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61753294"/>
        <c:axId val="37776994"/>
      </c:barChart>
      <c:catAx>
        <c:axId val="61753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76994"/>
        <c:crossesAt val="0"/>
        <c:auto val="1"/>
        <c:lblAlgn val="ctr"/>
        <c:lblOffset val="100"/>
        <c:noMultiLvlLbl val="0"/>
      </c:catAx>
      <c:valAx>
        <c:axId val="3777699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5329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5852292"/>
        <c:axId val="30052375"/>
      </c:barChart>
      <c:catAx>
        <c:axId val="585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52375"/>
        <c:crossesAt val="0"/>
        <c:auto val="1"/>
        <c:lblAlgn val="ctr"/>
        <c:lblOffset val="100"/>
        <c:noMultiLvlLbl val="0"/>
      </c:catAx>
      <c:valAx>
        <c:axId val="30052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5541564"/>
        <c:axId val="99885712"/>
      </c:barChart>
      <c:catAx>
        <c:axId val="554156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85712"/>
        <c:auto val="1"/>
        <c:lblAlgn val="ctr"/>
        <c:lblOffset val="100"/>
        <c:noMultiLvlLbl val="0"/>
      </c:catAx>
      <c:valAx>
        <c:axId val="9988571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1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44361330"/>
        <c:axId val="85462777"/>
      </c:barChart>
      <c:catAx>
        <c:axId val="4436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62777"/>
        <c:crossesAt val="0"/>
        <c:auto val="1"/>
        <c:lblAlgn val="ctr"/>
        <c:lblOffset val="100"/>
        <c:noMultiLvlLbl val="0"/>
      </c:catAx>
      <c:valAx>
        <c:axId val="8546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61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