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16422977"/>
        <c:axId val="63816934"/>
      </c:barChart>
      <c:catAx>
        <c:axId val="164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16934"/>
        <c:auto val="1"/>
        <c:lblAlgn val="ctr"/>
        <c:lblOffset val="100"/>
        <c:noMultiLvlLbl val="0"/>
      </c:catAx>
      <c:valAx>
        <c:axId val="638169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22977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3377459"/>
        <c:axId val="28749441"/>
      </c:barChart>
      <c:catAx>
        <c:axId val="33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9441"/>
        <c:auto val="1"/>
        <c:lblAlgn val="ctr"/>
        <c:lblOffset val="100"/>
        <c:noMultiLvlLbl val="0"/>
      </c:catAx>
      <c:valAx>
        <c:axId val="2874944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