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94052078"/>
        <c:axId val="50200466"/>
      </c:barChart>
      <c:catAx>
        <c:axId val="9405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00466"/>
        <c:crossesAt val="0"/>
        <c:auto val="1"/>
        <c:lblAlgn val="ctr"/>
        <c:lblOffset val="100"/>
        <c:noMultiLvlLbl val="0"/>
      </c:catAx>
      <c:valAx>
        <c:axId val="50200466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52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4979489"/>
        <c:axId val="12223783"/>
      </c:barChart>
      <c:catAx>
        <c:axId val="497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23783"/>
        <c:crossesAt val="0"/>
        <c:auto val="1"/>
        <c:lblAlgn val="ctr"/>
        <c:lblOffset val="100"/>
        <c:noMultiLvlLbl val="0"/>
      </c:catAx>
      <c:valAx>
        <c:axId val="1222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9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