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71675203"/>
        <c:axId val="79871945"/>
      </c:barChart>
      <c:catAx>
        <c:axId val="71675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71945"/>
        <c:crossesAt val="0"/>
        <c:auto val="1"/>
        <c:lblAlgn val="ctr"/>
        <c:lblOffset val="100"/>
        <c:noMultiLvlLbl val="0"/>
      </c:catAx>
      <c:valAx>
        <c:axId val="7987194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752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426026"/>
        <c:axId val="28019095"/>
      </c:barChart>
      <c:catAx>
        <c:axId val="942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19095"/>
        <c:crossesAt val="0"/>
        <c:auto val="1"/>
        <c:lblAlgn val="ctr"/>
        <c:lblOffset val="100"/>
        <c:noMultiLvlLbl val="0"/>
      </c:catAx>
      <c:valAx>
        <c:axId val="2801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45404950"/>
        <c:axId val="94183933"/>
      </c:barChart>
      <c:catAx>
        <c:axId val="4540495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83933"/>
        <c:auto val="1"/>
        <c:lblAlgn val="ctr"/>
        <c:lblOffset val="100"/>
        <c:noMultiLvlLbl val="0"/>
      </c:catAx>
      <c:valAx>
        <c:axId val="9418393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0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53756797"/>
        <c:axId val="61698201"/>
      </c:barChart>
      <c:catAx>
        <c:axId val="537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98201"/>
        <c:crossesAt val="0"/>
        <c:auto val="1"/>
        <c:lblAlgn val="ctr"/>
        <c:lblOffset val="100"/>
        <c:noMultiLvlLbl val="0"/>
      </c:catAx>
      <c:valAx>
        <c:axId val="616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5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