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17647993"/>
        <c:axId val="38973297"/>
      </c:barChart>
      <c:catAx>
        <c:axId val="17647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3297"/>
        <c:crossesAt val="0"/>
        <c:auto val="1"/>
        <c:lblAlgn val="ctr"/>
        <c:lblOffset val="100"/>
        <c:noMultiLvlLbl val="0"/>
      </c:catAx>
      <c:valAx>
        <c:axId val="3897329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479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830703"/>
        <c:axId val="32365161"/>
      </c:barChart>
      <c:catAx>
        <c:axId val="83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65161"/>
        <c:crossesAt val="0"/>
        <c:auto val="1"/>
        <c:lblAlgn val="ctr"/>
        <c:lblOffset val="100"/>
        <c:noMultiLvlLbl val="0"/>
      </c:catAx>
      <c:valAx>
        <c:axId val="3236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75490736"/>
        <c:axId val="15968619"/>
      </c:barChart>
      <c:catAx>
        <c:axId val="7549073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68619"/>
        <c:auto val="1"/>
        <c:lblAlgn val="ctr"/>
        <c:lblOffset val="100"/>
        <c:noMultiLvlLbl val="0"/>
      </c:catAx>
      <c:valAx>
        <c:axId val="1596861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9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54157754"/>
        <c:axId val="97882683"/>
      </c:barChart>
      <c:catAx>
        <c:axId val="5415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82683"/>
        <c:crossesAt val="0"/>
        <c:auto val="1"/>
        <c:lblAlgn val="ctr"/>
        <c:lblOffset val="100"/>
        <c:noMultiLvlLbl val="0"/>
      </c:catAx>
      <c:valAx>
        <c:axId val="978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5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