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80657704"/>
        <c:axId val="12113881"/>
      </c:barChart>
      <c:catAx>
        <c:axId val="8065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13881"/>
        <c:crossesAt val="0"/>
        <c:auto val="1"/>
        <c:lblAlgn val="ctr"/>
        <c:lblOffset val="100"/>
        <c:noMultiLvlLbl val="0"/>
      </c:catAx>
      <c:valAx>
        <c:axId val="1211388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57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30734044"/>
        <c:axId val="15982769"/>
      </c:barChart>
      <c:catAx>
        <c:axId val="3073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82769"/>
        <c:crossesAt val="0"/>
        <c:auto val="1"/>
        <c:lblAlgn val="ctr"/>
        <c:lblOffset val="100"/>
        <c:noMultiLvlLbl val="0"/>
      </c:catAx>
      <c:valAx>
        <c:axId val="1598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34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