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92307161"/>
        <c:axId val="89378190"/>
      </c:barChart>
      <c:catAx>
        <c:axId val="92307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8190"/>
        <c:crossesAt val="0"/>
        <c:auto val="1"/>
        <c:lblAlgn val="ctr"/>
        <c:lblOffset val="100"/>
        <c:noMultiLvlLbl val="0"/>
      </c:catAx>
      <c:valAx>
        <c:axId val="8937819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71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2649011"/>
        <c:axId val="65216569"/>
      </c:barChart>
      <c:catAx>
        <c:axId val="926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6569"/>
        <c:crossesAt val="0"/>
        <c:auto val="1"/>
        <c:lblAlgn val="ctr"/>
        <c:lblOffset val="100"/>
        <c:noMultiLvlLbl val="0"/>
      </c:catAx>
      <c:valAx>
        <c:axId val="6521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9874644"/>
        <c:axId val="68073237"/>
      </c:barChart>
      <c:catAx>
        <c:axId val="298746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3237"/>
        <c:auto val="1"/>
        <c:lblAlgn val="ctr"/>
        <c:lblOffset val="100"/>
        <c:noMultiLvlLbl val="0"/>
      </c:catAx>
      <c:valAx>
        <c:axId val="6807323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35390830"/>
        <c:axId val="27669164"/>
      </c:barChart>
      <c:catAx>
        <c:axId val="353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69164"/>
        <c:crossesAt val="0"/>
        <c:auto val="1"/>
        <c:lblAlgn val="ctr"/>
        <c:lblOffset val="100"/>
        <c:noMultiLvlLbl val="0"/>
      </c:catAx>
      <c:valAx>
        <c:axId val="276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