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11843417"/>
        <c:axId val="74852030"/>
      </c:barChart>
      <c:catAx>
        <c:axId val="118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52030"/>
        <c:auto val="1"/>
        <c:lblAlgn val="ctr"/>
        <c:lblOffset val="100"/>
        <c:noMultiLvlLbl val="0"/>
      </c:catAx>
      <c:valAx>
        <c:axId val="7485203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43417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869830"/>
        <c:axId val="82943843"/>
      </c:barChart>
      <c:catAx>
        <c:axId val="8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3843"/>
        <c:auto val="1"/>
        <c:lblAlgn val="ctr"/>
        <c:lblOffset val="100"/>
        <c:noMultiLvlLbl val="0"/>
      </c:catAx>
      <c:valAx>
        <c:axId val="8294384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