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25725731"/>
        <c:axId val="75107757"/>
      </c:barChart>
      <c:catAx>
        <c:axId val="2572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07757"/>
        <c:auto val="1"/>
        <c:lblAlgn val="ctr"/>
        <c:lblOffset val="100"/>
        <c:noMultiLvlLbl val="0"/>
      </c:catAx>
      <c:valAx>
        <c:axId val="7510775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2573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6277885"/>
        <c:axId val="16325641"/>
      </c:barChart>
      <c:catAx>
        <c:axId val="627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5641"/>
        <c:auto val="1"/>
        <c:lblAlgn val="ctr"/>
        <c:lblOffset val="100"/>
        <c:noMultiLvlLbl val="0"/>
      </c:catAx>
      <c:valAx>
        <c:axId val="1632564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