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52182624"/>
        <c:axId val="21232170"/>
      </c:barChart>
      <c:catAx>
        <c:axId val="5218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32170"/>
        <c:crossesAt val="0"/>
        <c:auto val="1"/>
        <c:lblAlgn val="ctr"/>
        <c:lblOffset val="100"/>
        <c:noMultiLvlLbl val="0"/>
      </c:catAx>
      <c:valAx>
        <c:axId val="2123217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48165843"/>
        <c:axId val="45011541"/>
      </c:barChart>
      <c:catAx>
        <c:axId val="481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1541"/>
        <c:crossesAt val="0"/>
        <c:auto val="1"/>
        <c:lblAlgn val="ctr"/>
        <c:lblOffset val="100"/>
        <c:noMultiLvlLbl val="0"/>
      </c:catAx>
      <c:valAx>
        <c:axId val="450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6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