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34161474"/>
        <c:axId val="80121679"/>
      </c:barChart>
      <c:catAx>
        <c:axId val="34161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21679"/>
        <c:crossesAt val="0"/>
        <c:auto val="1"/>
        <c:lblAlgn val="ctr"/>
        <c:lblOffset val="100"/>
        <c:noMultiLvlLbl val="0"/>
      </c:catAx>
      <c:valAx>
        <c:axId val="8012167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614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92432242"/>
        <c:axId val="13559043"/>
      </c:barChart>
      <c:catAx>
        <c:axId val="9243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59043"/>
        <c:crossesAt val="0"/>
        <c:auto val="1"/>
        <c:lblAlgn val="ctr"/>
        <c:lblOffset val="100"/>
        <c:noMultiLvlLbl val="0"/>
      </c:catAx>
      <c:valAx>
        <c:axId val="13559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44162144"/>
        <c:axId val="44720658"/>
      </c:barChart>
      <c:catAx>
        <c:axId val="4416214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20658"/>
        <c:auto val="1"/>
        <c:lblAlgn val="ctr"/>
        <c:lblOffset val="100"/>
        <c:noMultiLvlLbl val="0"/>
      </c:catAx>
      <c:valAx>
        <c:axId val="4472065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6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73853084"/>
        <c:axId val="23426897"/>
      </c:barChart>
      <c:catAx>
        <c:axId val="7385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26897"/>
        <c:crossesAt val="0"/>
        <c:auto val="1"/>
        <c:lblAlgn val="ctr"/>
        <c:lblOffset val="100"/>
        <c:noMultiLvlLbl val="0"/>
      </c:catAx>
      <c:valAx>
        <c:axId val="234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5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