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21446025"/>
        <c:axId val="34087115"/>
      </c:barChart>
      <c:catAx>
        <c:axId val="214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7115"/>
        <c:auto val="1"/>
        <c:lblAlgn val="ctr"/>
        <c:lblOffset val="100"/>
        <c:noMultiLvlLbl val="0"/>
      </c:catAx>
      <c:valAx>
        <c:axId val="340871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46025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61268821"/>
        <c:axId val="76554932"/>
      </c:barChart>
      <c:catAx>
        <c:axId val="612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4932"/>
        <c:auto val="1"/>
        <c:lblAlgn val="ctr"/>
        <c:lblOffset val="100"/>
        <c:noMultiLvlLbl val="0"/>
      </c:catAx>
      <c:valAx>
        <c:axId val="7655493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