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87614410"/>
        <c:axId val="63558435"/>
      </c:barChart>
      <c:catAx>
        <c:axId val="876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8435"/>
        <c:auto val="1"/>
        <c:lblAlgn val="ctr"/>
        <c:lblOffset val="100"/>
        <c:noMultiLvlLbl val="0"/>
      </c:catAx>
      <c:valAx>
        <c:axId val="635584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441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43429546"/>
        <c:axId val="19365441"/>
      </c:barChart>
      <c:catAx>
        <c:axId val="434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5441"/>
        <c:auto val="1"/>
        <c:lblAlgn val="ctr"/>
        <c:lblOffset val="100"/>
        <c:noMultiLvlLbl val="0"/>
      </c:catAx>
      <c:valAx>
        <c:axId val="1936544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2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