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41045247"/>
        <c:axId val="20737525"/>
      </c:barChart>
      <c:catAx>
        <c:axId val="4104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37525"/>
        <c:crossesAt val="0"/>
        <c:auto val="1"/>
        <c:lblAlgn val="ctr"/>
        <c:lblOffset val="100"/>
        <c:noMultiLvlLbl val="0"/>
      </c:catAx>
      <c:valAx>
        <c:axId val="2073752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45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40472825"/>
        <c:axId val="77415175"/>
      </c:barChart>
      <c:catAx>
        <c:axId val="4047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15175"/>
        <c:crossesAt val="0"/>
        <c:auto val="1"/>
        <c:lblAlgn val="ctr"/>
        <c:lblOffset val="100"/>
        <c:noMultiLvlLbl val="0"/>
      </c:catAx>
      <c:valAx>
        <c:axId val="774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72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