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90645360"/>
        <c:axId val="79254216"/>
      </c:barChart>
      <c:catAx>
        <c:axId val="906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4216"/>
        <c:auto val="1"/>
        <c:lblAlgn val="ctr"/>
        <c:lblOffset val="100"/>
        <c:noMultiLvlLbl val="0"/>
      </c:catAx>
      <c:valAx>
        <c:axId val="7925421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536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74563276"/>
        <c:axId val="56314076"/>
      </c:barChart>
      <c:catAx>
        <c:axId val="745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4076"/>
        <c:auto val="1"/>
        <c:lblAlgn val="ctr"/>
        <c:lblOffset val="100"/>
        <c:noMultiLvlLbl val="0"/>
      </c:catAx>
      <c:valAx>
        <c:axId val="5631407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6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