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3596571"/>
        <c:axId val="3516009"/>
      </c:barChart>
      <c:catAx>
        <c:axId val="359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6009"/>
        <c:crossesAt val="0"/>
        <c:auto val="1"/>
        <c:lblAlgn val="ctr"/>
        <c:lblOffset val="100"/>
        <c:noMultiLvlLbl val="0"/>
      </c:catAx>
      <c:valAx>
        <c:axId val="351600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38695382"/>
        <c:axId val="58319223"/>
      </c:barChart>
      <c:catAx>
        <c:axId val="3869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19223"/>
        <c:crossesAt val="0"/>
        <c:auto val="1"/>
        <c:lblAlgn val="ctr"/>
        <c:lblOffset val="100"/>
        <c:noMultiLvlLbl val="0"/>
      </c:catAx>
      <c:valAx>
        <c:axId val="583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