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79197660"/>
        <c:axId val="75442060"/>
      </c:barChart>
      <c:catAx>
        <c:axId val="79197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2060"/>
        <c:crossesAt val="0"/>
        <c:auto val="1"/>
        <c:lblAlgn val="ctr"/>
        <c:lblOffset val="100"/>
        <c:noMultiLvlLbl val="0"/>
      </c:catAx>
      <c:valAx>
        <c:axId val="7544206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976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79848512"/>
        <c:axId val="53862037"/>
      </c:barChart>
      <c:catAx>
        <c:axId val="798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2037"/>
        <c:crossesAt val="0"/>
        <c:auto val="1"/>
        <c:lblAlgn val="ctr"/>
        <c:lblOffset val="100"/>
        <c:noMultiLvlLbl val="0"/>
      </c:catAx>
      <c:valAx>
        <c:axId val="5386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63650621"/>
        <c:axId val="31134206"/>
      </c:barChart>
      <c:catAx>
        <c:axId val="636506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34206"/>
        <c:auto val="1"/>
        <c:lblAlgn val="ctr"/>
        <c:lblOffset val="100"/>
        <c:noMultiLvlLbl val="0"/>
      </c:catAx>
      <c:valAx>
        <c:axId val="3113420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0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76074477"/>
        <c:axId val="2134601"/>
      </c:barChart>
      <c:catAx>
        <c:axId val="760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4601"/>
        <c:crossesAt val="0"/>
        <c:auto val="1"/>
        <c:lblAlgn val="ctr"/>
        <c:lblOffset val="100"/>
        <c:noMultiLvlLbl val="0"/>
      </c:catAx>
      <c:valAx>
        <c:axId val="213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