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1721974"/>
        <c:axId val="75167193"/>
      </c:barChart>
      <c:catAx>
        <c:axId val="317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7193"/>
        <c:auto val="1"/>
        <c:lblAlgn val="ctr"/>
        <c:lblOffset val="100"/>
        <c:noMultiLvlLbl val="0"/>
      </c:catAx>
      <c:valAx>
        <c:axId val="751671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197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0797910"/>
        <c:axId val="51784170"/>
      </c:barChart>
      <c:catAx>
        <c:axId val="207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4170"/>
        <c:auto val="1"/>
        <c:lblAlgn val="ctr"/>
        <c:lblOffset val="100"/>
        <c:noMultiLvlLbl val="0"/>
      </c:catAx>
      <c:valAx>
        <c:axId val="5178417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9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