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81642174"/>
        <c:axId val="72658063"/>
      </c:barChart>
      <c:catAx>
        <c:axId val="8164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58063"/>
        <c:crossesAt val="0"/>
        <c:auto val="1"/>
        <c:lblAlgn val="ctr"/>
        <c:lblOffset val="100"/>
        <c:noMultiLvlLbl val="0"/>
      </c:catAx>
      <c:valAx>
        <c:axId val="7265806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4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20079891"/>
        <c:axId val="18408599"/>
      </c:barChart>
      <c:catAx>
        <c:axId val="2007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08599"/>
        <c:crossesAt val="0"/>
        <c:auto val="1"/>
        <c:lblAlgn val="ctr"/>
        <c:lblOffset val="100"/>
        <c:noMultiLvlLbl val="0"/>
      </c:catAx>
      <c:valAx>
        <c:axId val="184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7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