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68071158"/>
        <c:axId val="51789380"/>
      </c:barChart>
      <c:catAx>
        <c:axId val="680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9380"/>
        <c:auto val="1"/>
        <c:lblAlgn val="ctr"/>
        <c:lblOffset val="100"/>
        <c:noMultiLvlLbl val="0"/>
      </c:catAx>
      <c:valAx>
        <c:axId val="517893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115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67704333"/>
        <c:axId val="28807831"/>
      </c:barChart>
      <c:catAx>
        <c:axId val="677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831"/>
        <c:auto val="1"/>
        <c:lblAlgn val="ctr"/>
        <c:lblOffset val="100"/>
        <c:noMultiLvlLbl val="0"/>
      </c:catAx>
      <c:valAx>
        <c:axId val="2880783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0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