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57247719"/>
        <c:axId val="20451236"/>
      </c:barChart>
      <c:catAx>
        <c:axId val="57247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51236"/>
        <c:crossesAt val="0"/>
        <c:auto val="1"/>
        <c:lblAlgn val="ctr"/>
        <c:lblOffset val="100"/>
        <c:noMultiLvlLbl val="0"/>
      </c:catAx>
      <c:valAx>
        <c:axId val="20451236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47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45569206"/>
        <c:axId val="46148477"/>
      </c:barChart>
      <c:catAx>
        <c:axId val="4556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48477"/>
        <c:crossesAt val="0"/>
        <c:auto val="1"/>
        <c:lblAlgn val="ctr"/>
        <c:lblOffset val="100"/>
        <c:noMultiLvlLbl val="0"/>
      </c:catAx>
      <c:valAx>
        <c:axId val="4614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69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