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48151005"/>
        <c:axId val="89429177"/>
      </c:barChart>
      <c:catAx>
        <c:axId val="48151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29177"/>
        <c:crossesAt val="0"/>
        <c:auto val="1"/>
        <c:lblAlgn val="ctr"/>
        <c:lblOffset val="100"/>
        <c:noMultiLvlLbl val="0"/>
      </c:catAx>
      <c:valAx>
        <c:axId val="8942917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10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79206501"/>
        <c:axId val="51548181"/>
      </c:barChart>
      <c:catAx>
        <c:axId val="7920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48181"/>
        <c:crossesAt val="0"/>
        <c:auto val="1"/>
        <c:lblAlgn val="ctr"/>
        <c:lblOffset val="100"/>
        <c:noMultiLvlLbl val="0"/>
      </c:catAx>
      <c:valAx>
        <c:axId val="5154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0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64123121"/>
        <c:axId val="45657639"/>
      </c:barChart>
      <c:catAx>
        <c:axId val="641231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57639"/>
        <c:auto val="1"/>
        <c:lblAlgn val="ctr"/>
        <c:lblOffset val="100"/>
        <c:noMultiLvlLbl val="0"/>
      </c:catAx>
      <c:valAx>
        <c:axId val="4565763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2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82449908"/>
        <c:axId val="8483200"/>
      </c:barChart>
      <c:catAx>
        <c:axId val="8244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3200"/>
        <c:crossesAt val="0"/>
        <c:auto val="1"/>
        <c:lblAlgn val="ctr"/>
        <c:lblOffset val="100"/>
        <c:noMultiLvlLbl val="0"/>
      </c:catAx>
      <c:valAx>
        <c:axId val="84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49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