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90333153"/>
        <c:axId val="45839059"/>
      </c:barChart>
      <c:catAx>
        <c:axId val="9033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9059"/>
        <c:auto val="1"/>
        <c:lblAlgn val="ctr"/>
        <c:lblOffset val="100"/>
        <c:noMultiLvlLbl val="0"/>
      </c:catAx>
      <c:valAx>
        <c:axId val="4583905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3153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52323627"/>
        <c:axId val="44185353"/>
      </c:barChart>
      <c:catAx>
        <c:axId val="5232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5353"/>
        <c:auto val="1"/>
        <c:lblAlgn val="ctr"/>
        <c:lblOffset val="100"/>
        <c:noMultiLvlLbl val="0"/>
      </c:catAx>
      <c:valAx>
        <c:axId val="4418535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2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