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8498841"/>
        <c:axId val="57012430"/>
      </c:barChart>
      <c:catAx>
        <c:axId val="48498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2430"/>
        <c:crossesAt val="0"/>
        <c:auto val="1"/>
        <c:lblAlgn val="ctr"/>
        <c:lblOffset val="100"/>
        <c:noMultiLvlLbl val="0"/>
      </c:catAx>
      <c:valAx>
        <c:axId val="5701243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88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031929"/>
        <c:axId val="17775781"/>
      </c:barChart>
      <c:catAx>
        <c:axId val="90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5781"/>
        <c:crossesAt val="0"/>
        <c:auto val="1"/>
        <c:lblAlgn val="ctr"/>
        <c:lblOffset val="100"/>
        <c:noMultiLvlLbl val="0"/>
      </c:catAx>
      <c:valAx>
        <c:axId val="1777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36779802"/>
        <c:axId val="90321716"/>
      </c:barChart>
      <c:catAx>
        <c:axId val="367798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21716"/>
        <c:auto val="1"/>
        <c:lblAlgn val="ctr"/>
        <c:lblOffset val="100"/>
        <c:noMultiLvlLbl val="0"/>
      </c:catAx>
      <c:valAx>
        <c:axId val="9032171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7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63676602"/>
        <c:axId val="98445489"/>
      </c:barChart>
      <c:catAx>
        <c:axId val="636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45489"/>
        <c:crossesAt val="0"/>
        <c:auto val="1"/>
        <c:lblAlgn val="ctr"/>
        <c:lblOffset val="100"/>
        <c:noMultiLvlLbl val="0"/>
      </c:catAx>
      <c:valAx>
        <c:axId val="984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