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22120756"/>
        <c:axId val="44389214"/>
      </c:barChart>
      <c:catAx>
        <c:axId val="22120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89214"/>
        <c:crossesAt val="0"/>
        <c:auto val="1"/>
        <c:lblAlgn val="ctr"/>
        <c:lblOffset val="100"/>
        <c:noMultiLvlLbl val="0"/>
      </c:catAx>
      <c:valAx>
        <c:axId val="4438921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2075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43451262"/>
        <c:axId val="771231"/>
      </c:barChart>
      <c:catAx>
        <c:axId val="4345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31"/>
        <c:crossesAt val="0"/>
        <c:auto val="1"/>
        <c:lblAlgn val="ctr"/>
        <c:lblOffset val="100"/>
        <c:noMultiLvlLbl val="0"/>
      </c:catAx>
      <c:valAx>
        <c:axId val="77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5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33010667"/>
        <c:axId val="60900800"/>
      </c:barChart>
      <c:catAx>
        <c:axId val="3301066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00800"/>
        <c:auto val="1"/>
        <c:lblAlgn val="ctr"/>
        <c:lblOffset val="100"/>
        <c:noMultiLvlLbl val="0"/>
      </c:catAx>
      <c:valAx>
        <c:axId val="6090080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1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83118732"/>
        <c:axId val="70523122"/>
      </c:barChart>
      <c:catAx>
        <c:axId val="8311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3122"/>
        <c:crossesAt val="0"/>
        <c:auto val="1"/>
        <c:lblAlgn val="ctr"/>
        <c:lblOffset val="100"/>
        <c:noMultiLvlLbl val="0"/>
      </c:catAx>
      <c:valAx>
        <c:axId val="705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1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