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63472455"/>
        <c:axId val="52161449"/>
      </c:barChart>
      <c:catAx>
        <c:axId val="634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1449"/>
        <c:auto val="1"/>
        <c:lblAlgn val="ctr"/>
        <c:lblOffset val="100"/>
        <c:noMultiLvlLbl val="0"/>
      </c:catAx>
      <c:valAx>
        <c:axId val="5216144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245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4339110"/>
        <c:axId val="46693991"/>
      </c:barChart>
      <c:catAx>
        <c:axId val="433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991"/>
        <c:auto val="1"/>
        <c:lblAlgn val="ctr"/>
        <c:lblOffset val="100"/>
        <c:noMultiLvlLbl val="0"/>
      </c:catAx>
      <c:valAx>
        <c:axId val="4669399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