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38587038"/>
        <c:axId val="86830966"/>
      </c:barChart>
      <c:catAx>
        <c:axId val="3858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0966"/>
        <c:auto val="1"/>
        <c:lblAlgn val="ctr"/>
        <c:lblOffset val="100"/>
        <c:noMultiLvlLbl val="0"/>
      </c:catAx>
      <c:valAx>
        <c:axId val="8683096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7038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40616808"/>
        <c:axId val="97903178"/>
      </c:barChart>
      <c:catAx>
        <c:axId val="4061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3178"/>
        <c:auto val="1"/>
        <c:lblAlgn val="ctr"/>
        <c:lblOffset val="100"/>
        <c:noMultiLvlLbl val="0"/>
      </c:catAx>
      <c:valAx>
        <c:axId val="97903178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16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