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88374962"/>
        <c:axId val="33772636"/>
      </c:barChart>
      <c:catAx>
        <c:axId val="883749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72636"/>
        <c:crossesAt val="0"/>
        <c:auto val="1"/>
        <c:lblAlgn val="ctr"/>
        <c:lblOffset val="100"/>
        <c:noMultiLvlLbl val="0"/>
      </c:catAx>
      <c:valAx>
        <c:axId val="3377263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7496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25704261"/>
        <c:axId val="89675224"/>
      </c:barChart>
      <c:catAx>
        <c:axId val="2570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75224"/>
        <c:crossesAt val="0"/>
        <c:auto val="1"/>
        <c:lblAlgn val="ctr"/>
        <c:lblOffset val="100"/>
        <c:noMultiLvlLbl val="0"/>
      </c:catAx>
      <c:valAx>
        <c:axId val="89675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04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60992398"/>
        <c:axId val="22443664"/>
      </c:barChart>
      <c:catAx>
        <c:axId val="6099239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43664"/>
        <c:auto val="1"/>
        <c:lblAlgn val="ctr"/>
        <c:lblOffset val="100"/>
        <c:noMultiLvlLbl val="0"/>
      </c:catAx>
      <c:valAx>
        <c:axId val="2244366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92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11966411"/>
        <c:axId val="83204544"/>
      </c:barChart>
      <c:catAx>
        <c:axId val="1196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04544"/>
        <c:crossesAt val="0"/>
        <c:auto val="1"/>
        <c:lblAlgn val="ctr"/>
        <c:lblOffset val="100"/>
        <c:noMultiLvlLbl val="0"/>
      </c:catAx>
      <c:valAx>
        <c:axId val="8320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66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