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99047601"/>
        <c:axId val="61730175"/>
      </c:barChart>
      <c:catAx>
        <c:axId val="9904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30175"/>
        <c:crossesAt val="0"/>
        <c:auto val="1"/>
        <c:lblAlgn val="ctr"/>
        <c:lblOffset val="100"/>
        <c:noMultiLvlLbl val="0"/>
      </c:catAx>
      <c:valAx>
        <c:axId val="61730175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4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17109410"/>
        <c:axId val="25878016"/>
      </c:barChart>
      <c:catAx>
        <c:axId val="1710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78016"/>
        <c:crossesAt val="0"/>
        <c:auto val="1"/>
        <c:lblAlgn val="ctr"/>
        <c:lblOffset val="100"/>
        <c:noMultiLvlLbl val="0"/>
      </c:catAx>
      <c:valAx>
        <c:axId val="2587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0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