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96108206"/>
        <c:axId val="78475185"/>
      </c:barChart>
      <c:catAx>
        <c:axId val="961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5185"/>
        <c:auto val="1"/>
        <c:lblAlgn val="ctr"/>
        <c:lblOffset val="100"/>
        <c:noMultiLvlLbl val="0"/>
      </c:catAx>
      <c:valAx>
        <c:axId val="784751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8206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23108439"/>
        <c:axId val="66145530"/>
      </c:barChart>
      <c:catAx>
        <c:axId val="2310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5530"/>
        <c:auto val="1"/>
        <c:lblAlgn val="ctr"/>
        <c:lblOffset val="100"/>
        <c:noMultiLvlLbl val="0"/>
      </c:catAx>
      <c:valAx>
        <c:axId val="66145530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