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9213652"/>
        <c:axId val="16900400"/>
      </c:barChart>
      <c:catAx>
        <c:axId val="29213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0400"/>
        <c:crossesAt val="0"/>
        <c:auto val="1"/>
        <c:lblAlgn val="ctr"/>
        <c:lblOffset val="100"/>
        <c:noMultiLvlLbl val="0"/>
      </c:catAx>
      <c:valAx>
        <c:axId val="1690040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36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58542447"/>
        <c:axId val="80487233"/>
      </c:barChart>
      <c:catAx>
        <c:axId val="5854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7233"/>
        <c:crossesAt val="0"/>
        <c:auto val="1"/>
        <c:lblAlgn val="ctr"/>
        <c:lblOffset val="100"/>
        <c:noMultiLvlLbl val="0"/>
      </c:catAx>
      <c:valAx>
        <c:axId val="8048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4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53510348"/>
        <c:axId val="58633050"/>
      </c:barChart>
      <c:catAx>
        <c:axId val="535103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3050"/>
        <c:auto val="1"/>
        <c:lblAlgn val="ctr"/>
        <c:lblOffset val="100"/>
        <c:noMultiLvlLbl val="0"/>
      </c:catAx>
      <c:valAx>
        <c:axId val="5863305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81209819"/>
        <c:axId val="51715881"/>
      </c:barChart>
      <c:catAx>
        <c:axId val="8120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5881"/>
        <c:crossesAt val="0"/>
        <c:auto val="1"/>
        <c:lblAlgn val="ctr"/>
        <c:lblOffset val="100"/>
        <c:noMultiLvlLbl val="0"/>
      </c:catAx>
      <c:valAx>
        <c:axId val="517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0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