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44177835"/>
        <c:axId val="30331993"/>
      </c:barChart>
      <c:catAx>
        <c:axId val="44177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31993"/>
        <c:crossesAt val="0"/>
        <c:auto val="1"/>
        <c:lblAlgn val="ctr"/>
        <c:lblOffset val="100"/>
        <c:noMultiLvlLbl val="0"/>
      </c:catAx>
      <c:valAx>
        <c:axId val="3033199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7783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61046620"/>
        <c:axId val="29054011"/>
      </c:barChart>
      <c:catAx>
        <c:axId val="6104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54011"/>
        <c:crossesAt val="0"/>
        <c:auto val="1"/>
        <c:lblAlgn val="ctr"/>
        <c:lblOffset val="100"/>
        <c:noMultiLvlLbl val="0"/>
      </c:catAx>
      <c:valAx>
        <c:axId val="29054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46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2489989"/>
        <c:axId val="76271970"/>
      </c:barChart>
      <c:catAx>
        <c:axId val="248998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71970"/>
        <c:auto val="1"/>
        <c:lblAlgn val="ctr"/>
        <c:lblOffset val="100"/>
        <c:noMultiLvlLbl val="0"/>
      </c:catAx>
      <c:valAx>
        <c:axId val="7627197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9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28103683"/>
        <c:axId val="1634422"/>
      </c:barChart>
      <c:catAx>
        <c:axId val="2810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4422"/>
        <c:crossesAt val="0"/>
        <c:auto val="1"/>
        <c:lblAlgn val="ctr"/>
        <c:lblOffset val="100"/>
        <c:noMultiLvlLbl val="0"/>
      </c:catAx>
      <c:valAx>
        <c:axId val="163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03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