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</sheets>
  <definedNames>
    <definedName function="false" hidden="false" localSheetId="0" name="_xlnm.Print_Area" vbProcedure="false">'A-I-1'!$A$1:$H$62</definedName>
    <definedName function="false" hidden="false" localSheetId="9" name="_xlnm.Print_Area" vbProcedure="false">'A-I-10'!$A$1:$L$51</definedName>
    <definedName function="false" hidden="false" localSheetId="10" name="_xlnm.Print_Area" vbProcedure="false">'A-I-11'!$A$1:$I$56</definedName>
    <definedName function="false" hidden="false" localSheetId="1" name="_xlnm.Print_Area" vbProcedure="false">'A-I-2'!$A$1:$I$58</definedName>
    <definedName function="false" hidden="false" localSheetId="2" name="_xlnm.Print_Area" vbProcedure="false">'A-I-3'!$A$1:$I$58</definedName>
    <definedName function="false" hidden="false" localSheetId="3" name="_xlnm.Print_Area" vbProcedure="false">'A-I-4'!$A$1:$I$58</definedName>
    <definedName function="false" hidden="false" localSheetId="4" name="_xlnm.Print_Area" vbProcedure="false">'A-I-5'!$A$1:$J$58</definedName>
    <definedName function="false" hidden="false" localSheetId="5" name="_xlnm.Print_Area" vbProcedure="false">'A-I-6'!$A$1:$G$54</definedName>
    <definedName function="false" hidden="false" localSheetId="6" name="_xlnm.Print_Area" vbProcedure="false">'A-I-7'!$A$1:$H$58</definedName>
    <definedName function="false" hidden="false" localSheetId="7" name="_xlnm.Print_Area" vbProcedure="false">'A-I-8'!$A$1:$K$53</definedName>
    <definedName function="false" hidden="false" localSheetId="8" name="_xlnm.Print_Area" vbProcedure="false">'A-I-9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80">
  <si>
    <t xml:space="preserve">Обратно</t>
  </si>
  <si>
    <t xml:space="preserve">А. ОБЩ ПРЕГЛЕД </t>
  </si>
  <si>
    <t xml:space="preserve">Back</t>
  </si>
  <si>
    <t xml:space="preserve">А. GENERAL REVIEW </t>
  </si>
  <si>
    <t xml:space="preserve">І. ОБЩИ ДАННИ</t>
  </si>
  <si>
    <t xml:space="preserve">I. TIME SERIES DATA</t>
  </si>
  <si>
    <t xml:space="preserve">1. Работна сила, заети и безработни лица по местоживеене и пол</t>
  </si>
  <si>
    <t xml:space="preserve">  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Местоживеене</t>
  </si>
  <si>
    <t xml:space="preserve">активност -</t>
  </si>
  <si>
    <t xml:space="preserve">%</t>
  </si>
  <si>
    <t xml:space="preserve">ботица -</t>
  </si>
  <si>
    <t xml:space="preserve">Place of residence</t>
  </si>
  <si>
    <t xml:space="preserve">Пол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2008</t>
  </si>
  <si>
    <t xml:space="preserve">По местоживеене/By place of residence</t>
  </si>
  <si>
    <t xml:space="preserve"> В градовете</t>
  </si>
  <si>
    <t xml:space="preserve"> Urban</t>
  </si>
  <si>
    <t xml:space="preserve"> В селата</t>
  </si>
  <si>
    <t xml:space="preserve"> Rural</t>
  </si>
  <si>
    <t xml:space="preserve">По пол/By sex</t>
  </si>
  <si>
    <t xml:space="preserve"> Мъже</t>
  </si>
  <si>
    <t xml:space="preserve"> Male</t>
  </si>
  <si>
    <t xml:space="preserve">  Жени</t>
  </si>
  <si>
    <t xml:space="preserve"> Female</t>
  </si>
  <si>
    <t xml:space="preserve">Заетост и безработица - годишни данни 2009/Employment and Unemployment - annual data 2009 ▬▬▬▬▬▬</t>
  </si>
  <si>
    <t xml:space="preserve">2. Работна сила, заети и безработни лица на 15 - 64 навършени години по местоживеене и пол</t>
  </si>
  <si>
    <t xml:space="preserve">    Labour force, employed and unemployed of 15 - 64 years of age by place of residence and sex </t>
  </si>
  <si>
    <t xml:space="preserve">Заетост и безработица - годишни данни 2009/Employment and Unemployment - annual data 2009 ▬▬▬▬</t>
  </si>
  <si>
    <t xml:space="preserve">3. Работна сила и коефициенти на икономическа активност по пол и възраст</t>
  </si>
  <si>
    <t xml:space="preserve"> 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r>
      <rPr>
        <sz val="9"/>
        <rFont val="Arial"/>
        <family val="2"/>
        <charset val="204"/>
      </rPr>
      <t xml:space="preserve">Коефициенти на икономическа активност</t>
    </r>
    <r>
      <rPr>
        <i val="true"/>
        <sz val="9"/>
        <rFont val="Arial"/>
        <family val="2"/>
        <charset val="204"/>
      </rPr>
      <t xml:space="preserve">/</t>
    </r>
    <r>
      <rPr>
        <sz val="9"/>
        <rFont val="Arial"/>
        <family val="2"/>
        <charset val="204"/>
      </rPr>
      <t xml:space="preserve">Activiry rates - %</t>
    </r>
  </si>
  <si>
    <t xml:space="preserve">4. Заети лица и коефициенти на заетост по пол и възраст</t>
  </si>
  <si>
    <t xml:space="preserve">     Employed and employment rates by sex and age</t>
  </si>
  <si>
    <t xml:space="preserve">     and over</t>
  </si>
  <si>
    <t xml:space="preserve">Заети лица - хиляди/Employment - thousands</t>
  </si>
  <si>
    <t xml:space="preserve">Коефициенти на заетост/Employment rates - %</t>
  </si>
  <si>
    <t xml:space="preserve">5. Заети лица по пол и статус в заетостта </t>
  </si>
  <si>
    <t xml:space="preserve">    Employed by sex and professional status </t>
  </si>
  <si>
    <t xml:space="preserve">(Хиляди)</t>
  </si>
  <si>
    <t xml:space="preserve">(Thousands)</t>
  </si>
  <si>
    <t xml:space="preserve">     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непосочено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Unknown</t>
  </si>
  <si>
    <t xml:space="preserve">employed</t>
  </si>
  <si>
    <t xml:space="preserve">enterprises</t>
  </si>
  <si>
    <t xml:space="preserve">family</t>
  </si>
  <si>
    <t xml:space="preserve">workers</t>
  </si>
  <si>
    <t xml:space="preserve">-</t>
  </si>
  <si>
    <r>
      <rPr>
        <b val="true"/>
        <sz val="9"/>
        <rFont val="Arial"/>
        <family val="2"/>
        <charset val="204"/>
      </rPr>
      <t xml:space="preserve">6. Заети лица по пол и икономически сектори</t>
    </r>
    <r>
      <rPr>
        <b val="true"/>
        <vertAlign val="superscript"/>
        <sz val="9"/>
        <rFont val="Arial"/>
        <family val="2"/>
        <charset val="204"/>
      </rPr>
      <t xml:space="preserve">1</t>
    </r>
  </si>
  <si>
    <r>
      <rPr>
        <b val="true"/>
        <sz val="9"/>
        <rFont val="Arial"/>
        <family val="2"/>
        <charset val="204"/>
      </rPr>
      <t xml:space="preserve">   Employed by sex and economic sectors</t>
    </r>
    <r>
      <rPr>
        <b val="true"/>
        <vertAlign val="superscript"/>
        <sz val="9"/>
        <rFont val="Arial"/>
        <family val="2"/>
        <charset val="204"/>
      </rPr>
      <t xml:space="preserve">1</t>
    </r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непосочен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r>
      <rPr>
        <vertAlign val="superscript"/>
        <sz val="9"/>
        <rFont val="Arial"/>
        <family val="2"/>
        <charset val="204"/>
      </rPr>
      <t xml:space="preserve">1 </t>
    </r>
    <r>
      <rPr>
        <sz val="9"/>
        <rFont val="Arial"/>
        <family val="2"/>
        <charset val="204"/>
      </rPr>
      <t xml:space="preserve">До 2007 г. вкл. данните  по икономически сектори са представени в съответствие с Националната класификация</t>
    </r>
  </si>
  <si>
    <t xml:space="preserve"> на икономическите дейности (НКИД - 2003)</t>
  </si>
  <si>
    <t xml:space="preserve"> Until 2007 data by economic sectors are presented  in accordance with the National Classification of Economic </t>
  </si>
  <si>
    <t xml:space="preserve"> Activities - 2003.</t>
  </si>
  <si>
    <t xml:space="preserve">7. Безработни лица и коефициенти на безработица по пол и възраст</t>
  </si>
  <si>
    <t xml:space="preserve">    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Заетост и безработица - годишни данни 2009/Employment and Unemployment - annual data 2009 ▬▬▬▬▬</t>
  </si>
  <si>
    <t xml:space="preserve">8. Безработни лица по пол и продължителност на безработицата</t>
  </si>
  <si>
    <t xml:space="preserve">    Unemployed by sex and duration of unemployment</t>
  </si>
  <si>
    <t xml:space="preserve">                        </t>
  </si>
  <si>
    <t xml:space="preserve">Продължителност на безработицата/Duration of unemployment</t>
  </si>
  <si>
    <t xml:space="preserve">по-малко</t>
  </si>
  <si>
    <t xml:space="preserve"> 1  -  5 </t>
  </si>
  <si>
    <t xml:space="preserve">6  -  11</t>
  </si>
  <si>
    <t xml:space="preserve">12  -  17</t>
  </si>
  <si>
    <t xml:space="preserve">18  -  23</t>
  </si>
  <si>
    <t xml:space="preserve">24 - 35</t>
  </si>
  <si>
    <t xml:space="preserve"> 3 и повече</t>
  </si>
  <si>
    <t xml:space="preserve">непосо-</t>
  </si>
  <si>
    <t xml:space="preserve">от 1  месец</t>
  </si>
  <si>
    <t xml:space="preserve">месеца</t>
  </si>
  <si>
    <t xml:space="preserve"> години</t>
  </si>
  <si>
    <t xml:space="preserve">чена</t>
  </si>
  <si>
    <t xml:space="preserve">Less than</t>
  </si>
  <si>
    <t xml:space="preserve">months</t>
  </si>
  <si>
    <t xml:space="preserve"> 3 years </t>
  </si>
  <si>
    <t xml:space="preserve"> a month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9"/>
        <rFont val="Arial"/>
        <family val="2"/>
        <charset val="204"/>
      </rPr>
      <t xml:space="preserve">Начини на търсене на работа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/Methods of job search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yers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Посочено е търсене на работа и по повече от един начин от едно лице.</t>
    </r>
  </si>
  <si>
    <t xml:space="preserve">One or more methods are shown by a person.</t>
  </si>
  <si>
    <t xml:space="preserve">10. Безработни лица според наличието на предишна работа, </t>
  </si>
  <si>
    <t xml:space="preserve">      по причини за напускане и пол</t>
  </si>
  <si>
    <t xml:space="preserve">  Unemployed by existence of previous employment experience </t>
  </si>
  <si>
    <t xml:space="preserve">  and reason of leaving the last job by sex</t>
  </si>
  <si>
    <t xml:space="preserve">Безработни с предишна заетост</t>
  </si>
  <si>
    <t xml:space="preserve">   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от тях след</t>
  </si>
  <si>
    <t xml:space="preserve">By reason of leaving the last job</t>
  </si>
  <si>
    <t xml:space="preserve">завършване на</t>
  </si>
  <si>
    <t xml:space="preserve">съкращение,</t>
  </si>
  <si>
    <t xml:space="preserve">неудовле-</t>
  </si>
  <si>
    <t xml:space="preserve">лични,</t>
  </si>
  <si>
    <t xml:space="preserve">други</t>
  </si>
  <si>
    <t xml:space="preserve"> училище или 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висше учебно</t>
  </si>
  <si>
    <t xml:space="preserve">сезонна работа</t>
  </si>
  <si>
    <t xml:space="preserve">от условията</t>
  </si>
  <si>
    <t xml:space="preserve">причини</t>
  </si>
  <si>
    <t xml:space="preserve">тили през </t>
  </si>
  <si>
    <t xml:space="preserve">заведение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Personal or</t>
  </si>
  <si>
    <t xml:space="preserve">Others</t>
  </si>
  <si>
    <t xml:space="preserve">Unknown (incl.</t>
  </si>
  <si>
    <t xml:space="preserve">of which after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leaving</t>
  </si>
  <si>
    <t xml:space="preserve">has ended</t>
  </si>
  <si>
    <t xml:space="preserve">conditions</t>
  </si>
  <si>
    <t xml:space="preserve">reasons</t>
  </si>
  <si>
    <t xml:space="preserve">during the</t>
  </si>
  <si>
    <t xml:space="preserve"> school </t>
  </si>
  <si>
    <t xml:space="preserve">last 8 years)</t>
  </si>
  <si>
    <t xml:space="preserve">or university</t>
  </si>
  <si>
    <t xml:space="preserve">▬▬▬▬▬▬▬▬▬▬▬▬▬▬▬▬  Заетост и безработица - годишни данни 2009</t>
  </si>
  <si>
    <t xml:space="preserve">Employment and Unemployment - annual data 2009 ▬▬▬▬▬▬▬▬▬▬▬▬▬▬▬</t>
  </si>
  <si>
    <t xml:space="preserve">11. Лица извън работната сила по пол и възраст</t>
  </si>
  <si>
    <t xml:space="preserve">      Persons not in labour force by sex and age</t>
  </si>
  <si>
    <t xml:space="preserve">   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L_v_._-;\-* #,##0.00\ _L_v_._-;_-* \-??\ _L_v_._-;_-@_-"/>
    <numFmt numFmtId="166" formatCode="0"/>
    <numFmt numFmtId="167" formatCode="0.0"/>
    <numFmt numFmtId="168" formatCode="@"/>
    <numFmt numFmtId="169" formatCode="[$-409]mmm\-yy"/>
    <numFmt numFmtId="170" formatCode="\(0.0\)"/>
  </numFmts>
  <fonts count="1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2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2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 Q42004" xfId="21"/>
    <cellStyle name="Normal_A-III-1-2" xfId="22"/>
    <cellStyle name="Normal_Book2" xfId="23"/>
    <cellStyle name="Normal_din 8" xfId="24"/>
    <cellStyle name="Normal_din10" xfId="25"/>
    <cellStyle name="Normal_din5-6" xfId="26"/>
    <cellStyle name="Normal_din7" xfId="27"/>
    <cellStyle name="Normal_Publ Q42004" xfId="28"/>
    <cellStyle name="Normal_Sheet3" xfId="29"/>
    <cellStyle name="Normal_t_36-37" xfId="30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8</xdr:row>
      <xdr:rowOff>123840</xdr:rowOff>
    </xdr:from>
    <xdr:to>
      <xdr:col>0</xdr:col>
      <xdr:colOff>901080</xdr:colOff>
      <xdr:row>38</xdr:row>
      <xdr:rowOff>123840</xdr:rowOff>
    </xdr:to>
    <xdr:sp>
      <xdr:nvSpPr>
        <xdr:cNvPr id="0" name="Straight Connector 2"/>
        <xdr:cNvSpPr/>
      </xdr:nvSpPr>
      <xdr:spPr>
        <a:xfrm>
          <a:off x="9000" y="6276960"/>
          <a:ext cx="89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_%202009.doc" TargetMode="External"/><Relationship Id="rId2" Type="http://schemas.openxmlformats.org/officeDocument/2006/relationships/hyperlink" Target="../in/Zaetost%20i%20bezrabotica_%202009.do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7.43"/>
    <col collapsed="false" customWidth="true" hidden="false" outlineLevel="0" max="3" min="3" style="1" width="7.32"/>
    <col collapsed="false" customWidth="true" hidden="false" outlineLevel="0" max="4" min="4" style="1" width="9.1"/>
    <col collapsed="false" customWidth="true" hidden="false" outlineLevel="0" max="5" min="5" style="1" width="8.44"/>
    <col collapsed="false" customWidth="true" hidden="false" outlineLevel="0" max="6" min="6" style="1" width="7.99"/>
    <col collapsed="false" customWidth="true" hidden="false" outlineLevel="0" max="7" min="7" style="1" width="7.77"/>
    <col collapsed="false" customWidth="true" hidden="false" outlineLevel="0" max="8" min="8" style="1" width="13.65"/>
    <col collapsed="false" customWidth="false" hidden="false" outlineLevel="0" max="257" min="9" style="1" width="7.11"/>
  </cols>
  <sheetData>
    <row r="1" customFormat="false" ht="15" hidden="false" customHeight="false" outlineLevel="0" collapsed="false">
      <c r="A1" s="2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5" hidden="false" customHeight="false" outlineLevel="0" collapsed="false">
      <c r="A2" s="2" t="s">
        <v>2</v>
      </c>
      <c r="B2" s="3"/>
      <c r="C2" s="3"/>
      <c r="D2" s="3" t="s">
        <v>3</v>
      </c>
      <c r="E2" s="3"/>
      <c r="F2" s="3"/>
      <c r="G2" s="3"/>
      <c r="H2" s="3"/>
    </row>
    <row r="3" customFormat="false" ht="1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>
      <c r="A5" s="5"/>
      <c r="B5" s="6"/>
      <c r="C5" s="7"/>
      <c r="D5" s="6"/>
      <c r="E5" s="6"/>
      <c r="F5" s="6"/>
      <c r="G5" s="6"/>
      <c r="H5" s="6"/>
    </row>
    <row r="6" customFormat="false" ht="12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</row>
    <row r="7" customFormat="false" ht="1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</row>
    <row r="8" customFormat="false" ht="12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7.1" hidden="false" customHeight="true" outlineLevel="0" collapsed="false">
      <c r="A9" s="10"/>
      <c r="B9" s="11" t="s">
        <v>8</v>
      </c>
      <c r="C9" s="11"/>
      <c r="D9" s="12"/>
      <c r="E9" s="13" t="s">
        <v>9</v>
      </c>
      <c r="F9" s="14" t="s">
        <v>9</v>
      </c>
      <c r="G9" s="13" t="s">
        <v>9</v>
      </c>
      <c r="H9" s="15"/>
      <c r="I9" s="16"/>
      <c r="J9" s="16"/>
    </row>
    <row r="10" customFormat="false" ht="12" hidden="false" customHeight="false" outlineLevel="0" collapsed="false">
      <c r="A10" s="17"/>
      <c r="B10" s="13" t="s">
        <v>10</v>
      </c>
      <c r="C10" s="14" t="s">
        <v>11</v>
      </c>
      <c r="D10" s="13" t="s">
        <v>12</v>
      </c>
      <c r="E10" s="18" t="s">
        <v>13</v>
      </c>
      <c r="F10" s="19" t="s">
        <v>14</v>
      </c>
      <c r="G10" s="18" t="s">
        <v>15</v>
      </c>
      <c r="H10" s="9"/>
      <c r="I10" s="16"/>
      <c r="J10" s="16"/>
    </row>
    <row r="11" customFormat="false" ht="12" hidden="false" customHeight="false" outlineLevel="0" collapsed="false">
      <c r="A11" s="17"/>
      <c r="B11" s="18" t="s">
        <v>16</v>
      </c>
      <c r="C11" s="19" t="s">
        <v>16</v>
      </c>
      <c r="D11" s="18" t="s">
        <v>17</v>
      </c>
      <c r="E11" s="18" t="s">
        <v>18</v>
      </c>
      <c r="F11" s="19" t="s">
        <v>19</v>
      </c>
      <c r="G11" s="18" t="s">
        <v>12</v>
      </c>
      <c r="H11" s="9"/>
      <c r="I11" s="16"/>
    </row>
    <row r="12" customFormat="false" ht="12" hidden="false" customHeight="false" outlineLevel="0" collapsed="false">
      <c r="A12" s="17" t="s">
        <v>20</v>
      </c>
      <c r="B12" s="18"/>
      <c r="C12" s="19"/>
      <c r="D12" s="18" t="s">
        <v>16</v>
      </c>
      <c r="E12" s="18" t="s">
        <v>21</v>
      </c>
      <c r="F12" s="19" t="s">
        <v>22</v>
      </c>
      <c r="G12" s="18" t="s">
        <v>23</v>
      </c>
      <c r="H12" s="20" t="s">
        <v>24</v>
      </c>
      <c r="I12" s="16"/>
      <c r="J12" s="16"/>
    </row>
    <row r="13" customFormat="false" ht="12" hidden="false" customHeight="true" outlineLevel="0" collapsed="false">
      <c r="A13" s="17" t="s">
        <v>25</v>
      </c>
      <c r="B13" s="18"/>
      <c r="C13" s="19"/>
      <c r="D13" s="18"/>
      <c r="E13" s="18" t="s">
        <v>22</v>
      </c>
      <c r="F13" s="19"/>
      <c r="G13" s="18" t="s">
        <v>22</v>
      </c>
      <c r="H13" s="20" t="s">
        <v>26</v>
      </c>
      <c r="I13" s="16"/>
      <c r="J13" s="16"/>
    </row>
    <row r="14" customFormat="false" ht="9.75" hidden="false" customHeight="true" outlineLevel="0" collapsed="false">
      <c r="A14" s="17"/>
      <c r="B14" s="18"/>
      <c r="C14" s="19"/>
      <c r="D14" s="18"/>
      <c r="E14" s="18"/>
      <c r="F14" s="19"/>
      <c r="G14" s="18"/>
      <c r="H14" s="9"/>
      <c r="I14" s="16"/>
      <c r="J14" s="16"/>
    </row>
    <row r="15" customFormat="false" ht="12" hidden="false" customHeight="false" outlineLevel="0" collapsed="false">
      <c r="A15" s="21"/>
      <c r="B15" s="18" t="s">
        <v>27</v>
      </c>
      <c r="C15" s="19" t="s">
        <v>28</v>
      </c>
      <c r="D15" s="18" t="s">
        <v>29</v>
      </c>
      <c r="E15" s="18" t="s">
        <v>30</v>
      </c>
      <c r="F15" s="19" t="s">
        <v>31</v>
      </c>
      <c r="G15" s="18" t="s">
        <v>32</v>
      </c>
      <c r="H15" s="16"/>
      <c r="I15" s="16"/>
      <c r="J15" s="16"/>
    </row>
    <row r="16" customFormat="false" ht="12" hidden="false" customHeight="false" outlineLevel="0" collapsed="false">
      <c r="A16" s="17"/>
      <c r="B16" s="18" t="s">
        <v>33</v>
      </c>
      <c r="C16" s="19" t="s">
        <v>33</v>
      </c>
      <c r="D16" s="18" t="s">
        <v>33</v>
      </c>
      <c r="E16" s="18" t="s">
        <v>34</v>
      </c>
      <c r="F16" s="19" t="s">
        <v>34</v>
      </c>
      <c r="G16" s="18" t="s">
        <v>35</v>
      </c>
      <c r="H16" s="9"/>
      <c r="I16" s="16"/>
      <c r="J16" s="16"/>
    </row>
    <row r="17" customFormat="false" ht="12" hidden="false" customHeight="false" outlineLevel="0" collapsed="false">
      <c r="A17" s="22"/>
      <c r="B17" s="23"/>
      <c r="C17" s="24"/>
      <c r="D17" s="23"/>
      <c r="E17" s="23" t="s">
        <v>22</v>
      </c>
      <c r="F17" s="24" t="s">
        <v>22</v>
      </c>
      <c r="G17" s="23" t="s">
        <v>22</v>
      </c>
      <c r="H17" s="25"/>
      <c r="I17" s="16"/>
      <c r="J17" s="16"/>
    </row>
    <row r="18" customFormat="false" ht="12" hidden="false" customHeight="false" outlineLevel="0" collapsed="false">
      <c r="A18" s="26" t="s">
        <v>36</v>
      </c>
      <c r="B18" s="26"/>
      <c r="C18" s="26"/>
      <c r="D18" s="26"/>
      <c r="E18" s="26"/>
      <c r="F18" s="26"/>
      <c r="G18" s="26"/>
      <c r="H18" s="26"/>
      <c r="I18" s="16"/>
      <c r="J18" s="16"/>
    </row>
    <row r="19" customFormat="false" ht="12" hidden="false" customHeight="false" outlineLevel="0" collapsed="false">
      <c r="A19" s="6" t="s">
        <v>37</v>
      </c>
      <c r="B19" s="5"/>
      <c r="C19" s="5"/>
      <c r="D19" s="5"/>
      <c r="E19" s="5"/>
      <c r="F19" s="5"/>
      <c r="G19" s="5"/>
      <c r="H19" s="27" t="s">
        <v>38</v>
      </c>
    </row>
    <row r="20" customFormat="false" ht="12" hidden="false" customHeight="false" outlineLevel="0" collapsed="false">
      <c r="A20" s="28" t="n">
        <v>2003</v>
      </c>
      <c r="B20" s="29" t="n">
        <v>3283.1</v>
      </c>
      <c r="C20" s="29" t="n">
        <v>2834</v>
      </c>
      <c r="D20" s="29" t="n">
        <v>449.1</v>
      </c>
      <c r="E20" s="29" t="n">
        <v>49.2</v>
      </c>
      <c r="F20" s="29" t="n">
        <v>42.4</v>
      </c>
      <c r="G20" s="29" t="n">
        <v>13.7</v>
      </c>
      <c r="H20" s="30" t="n">
        <v>2003</v>
      </c>
    </row>
    <row r="21" customFormat="false" ht="12.75" hidden="false" customHeight="true" outlineLevel="0" collapsed="false">
      <c r="A21" s="31" t="n">
        <v>2004</v>
      </c>
      <c r="B21" s="32" t="n">
        <v>3322</v>
      </c>
      <c r="C21" s="32" t="n">
        <v>2922.2</v>
      </c>
      <c r="D21" s="32" t="n">
        <v>399.8</v>
      </c>
      <c r="E21" s="32" t="n">
        <v>49.7</v>
      </c>
      <c r="F21" s="32" t="n">
        <v>43.7</v>
      </c>
      <c r="G21" s="32" t="n">
        <v>12</v>
      </c>
      <c r="H21" s="33" t="n">
        <v>2004</v>
      </c>
      <c r="I21" s="34"/>
      <c r="J21" s="34"/>
      <c r="K21" s="34"/>
      <c r="L21" s="34"/>
      <c r="M21" s="34"/>
      <c r="N21" s="34"/>
    </row>
    <row r="22" customFormat="false" ht="12" hidden="false" customHeight="false" outlineLevel="0" collapsed="false">
      <c r="A22" s="35" t="n">
        <v>2005</v>
      </c>
      <c r="B22" s="5" t="n">
        <v>3314.2</v>
      </c>
      <c r="C22" s="29" t="n">
        <v>2980</v>
      </c>
      <c r="D22" s="5" t="n">
        <v>334.2</v>
      </c>
      <c r="E22" s="5" t="n">
        <v>49.7</v>
      </c>
      <c r="F22" s="5" t="n">
        <v>44.7</v>
      </c>
      <c r="G22" s="5" t="n">
        <v>10.1</v>
      </c>
      <c r="H22" s="36" t="n">
        <v>2005</v>
      </c>
      <c r="J22" s="34"/>
    </row>
    <row r="23" customFormat="false" ht="12" hidden="false" customHeight="false" outlineLevel="0" collapsed="false">
      <c r="A23" s="35" t="n">
        <v>2006</v>
      </c>
      <c r="B23" s="29" t="n">
        <v>3415.7</v>
      </c>
      <c r="C23" s="29" t="n">
        <v>3110</v>
      </c>
      <c r="D23" s="29" t="n">
        <v>305.7</v>
      </c>
      <c r="E23" s="29" t="n">
        <v>51.3</v>
      </c>
      <c r="F23" s="29" t="n">
        <v>46.7</v>
      </c>
      <c r="G23" s="29" t="n">
        <v>9</v>
      </c>
      <c r="H23" s="36" t="n">
        <v>2006</v>
      </c>
      <c r="J23" s="34"/>
    </row>
    <row r="24" customFormat="false" ht="12" hidden="false" customHeight="false" outlineLevel="0" collapsed="false">
      <c r="A24" s="35" t="n">
        <v>2007</v>
      </c>
      <c r="B24" s="29" t="n">
        <v>3492.8</v>
      </c>
      <c r="C24" s="29" t="n">
        <v>3252.6</v>
      </c>
      <c r="D24" s="29" t="n">
        <v>240.2</v>
      </c>
      <c r="E24" s="29" t="n">
        <v>52.6</v>
      </c>
      <c r="F24" s="29" t="n">
        <v>49</v>
      </c>
      <c r="G24" s="29" t="n">
        <v>6.9</v>
      </c>
      <c r="H24" s="36" t="n">
        <v>2007</v>
      </c>
      <c r="J24" s="34"/>
    </row>
    <row r="25" customFormat="false" ht="12" hidden="false" customHeight="false" outlineLevel="0" collapsed="false">
      <c r="A25" s="37" t="s">
        <v>39</v>
      </c>
      <c r="B25" s="38" t="n">
        <v>3560.4</v>
      </c>
      <c r="C25" s="38" t="n">
        <v>3360.7</v>
      </c>
      <c r="D25" s="38" t="n">
        <v>199.7</v>
      </c>
      <c r="E25" s="38" t="n">
        <v>53.8</v>
      </c>
      <c r="F25" s="38" t="n">
        <v>50.8</v>
      </c>
      <c r="G25" s="38" t="n">
        <v>5.6</v>
      </c>
      <c r="H25" s="39" t="n">
        <v>2008</v>
      </c>
      <c r="J25" s="34"/>
    </row>
    <row r="26" customFormat="false" ht="12" hidden="false" customHeight="false" outlineLevel="0" collapsed="false">
      <c r="A26" s="35" t="n">
        <v>2009</v>
      </c>
      <c r="B26" s="38" t="n">
        <v>3491.6</v>
      </c>
      <c r="C26" s="38" t="n">
        <v>3253.6</v>
      </c>
      <c r="D26" s="38" t="n">
        <v>238</v>
      </c>
      <c r="E26" s="38" t="n">
        <v>53</v>
      </c>
      <c r="F26" s="38" t="n">
        <v>49.4</v>
      </c>
      <c r="G26" s="38" t="n">
        <v>6.8</v>
      </c>
      <c r="H26" s="39" t="n">
        <v>2009</v>
      </c>
      <c r="J26" s="34"/>
    </row>
    <row r="27" customFormat="false" ht="12" hidden="false" customHeight="false" outlineLevel="0" collapsed="false">
      <c r="A27" s="40" t="s">
        <v>40</v>
      </c>
      <c r="B27" s="40"/>
      <c r="C27" s="40"/>
      <c r="D27" s="40"/>
      <c r="E27" s="40"/>
      <c r="F27" s="40"/>
      <c r="G27" s="40"/>
      <c r="H27" s="40"/>
      <c r="J27" s="34"/>
    </row>
    <row r="28" s="43" customFormat="true" ht="12" hidden="false" customHeight="false" outlineLevel="0" collapsed="false">
      <c r="A28" s="5" t="s">
        <v>41</v>
      </c>
      <c r="B28" s="41"/>
      <c r="C28" s="41"/>
      <c r="D28" s="41"/>
      <c r="E28" s="41"/>
      <c r="F28" s="41"/>
      <c r="G28" s="41"/>
      <c r="H28" s="42" t="s">
        <v>42</v>
      </c>
    </row>
    <row r="29" customFormat="false" ht="12" hidden="false" customHeight="false" outlineLevel="0" collapsed="false">
      <c r="A29" s="28" t="n">
        <v>2003</v>
      </c>
      <c r="B29" s="29" t="n">
        <v>2482.4</v>
      </c>
      <c r="C29" s="29" t="n">
        <v>2163.1</v>
      </c>
      <c r="D29" s="29" t="n">
        <v>319.2</v>
      </c>
      <c r="E29" s="29" t="n">
        <v>53.5</v>
      </c>
      <c r="F29" s="29" t="n">
        <v>46.6</v>
      </c>
      <c r="G29" s="29" t="n">
        <v>12.9</v>
      </c>
      <c r="H29" s="30" t="n">
        <v>2003</v>
      </c>
      <c r="J29" s="34"/>
      <c r="K29" s="34"/>
      <c r="L29" s="34"/>
      <c r="M29" s="34"/>
      <c r="N29" s="34"/>
      <c r="O29" s="34"/>
      <c r="P29" s="34"/>
    </row>
    <row r="30" customFormat="false" ht="12" hidden="false" customHeight="true" outlineLevel="0" collapsed="false">
      <c r="A30" s="31" t="n">
        <v>2004</v>
      </c>
      <c r="B30" s="32" t="n">
        <v>2511.3</v>
      </c>
      <c r="C30" s="32" t="n">
        <v>2229.9</v>
      </c>
      <c r="D30" s="32" t="n">
        <v>281.5</v>
      </c>
      <c r="E30" s="32" t="n">
        <v>54</v>
      </c>
      <c r="F30" s="32" t="n">
        <v>47.9</v>
      </c>
      <c r="G30" s="32" t="n">
        <v>11.2</v>
      </c>
      <c r="H30" s="33" t="n">
        <v>2004</v>
      </c>
      <c r="I30" s="34"/>
      <c r="J30" s="34"/>
      <c r="K30" s="34"/>
      <c r="L30" s="34"/>
      <c r="M30" s="34"/>
      <c r="N30" s="34"/>
      <c r="O30" s="34"/>
      <c r="P30" s="34"/>
    </row>
    <row r="31" customFormat="false" ht="12" hidden="false" customHeight="false" outlineLevel="0" collapsed="false">
      <c r="A31" s="35" t="n">
        <v>2005</v>
      </c>
      <c r="B31" s="5" t="n">
        <v>2527.7</v>
      </c>
      <c r="C31" s="5" t="n">
        <v>2301.5</v>
      </c>
      <c r="D31" s="5" t="n">
        <v>226.2</v>
      </c>
      <c r="E31" s="5" t="n">
        <v>54.2</v>
      </c>
      <c r="F31" s="5" t="n">
        <v>49.3</v>
      </c>
      <c r="G31" s="29" t="n">
        <v>9</v>
      </c>
      <c r="H31" s="36" t="n">
        <v>2005</v>
      </c>
      <c r="J31" s="34"/>
    </row>
    <row r="32" customFormat="false" ht="12" hidden="false" customHeight="false" outlineLevel="0" collapsed="false">
      <c r="A32" s="35" t="n">
        <v>2006</v>
      </c>
      <c r="B32" s="5" t="n">
        <v>2604.7</v>
      </c>
      <c r="C32" s="5" t="n">
        <v>2409.4</v>
      </c>
      <c r="D32" s="5" t="n">
        <v>195.3</v>
      </c>
      <c r="E32" s="5" t="n">
        <v>55.8</v>
      </c>
      <c r="F32" s="5" t="n">
        <v>51.6</v>
      </c>
      <c r="G32" s="29" t="n">
        <v>7.5</v>
      </c>
      <c r="H32" s="36" t="n">
        <v>2006</v>
      </c>
      <c r="J32" s="34"/>
    </row>
    <row r="33" customFormat="false" ht="12" hidden="false" customHeight="false" outlineLevel="0" collapsed="false">
      <c r="A33" s="35" t="n">
        <v>2007</v>
      </c>
      <c r="B33" s="29" t="n">
        <v>2672.6</v>
      </c>
      <c r="C33" s="29" t="n">
        <v>2524.1</v>
      </c>
      <c r="D33" s="29" t="n">
        <v>148.5</v>
      </c>
      <c r="E33" s="29" t="n">
        <v>57</v>
      </c>
      <c r="F33" s="29" t="n">
        <v>53.9</v>
      </c>
      <c r="G33" s="29" t="n">
        <v>5.6</v>
      </c>
      <c r="H33" s="36" t="n">
        <v>2007</v>
      </c>
      <c r="J33" s="34"/>
    </row>
    <row r="34" customFormat="false" ht="12" hidden="false" customHeight="false" outlineLevel="0" collapsed="false">
      <c r="A34" s="37" t="s">
        <v>39</v>
      </c>
      <c r="B34" s="38" t="n">
        <v>2713.6</v>
      </c>
      <c r="C34" s="38" t="n">
        <v>2591</v>
      </c>
      <c r="D34" s="38" t="n">
        <v>122.6</v>
      </c>
      <c r="E34" s="38" t="n">
        <v>58.1</v>
      </c>
      <c r="F34" s="38" t="n">
        <v>55.5</v>
      </c>
      <c r="G34" s="38" t="n">
        <v>4.5</v>
      </c>
      <c r="H34" s="39" t="n">
        <v>2008</v>
      </c>
      <c r="J34" s="34"/>
    </row>
    <row r="35" customFormat="false" ht="12" hidden="false" customHeight="false" outlineLevel="0" collapsed="false">
      <c r="A35" s="35" t="n">
        <v>2009</v>
      </c>
      <c r="B35" s="38" t="n">
        <v>2681.7</v>
      </c>
      <c r="C35" s="38" t="n">
        <v>2526.1</v>
      </c>
      <c r="D35" s="38" t="n">
        <v>155.6</v>
      </c>
      <c r="E35" s="38" t="n">
        <v>57.4</v>
      </c>
      <c r="F35" s="38" t="n">
        <v>54.1</v>
      </c>
      <c r="G35" s="38" t="n">
        <v>5.8</v>
      </c>
      <c r="H35" s="39" t="n">
        <v>2009</v>
      </c>
      <c r="J35" s="34"/>
    </row>
    <row r="36" s="43" customFormat="true" ht="12" hidden="false" customHeight="false" outlineLevel="0" collapsed="false">
      <c r="A36" s="5" t="s">
        <v>43</v>
      </c>
      <c r="B36" s="29"/>
      <c r="C36" s="29"/>
      <c r="D36" s="29"/>
      <c r="E36" s="29"/>
      <c r="F36" s="29"/>
      <c r="G36" s="29"/>
      <c r="H36" s="42" t="s">
        <v>44</v>
      </c>
    </row>
    <row r="37" customFormat="false" ht="12" hidden="false" customHeight="false" outlineLevel="0" collapsed="false">
      <c r="A37" s="28" t="n">
        <v>2003</v>
      </c>
      <c r="B37" s="29" t="n">
        <v>800.7</v>
      </c>
      <c r="C37" s="29" t="n">
        <v>670.9</v>
      </c>
      <c r="D37" s="29" t="n">
        <v>129.8</v>
      </c>
      <c r="E37" s="29" t="n">
        <v>39.3</v>
      </c>
      <c r="F37" s="29" t="n">
        <v>33</v>
      </c>
      <c r="G37" s="29" t="n">
        <v>16.2</v>
      </c>
      <c r="H37" s="30" t="n">
        <v>2003</v>
      </c>
      <c r="J37" s="34"/>
      <c r="K37" s="34"/>
      <c r="L37" s="34"/>
      <c r="M37" s="34"/>
      <c r="N37" s="34"/>
      <c r="O37" s="34"/>
    </row>
    <row r="38" customFormat="false" ht="12" hidden="false" customHeight="false" outlineLevel="0" collapsed="false">
      <c r="A38" s="31" t="n">
        <v>2004</v>
      </c>
      <c r="B38" s="32" t="n">
        <v>810.7</v>
      </c>
      <c r="C38" s="32" t="n">
        <v>692.3</v>
      </c>
      <c r="D38" s="32" t="n">
        <v>118.4</v>
      </c>
      <c r="E38" s="32" t="n">
        <v>40</v>
      </c>
      <c r="F38" s="32" t="n">
        <v>34.2</v>
      </c>
      <c r="G38" s="32" t="n">
        <v>14.6</v>
      </c>
      <c r="H38" s="33" t="n">
        <v>2004</v>
      </c>
      <c r="J38" s="34"/>
      <c r="K38" s="34"/>
      <c r="L38" s="34"/>
      <c r="M38" s="34"/>
      <c r="N38" s="34"/>
      <c r="O38" s="34"/>
    </row>
    <row r="39" customFormat="false" ht="12" hidden="false" customHeight="false" outlineLevel="0" collapsed="false">
      <c r="A39" s="35" t="n">
        <v>2005</v>
      </c>
      <c r="B39" s="5" t="n">
        <v>786.5</v>
      </c>
      <c r="C39" s="5" t="n">
        <v>678.6</v>
      </c>
      <c r="D39" s="5" t="n">
        <v>107.9</v>
      </c>
      <c r="E39" s="5" t="n">
        <v>39.2</v>
      </c>
      <c r="F39" s="5" t="n">
        <v>33.8</v>
      </c>
      <c r="G39" s="5" t="n">
        <v>13.7</v>
      </c>
      <c r="H39" s="36" t="n">
        <v>2005</v>
      </c>
      <c r="J39" s="34"/>
    </row>
    <row r="40" customFormat="false" ht="12" hidden="false" customHeight="false" outlineLevel="0" collapsed="false">
      <c r="A40" s="35" t="n">
        <v>2006</v>
      </c>
      <c r="B40" s="29" t="n">
        <v>811</v>
      </c>
      <c r="C40" s="29" t="n">
        <v>700.6</v>
      </c>
      <c r="D40" s="29" t="n">
        <v>110.4</v>
      </c>
      <c r="E40" s="29" t="n">
        <v>40.8</v>
      </c>
      <c r="F40" s="29" t="n">
        <v>35.2</v>
      </c>
      <c r="G40" s="29" t="n">
        <v>13.6</v>
      </c>
      <c r="H40" s="36" t="n">
        <v>2006</v>
      </c>
      <c r="J40" s="34"/>
    </row>
    <row r="41" customFormat="false" ht="12" hidden="false" customHeight="false" outlineLevel="0" collapsed="false">
      <c r="A41" s="35" t="n">
        <v>2007</v>
      </c>
      <c r="B41" s="29" t="n">
        <v>820.2</v>
      </c>
      <c r="C41" s="29" t="n">
        <v>728.5</v>
      </c>
      <c r="D41" s="29" t="n">
        <v>91.8</v>
      </c>
      <c r="E41" s="29" t="n">
        <v>42</v>
      </c>
      <c r="F41" s="29" t="n">
        <v>37.3</v>
      </c>
      <c r="G41" s="29" t="n">
        <v>11.2</v>
      </c>
      <c r="H41" s="36" t="n">
        <v>2007</v>
      </c>
      <c r="J41" s="34"/>
    </row>
    <row r="42" customFormat="false" ht="12" hidden="false" customHeight="false" outlineLevel="0" collapsed="false">
      <c r="A42" s="37" t="s">
        <v>39</v>
      </c>
      <c r="B42" s="38" t="n">
        <v>846.8</v>
      </c>
      <c r="C42" s="38" t="n">
        <v>769.7</v>
      </c>
      <c r="D42" s="38" t="n">
        <v>77.1</v>
      </c>
      <c r="E42" s="38" t="n">
        <v>43.5</v>
      </c>
      <c r="F42" s="38" t="n">
        <v>39.6</v>
      </c>
      <c r="G42" s="38" t="n">
        <v>9.1</v>
      </c>
      <c r="H42" s="39" t="n">
        <v>2008</v>
      </c>
      <c r="J42" s="34"/>
    </row>
    <row r="43" customFormat="false" ht="12" hidden="false" customHeight="false" outlineLevel="0" collapsed="false">
      <c r="A43" s="35" t="n">
        <v>2009</v>
      </c>
      <c r="B43" s="38" t="n">
        <v>809.9</v>
      </c>
      <c r="C43" s="38" t="n">
        <v>727.5</v>
      </c>
      <c r="D43" s="38" t="n">
        <v>82.4</v>
      </c>
      <c r="E43" s="38" t="n">
        <v>42.3</v>
      </c>
      <c r="F43" s="38" t="n">
        <v>38</v>
      </c>
      <c r="G43" s="38" t="n">
        <v>10.2</v>
      </c>
      <c r="H43" s="39" t="n">
        <v>2009</v>
      </c>
      <c r="J43" s="34"/>
    </row>
    <row r="44" customFormat="false" ht="12" hidden="false" customHeight="true" outlineLevel="0" collapsed="false">
      <c r="A44" s="40" t="s">
        <v>45</v>
      </c>
      <c r="B44" s="40"/>
      <c r="C44" s="40"/>
      <c r="D44" s="40"/>
      <c r="E44" s="40"/>
      <c r="F44" s="40"/>
      <c r="G44" s="40"/>
      <c r="H44" s="40"/>
      <c r="J44" s="34"/>
    </row>
    <row r="45" s="43" customFormat="true" ht="12" hidden="false" customHeight="false" outlineLevel="0" collapsed="false">
      <c r="A45" s="5" t="s">
        <v>46</v>
      </c>
      <c r="B45" s="29"/>
      <c r="C45" s="29"/>
      <c r="D45" s="29"/>
      <c r="E45" s="29"/>
      <c r="F45" s="29"/>
      <c r="G45" s="29"/>
      <c r="H45" s="42" t="s">
        <v>47</v>
      </c>
    </row>
    <row r="46" customFormat="false" ht="12" hidden="false" customHeight="false" outlineLevel="0" collapsed="false">
      <c r="A46" s="28" t="n">
        <v>2003</v>
      </c>
      <c r="B46" s="29" t="n">
        <v>1746.1</v>
      </c>
      <c r="C46" s="29" t="n">
        <v>1500</v>
      </c>
      <c r="D46" s="29" t="n">
        <v>246.1</v>
      </c>
      <c r="E46" s="29" t="n">
        <v>54.5</v>
      </c>
      <c r="F46" s="29" t="n">
        <v>46.8</v>
      </c>
      <c r="G46" s="29" t="n">
        <v>14.1</v>
      </c>
      <c r="H46" s="30" t="n">
        <v>2003</v>
      </c>
      <c r="J46" s="34"/>
      <c r="K46" s="34"/>
      <c r="L46" s="34"/>
      <c r="M46" s="34"/>
      <c r="N46" s="34"/>
      <c r="O46" s="34"/>
    </row>
    <row r="47" customFormat="false" ht="12" hidden="false" customHeight="false" outlineLevel="0" collapsed="false">
      <c r="A47" s="31" t="n">
        <v>2004</v>
      </c>
      <c r="B47" s="32" t="n">
        <v>1772.2</v>
      </c>
      <c r="C47" s="32" t="n">
        <v>1550.7</v>
      </c>
      <c r="D47" s="32" t="n">
        <v>221.6</v>
      </c>
      <c r="E47" s="32" t="n">
        <v>55.3</v>
      </c>
      <c r="F47" s="32" t="n">
        <v>48.4</v>
      </c>
      <c r="G47" s="32" t="n">
        <v>12.5</v>
      </c>
      <c r="H47" s="33" t="n">
        <v>2004</v>
      </c>
      <c r="J47" s="34"/>
      <c r="K47" s="34"/>
      <c r="L47" s="34"/>
      <c r="M47" s="34"/>
      <c r="N47" s="34"/>
      <c r="O47" s="34"/>
    </row>
    <row r="48" customFormat="false" ht="12" hidden="false" customHeight="false" outlineLevel="0" collapsed="false">
      <c r="A48" s="35" t="n">
        <v>2005</v>
      </c>
      <c r="B48" s="5" t="n">
        <v>1773.9</v>
      </c>
      <c r="C48" s="5" t="n">
        <v>1591.4</v>
      </c>
      <c r="D48" s="5" t="n">
        <v>182.5</v>
      </c>
      <c r="E48" s="5" t="n">
        <v>55.4</v>
      </c>
      <c r="F48" s="5" t="n">
        <v>49.7</v>
      </c>
      <c r="G48" s="5" t="n">
        <v>10.3</v>
      </c>
      <c r="H48" s="36" t="n">
        <v>2005</v>
      </c>
      <c r="J48" s="34"/>
    </row>
    <row r="49" customFormat="false" ht="12" hidden="false" customHeight="false" outlineLevel="0" collapsed="false">
      <c r="A49" s="35" t="n">
        <v>2006</v>
      </c>
      <c r="B49" s="5" t="n">
        <v>1809.2</v>
      </c>
      <c r="C49" s="5" t="n">
        <v>1652.8</v>
      </c>
      <c r="D49" s="5" t="n">
        <v>156.4</v>
      </c>
      <c r="E49" s="5" t="n">
        <v>56.7</v>
      </c>
      <c r="F49" s="5" t="n">
        <v>51.8</v>
      </c>
      <c r="G49" s="5" t="n">
        <v>8.6</v>
      </c>
      <c r="H49" s="36" t="n">
        <v>2006</v>
      </c>
      <c r="J49" s="34"/>
    </row>
    <row r="50" customFormat="false" ht="12" hidden="false" customHeight="false" outlineLevel="0" collapsed="false">
      <c r="A50" s="35" t="n">
        <v>2007</v>
      </c>
      <c r="B50" s="29" t="n">
        <v>1852.2</v>
      </c>
      <c r="C50" s="29" t="n">
        <v>1731.5</v>
      </c>
      <c r="D50" s="29" t="n">
        <v>120.7</v>
      </c>
      <c r="E50" s="29" t="n">
        <v>58.2</v>
      </c>
      <c r="F50" s="29" t="n">
        <v>54.4</v>
      </c>
      <c r="G50" s="29" t="n">
        <v>6.5</v>
      </c>
      <c r="H50" s="36" t="n">
        <v>2007</v>
      </c>
      <c r="J50" s="34"/>
    </row>
    <row r="51" customFormat="false" ht="12" hidden="false" customHeight="false" outlineLevel="0" collapsed="false">
      <c r="A51" s="37" t="s">
        <v>39</v>
      </c>
      <c r="B51" s="38" t="n">
        <v>1896.8</v>
      </c>
      <c r="C51" s="38" t="n">
        <v>1792.9</v>
      </c>
      <c r="D51" s="38" t="n">
        <v>103.9</v>
      </c>
      <c r="E51" s="38" t="n">
        <v>59.8</v>
      </c>
      <c r="F51" s="38" t="n">
        <v>56.5</v>
      </c>
      <c r="G51" s="38" t="n">
        <v>5.5</v>
      </c>
      <c r="H51" s="39" t="n">
        <v>2008</v>
      </c>
      <c r="J51" s="34"/>
    </row>
    <row r="52" customFormat="false" ht="12" hidden="false" customHeight="false" outlineLevel="0" collapsed="false">
      <c r="A52" s="35" t="n">
        <v>2009</v>
      </c>
      <c r="B52" s="38" t="n">
        <v>1862.4</v>
      </c>
      <c r="C52" s="38" t="n">
        <v>1732.3</v>
      </c>
      <c r="D52" s="38" t="n">
        <v>130.1</v>
      </c>
      <c r="E52" s="38" t="n">
        <v>59</v>
      </c>
      <c r="F52" s="38" t="n">
        <v>54.9</v>
      </c>
      <c r="G52" s="38" t="n">
        <v>7</v>
      </c>
      <c r="H52" s="39" t="n">
        <v>2009</v>
      </c>
      <c r="J52" s="34"/>
    </row>
    <row r="53" s="43" customFormat="true" ht="12" hidden="false" customHeight="false" outlineLevel="0" collapsed="false">
      <c r="A53" s="5" t="s">
        <v>48</v>
      </c>
      <c r="B53" s="29"/>
      <c r="C53" s="29"/>
      <c r="D53" s="29"/>
      <c r="E53" s="29"/>
      <c r="F53" s="29"/>
      <c r="G53" s="29"/>
      <c r="H53" s="42" t="s">
        <v>49</v>
      </c>
    </row>
    <row r="54" customFormat="false" ht="12" hidden="false" customHeight="false" outlineLevel="0" collapsed="false">
      <c r="A54" s="28" t="n">
        <v>2003</v>
      </c>
      <c r="B54" s="29" t="n">
        <v>1537</v>
      </c>
      <c r="C54" s="29" t="n">
        <v>1334</v>
      </c>
      <c r="D54" s="29" t="n">
        <v>203</v>
      </c>
      <c r="E54" s="29" t="n">
        <v>44.2</v>
      </c>
      <c r="F54" s="29" t="n">
        <v>38.4</v>
      </c>
      <c r="G54" s="29" t="n">
        <v>13.2</v>
      </c>
      <c r="H54" s="30" t="n">
        <v>2003</v>
      </c>
      <c r="J54" s="34"/>
      <c r="K54" s="34"/>
      <c r="L54" s="34"/>
      <c r="M54" s="34"/>
      <c r="N54" s="34"/>
      <c r="O54" s="34"/>
    </row>
    <row r="55" s="16" customFormat="true" ht="12" hidden="false" customHeight="false" outlineLevel="0" collapsed="false">
      <c r="A55" s="31" t="n">
        <v>2004</v>
      </c>
      <c r="B55" s="32" t="n">
        <v>1549.8</v>
      </c>
      <c r="C55" s="32" t="n">
        <v>1371.5</v>
      </c>
      <c r="D55" s="32" t="n">
        <v>178.2</v>
      </c>
      <c r="E55" s="32" t="n">
        <v>44.6</v>
      </c>
      <c r="F55" s="32" t="n">
        <v>39.5</v>
      </c>
      <c r="G55" s="32" t="n">
        <v>11.5</v>
      </c>
      <c r="H55" s="33" t="n">
        <v>2004</v>
      </c>
    </row>
    <row r="56" customFormat="false" ht="12" hidden="false" customHeight="false" outlineLevel="0" collapsed="false">
      <c r="A56" s="35" t="n">
        <v>2005</v>
      </c>
      <c r="B56" s="5" t="n">
        <v>1540.3</v>
      </c>
      <c r="C56" s="5" t="n">
        <v>1388.7</v>
      </c>
      <c r="D56" s="5" t="n">
        <v>151.6</v>
      </c>
      <c r="E56" s="5" t="n">
        <v>44.4</v>
      </c>
      <c r="F56" s="29" t="n">
        <v>40</v>
      </c>
      <c r="G56" s="5" t="n">
        <v>9.8</v>
      </c>
      <c r="H56" s="36" t="n">
        <v>2005</v>
      </c>
      <c r="J56" s="34"/>
    </row>
    <row r="57" customFormat="false" ht="12" hidden="false" customHeight="false" outlineLevel="0" collapsed="false">
      <c r="A57" s="35" t="n">
        <v>2006</v>
      </c>
      <c r="B57" s="29" t="n">
        <v>1606.5</v>
      </c>
      <c r="C57" s="29" t="n">
        <v>1457.2</v>
      </c>
      <c r="D57" s="29" t="n">
        <v>149.3</v>
      </c>
      <c r="E57" s="29" t="n">
        <v>46.3</v>
      </c>
      <c r="F57" s="29" t="n">
        <v>42</v>
      </c>
      <c r="G57" s="29" t="n">
        <v>9.3</v>
      </c>
      <c r="H57" s="36" t="n">
        <v>2006</v>
      </c>
    </row>
    <row r="58" customFormat="false" ht="12" hidden="false" customHeight="false" outlineLevel="0" collapsed="false">
      <c r="A58" s="35" t="n">
        <v>2007</v>
      </c>
      <c r="B58" s="29" t="n">
        <v>1640.6</v>
      </c>
      <c r="C58" s="29" t="n">
        <v>1521.1</v>
      </c>
      <c r="D58" s="29" t="n">
        <v>119.5</v>
      </c>
      <c r="E58" s="29" t="n">
        <v>47.5</v>
      </c>
      <c r="F58" s="29" t="n">
        <v>44</v>
      </c>
      <c r="G58" s="29" t="n">
        <v>7.3</v>
      </c>
      <c r="H58" s="36" t="n">
        <v>2007</v>
      </c>
      <c r="J58" s="34"/>
    </row>
    <row r="59" customFormat="false" ht="12" hidden="false" customHeight="false" outlineLevel="0" collapsed="false">
      <c r="A59" s="28" t="n">
        <v>2008</v>
      </c>
      <c r="B59" s="38" t="n">
        <v>1663.6</v>
      </c>
      <c r="C59" s="38" t="n">
        <v>1567.8</v>
      </c>
      <c r="D59" s="38" t="n">
        <v>95.8</v>
      </c>
      <c r="E59" s="38" t="n">
        <v>48.3</v>
      </c>
      <c r="F59" s="38" t="n">
        <v>45.5</v>
      </c>
      <c r="G59" s="38" t="n">
        <v>5.8</v>
      </c>
      <c r="H59" s="39" t="n">
        <v>2008</v>
      </c>
    </row>
    <row r="60" customFormat="false" ht="12" hidden="false" customHeight="false" outlineLevel="0" collapsed="false">
      <c r="A60" s="35" t="n">
        <v>2009</v>
      </c>
      <c r="B60" s="38" t="n">
        <v>1629.2</v>
      </c>
      <c r="C60" s="38" t="n">
        <v>1521.3</v>
      </c>
      <c r="D60" s="38" t="n">
        <v>107.9</v>
      </c>
      <c r="E60" s="38" t="n">
        <v>47.5</v>
      </c>
      <c r="F60" s="38" t="n">
        <v>44.4</v>
      </c>
      <c r="G60" s="38" t="n">
        <v>6.6</v>
      </c>
      <c r="H60" s="39" t="n">
        <v>2009</v>
      </c>
      <c r="J60" s="34"/>
    </row>
    <row r="61" customFormat="false" ht="12" hidden="false" customHeight="false" outlineLevel="0" collapsed="false">
      <c r="A61" s="35"/>
      <c r="B61" s="5"/>
      <c r="C61" s="5"/>
      <c r="D61" s="5"/>
      <c r="E61" s="5"/>
      <c r="F61" s="5"/>
      <c r="G61" s="5"/>
      <c r="H61" s="5"/>
    </row>
    <row r="62" customFormat="false" ht="12" hidden="false" customHeight="false" outlineLevel="0" collapsed="false">
      <c r="A62" s="44" t="s">
        <v>50</v>
      </c>
    </row>
    <row r="64" customFormat="false" ht="12" hidden="false" customHeight="false" outlineLevel="0" collapsed="false">
      <c r="B64" s="45"/>
      <c r="C64" s="45"/>
      <c r="D64" s="45"/>
      <c r="E64" s="45"/>
      <c r="F64" s="45"/>
      <c r="G64" s="45"/>
      <c r="H64" s="45"/>
    </row>
    <row r="65" customFormat="false" ht="12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</row>
    <row r="66" customFormat="false" ht="14.25" hidden="false" customHeight="false" outlineLevel="0" collapsed="false">
      <c r="A66" s="45"/>
      <c r="B66" s="46"/>
      <c r="C66" s="46"/>
      <c r="D66" s="46"/>
      <c r="E66" s="46"/>
      <c r="F66" s="46"/>
      <c r="G66" s="46"/>
    </row>
    <row r="67" customFormat="false" ht="15" hidden="false" customHeight="false" outlineLevel="0" collapsed="false">
      <c r="A67" s="47"/>
      <c r="B67" s="48"/>
      <c r="C67" s="48"/>
      <c r="D67" s="48"/>
      <c r="E67" s="48"/>
      <c r="F67" s="48"/>
      <c r="G67" s="48"/>
    </row>
    <row r="68" customFormat="false" ht="15" hidden="false" customHeight="false" outlineLevel="0" collapsed="false">
      <c r="A68" s="49"/>
      <c r="B68" s="48"/>
      <c r="C68" s="48"/>
      <c r="D68" s="48"/>
      <c r="E68" s="48"/>
      <c r="F68" s="48"/>
      <c r="G68" s="48"/>
    </row>
    <row r="69" customFormat="false" ht="15" hidden="false" customHeight="false" outlineLevel="0" collapsed="false">
      <c r="A69" s="49"/>
      <c r="B69" s="46"/>
      <c r="C69" s="46"/>
      <c r="D69" s="46"/>
      <c r="E69" s="46"/>
      <c r="F69" s="46"/>
      <c r="G69" s="46"/>
    </row>
    <row r="70" customFormat="false" ht="15" hidden="false" customHeight="false" outlineLevel="0" collapsed="false">
      <c r="A70" s="47"/>
      <c r="B70" s="48"/>
      <c r="C70" s="48"/>
      <c r="D70" s="48"/>
      <c r="E70" s="48"/>
      <c r="F70" s="48"/>
      <c r="G70" s="48"/>
    </row>
    <row r="71" customFormat="false" ht="15" hidden="false" customHeight="false" outlineLevel="0" collapsed="false">
      <c r="A71" s="49"/>
      <c r="B71" s="48"/>
      <c r="C71" s="48"/>
      <c r="D71" s="48"/>
      <c r="E71" s="48"/>
      <c r="F71" s="48"/>
      <c r="G71" s="48"/>
    </row>
    <row r="72" customFormat="false" ht="15" hidden="false" customHeight="false" outlineLevel="0" collapsed="false">
      <c r="A72" s="49"/>
      <c r="B72" s="46"/>
      <c r="C72" s="46"/>
      <c r="D72" s="46"/>
      <c r="E72" s="46"/>
      <c r="F72" s="46"/>
      <c r="G72" s="46"/>
    </row>
    <row r="73" customFormat="false" ht="15" hidden="false" customHeight="false" outlineLevel="0" collapsed="false">
      <c r="A73" s="47"/>
      <c r="B73" s="48"/>
      <c r="C73" s="48"/>
      <c r="D73" s="48"/>
      <c r="E73" s="48"/>
      <c r="F73" s="48"/>
      <c r="G73" s="48"/>
    </row>
    <row r="74" customFormat="false" ht="15" hidden="false" customHeight="false" outlineLevel="0" collapsed="false">
      <c r="A74" s="49"/>
      <c r="B74" s="48"/>
      <c r="C74" s="48"/>
      <c r="D74" s="48"/>
      <c r="E74" s="48"/>
      <c r="F74" s="48"/>
      <c r="G74" s="48"/>
    </row>
    <row r="75" customFormat="false" ht="15" hidden="false" customHeight="false" outlineLevel="0" collapsed="false">
      <c r="A75" s="49"/>
    </row>
  </sheetData>
  <mergeCells count="7">
    <mergeCell ref="A3:H3"/>
    <mergeCell ref="A4:H4"/>
    <mergeCell ref="A6:H6"/>
    <mergeCell ref="A7:H7"/>
    <mergeCell ref="A18:H18"/>
    <mergeCell ref="A27:H27"/>
    <mergeCell ref="A44:H44"/>
  </mergeCells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4"/>
    </sheetView>
  </sheetViews>
  <sheetFormatPr defaultColWidth="8.8828125" defaultRowHeight="11.45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7.88"/>
    <col collapsed="false" customWidth="true" hidden="false" outlineLevel="0" max="3" min="3" style="1" width="6.44"/>
    <col collapsed="false" customWidth="false" hidden="false" outlineLevel="0" max="4" min="4" style="1" width="8.88"/>
    <col collapsed="false" customWidth="true" hidden="false" outlineLevel="0" max="5" min="5" style="1" width="11.32"/>
    <col collapsed="false" customWidth="true" hidden="false" outlineLevel="0" max="6" min="6" style="1" width="11.76"/>
    <col collapsed="false" customWidth="true" hidden="false" outlineLevel="0" max="7" min="7" style="1" width="8.55"/>
    <col collapsed="false" customWidth="true" hidden="false" outlineLevel="0" max="8" min="8" style="1" width="7.99"/>
    <col collapsed="false" customWidth="true" hidden="false" outlineLevel="0" max="9" min="9" style="1" width="14.77"/>
    <col collapsed="false" customWidth="true" hidden="false" outlineLevel="0" max="10" min="10" style="1" width="6.21"/>
    <col collapsed="false" customWidth="true" hidden="false" outlineLevel="0" max="11" min="11" style="1" width="20.21"/>
    <col collapsed="false" customWidth="true" hidden="false" outlineLevel="0" max="12" min="12" style="1" width="14.11"/>
    <col collapsed="false" customWidth="false" hidden="false" outlineLevel="0" max="257" min="13" style="1" width="8.88"/>
  </cols>
  <sheetData>
    <row r="1" s="60" customFormat="true" ht="12.75" hidden="false" customHeight="true" outlineLevel="0" collapsed="false">
      <c r="A1" s="121" t="s">
        <v>226</v>
      </c>
      <c r="B1" s="121"/>
      <c r="C1" s="121"/>
      <c r="D1" s="121"/>
      <c r="E1" s="121"/>
      <c r="F1" s="121"/>
      <c r="G1" s="65"/>
      <c r="H1" s="65"/>
      <c r="I1" s="65"/>
      <c r="J1" s="65"/>
      <c r="K1" s="65"/>
      <c r="L1" s="65"/>
    </row>
    <row r="2" s="60" customFormat="true" ht="12.75" hidden="false" customHeight="true" outlineLevel="0" collapsed="false">
      <c r="A2" s="121" t="s">
        <v>227</v>
      </c>
      <c r="B2" s="121"/>
      <c r="C2" s="121"/>
      <c r="D2" s="121"/>
      <c r="E2" s="121"/>
      <c r="F2" s="121"/>
      <c r="G2" s="65"/>
      <c r="H2" s="65"/>
      <c r="I2" s="65"/>
      <c r="J2" s="65"/>
      <c r="K2" s="65"/>
      <c r="L2" s="65"/>
    </row>
    <row r="3" s="60" customFormat="true" ht="12.75" hidden="false" customHeight="true" outlineLevel="0" collapsed="false">
      <c r="A3" s="122" t="s">
        <v>228</v>
      </c>
      <c r="B3" s="122"/>
      <c r="C3" s="122"/>
      <c r="D3" s="122"/>
      <c r="E3" s="122"/>
      <c r="F3" s="122"/>
      <c r="G3" s="65"/>
      <c r="H3" s="65"/>
      <c r="I3" s="65"/>
      <c r="J3" s="65"/>
      <c r="K3" s="65"/>
      <c r="L3" s="65"/>
    </row>
    <row r="4" s="60" customFormat="true" ht="12.75" hidden="false" customHeight="true" outlineLevel="0" collapsed="false">
      <c r="A4" s="122" t="s">
        <v>229</v>
      </c>
      <c r="B4" s="122"/>
      <c r="C4" s="122"/>
      <c r="D4" s="122"/>
      <c r="E4" s="122"/>
      <c r="F4" s="122"/>
      <c r="G4" s="65"/>
      <c r="H4" s="65"/>
      <c r="I4" s="65"/>
      <c r="J4" s="65"/>
      <c r="K4" s="65"/>
      <c r="L4" s="67" t="s">
        <v>74</v>
      </c>
    </row>
    <row r="5" s="60" customFormat="true" ht="12.7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7" t="s">
        <v>75</v>
      </c>
    </row>
    <row r="6" s="127" customFormat="true" ht="17.1" hidden="false" customHeight="true" outlineLevel="0" collapsed="false">
      <c r="A6" s="69"/>
      <c r="B6" s="75"/>
      <c r="C6" s="94"/>
      <c r="D6" s="123" t="s">
        <v>230</v>
      </c>
      <c r="E6" s="123"/>
      <c r="F6" s="123"/>
      <c r="G6" s="124" t="s">
        <v>230</v>
      </c>
      <c r="H6" s="124"/>
      <c r="I6" s="124"/>
      <c r="J6" s="125" t="s">
        <v>231</v>
      </c>
      <c r="K6" s="126"/>
      <c r="L6" s="94"/>
    </row>
    <row r="7" s="60" customFormat="true" ht="16.5" hidden="false" customHeight="true" outlineLevel="0" collapsed="false">
      <c r="A7" s="128"/>
      <c r="B7" s="74" t="s">
        <v>37</v>
      </c>
      <c r="C7" s="99"/>
      <c r="D7" s="129" t="s">
        <v>232</v>
      </c>
      <c r="E7" s="129"/>
      <c r="F7" s="129"/>
      <c r="G7" s="130" t="s">
        <v>232</v>
      </c>
      <c r="H7" s="130"/>
      <c r="I7" s="130"/>
      <c r="J7" s="131" t="s">
        <v>233</v>
      </c>
      <c r="K7" s="131"/>
      <c r="L7" s="68"/>
    </row>
    <row r="8" s="60" customFormat="true" ht="12.75" hidden="false" customHeight="true" outlineLevel="0" collapsed="false">
      <c r="A8" s="73"/>
      <c r="B8" s="74" t="s">
        <v>38</v>
      </c>
      <c r="C8" s="75" t="s">
        <v>88</v>
      </c>
      <c r="D8" s="132" t="s">
        <v>234</v>
      </c>
      <c r="E8" s="132"/>
      <c r="F8" s="132"/>
      <c r="G8" s="133" t="s">
        <v>234</v>
      </c>
      <c r="H8" s="133"/>
      <c r="I8" s="133"/>
      <c r="J8" s="134" t="s">
        <v>88</v>
      </c>
      <c r="K8" s="74" t="s">
        <v>235</v>
      </c>
      <c r="L8" s="68"/>
    </row>
    <row r="9" s="60" customFormat="true" ht="12.75" hidden="false" customHeight="true" outlineLevel="0" collapsed="false">
      <c r="A9" s="73"/>
      <c r="B9" s="74"/>
      <c r="C9" s="74"/>
      <c r="D9" s="135" t="s">
        <v>236</v>
      </c>
      <c r="E9" s="135"/>
      <c r="F9" s="135"/>
      <c r="G9" s="130" t="s">
        <v>236</v>
      </c>
      <c r="H9" s="130"/>
      <c r="I9" s="130"/>
      <c r="J9" s="134"/>
      <c r="K9" s="74" t="s">
        <v>237</v>
      </c>
      <c r="L9" s="68"/>
    </row>
    <row r="10" s="60" customFormat="true" ht="12.75" hidden="false" customHeight="true" outlineLevel="0" collapsed="false">
      <c r="A10" s="73"/>
      <c r="B10" s="74"/>
      <c r="C10" s="74"/>
      <c r="D10" s="75" t="s">
        <v>238</v>
      </c>
      <c r="E10" s="75" t="s">
        <v>237</v>
      </c>
      <c r="F10" s="75" t="s">
        <v>239</v>
      </c>
      <c r="G10" s="75" t="s">
        <v>240</v>
      </c>
      <c r="H10" s="75" t="s">
        <v>241</v>
      </c>
      <c r="I10" s="75" t="s">
        <v>82</v>
      </c>
      <c r="J10" s="83"/>
      <c r="K10" s="74" t="s">
        <v>242</v>
      </c>
      <c r="L10" s="68"/>
    </row>
    <row r="11" s="60" customFormat="true" ht="12.75" hidden="false" customHeight="true" outlineLevel="0" collapsed="false">
      <c r="A11" s="73"/>
      <c r="B11" s="74"/>
      <c r="C11" s="74"/>
      <c r="D11" s="74" t="s">
        <v>243</v>
      </c>
      <c r="E11" s="74" t="s">
        <v>244</v>
      </c>
      <c r="F11" s="74" t="s">
        <v>245</v>
      </c>
      <c r="G11" s="74" t="s">
        <v>86</v>
      </c>
      <c r="H11" s="74"/>
      <c r="I11" s="74" t="s">
        <v>246</v>
      </c>
      <c r="J11" s="83"/>
      <c r="K11" s="74" t="s">
        <v>247</v>
      </c>
      <c r="L11" s="68"/>
    </row>
    <row r="12" s="60" customFormat="true" ht="12.75" hidden="false" customHeight="true" outlineLevel="0" collapsed="false">
      <c r="A12" s="73" t="s">
        <v>25</v>
      </c>
      <c r="B12" s="74"/>
      <c r="C12" s="74"/>
      <c r="D12" s="74"/>
      <c r="E12" s="74" t="s">
        <v>248</v>
      </c>
      <c r="F12" s="74" t="s">
        <v>249</v>
      </c>
      <c r="G12" s="74" t="s">
        <v>250</v>
      </c>
      <c r="H12" s="74"/>
      <c r="I12" s="74" t="s">
        <v>251</v>
      </c>
      <c r="J12" s="83"/>
      <c r="K12" s="74" t="s">
        <v>252</v>
      </c>
      <c r="L12" s="118" t="s">
        <v>26</v>
      </c>
    </row>
    <row r="13" s="60" customFormat="true" ht="12.75" hidden="false" customHeight="true" outlineLevel="0" collapsed="false">
      <c r="A13" s="73"/>
      <c r="B13" s="74"/>
      <c r="C13" s="74"/>
      <c r="D13" s="74"/>
      <c r="E13" s="74"/>
      <c r="F13" s="74" t="s">
        <v>253</v>
      </c>
      <c r="G13" s="74"/>
      <c r="H13" s="74"/>
      <c r="I13" s="74" t="s">
        <v>254</v>
      </c>
      <c r="J13" s="83"/>
      <c r="K13" s="74"/>
      <c r="L13" s="68"/>
    </row>
    <row r="14" s="60" customFormat="true" ht="12.75" hidden="false" customHeight="true" outlineLevel="0" collapsed="false">
      <c r="A14" s="73"/>
      <c r="B14" s="74"/>
      <c r="C14" s="74"/>
      <c r="D14" s="74"/>
      <c r="E14" s="74"/>
      <c r="F14" s="74"/>
      <c r="G14" s="74"/>
      <c r="H14" s="74"/>
      <c r="I14" s="74" t="s">
        <v>255</v>
      </c>
      <c r="J14" s="83"/>
      <c r="K14" s="74"/>
      <c r="L14" s="68"/>
    </row>
    <row r="15" s="60" customFormat="true" ht="12.7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83"/>
      <c r="K15" s="74"/>
      <c r="L15" s="68"/>
    </row>
    <row r="16" s="60" customFormat="true" ht="12.75" hidden="false" customHeight="true" outlineLevel="0" collapsed="false">
      <c r="A16" s="73"/>
      <c r="B16" s="74"/>
      <c r="C16" s="74" t="s">
        <v>38</v>
      </c>
      <c r="D16" s="74" t="s">
        <v>256</v>
      </c>
      <c r="E16" s="74" t="s">
        <v>257</v>
      </c>
      <c r="F16" s="74" t="s">
        <v>258</v>
      </c>
      <c r="G16" s="74" t="s">
        <v>259</v>
      </c>
      <c r="H16" s="74" t="s">
        <v>260</v>
      </c>
      <c r="I16" s="74" t="s">
        <v>261</v>
      </c>
      <c r="J16" s="83" t="s">
        <v>38</v>
      </c>
      <c r="K16" s="74" t="s">
        <v>262</v>
      </c>
      <c r="L16" s="68"/>
    </row>
    <row r="17" s="60" customFormat="true" ht="12.75" hidden="false" customHeight="true" outlineLevel="0" collapsed="false">
      <c r="A17" s="73"/>
      <c r="B17" s="74"/>
      <c r="C17" s="74"/>
      <c r="D17" s="74" t="s">
        <v>263</v>
      </c>
      <c r="E17" s="74" t="s">
        <v>264</v>
      </c>
      <c r="F17" s="74" t="s">
        <v>265</v>
      </c>
      <c r="G17" s="74" t="s">
        <v>105</v>
      </c>
      <c r="H17" s="74"/>
      <c r="I17" s="74" t="s">
        <v>266</v>
      </c>
      <c r="J17" s="83"/>
      <c r="K17" s="74" t="s">
        <v>267</v>
      </c>
      <c r="L17" s="68"/>
    </row>
    <row r="18" s="60" customFormat="true" ht="12.75" hidden="false" customHeight="true" outlineLevel="0" collapsed="false">
      <c r="A18" s="73"/>
      <c r="B18" s="74"/>
      <c r="C18" s="74"/>
      <c r="D18" s="74"/>
      <c r="E18" s="74" t="s">
        <v>268</v>
      </c>
      <c r="F18" s="74" t="s">
        <v>269</v>
      </c>
      <c r="G18" s="74" t="s">
        <v>270</v>
      </c>
      <c r="H18" s="74"/>
      <c r="I18" s="74" t="s">
        <v>271</v>
      </c>
      <c r="J18" s="83"/>
      <c r="K18" s="74" t="s">
        <v>272</v>
      </c>
      <c r="L18" s="68"/>
    </row>
    <row r="19" s="60" customFormat="true" ht="12.75" hidden="false" customHeight="true" outlineLevel="0" collapsed="false">
      <c r="A19" s="82"/>
      <c r="B19" s="85"/>
      <c r="C19" s="85"/>
      <c r="D19" s="85"/>
      <c r="E19" s="85"/>
      <c r="F19" s="85"/>
      <c r="G19" s="85"/>
      <c r="H19" s="85"/>
      <c r="I19" s="85" t="s">
        <v>273</v>
      </c>
      <c r="J19" s="86"/>
      <c r="K19" s="85" t="s">
        <v>274</v>
      </c>
      <c r="L19" s="99"/>
    </row>
    <row r="20" s="53" customFormat="true" ht="12.75" hidden="false" customHeight="true" outlineLevel="0" collapsed="false">
      <c r="A20" s="6" t="s">
        <v>37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27" t="s">
        <v>38</v>
      </c>
    </row>
    <row r="21" s="16" customFormat="true" ht="12.75" hidden="false" customHeight="true" outlineLevel="0" collapsed="false">
      <c r="A21" s="28" t="n">
        <v>2003</v>
      </c>
      <c r="B21" s="29" t="n">
        <v>449.1</v>
      </c>
      <c r="C21" s="29" t="n">
        <v>349.4</v>
      </c>
      <c r="D21" s="29" t="n">
        <v>182.1</v>
      </c>
      <c r="E21" s="29" t="n">
        <v>47.2</v>
      </c>
      <c r="F21" s="29" t="n">
        <v>18</v>
      </c>
      <c r="G21" s="29" t="n">
        <v>10.4</v>
      </c>
      <c r="H21" s="29" t="n">
        <v>34.2</v>
      </c>
      <c r="I21" s="29" t="n">
        <v>57.6</v>
      </c>
      <c r="J21" s="29" t="n">
        <v>99.6</v>
      </c>
      <c r="K21" s="29" t="n">
        <v>37</v>
      </c>
      <c r="L21" s="30" t="n">
        <v>2003</v>
      </c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</row>
    <row r="22" customFormat="false" ht="12.75" hidden="false" customHeight="true" outlineLevel="0" collapsed="false">
      <c r="A22" s="31" t="n">
        <v>2004</v>
      </c>
      <c r="B22" s="29" t="n">
        <v>399.8</v>
      </c>
      <c r="C22" s="29" t="n">
        <v>312</v>
      </c>
      <c r="D22" s="29" t="n">
        <v>152.7</v>
      </c>
      <c r="E22" s="29" t="n">
        <v>54.4</v>
      </c>
      <c r="F22" s="29" t="n">
        <v>23.1</v>
      </c>
      <c r="G22" s="29" t="n">
        <v>9.2</v>
      </c>
      <c r="H22" s="29" t="n">
        <v>23.7</v>
      </c>
      <c r="I22" s="29" t="n">
        <v>48.7</v>
      </c>
      <c r="J22" s="136" t="n">
        <v>87.9</v>
      </c>
      <c r="K22" s="136" t="n">
        <v>37.6</v>
      </c>
      <c r="L22" s="33" t="n">
        <v>2004</v>
      </c>
      <c r="P22" s="100"/>
      <c r="Q22" s="100"/>
      <c r="R22" s="100"/>
      <c r="S22" s="100"/>
      <c r="T22" s="100"/>
      <c r="U22" s="100"/>
      <c r="V22" s="100"/>
      <c r="W22" s="100"/>
      <c r="X22" s="34"/>
      <c r="Y22" s="34"/>
    </row>
    <row r="23" customFormat="false" ht="12.75" hidden="false" customHeight="true" outlineLevel="0" collapsed="false">
      <c r="A23" s="35" t="n">
        <v>2005</v>
      </c>
      <c r="B23" s="5" t="n">
        <v>334.2</v>
      </c>
      <c r="C23" s="29" t="n">
        <v>260</v>
      </c>
      <c r="D23" s="29" t="n">
        <v>120.8</v>
      </c>
      <c r="E23" s="29" t="n">
        <v>53.3</v>
      </c>
      <c r="F23" s="29" t="n">
        <v>21.7</v>
      </c>
      <c r="G23" s="29" t="n">
        <v>8.2</v>
      </c>
      <c r="H23" s="29" t="n">
        <v>18.2</v>
      </c>
      <c r="I23" s="29" t="n">
        <v>37.7</v>
      </c>
      <c r="J23" s="61" t="n">
        <v>74.2</v>
      </c>
      <c r="K23" s="61" t="n">
        <v>32.3</v>
      </c>
      <c r="L23" s="36" t="n">
        <v>2005</v>
      </c>
      <c r="P23" s="100"/>
      <c r="Q23" s="100"/>
      <c r="R23" s="100"/>
      <c r="S23" s="100"/>
      <c r="T23" s="100"/>
      <c r="U23" s="100"/>
      <c r="V23" s="100"/>
      <c r="W23" s="100"/>
    </row>
    <row r="24" customFormat="false" ht="12.75" hidden="false" customHeight="true" outlineLevel="0" collapsed="false">
      <c r="A24" s="35" t="n">
        <v>2006</v>
      </c>
      <c r="B24" s="5" t="n">
        <v>305.7</v>
      </c>
      <c r="C24" s="29" t="n">
        <v>239.8</v>
      </c>
      <c r="D24" s="29" t="n">
        <v>95.2</v>
      </c>
      <c r="E24" s="29" t="n">
        <v>54.9</v>
      </c>
      <c r="F24" s="29" t="n">
        <v>24</v>
      </c>
      <c r="G24" s="29" t="n">
        <v>10.2</v>
      </c>
      <c r="H24" s="29" t="n">
        <v>18.3</v>
      </c>
      <c r="I24" s="29" t="n">
        <v>37.4</v>
      </c>
      <c r="J24" s="61" t="n">
        <v>65.9</v>
      </c>
      <c r="K24" s="61" t="n">
        <v>29.5</v>
      </c>
      <c r="L24" s="36" t="n">
        <v>2006</v>
      </c>
      <c r="P24" s="100"/>
      <c r="Q24" s="100"/>
      <c r="R24" s="100"/>
      <c r="S24" s="100"/>
      <c r="T24" s="100"/>
      <c r="U24" s="100"/>
      <c r="V24" s="100"/>
      <c r="W24" s="100"/>
    </row>
    <row r="25" customFormat="false" ht="12.75" hidden="false" customHeight="true" outlineLevel="0" collapsed="false">
      <c r="A25" s="35" t="n">
        <v>2007</v>
      </c>
      <c r="B25" s="29" t="n">
        <v>240.2</v>
      </c>
      <c r="C25" s="29" t="n">
        <v>187</v>
      </c>
      <c r="D25" s="29" t="n">
        <v>64.1</v>
      </c>
      <c r="E25" s="29" t="n">
        <v>42.8</v>
      </c>
      <c r="F25" s="29" t="n">
        <v>24.1</v>
      </c>
      <c r="G25" s="29" t="n">
        <v>7.4</v>
      </c>
      <c r="H25" s="29" t="n">
        <v>13.8</v>
      </c>
      <c r="I25" s="29" t="n">
        <v>34.8</v>
      </c>
      <c r="J25" s="61" t="n">
        <v>53.2</v>
      </c>
      <c r="K25" s="61" t="n">
        <v>25.3</v>
      </c>
      <c r="L25" s="36" t="n">
        <v>2007</v>
      </c>
      <c r="P25" s="100"/>
      <c r="Q25" s="100"/>
      <c r="R25" s="100"/>
      <c r="S25" s="100"/>
      <c r="T25" s="100"/>
      <c r="U25" s="100"/>
      <c r="V25" s="100"/>
      <c r="W25" s="100"/>
    </row>
    <row r="26" customFormat="false" ht="12.75" hidden="false" customHeight="true" outlineLevel="0" collapsed="false">
      <c r="A26" s="35" t="n">
        <v>2008</v>
      </c>
      <c r="B26" s="5" t="n">
        <v>199.7</v>
      </c>
      <c r="C26" s="29" t="n">
        <v>158</v>
      </c>
      <c r="D26" s="1" t="n">
        <v>51.6</v>
      </c>
      <c r="E26" s="1" t="n">
        <v>42.9</v>
      </c>
      <c r="F26" s="1" t="n">
        <v>22.3</v>
      </c>
      <c r="G26" s="34" t="n">
        <v>7</v>
      </c>
      <c r="H26" s="34" t="n">
        <v>9</v>
      </c>
      <c r="I26" s="29" t="n">
        <v>25.2</v>
      </c>
      <c r="J26" s="61" t="n">
        <v>41.7</v>
      </c>
      <c r="K26" s="137" t="n">
        <v>18.3</v>
      </c>
      <c r="L26" s="36" t="n">
        <v>2008</v>
      </c>
      <c r="P26" s="100"/>
      <c r="Q26" s="100"/>
      <c r="R26" s="100"/>
      <c r="S26" s="100"/>
      <c r="T26" s="100"/>
      <c r="U26" s="100"/>
      <c r="V26" s="100"/>
      <c r="W26" s="100"/>
    </row>
    <row r="27" customFormat="false" ht="12.75" hidden="false" customHeight="true" outlineLevel="0" collapsed="false">
      <c r="A27" s="35" t="n">
        <v>2009</v>
      </c>
      <c r="B27" s="29" t="n">
        <v>238</v>
      </c>
      <c r="C27" s="29" t="n">
        <v>201</v>
      </c>
      <c r="D27" s="34" t="n">
        <v>86.5</v>
      </c>
      <c r="E27" s="34" t="n">
        <v>48.5</v>
      </c>
      <c r="F27" s="34" t="n">
        <v>23.5</v>
      </c>
      <c r="G27" s="34" t="n">
        <v>6.3</v>
      </c>
      <c r="H27" s="34" t="n">
        <v>10</v>
      </c>
      <c r="I27" s="29" t="n">
        <v>26.2</v>
      </c>
      <c r="J27" s="61" t="n">
        <v>37</v>
      </c>
      <c r="K27" s="137" t="n">
        <v>17.6</v>
      </c>
      <c r="L27" s="36" t="n">
        <v>2009</v>
      </c>
      <c r="P27" s="100"/>
      <c r="Q27" s="100"/>
      <c r="R27" s="100"/>
      <c r="S27" s="100"/>
      <c r="T27" s="100"/>
      <c r="U27" s="100"/>
      <c r="V27" s="100"/>
      <c r="W27" s="100"/>
    </row>
    <row r="28" s="16" customFormat="true" ht="12.75" hidden="false" customHeight="true" outlineLevel="0" collapsed="false">
      <c r="A28" s="5" t="s">
        <v>46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42" t="s">
        <v>47</v>
      </c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</row>
    <row r="29" customFormat="false" ht="12.75" hidden="false" customHeight="true" outlineLevel="0" collapsed="false">
      <c r="A29" s="28" t="n">
        <v>2003</v>
      </c>
      <c r="B29" s="29" t="n">
        <v>246.1</v>
      </c>
      <c r="C29" s="29" t="n">
        <v>186.4</v>
      </c>
      <c r="D29" s="29" t="n">
        <v>94.3</v>
      </c>
      <c r="E29" s="29" t="n">
        <v>27.2</v>
      </c>
      <c r="F29" s="29" t="n">
        <v>10.7</v>
      </c>
      <c r="G29" s="138" t="n">
        <v>3.1</v>
      </c>
      <c r="H29" s="29" t="n">
        <v>19.3</v>
      </c>
      <c r="I29" s="29" t="n">
        <v>31.8</v>
      </c>
      <c r="J29" s="29" t="n">
        <v>59.6</v>
      </c>
      <c r="K29" s="29" t="n">
        <v>15.2</v>
      </c>
      <c r="L29" s="30" t="n">
        <v>2003</v>
      </c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</row>
    <row r="30" customFormat="false" ht="12.75" hidden="false" customHeight="true" outlineLevel="0" collapsed="false">
      <c r="A30" s="31" t="n">
        <v>2004</v>
      </c>
      <c r="B30" s="139" t="n">
        <v>221.6</v>
      </c>
      <c r="C30" s="136" t="n">
        <v>172.9</v>
      </c>
      <c r="D30" s="136" t="n">
        <v>83.4</v>
      </c>
      <c r="E30" s="136" t="n">
        <v>32.5</v>
      </c>
      <c r="F30" s="136" t="n">
        <v>14</v>
      </c>
      <c r="G30" s="140" t="n">
        <v>2.2</v>
      </c>
      <c r="H30" s="136" t="n">
        <v>15.2</v>
      </c>
      <c r="I30" s="136" t="n">
        <v>25.6</v>
      </c>
      <c r="J30" s="136" t="n">
        <v>48.7</v>
      </c>
      <c r="K30" s="136" t="n">
        <v>14.4</v>
      </c>
      <c r="L30" s="33" t="n">
        <v>2004</v>
      </c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</row>
    <row r="31" customFormat="false" ht="12.75" hidden="false" customHeight="true" outlineLevel="0" collapsed="false">
      <c r="A31" s="35" t="n">
        <v>2005</v>
      </c>
      <c r="B31" s="5" t="n">
        <v>182.5</v>
      </c>
      <c r="C31" s="29" t="n">
        <v>141.3</v>
      </c>
      <c r="D31" s="29" t="n">
        <v>64.5</v>
      </c>
      <c r="E31" s="29" t="n">
        <v>28.6</v>
      </c>
      <c r="F31" s="29" t="n">
        <v>14.1</v>
      </c>
      <c r="G31" s="138" t="n">
        <v>2.7</v>
      </c>
      <c r="H31" s="29" t="n">
        <v>11.5</v>
      </c>
      <c r="I31" s="29" t="n">
        <v>19.9</v>
      </c>
      <c r="J31" s="61" t="n">
        <v>41.2</v>
      </c>
      <c r="K31" s="61" t="n">
        <v>14.3</v>
      </c>
      <c r="L31" s="36" t="n">
        <v>2005</v>
      </c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2.75" hidden="false" customHeight="true" outlineLevel="0" collapsed="false">
      <c r="A32" s="35" t="n">
        <v>2006</v>
      </c>
      <c r="B32" s="5" t="n">
        <v>156.4</v>
      </c>
      <c r="C32" s="29" t="n">
        <v>122.2</v>
      </c>
      <c r="D32" s="29" t="n">
        <v>46.7</v>
      </c>
      <c r="E32" s="29" t="n">
        <v>29.2</v>
      </c>
      <c r="F32" s="29" t="n">
        <v>13.6</v>
      </c>
      <c r="G32" s="138" t="n">
        <v>3</v>
      </c>
      <c r="H32" s="29" t="n">
        <v>10.1</v>
      </c>
      <c r="I32" s="29" t="n">
        <v>19.5</v>
      </c>
      <c r="J32" s="61" t="n">
        <v>34.1</v>
      </c>
      <c r="K32" s="61" t="n">
        <v>11.4</v>
      </c>
      <c r="L32" s="36" t="n">
        <v>2006</v>
      </c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</row>
    <row r="33" customFormat="false" ht="12.75" hidden="false" customHeight="true" outlineLevel="0" collapsed="false">
      <c r="A33" s="35" t="n">
        <v>2007</v>
      </c>
      <c r="B33" s="29" t="n">
        <v>120.7</v>
      </c>
      <c r="C33" s="29" t="n">
        <v>91.4</v>
      </c>
      <c r="D33" s="29" t="n">
        <v>28.2</v>
      </c>
      <c r="E33" s="29" t="n">
        <v>22</v>
      </c>
      <c r="F33" s="29" t="n">
        <v>14.1</v>
      </c>
      <c r="G33" s="138" t="n">
        <v>2.2</v>
      </c>
      <c r="H33" s="29" t="n">
        <v>7.9</v>
      </c>
      <c r="I33" s="29" t="n">
        <v>17.1</v>
      </c>
      <c r="J33" s="61" t="n">
        <v>29.3</v>
      </c>
      <c r="K33" s="61" t="n">
        <v>12.6</v>
      </c>
      <c r="L33" s="36" t="n">
        <v>2007</v>
      </c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</row>
    <row r="34" customFormat="false" ht="12.75" hidden="false" customHeight="true" outlineLevel="0" collapsed="false">
      <c r="A34" s="35" t="n">
        <v>2008</v>
      </c>
      <c r="B34" s="5" t="n">
        <v>103.9</v>
      </c>
      <c r="C34" s="29" t="n">
        <v>79</v>
      </c>
      <c r="D34" s="1" t="n">
        <v>22.1</v>
      </c>
      <c r="E34" s="1" t="n">
        <v>23.8</v>
      </c>
      <c r="F34" s="1" t="n">
        <v>13.3</v>
      </c>
      <c r="G34" s="105" t="n">
        <v>2.4</v>
      </c>
      <c r="H34" s="1" t="n">
        <v>5.3</v>
      </c>
      <c r="I34" s="29" t="n">
        <v>12.1</v>
      </c>
      <c r="J34" s="61" t="n">
        <v>24.9</v>
      </c>
      <c r="K34" s="137" t="n">
        <v>10.8</v>
      </c>
      <c r="L34" s="36" t="n">
        <v>2008</v>
      </c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</row>
    <row r="35" customFormat="false" ht="12.75" hidden="false" customHeight="true" outlineLevel="0" collapsed="false">
      <c r="A35" s="35" t="n">
        <v>2009</v>
      </c>
      <c r="B35" s="29" t="n">
        <v>130.1</v>
      </c>
      <c r="C35" s="29" t="n">
        <v>109.1</v>
      </c>
      <c r="D35" s="34" t="n">
        <v>46.3</v>
      </c>
      <c r="E35" s="34" t="n">
        <v>28.7</v>
      </c>
      <c r="F35" s="34" t="n">
        <v>13.6</v>
      </c>
      <c r="G35" s="34" t="n">
        <v>2.2</v>
      </c>
      <c r="H35" s="34" t="n">
        <v>5.6</v>
      </c>
      <c r="I35" s="29" t="n">
        <v>12.5</v>
      </c>
      <c r="J35" s="61" t="n">
        <v>21</v>
      </c>
      <c r="K35" s="137" t="n">
        <v>9</v>
      </c>
      <c r="L35" s="36" t="n">
        <v>2009</v>
      </c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</row>
    <row r="36" s="16" customFormat="true" ht="12.75" hidden="false" customHeight="true" outlineLevel="0" collapsed="false">
      <c r="A36" s="5" t="s">
        <v>48</v>
      </c>
      <c r="B36" s="29"/>
      <c r="C36" s="29"/>
      <c r="D36" s="29"/>
      <c r="E36" s="29"/>
      <c r="F36" s="29"/>
      <c r="G36" s="29"/>
      <c r="H36" s="5"/>
      <c r="I36" s="5"/>
      <c r="J36" s="5"/>
      <c r="K36" s="5"/>
      <c r="L36" s="42" t="s">
        <v>49</v>
      </c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</row>
    <row r="37" customFormat="false" ht="12.75" hidden="false" customHeight="true" outlineLevel="0" collapsed="false">
      <c r="A37" s="28" t="n">
        <v>2003</v>
      </c>
      <c r="B37" s="29" t="n">
        <v>203</v>
      </c>
      <c r="C37" s="29" t="n">
        <v>163</v>
      </c>
      <c r="D37" s="29" t="n">
        <v>87.8</v>
      </c>
      <c r="E37" s="29" t="n">
        <v>20</v>
      </c>
      <c r="F37" s="29" t="n">
        <v>7.3</v>
      </c>
      <c r="G37" s="29" t="n">
        <v>7.3</v>
      </c>
      <c r="H37" s="29" t="n">
        <v>14.9</v>
      </c>
      <c r="I37" s="29" t="n">
        <v>25.8</v>
      </c>
      <c r="J37" s="29" t="n">
        <v>40</v>
      </c>
      <c r="K37" s="29" t="n">
        <v>21.8</v>
      </c>
      <c r="L37" s="30" t="n">
        <v>2003</v>
      </c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34"/>
    </row>
    <row r="38" s="53" customFormat="true" ht="12.75" hidden="false" customHeight="true" outlineLevel="0" collapsed="false">
      <c r="A38" s="31" t="n">
        <v>2004</v>
      </c>
      <c r="B38" s="139" t="n">
        <v>178.2</v>
      </c>
      <c r="C38" s="136" t="n">
        <v>139.1</v>
      </c>
      <c r="D38" s="136" t="n">
        <v>69.3</v>
      </c>
      <c r="E38" s="136" t="n">
        <v>21.9</v>
      </c>
      <c r="F38" s="136" t="n">
        <v>9.1</v>
      </c>
      <c r="G38" s="136" t="n">
        <v>7.1</v>
      </c>
      <c r="H38" s="136" t="n">
        <v>8.5</v>
      </c>
      <c r="I38" s="136" t="n">
        <v>23.1</v>
      </c>
      <c r="J38" s="136" t="n">
        <v>39.1</v>
      </c>
      <c r="K38" s="136" t="n">
        <v>23.2</v>
      </c>
      <c r="L38" s="33" t="n">
        <v>2004</v>
      </c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34"/>
    </row>
    <row r="39" customFormat="false" ht="12.75" hidden="false" customHeight="true" outlineLevel="0" collapsed="false">
      <c r="A39" s="35" t="n">
        <v>2005</v>
      </c>
      <c r="B39" s="5" t="n">
        <v>151.6</v>
      </c>
      <c r="C39" s="29" t="n">
        <v>118.6</v>
      </c>
      <c r="D39" s="29" t="n">
        <v>56.3</v>
      </c>
      <c r="E39" s="29" t="n">
        <v>24.7</v>
      </c>
      <c r="F39" s="29" t="n">
        <v>7.6</v>
      </c>
      <c r="G39" s="29" t="n">
        <v>5.5</v>
      </c>
      <c r="H39" s="29" t="n">
        <v>6.7</v>
      </c>
      <c r="I39" s="29" t="n">
        <v>17.8</v>
      </c>
      <c r="J39" s="61" t="n">
        <v>33</v>
      </c>
      <c r="K39" s="61" t="n">
        <v>17.9</v>
      </c>
      <c r="L39" s="36" t="n">
        <v>2005</v>
      </c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</row>
    <row r="40" customFormat="false" ht="12.75" hidden="false" customHeight="true" outlineLevel="0" collapsed="false">
      <c r="A40" s="35" t="n">
        <v>2006</v>
      </c>
      <c r="B40" s="5" t="n">
        <v>149.3</v>
      </c>
      <c r="C40" s="5" t="n">
        <v>117.6</v>
      </c>
      <c r="D40" s="5" t="n">
        <v>48.5</v>
      </c>
      <c r="E40" s="5" t="n">
        <v>25.6</v>
      </c>
      <c r="F40" s="5" t="n">
        <v>10.4</v>
      </c>
      <c r="G40" s="5" t="n">
        <v>7.2</v>
      </c>
      <c r="H40" s="5" t="n">
        <v>8.1</v>
      </c>
      <c r="I40" s="5" t="n">
        <v>17.8</v>
      </c>
      <c r="J40" s="5" t="n">
        <v>31.8</v>
      </c>
      <c r="K40" s="5" t="n">
        <v>18.1</v>
      </c>
      <c r="L40" s="36" t="n">
        <v>2006</v>
      </c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</row>
    <row r="41" customFormat="false" ht="12.75" hidden="false" customHeight="true" outlineLevel="0" collapsed="false">
      <c r="A41" s="35" t="n">
        <v>2007</v>
      </c>
      <c r="B41" s="5" t="n">
        <v>119.5</v>
      </c>
      <c r="C41" s="5" t="n">
        <v>95.5</v>
      </c>
      <c r="D41" s="5" t="n">
        <v>35.9</v>
      </c>
      <c r="E41" s="5" t="n">
        <v>20.8</v>
      </c>
      <c r="F41" s="29" t="n">
        <v>10</v>
      </c>
      <c r="G41" s="29" t="n">
        <v>5.2</v>
      </c>
      <c r="H41" s="29" t="n">
        <v>5.9</v>
      </c>
      <c r="I41" s="29" t="n">
        <v>17.7</v>
      </c>
      <c r="J41" s="29" t="n">
        <v>24</v>
      </c>
      <c r="K41" s="5" t="n">
        <v>12.7</v>
      </c>
      <c r="L41" s="36" t="n">
        <v>2007</v>
      </c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</row>
    <row r="42" customFormat="false" ht="12.75" hidden="false" customHeight="true" outlineLevel="0" collapsed="false">
      <c r="A42" s="42" t="n">
        <v>2008</v>
      </c>
      <c r="B42" s="5" t="n">
        <v>95.8</v>
      </c>
      <c r="C42" s="141" t="n">
        <v>79</v>
      </c>
      <c r="D42" s="1" t="n">
        <v>29.5</v>
      </c>
      <c r="E42" s="1" t="n">
        <v>19.1</v>
      </c>
      <c r="F42" s="34" t="n">
        <v>9</v>
      </c>
      <c r="G42" s="1" t="n">
        <v>4.5</v>
      </c>
      <c r="H42" s="1" t="n">
        <v>3.7</v>
      </c>
      <c r="I42" s="5" t="n">
        <v>13.1</v>
      </c>
      <c r="J42" s="5" t="n">
        <v>16.8</v>
      </c>
      <c r="K42" s="137" t="n">
        <v>7.5</v>
      </c>
      <c r="L42" s="91" t="n">
        <v>2008</v>
      </c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</row>
    <row r="43" customFormat="false" ht="12.75" hidden="false" customHeight="true" outlineLevel="0" collapsed="false">
      <c r="A43" s="35" t="n">
        <v>2009</v>
      </c>
      <c r="B43" s="29" t="n">
        <v>107.9</v>
      </c>
      <c r="C43" s="29" t="n">
        <v>91.9</v>
      </c>
      <c r="D43" s="29" t="n">
        <v>40.2</v>
      </c>
      <c r="E43" s="29" t="n">
        <v>19.8</v>
      </c>
      <c r="F43" s="29" t="n">
        <v>9.8</v>
      </c>
      <c r="G43" s="29" t="n">
        <v>4.1</v>
      </c>
      <c r="H43" s="29" t="n">
        <v>4.4</v>
      </c>
      <c r="I43" s="29" t="n">
        <v>13.6</v>
      </c>
      <c r="J43" s="29" t="n">
        <v>16</v>
      </c>
      <c r="K43" s="5" t="n">
        <v>8.6</v>
      </c>
      <c r="L43" s="36" t="n">
        <v>2009</v>
      </c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</row>
    <row r="44" customFormat="false" ht="12.75" hidden="false" customHeight="true" outlineLevel="0" collapsed="false">
      <c r="A44" s="42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</row>
    <row r="46" s="9" customFormat="true" ht="12.75" hidden="false" customHeight="true" outlineLevel="0" collapsed="false">
      <c r="B46" s="142"/>
      <c r="K46" s="5"/>
      <c r="L46" s="5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</row>
    <row r="47" s="9" customFormat="true" ht="12.75" hidden="false" customHeight="true" outlineLevel="0" collapsed="false">
      <c r="B47" s="142"/>
      <c r="C47" s="142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</row>
    <row r="48" s="9" customFormat="true" ht="12.75" hidden="false" customHeight="true" outlineLevel="0" collapsed="false">
      <c r="B48" s="142"/>
      <c r="C48" s="142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</row>
    <row r="49" s="9" customFormat="true" ht="12.75" hidden="false" customHeight="true" outlineLevel="0" collapsed="false">
      <c r="B49" s="142"/>
      <c r="C49" s="142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</row>
    <row r="50" s="9" customFormat="true" ht="12.75" hidden="false" customHeight="true" outlineLevel="0" collapsed="false">
      <c r="B50" s="142"/>
      <c r="C50" s="142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</row>
    <row r="51" s="60" customFormat="true" ht="12.75" hidden="false" customHeight="true" outlineLevel="0" collapsed="false">
      <c r="A51" s="143" t="s">
        <v>275</v>
      </c>
      <c r="B51" s="144"/>
      <c r="C51" s="144"/>
      <c r="D51" s="65"/>
      <c r="E51" s="65"/>
      <c r="F51" s="65"/>
      <c r="G51" s="143" t="s">
        <v>276</v>
      </c>
      <c r="H51" s="65"/>
      <c r="I51" s="65"/>
      <c r="J51" s="65"/>
      <c r="K51" s="65"/>
      <c r="L51" s="65"/>
    </row>
    <row r="52" customFormat="false" ht="12.75" hidden="false" customHeight="true" outlineLevel="0" collapsed="false"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</row>
    <row r="53" customFormat="false" ht="12.75" hidden="false" customHeight="true" outlineLevel="0" collapsed="false"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</row>
    <row r="54" customFormat="false" ht="12.75" hidden="false" customHeight="true" outlineLevel="0" collapsed="false"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</row>
    <row r="55" customFormat="false" ht="12.75" hidden="false" customHeight="true" outlineLevel="0" collapsed="false"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</row>
    <row r="56" customFormat="false" ht="12.75" hidden="false" customHeight="true" outlineLevel="0" collapsed="false"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</row>
    <row r="57" customFormat="false" ht="12.75" hidden="false" customHeight="true" outlineLevel="0" collapsed="false"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</row>
    <row r="58" customFormat="false" ht="12.75" hidden="false" customHeight="true" outlineLevel="0" collapsed="false"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</row>
    <row r="59" customFormat="false" ht="12.75" hidden="false" customHeight="true" outlineLevel="0" collapsed="false"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</row>
    <row r="60" customFormat="false" ht="12.75" hidden="false" customHeight="true" outlineLevel="0" collapsed="false"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</row>
    <row r="61" customFormat="false" ht="12.75" hidden="false" customHeight="true" outlineLevel="0" collapsed="false"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</row>
    <row r="62" customFormat="false" ht="12.75" hidden="false" customHeight="true" outlineLevel="0" collapsed="false"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</row>
    <row r="63" customFormat="false" ht="12.75" hidden="false" customHeight="true" outlineLevel="0" collapsed="false"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</row>
    <row r="64" customFormat="false" ht="12.75" hidden="false" customHeight="true" outlineLevel="0" collapsed="false"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</row>
    <row r="65" customFormat="false" ht="12.75" hidden="false" customHeight="true" outlineLevel="0" collapsed="false"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</row>
    <row r="66" customFormat="false" ht="12.75" hidden="false" customHeight="true" outlineLevel="0" collapsed="false"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</row>
    <row r="67" customFormat="false" ht="12.75" hidden="false" customHeight="true" outlineLevel="0" collapsed="false"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</row>
    <row r="68" customFormat="false" ht="12.75" hidden="false" customHeight="true" outlineLevel="0" collapsed="false"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</row>
    <row r="69" customFormat="false" ht="12.75" hidden="false" customHeight="true" outlineLevel="0" collapsed="false"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</row>
    <row r="70" customFormat="false" ht="12.75" hidden="false" customHeight="true" outlineLevel="0" collapsed="false"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</row>
    <row r="71" customFormat="false" ht="12.75" hidden="false" customHeight="true" outlineLevel="0" collapsed="false"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</row>
    <row r="72" customFormat="false" ht="12.75" hidden="false" customHeight="true" outlineLevel="0" collapsed="false"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</row>
    <row r="73" customFormat="false" ht="12.75" hidden="false" customHeight="true" outlineLevel="0" collapsed="false"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</row>
    <row r="74" customFormat="false" ht="12.75" hidden="false" customHeight="true" outlineLevel="0" collapsed="false"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</row>
    <row r="75" customFormat="false" ht="12.75" hidden="false" customHeight="true" outlineLevel="0" collapsed="false"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</row>
    <row r="76" customFormat="false" ht="12.75" hidden="false" customHeight="true" outlineLevel="0" collapsed="false"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</row>
    <row r="77" customFormat="false" ht="12.75" hidden="false" customHeight="true" outlineLevel="0" collapsed="false"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</row>
    <row r="78" customFormat="false" ht="12.75" hidden="false" customHeight="true" outlineLevel="0" collapsed="false"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</row>
    <row r="79" customFormat="false" ht="12.75" hidden="false" customHeight="true" outlineLevel="0" collapsed="false"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</row>
    <row r="80" customFormat="false" ht="12.75" hidden="false" customHeight="true" outlineLevel="0" collapsed="false"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</row>
    <row r="81" customFormat="false" ht="12.75" hidden="false" customHeight="true" outlineLevel="0" collapsed="false"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</row>
    <row r="82" customFormat="false" ht="12.75" hidden="false" customHeight="true" outlineLevel="0" collapsed="false"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</row>
    <row r="83" customFormat="false" ht="12.75" hidden="false" customHeight="true" outlineLevel="0" collapsed="false"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</row>
    <row r="84" customFormat="false" ht="12.75" hidden="false" customHeight="true" outlineLevel="0" collapsed="false"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</row>
    <row r="85" customFormat="false" ht="12.75" hidden="false" customHeight="true" outlineLevel="0" collapsed="false"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</row>
    <row r="86" customFormat="false" ht="12.75" hidden="false" customHeight="true" outlineLevel="0" collapsed="false"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</row>
    <row r="87" customFormat="false" ht="11.45" hidden="false" customHeight="true" outlineLevel="0" collapsed="false"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</row>
  </sheetData>
  <mergeCells count="13">
    <mergeCell ref="A1:F1"/>
    <mergeCell ref="A2:F2"/>
    <mergeCell ref="A3:F3"/>
    <mergeCell ref="A4:F4"/>
    <mergeCell ref="D6:F6"/>
    <mergeCell ref="G6:I6"/>
    <mergeCell ref="D7:F7"/>
    <mergeCell ref="G7:I7"/>
    <mergeCell ref="J7:K7"/>
    <mergeCell ref="D8:F8"/>
    <mergeCell ref="G8:I8"/>
    <mergeCell ref="D9:F9"/>
    <mergeCell ref="G9:I9"/>
  </mergeCells>
  <conditionalFormatting sqref="J37:K37 B37:H37 J29:K29 B29:H29 J21:K21 B21:H21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7.77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false" outlineLevel="0" max="5" min="5" style="1" width="7.32"/>
    <col collapsed="false" customWidth="true" hidden="false" outlineLevel="0" max="6" min="6" style="1" width="6.88"/>
    <col collapsed="false" customWidth="true" hidden="false" outlineLevel="0" max="7" min="7" style="1" width="6.99"/>
    <col collapsed="false" customWidth="true" hidden="false" outlineLevel="0" max="8" min="8" style="1" width="9.44"/>
    <col collapsed="false" customWidth="true" hidden="false" outlineLevel="0" max="9" min="9" style="1" width="10.99"/>
    <col collapsed="false" customWidth="false" hidden="false" outlineLevel="0" max="257" min="10" style="1" width="8.88"/>
  </cols>
  <sheetData>
    <row r="1" customFormat="false" ht="12.75" hidden="false" customHeight="true" outlineLevel="0" collapsed="false">
      <c r="A1" s="121" t="s">
        <v>277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true" outlineLevel="0" collapsed="false">
      <c r="A2" s="121" t="s">
        <v>278</v>
      </c>
      <c r="B2" s="121"/>
      <c r="C2" s="121"/>
      <c r="D2" s="121"/>
      <c r="E2" s="121"/>
      <c r="F2" s="121"/>
      <c r="G2" s="121"/>
      <c r="H2" s="121"/>
      <c r="I2" s="121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7" t="s">
        <v>74</v>
      </c>
    </row>
    <row r="4" customFormat="false" ht="12.75" hidden="false" customHeight="true" outlineLevel="0" collapsed="false">
      <c r="A4" s="65"/>
      <c r="B4" s="68"/>
      <c r="C4" s="68"/>
      <c r="D4" s="68"/>
      <c r="E4" s="68"/>
      <c r="F4" s="68"/>
      <c r="G4" s="68"/>
      <c r="H4" s="68"/>
      <c r="I4" s="67" t="s">
        <v>75</v>
      </c>
    </row>
    <row r="5" customFormat="false" ht="17.1" hidden="false" customHeight="true" outlineLevel="0" collapsed="false">
      <c r="A5" s="69"/>
      <c r="B5" s="70"/>
      <c r="C5" s="93" t="s">
        <v>56</v>
      </c>
      <c r="D5" s="93"/>
      <c r="E5" s="93"/>
      <c r="F5" s="93"/>
      <c r="G5" s="93"/>
      <c r="H5" s="93"/>
      <c r="I5" s="94"/>
    </row>
    <row r="6" customFormat="false" ht="13.5" hidden="false" customHeight="true" outlineLevel="0" collapsed="false">
      <c r="A6" s="73" t="s">
        <v>25</v>
      </c>
      <c r="B6" s="145" t="s">
        <v>37</v>
      </c>
      <c r="C6" s="75" t="s">
        <v>58</v>
      </c>
      <c r="D6" s="75" t="s">
        <v>59</v>
      </c>
      <c r="E6" s="75" t="s">
        <v>60</v>
      </c>
      <c r="F6" s="75" t="s">
        <v>61</v>
      </c>
      <c r="G6" s="75" t="s">
        <v>62</v>
      </c>
      <c r="H6" s="75" t="s">
        <v>63</v>
      </c>
      <c r="I6" s="118" t="s">
        <v>26</v>
      </c>
    </row>
    <row r="7" customFormat="false" ht="12.75" hidden="false" customHeight="true" outlineLevel="0" collapsed="false">
      <c r="A7" s="82"/>
      <c r="B7" s="146" t="s">
        <v>57</v>
      </c>
      <c r="C7" s="147"/>
      <c r="D7" s="147"/>
      <c r="E7" s="147"/>
      <c r="F7" s="147"/>
      <c r="G7" s="147"/>
      <c r="H7" s="147" t="s">
        <v>279</v>
      </c>
      <c r="I7" s="148"/>
    </row>
    <row r="8" s="53" customFormat="true" ht="12.75" hidden="false" customHeight="true" outlineLevel="0" collapsed="false">
      <c r="A8" s="6" t="s">
        <v>37</v>
      </c>
      <c r="B8" s="6"/>
      <c r="C8" s="6"/>
      <c r="D8" s="6"/>
      <c r="E8" s="6"/>
      <c r="F8" s="6"/>
      <c r="G8" s="6"/>
      <c r="H8" s="6"/>
      <c r="I8" s="27" t="s">
        <v>38</v>
      </c>
      <c r="L8" s="1"/>
      <c r="M8" s="1"/>
    </row>
    <row r="9" s="16" customFormat="true" ht="12.75" hidden="false" customHeight="true" outlineLevel="0" collapsed="false">
      <c r="A9" s="149" t="n">
        <v>2003</v>
      </c>
      <c r="B9" s="29" t="n">
        <v>3394.7</v>
      </c>
      <c r="C9" s="29" t="n">
        <v>758.2</v>
      </c>
      <c r="D9" s="29" t="n">
        <v>253.1</v>
      </c>
      <c r="E9" s="29" t="n">
        <v>175.2</v>
      </c>
      <c r="F9" s="29" t="n">
        <v>260.7</v>
      </c>
      <c r="G9" s="29" t="n">
        <v>628.7</v>
      </c>
      <c r="H9" s="29" t="n">
        <v>1318.9</v>
      </c>
      <c r="I9" s="150" t="n">
        <v>2003</v>
      </c>
      <c r="K9" s="34"/>
      <c r="L9" s="34"/>
      <c r="M9" s="34"/>
      <c r="N9" s="34"/>
      <c r="O9" s="34"/>
      <c r="P9" s="34"/>
      <c r="Q9" s="34"/>
    </row>
    <row r="10" customFormat="false" ht="12.75" hidden="false" customHeight="true" outlineLevel="0" collapsed="false">
      <c r="A10" s="31" t="n">
        <v>2004</v>
      </c>
      <c r="B10" s="151" t="n">
        <v>3357.6</v>
      </c>
      <c r="C10" s="151" t="n">
        <v>754.4</v>
      </c>
      <c r="D10" s="151" t="n">
        <v>238.7</v>
      </c>
      <c r="E10" s="151" t="n">
        <v>167.5</v>
      </c>
      <c r="F10" s="151" t="n">
        <v>255.7</v>
      </c>
      <c r="G10" s="151" t="n">
        <v>612.9</v>
      </c>
      <c r="H10" s="151" t="n">
        <v>1328.4</v>
      </c>
      <c r="I10" s="33" t="n">
        <v>2004</v>
      </c>
      <c r="J10" s="34"/>
      <c r="K10" s="34"/>
      <c r="L10" s="34"/>
      <c r="M10" s="34"/>
      <c r="N10" s="34"/>
      <c r="O10" s="34"/>
      <c r="P10" s="34"/>
      <c r="Q10" s="34"/>
    </row>
    <row r="11" customFormat="false" ht="12.75" hidden="false" customHeight="true" outlineLevel="0" collapsed="false">
      <c r="A11" s="152" t="n">
        <v>2005</v>
      </c>
      <c r="B11" s="5" t="n">
        <v>3359.9</v>
      </c>
      <c r="C11" s="5" t="n">
        <v>756.5</v>
      </c>
      <c r="D11" s="5" t="n">
        <v>234.1</v>
      </c>
      <c r="E11" s="5" t="n">
        <v>173.5</v>
      </c>
      <c r="F11" s="5" t="n">
        <v>238.9</v>
      </c>
      <c r="G11" s="5" t="n">
        <v>600.9</v>
      </c>
      <c r="H11" s="29" t="n">
        <v>1356</v>
      </c>
      <c r="I11" s="39" t="n">
        <v>2005</v>
      </c>
    </row>
    <row r="12" customFormat="false" ht="12.75" hidden="false" customHeight="true" outlineLevel="0" collapsed="false">
      <c r="A12" s="152" t="n">
        <v>2006</v>
      </c>
      <c r="B12" s="5" t="n">
        <v>3243.5</v>
      </c>
      <c r="C12" s="5" t="n">
        <v>736.2</v>
      </c>
      <c r="D12" s="5" t="n">
        <v>204.7</v>
      </c>
      <c r="E12" s="5" t="n">
        <v>156.1</v>
      </c>
      <c r="F12" s="5" t="n">
        <v>212.4</v>
      </c>
      <c r="G12" s="5" t="n">
        <v>552.1</v>
      </c>
      <c r="H12" s="29" t="n">
        <v>1382</v>
      </c>
      <c r="I12" s="39" t="n">
        <v>2006</v>
      </c>
    </row>
    <row r="13" customFormat="false" ht="12.75" hidden="false" customHeight="true" outlineLevel="0" collapsed="false">
      <c r="A13" s="152" t="n">
        <v>2007</v>
      </c>
      <c r="B13" s="29" t="n">
        <v>3148</v>
      </c>
      <c r="C13" s="29" t="n">
        <v>724.3</v>
      </c>
      <c r="D13" s="29" t="n">
        <v>175.4</v>
      </c>
      <c r="E13" s="29" t="n">
        <v>138.6</v>
      </c>
      <c r="F13" s="29" t="n">
        <v>183.8</v>
      </c>
      <c r="G13" s="29" t="n">
        <v>528.2</v>
      </c>
      <c r="H13" s="29" t="n">
        <v>1397.7</v>
      </c>
      <c r="I13" s="39" t="n">
        <v>2007</v>
      </c>
    </row>
    <row r="14" customFormat="false" ht="12.75" hidden="false" customHeight="true" outlineLevel="0" collapsed="false">
      <c r="A14" s="152" t="n">
        <v>2008</v>
      </c>
      <c r="B14" s="29" t="n">
        <v>3056.4</v>
      </c>
      <c r="C14" s="29" t="n">
        <v>697.6</v>
      </c>
      <c r="D14" s="29" t="n">
        <v>161.7</v>
      </c>
      <c r="E14" s="29" t="n">
        <v>132.9</v>
      </c>
      <c r="F14" s="29" t="n">
        <v>167.9</v>
      </c>
      <c r="G14" s="29" t="n">
        <v>504.6</v>
      </c>
      <c r="H14" s="29" t="n">
        <v>1391.7</v>
      </c>
      <c r="I14" s="39" t="n">
        <v>2008</v>
      </c>
      <c r="J14" s="34"/>
      <c r="K14" s="34"/>
      <c r="L14" s="34"/>
      <c r="M14" s="34"/>
      <c r="N14" s="34"/>
      <c r="O14" s="34"/>
      <c r="P14" s="34"/>
      <c r="Q14" s="34"/>
    </row>
    <row r="15" customFormat="false" ht="12.75" hidden="false" customHeight="true" outlineLevel="0" collapsed="false">
      <c r="A15" s="152" t="n">
        <v>2009</v>
      </c>
      <c r="B15" s="29" t="n">
        <v>3093.3</v>
      </c>
      <c r="C15" s="29" t="n">
        <v>682.8</v>
      </c>
      <c r="D15" s="29" t="n">
        <v>177.5</v>
      </c>
      <c r="E15" s="29" t="n">
        <v>146.1</v>
      </c>
      <c r="F15" s="29" t="n">
        <v>175.1</v>
      </c>
      <c r="G15" s="29" t="n">
        <v>498.7</v>
      </c>
      <c r="H15" s="29" t="n">
        <v>1413.1</v>
      </c>
      <c r="I15" s="39" t="n">
        <v>2009</v>
      </c>
      <c r="J15" s="34"/>
      <c r="K15" s="34"/>
      <c r="L15" s="34"/>
      <c r="M15" s="34"/>
      <c r="N15" s="34"/>
      <c r="O15" s="34"/>
      <c r="P15" s="34"/>
      <c r="Q15" s="34"/>
    </row>
    <row r="16" customFormat="false" ht="12.75" hidden="false" customHeight="true" outlineLevel="0" collapsed="false">
      <c r="A16" s="5" t="s">
        <v>46</v>
      </c>
      <c r="B16" s="29"/>
      <c r="C16" s="29"/>
      <c r="D16" s="29"/>
      <c r="E16" s="29"/>
      <c r="F16" s="29"/>
      <c r="G16" s="29"/>
      <c r="H16" s="29"/>
      <c r="I16" s="42" t="s">
        <v>47</v>
      </c>
      <c r="J16" s="34"/>
      <c r="K16" s="34"/>
      <c r="L16" s="34"/>
      <c r="M16" s="34"/>
      <c r="N16" s="34"/>
      <c r="O16" s="34"/>
      <c r="P16" s="34"/>
    </row>
    <row r="17" s="16" customFormat="true" ht="12.75" hidden="false" customHeight="true" outlineLevel="0" collapsed="false">
      <c r="A17" s="149" t="n">
        <v>2003</v>
      </c>
      <c r="B17" s="29" t="n">
        <v>1458.2</v>
      </c>
      <c r="C17" s="29" t="n">
        <v>365.9</v>
      </c>
      <c r="D17" s="29" t="n">
        <v>98.9</v>
      </c>
      <c r="E17" s="29" t="n">
        <v>79</v>
      </c>
      <c r="F17" s="29" t="n">
        <v>121.3</v>
      </c>
      <c r="G17" s="29" t="n">
        <v>240.2</v>
      </c>
      <c r="H17" s="29" t="n">
        <v>552.8</v>
      </c>
      <c r="I17" s="150" t="n">
        <v>2003</v>
      </c>
      <c r="K17" s="34"/>
      <c r="L17" s="34"/>
      <c r="M17" s="34"/>
      <c r="N17" s="34"/>
      <c r="O17" s="34"/>
      <c r="P17" s="34"/>
      <c r="Q17" s="34"/>
    </row>
    <row r="18" customFormat="false" ht="12.75" hidden="false" customHeight="true" outlineLevel="0" collapsed="false">
      <c r="A18" s="31" t="n">
        <v>2004</v>
      </c>
      <c r="B18" s="151" t="n">
        <v>1434.8</v>
      </c>
      <c r="C18" s="151" t="n">
        <v>365.9</v>
      </c>
      <c r="D18" s="151" t="n">
        <v>89.1</v>
      </c>
      <c r="E18" s="151" t="n">
        <v>72.6</v>
      </c>
      <c r="F18" s="151" t="n">
        <v>120.3</v>
      </c>
      <c r="G18" s="151" t="n">
        <v>233</v>
      </c>
      <c r="H18" s="151" t="n">
        <v>554</v>
      </c>
      <c r="I18" s="33" t="n">
        <v>2004</v>
      </c>
      <c r="J18" s="34"/>
      <c r="K18" s="34"/>
      <c r="L18" s="34"/>
      <c r="M18" s="34"/>
      <c r="N18" s="34"/>
      <c r="O18" s="34"/>
      <c r="P18" s="34"/>
      <c r="Q18" s="34"/>
    </row>
    <row r="19" customFormat="false" ht="12.75" hidden="false" customHeight="true" outlineLevel="0" collapsed="false">
      <c r="A19" s="152" t="n">
        <v>2005</v>
      </c>
      <c r="B19" s="5" t="n">
        <v>1428.6</v>
      </c>
      <c r="C19" s="5" t="n">
        <v>365.8</v>
      </c>
      <c r="D19" s="5" t="n">
        <v>84.6</v>
      </c>
      <c r="E19" s="5" t="n">
        <v>80.8</v>
      </c>
      <c r="F19" s="5" t="n">
        <v>109.1</v>
      </c>
      <c r="G19" s="5" t="n">
        <v>223.9</v>
      </c>
      <c r="H19" s="5" t="n">
        <v>564.5</v>
      </c>
      <c r="I19" s="39" t="n">
        <v>2005</v>
      </c>
    </row>
    <row r="20" customFormat="false" ht="12.75" hidden="false" customHeight="true" outlineLevel="0" collapsed="false">
      <c r="A20" s="152" t="n">
        <v>2006</v>
      </c>
      <c r="B20" s="5" t="n">
        <v>1383.7</v>
      </c>
      <c r="C20" s="5" t="n">
        <v>360.3</v>
      </c>
      <c r="D20" s="5" t="n">
        <v>72.5</v>
      </c>
      <c r="E20" s="5" t="n">
        <v>69.8</v>
      </c>
      <c r="F20" s="5" t="n">
        <v>98.3</v>
      </c>
      <c r="G20" s="5" t="n">
        <v>207.8</v>
      </c>
      <c r="H20" s="5" t="n">
        <v>575.1</v>
      </c>
      <c r="I20" s="39" t="n">
        <v>2006</v>
      </c>
    </row>
    <row r="21" customFormat="false" ht="12.75" hidden="false" customHeight="true" outlineLevel="0" collapsed="false">
      <c r="A21" s="152" t="n">
        <v>2007</v>
      </c>
      <c r="B21" s="5" t="n">
        <v>1332.1</v>
      </c>
      <c r="C21" s="5" t="n">
        <v>354.4</v>
      </c>
      <c r="D21" s="5" t="n">
        <v>60.3</v>
      </c>
      <c r="E21" s="5" t="n">
        <v>57.9</v>
      </c>
      <c r="F21" s="5" t="n">
        <v>82.2</v>
      </c>
      <c r="G21" s="5" t="n">
        <v>202.4</v>
      </c>
      <c r="H21" s="5" t="n">
        <v>574.8</v>
      </c>
      <c r="I21" s="39" t="n">
        <v>2007</v>
      </c>
    </row>
    <row r="22" customFormat="false" ht="12.75" hidden="false" customHeight="true" outlineLevel="0" collapsed="false">
      <c r="A22" s="152" t="n">
        <v>2008</v>
      </c>
      <c r="B22" s="29" t="n">
        <v>1277.1</v>
      </c>
      <c r="C22" s="29" t="n">
        <v>337.9</v>
      </c>
      <c r="D22" s="29" t="n">
        <v>52</v>
      </c>
      <c r="E22" s="29" t="n">
        <v>53.5</v>
      </c>
      <c r="F22" s="29" t="n">
        <v>72.7</v>
      </c>
      <c r="G22" s="29" t="n">
        <v>187.5</v>
      </c>
      <c r="H22" s="29" t="n">
        <v>573.6</v>
      </c>
      <c r="I22" s="39" t="n">
        <v>2008</v>
      </c>
      <c r="J22" s="34"/>
      <c r="K22" s="34"/>
      <c r="L22" s="34"/>
      <c r="M22" s="34"/>
      <c r="N22" s="34"/>
      <c r="O22" s="34"/>
      <c r="P22" s="34"/>
    </row>
    <row r="23" customFormat="false" ht="12.75" hidden="false" customHeight="true" outlineLevel="0" collapsed="false">
      <c r="A23" s="152" t="n">
        <v>2009</v>
      </c>
      <c r="B23" s="29" t="n">
        <v>1294</v>
      </c>
      <c r="C23" s="29" t="n">
        <v>327.9</v>
      </c>
      <c r="D23" s="29" t="n">
        <v>56.8</v>
      </c>
      <c r="E23" s="29" t="n">
        <v>56.4</v>
      </c>
      <c r="F23" s="29" t="n">
        <v>78.4</v>
      </c>
      <c r="G23" s="29" t="n">
        <v>192.6</v>
      </c>
      <c r="H23" s="29" t="n">
        <v>582</v>
      </c>
      <c r="I23" s="39" t="n">
        <v>2009</v>
      </c>
      <c r="J23" s="34"/>
      <c r="K23" s="34"/>
      <c r="L23" s="34"/>
      <c r="M23" s="34"/>
      <c r="N23" s="34"/>
      <c r="O23" s="34"/>
      <c r="P23" s="34"/>
    </row>
    <row r="24" customFormat="false" ht="12.75" hidden="false" customHeight="true" outlineLevel="0" collapsed="false">
      <c r="A24" s="5" t="s">
        <v>48</v>
      </c>
      <c r="B24" s="29"/>
      <c r="C24" s="29"/>
      <c r="D24" s="29"/>
      <c r="E24" s="29"/>
      <c r="F24" s="29"/>
      <c r="G24" s="29"/>
      <c r="H24" s="153"/>
      <c r="I24" s="42" t="s">
        <v>49</v>
      </c>
      <c r="J24" s="34"/>
      <c r="K24" s="34"/>
      <c r="L24" s="34"/>
      <c r="M24" s="34"/>
      <c r="N24" s="34"/>
      <c r="O24" s="34"/>
      <c r="P24" s="34"/>
    </row>
    <row r="25" s="16" customFormat="true" ht="12.75" hidden="false" customHeight="true" outlineLevel="0" collapsed="false">
      <c r="A25" s="149" t="n">
        <v>2003</v>
      </c>
      <c r="B25" s="29" t="n">
        <v>1936.5</v>
      </c>
      <c r="C25" s="29" t="n">
        <v>392.3</v>
      </c>
      <c r="D25" s="29" t="n">
        <v>154.2</v>
      </c>
      <c r="E25" s="29" t="n">
        <v>96.1</v>
      </c>
      <c r="F25" s="29" t="n">
        <v>139.3</v>
      </c>
      <c r="G25" s="29" t="n">
        <v>388.6</v>
      </c>
      <c r="H25" s="29" t="n">
        <v>766</v>
      </c>
      <c r="I25" s="150" t="n">
        <v>2003</v>
      </c>
      <c r="K25" s="34"/>
      <c r="L25" s="34"/>
      <c r="M25" s="34"/>
      <c r="N25" s="34"/>
      <c r="O25" s="34"/>
      <c r="P25" s="34"/>
      <c r="Q25" s="34"/>
    </row>
    <row r="26" customFormat="false" ht="12.75" hidden="false" customHeight="true" outlineLevel="0" collapsed="false">
      <c r="A26" s="31" t="n">
        <v>2004</v>
      </c>
      <c r="B26" s="151" t="n">
        <v>1922.7</v>
      </c>
      <c r="C26" s="151" t="n">
        <v>388.5</v>
      </c>
      <c r="D26" s="151" t="n">
        <v>149.6</v>
      </c>
      <c r="E26" s="151" t="n">
        <v>94.9</v>
      </c>
      <c r="F26" s="151" t="n">
        <v>135.5</v>
      </c>
      <c r="G26" s="151" t="n">
        <v>379.9</v>
      </c>
      <c r="H26" s="151" t="n">
        <v>774.4</v>
      </c>
      <c r="I26" s="33" t="n">
        <v>2004</v>
      </c>
      <c r="J26" s="34"/>
      <c r="K26" s="34"/>
      <c r="L26" s="34"/>
      <c r="M26" s="34"/>
      <c r="N26" s="34"/>
      <c r="O26" s="34"/>
      <c r="P26" s="34"/>
      <c r="Q26" s="34"/>
    </row>
    <row r="27" customFormat="false" ht="12.75" hidden="false" customHeight="true" outlineLevel="0" collapsed="false">
      <c r="A27" s="152" t="n">
        <v>2005</v>
      </c>
      <c r="B27" s="5" t="n">
        <v>1931.3</v>
      </c>
      <c r="C27" s="5" t="n">
        <v>390.8</v>
      </c>
      <c r="D27" s="5" t="n">
        <v>149.5</v>
      </c>
      <c r="E27" s="5" t="n">
        <v>92.7</v>
      </c>
      <c r="F27" s="5" t="n">
        <v>129.8</v>
      </c>
      <c r="G27" s="29" t="n">
        <v>377</v>
      </c>
      <c r="H27" s="5" t="n">
        <v>791.5</v>
      </c>
      <c r="I27" s="39" t="n">
        <v>2005</v>
      </c>
    </row>
    <row r="28" customFormat="false" ht="12.75" hidden="false" customHeight="true" outlineLevel="0" collapsed="false">
      <c r="A28" s="152" t="n">
        <v>2006</v>
      </c>
      <c r="B28" s="5" t="n">
        <v>1859.7</v>
      </c>
      <c r="C28" s="5" t="n">
        <v>375.8</v>
      </c>
      <c r="D28" s="5" t="n">
        <v>132.2</v>
      </c>
      <c r="E28" s="5" t="n">
        <v>86.3</v>
      </c>
      <c r="F28" s="5" t="n">
        <v>114.1</v>
      </c>
      <c r="G28" s="29" t="n">
        <v>344.3</v>
      </c>
      <c r="H28" s="29" t="n">
        <v>807</v>
      </c>
      <c r="I28" s="39" t="n">
        <v>2006</v>
      </c>
    </row>
    <row r="29" customFormat="false" ht="12.75" hidden="false" customHeight="true" outlineLevel="0" collapsed="false">
      <c r="A29" s="152" t="n">
        <v>2007</v>
      </c>
      <c r="B29" s="5" t="n">
        <v>1815.9</v>
      </c>
      <c r="C29" s="5" t="n">
        <v>369.9</v>
      </c>
      <c r="D29" s="5" t="n">
        <v>115.1</v>
      </c>
      <c r="E29" s="5" t="n">
        <v>80.7</v>
      </c>
      <c r="F29" s="5" t="n">
        <v>101.7</v>
      </c>
      <c r="G29" s="5" t="n">
        <v>325.8</v>
      </c>
      <c r="H29" s="5" t="n">
        <v>822.9</v>
      </c>
      <c r="I29" s="39" t="n">
        <v>2007</v>
      </c>
    </row>
    <row r="30" customFormat="false" ht="12.75" hidden="false" customHeight="true" outlineLevel="0" collapsed="false">
      <c r="A30" s="42" t="n">
        <v>2008</v>
      </c>
      <c r="B30" s="29" t="n">
        <v>1779.3</v>
      </c>
      <c r="C30" s="29" t="n">
        <v>359.7</v>
      </c>
      <c r="D30" s="29" t="n">
        <v>109.7</v>
      </c>
      <c r="E30" s="29" t="n">
        <v>79.4</v>
      </c>
      <c r="F30" s="29" t="n">
        <v>95.3</v>
      </c>
      <c r="G30" s="29" t="n">
        <v>317.1</v>
      </c>
      <c r="H30" s="29" t="n">
        <v>818.1</v>
      </c>
      <c r="I30" s="91" t="n">
        <v>2008</v>
      </c>
      <c r="J30" s="34"/>
      <c r="K30" s="34"/>
      <c r="L30" s="34"/>
      <c r="M30" s="34"/>
      <c r="N30" s="34"/>
      <c r="O30" s="34"/>
      <c r="P30" s="34"/>
    </row>
    <row r="31" customFormat="false" ht="12.75" hidden="false" customHeight="true" outlineLevel="0" collapsed="false">
      <c r="A31" s="152" t="n">
        <v>2009</v>
      </c>
      <c r="B31" s="5" t="n">
        <v>1799.3</v>
      </c>
      <c r="C31" s="5" t="n">
        <v>354.9</v>
      </c>
      <c r="D31" s="5" t="n">
        <v>120.7</v>
      </c>
      <c r="E31" s="5" t="n">
        <v>89.7</v>
      </c>
      <c r="F31" s="5" t="n">
        <v>96.7</v>
      </c>
      <c r="G31" s="5" t="n">
        <v>306.1</v>
      </c>
      <c r="H31" s="29" t="n">
        <v>831</v>
      </c>
      <c r="I31" s="39" t="n">
        <v>2009</v>
      </c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true" outlineLevel="0" collapsed="false">
      <c r="A56" s="44" t="s">
        <v>50</v>
      </c>
      <c r="B56" s="5"/>
      <c r="C56" s="5"/>
      <c r="D56" s="5"/>
      <c r="E56" s="5"/>
      <c r="F56" s="5"/>
      <c r="G56" s="5"/>
      <c r="H56" s="5"/>
      <c r="I56" s="5"/>
    </row>
  </sheetData>
  <mergeCells count="3">
    <mergeCell ref="A1:I1"/>
    <mergeCell ref="A2:I2"/>
    <mergeCell ref="C5:H5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7.10546875" defaultRowHeight="12" zeroHeight="false" outlineLevelRow="0" outlineLevelCol="0"/>
  <cols>
    <col collapsed="false" customWidth="true" hidden="false" outlineLevel="0" max="1" min="1" style="5" width="11.32"/>
    <col collapsed="false" customWidth="true" hidden="false" outlineLevel="0" max="2" min="2" style="5" width="6.99"/>
    <col collapsed="false" customWidth="true" hidden="false" outlineLevel="0" max="3" min="3" style="5" width="7.55"/>
    <col collapsed="false" customWidth="true" hidden="false" outlineLevel="0" max="4" min="4" style="5" width="9.21"/>
    <col collapsed="false" customWidth="true" hidden="false" outlineLevel="0" max="5" min="5" style="5" width="7.99"/>
    <col collapsed="false" customWidth="true" hidden="false" outlineLevel="0" max="6" min="6" style="5" width="8.99"/>
    <col collapsed="false" customWidth="true" hidden="false" outlineLevel="0" max="7" min="7" style="5" width="8.55"/>
    <col collapsed="false" customWidth="true" hidden="false" outlineLevel="0" max="8" min="8" style="5" width="16.44"/>
    <col collapsed="false" customWidth="false" hidden="true" outlineLevel="0" max="15" min="9" style="5" width="7.11"/>
    <col collapsed="false" customWidth="false" hidden="false" outlineLevel="0" max="257" min="16" style="5" width="7.11"/>
  </cols>
  <sheetData>
    <row r="1" customFormat="false" ht="12" hidden="false" customHeight="false" outlineLevel="0" collapsed="false">
      <c r="B1" s="6"/>
      <c r="C1" s="7"/>
      <c r="D1" s="6"/>
      <c r="E1" s="6"/>
      <c r="F1" s="6"/>
      <c r="G1" s="6"/>
      <c r="H1" s="6"/>
    </row>
    <row r="2" customFormat="false" ht="15.75" hidden="false" customHeight="true" outlineLevel="0" collapsed="false">
      <c r="A2" s="8" t="s">
        <v>51</v>
      </c>
      <c r="B2" s="8"/>
      <c r="C2" s="8"/>
      <c r="D2" s="8"/>
      <c r="E2" s="8"/>
      <c r="F2" s="8"/>
      <c r="G2" s="8"/>
      <c r="H2" s="8"/>
    </row>
    <row r="3" customFormat="false" ht="15" hidden="false" customHeight="true" outlineLevel="0" collapsed="false">
      <c r="A3" s="8" t="s">
        <v>52</v>
      </c>
      <c r="B3" s="8"/>
      <c r="C3" s="8"/>
      <c r="D3" s="8"/>
      <c r="E3" s="8"/>
      <c r="F3" s="8"/>
      <c r="G3" s="8"/>
      <c r="H3" s="8"/>
    </row>
    <row r="4" customFormat="false" ht="12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7.1" hidden="false" customHeight="true" outlineLevel="0" collapsed="false">
      <c r="A5" s="10"/>
      <c r="B5" s="11" t="s">
        <v>8</v>
      </c>
      <c r="C5" s="11"/>
      <c r="D5" s="12"/>
      <c r="E5" s="14" t="s">
        <v>9</v>
      </c>
      <c r="F5" s="14" t="s">
        <v>9</v>
      </c>
      <c r="G5" s="14" t="s">
        <v>9</v>
      </c>
      <c r="H5" s="15"/>
      <c r="I5" s="9"/>
    </row>
    <row r="6" customFormat="false" ht="12" hidden="false" customHeight="false" outlineLevel="0" collapsed="false">
      <c r="A6" s="17"/>
      <c r="B6" s="13" t="s">
        <v>10</v>
      </c>
      <c r="C6" s="14" t="s">
        <v>11</v>
      </c>
      <c r="D6" s="18" t="s">
        <v>12</v>
      </c>
      <c r="E6" s="19" t="s">
        <v>13</v>
      </c>
      <c r="F6" s="19" t="s">
        <v>14</v>
      </c>
      <c r="G6" s="19" t="s">
        <v>15</v>
      </c>
      <c r="H6" s="9"/>
      <c r="I6" s="9"/>
    </row>
    <row r="7" customFormat="false" ht="12" hidden="false" customHeight="false" outlineLevel="0" collapsed="false">
      <c r="A7" s="17"/>
      <c r="B7" s="18" t="s">
        <v>16</v>
      </c>
      <c r="C7" s="19" t="s">
        <v>16</v>
      </c>
      <c r="D7" s="18" t="s">
        <v>17</v>
      </c>
      <c r="E7" s="19" t="s">
        <v>18</v>
      </c>
      <c r="F7" s="19" t="s">
        <v>19</v>
      </c>
      <c r="G7" s="19" t="s">
        <v>12</v>
      </c>
      <c r="H7" s="9"/>
    </row>
    <row r="8" customFormat="false" ht="12" hidden="false" customHeight="false" outlineLevel="0" collapsed="false">
      <c r="A8" s="17" t="s">
        <v>20</v>
      </c>
      <c r="B8" s="18"/>
      <c r="C8" s="19"/>
      <c r="D8" s="18" t="s">
        <v>16</v>
      </c>
      <c r="E8" s="19" t="s">
        <v>21</v>
      </c>
      <c r="F8" s="19" t="s">
        <v>22</v>
      </c>
      <c r="G8" s="19" t="s">
        <v>23</v>
      </c>
      <c r="H8" s="20" t="s">
        <v>24</v>
      </c>
      <c r="I8" s="9"/>
    </row>
    <row r="9" customFormat="false" ht="12" hidden="false" customHeight="true" outlineLevel="0" collapsed="false">
      <c r="A9" s="17" t="s">
        <v>25</v>
      </c>
      <c r="B9" s="18"/>
      <c r="C9" s="19"/>
      <c r="D9" s="18"/>
      <c r="E9" s="19" t="s">
        <v>22</v>
      </c>
      <c r="F9" s="19"/>
      <c r="G9" s="19" t="s">
        <v>22</v>
      </c>
      <c r="H9" s="20" t="s">
        <v>26</v>
      </c>
      <c r="I9" s="9"/>
    </row>
    <row r="10" customFormat="false" ht="9.75" hidden="false" customHeight="true" outlineLevel="0" collapsed="false">
      <c r="A10" s="17"/>
      <c r="B10" s="18"/>
      <c r="C10" s="19"/>
      <c r="D10" s="18"/>
      <c r="E10" s="19"/>
      <c r="F10" s="19"/>
      <c r="G10" s="19"/>
      <c r="H10" s="9"/>
      <c r="I10" s="9"/>
    </row>
    <row r="11" customFormat="false" ht="12" hidden="false" customHeight="false" outlineLevel="0" collapsed="false">
      <c r="A11" s="17"/>
      <c r="B11" s="18" t="s">
        <v>27</v>
      </c>
      <c r="C11" s="19" t="s">
        <v>28</v>
      </c>
      <c r="D11" s="18" t="s">
        <v>29</v>
      </c>
      <c r="E11" s="19" t="s">
        <v>30</v>
      </c>
      <c r="F11" s="19" t="s">
        <v>31</v>
      </c>
      <c r="G11" s="19" t="s">
        <v>32</v>
      </c>
      <c r="H11" s="9"/>
      <c r="I11" s="9"/>
    </row>
    <row r="12" customFormat="false" ht="12" hidden="false" customHeight="false" outlineLevel="0" collapsed="false">
      <c r="A12" s="17"/>
      <c r="B12" s="18" t="s">
        <v>33</v>
      </c>
      <c r="C12" s="19" t="s">
        <v>33</v>
      </c>
      <c r="D12" s="18" t="s">
        <v>33</v>
      </c>
      <c r="E12" s="19" t="s">
        <v>34</v>
      </c>
      <c r="F12" s="19" t="s">
        <v>34</v>
      </c>
      <c r="G12" s="19" t="s">
        <v>35</v>
      </c>
      <c r="H12" s="9"/>
      <c r="I12" s="9"/>
    </row>
    <row r="13" customFormat="false" ht="12" hidden="false" customHeight="false" outlineLevel="0" collapsed="false">
      <c r="A13" s="22"/>
      <c r="B13" s="23"/>
      <c r="C13" s="24"/>
      <c r="D13" s="23"/>
      <c r="E13" s="24" t="s">
        <v>22</v>
      </c>
      <c r="F13" s="24" t="s">
        <v>22</v>
      </c>
      <c r="G13" s="24" t="s">
        <v>22</v>
      </c>
      <c r="H13" s="25"/>
      <c r="I13" s="9"/>
    </row>
    <row r="14" customFormat="false" ht="15" hidden="false" customHeight="true" outlineLevel="0" collapsed="false">
      <c r="A14" s="26" t="s">
        <v>36</v>
      </c>
      <c r="B14" s="26"/>
      <c r="C14" s="26"/>
      <c r="D14" s="26"/>
      <c r="E14" s="26"/>
      <c r="F14" s="26"/>
      <c r="G14" s="26"/>
      <c r="H14" s="26"/>
      <c r="I14" s="9"/>
    </row>
    <row r="15" customFormat="false" ht="12" hidden="false" customHeight="false" outlineLevel="0" collapsed="false">
      <c r="A15" s="6" t="s">
        <v>37</v>
      </c>
      <c r="H15" s="27" t="s">
        <v>38</v>
      </c>
    </row>
    <row r="16" customFormat="false" ht="12" hidden="false" customHeight="false" outlineLevel="0" collapsed="false">
      <c r="A16" s="28" t="n">
        <v>2003</v>
      </c>
      <c r="B16" s="29" t="n">
        <v>3232.3</v>
      </c>
      <c r="C16" s="29" t="n">
        <v>2784.3</v>
      </c>
      <c r="D16" s="29" t="n">
        <v>447.9</v>
      </c>
      <c r="E16" s="29" t="n">
        <v>60.9</v>
      </c>
      <c r="F16" s="29" t="n">
        <v>52.5</v>
      </c>
      <c r="G16" s="29" t="n">
        <v>13.9</v>
      </c>
      <c r="H16" s="30" t="n">
        <v>2003</v>
      </c>
    </row>
    <row r="17" customFormat="false" ht="12.75" hidden="false" customHeight="true" outlineLevel="0" collapsed="false">
      <c r="A17" s="31" t="n">
        <v>2004</v>
      </c>
      <c r="B17" s="32" t="n">
        <v>3275.8</v>
      </c>
      <c r="C17" s="32" t="n">
        <v>2876.4</v>
      </c>
      <c r="D17" s="32" t="n">
        <v>399.4</v>
      </c>
      <c r="E17" s="32" t="n">
        <v>61.7</v>
      </c>
      <c r="F17" s="32" t="n">
        <v>54.2</v>
      </c>
      <c r="G17" s="32" t="n">
        <v>12.2</v>
      </c>
      <c r="H17" s="33" t="n">
        <v>2004</v>
      </c>
      <c r="I17" s="29"/>
      <c r="J17" s="29"/>
      <c r="K17" s="29"/>
      <c r="L17" s="29"/>
      <c r="M17" s="29"/>
    </row>
    <row r="18" customFormat="false" ht="12" hidden="false" customHeight="false" outlineLevel="0" collapsed="false">
      <c r="A18" s="35" t="n">
        <v>2005</v>
      </c>
      <c r="B18" s="50" t="n">
        <v>3278.9</v>
      </c>
      <c r="C18" s="50" t="n">
        <v>2945.2</v>
      </c>
      <c r="D18" s="50" t="n">
        <v>333.7</v>
      </c>
      <c r="E18" s="50" t="n">
        <v>62.1</v>
      </c>
      <c r="F18" s="50" t="n">
        <v>55.8</v>
      </c>
      <c r="G18" s="50" t="n">
        <v>10.2</v>
      </c>
      <c r="H18" s="36" t="n">
        <v>2005</v>
      </c>
      <c r="I18" s="29"/>
    </row>
    <row r="19" customFormat="false" ht="12" hidden="false" customHeight="false" outlineLevel="0" collapsed="false">
      <c r="A19" s="35" t="n">
        <v>2006</v>
      </c>
      <c r="B19" s="51" t="n">
        <v>3376.3</v>
      </c>
      <c r="C19" s="51" t="n">
        <v>3071.7</v>
      </c>
      <c r="D19" s="51" t="n">
        <v>304.6</v>
      </c>
      <c r="E19" s="51" t="n">
        <v>64.5</v>
      </c>
      <c r="F19" s="51" t="n">
        <v>58.6</v>
      </c>
      <c r="G19" s="51" t="n">
        <v>9</v>
      </c>
      <c r="H19" s="36" t="n">
        <v>2006</v>
      </c>
      <c r="I19" s="29"/>
    </row>
    <row r="20" customFormat="false" ht="12" hidden="false" customHeight="false" outlineLevel="0" collapsed="false">
      <c r="A20" s="35" t="n">
        <v>2007</v>
      </c>
      <c r="B20" s="51" t="n">
        <v>3447.9</v>
      </c>
      <c r="C20" s="51" t="n">
        <v>3208.8</v>
      </c>
      <c r="D20" s="51" t="n">
        <v>239.1</v>
      </c>
      <c r="E20" s="51" t="n">
        <v>66.3</v>
      </c>
      <c r="F20" s="51" t="n">
        <v>61.7</v>
      </c>
      <c r="G20" s="51" t="n">
        <v>6.9</v>
      </c>
      <c r="H20" s="36" t="n">
        <v>2007</v>
      </c>
      <c r="I20" s="29"/>
    </row>
    <row r="21" customFormat="false" ht="12" hidden="false" customHeight="false" outlineLevel="0" collapsed="false">
      <c r="A21" s="37" t="s">
        <v>39</v>
      </c>
      <c r="B21" s="38" t="n">
        <v>3504.7</v>
      </c>
      <c r="C21" s="38" t="n">
        <v>3306.2</v>
      </c>
      <c r="D21" s="38" t="n">
        <v>198.5</v>
      </c>
      <c r="E21" s="38" t="n">
        <v>67.8</v>
      </c>
      <c r="F21" s="38" t="n">
        <v>64</v>
      </c>
      <c r="G21" s="38" t="n">
        <v>5.7</v>
      </c>
      <c r="H21" s="39" t="n">
        <v>2008</v>
      </c>
      <c r="I21" s="29"/>
    </row>
    <row r="22" customFormat="false" ht="12" hidden="false" customHeight="false" outlineLevel="0" collapsed="false">
      <c r="A22" s="42" t="n">
        <v>2009</v>
      </c>
      <c r="B22" s="5" t="n">
        <v>3441.5</v>
      </c>
      <c r="C22" s="5" t="n">
        <v>3204.8</v>
      </c>
      <c r="D22" s="5" t="n">
        <v>236.7</v>
      </c>
      <c r="E22" s="5" t="n">
        <v>67.2</v>
      </c>
      <c r="F22" s="5" t="n">
        <v>62.6</v>
      </c>
      <c r="G22" s="5" t="n">
        <v>6.9</v>
      </c>
      <c r="H22" s="36" t="n">
        <v>2009</v>
      </c>
    </row>
    <row r="23" customFormat="false" ht="15" hidden="false" customHeight="true" outlineLevel="0" collapsed="false">
      <c r="A23" s="40" t="s">
        <v>40</v>
      </c>
      <c r="B23" s="40"/>
      <c r="C23" s="40"/>
      <c r="D23" s="40"/>
      <c r="E23" s="40"/>
      <c r="F23" s="40"/>
      <c r="G23" s="40"/>
      <c r="H23" s="40"/>
      <c r="I23" s="29"/>
    </row>
    <row r="24" s="41" customFormat="true" ht="12" hidden="false" customHeight="false" outlineLevel="0" collapsed="false">
      <c r="A24" s="5" t="s">
        <v>41</v>
      </c>
      <c r="H24" s="42" t="s">
        <v>42</v>
      </c>
    </row>
    <row r="25" customFormat="false" ht="12" hidden="false" customHeight="false" outlineLevel="0" collapsed="false">
      <c r="A25" s="28" t="n">
        <v>2003</v>
      </c>
      <c r="B25" s="29" t="n">
        <v>2463.5</v>
      </c>
      <c r="C25" s="29" t="n">
        <v>2145</v>
      </c>
      <c r="D25" s="29" t="n">
        <v>318.4</v>
      </c>
      <c r="E25" s="29" t="n">
        <v>63.6</v>
      </c>
      <c r="F25" s="29" t="n">
        <v>55.4</v>
      </c>
      <c r="G25" s="29" t="n">
        <v>12.9</v>
      </c>
      <c r="H25" s="30" t="n">
        <v>2003</v>
      </c>
      <c r="I25" s="29"/>
      <c r="J25" s="29"/>
      <c r="K25" s="29"/>
      <c r="L25" s="29"/>
      <c r="M25" s="29"/>
      <c r="N25" s="29"/>
      <c r="O25" s="29"/>
    </row>
    <row r="26" customFormat="false" ht="12" hidden="false" customHeight="true" outlineLevel="0" collapsed="false">
      <c r="A26" s="31" t="n">
        <v>2004</v>
      </c>
      <c r="B26" s="32" t="n">
        <v>2493.9</v>
      </c>
      <c r="C26" s="32" t="n">
        <v>2212.9</v>
      </c>
      <c r="D26" s="32" t="n">
        <v>281</v>
      </c>
      <c r="E26" s="32" t="n">
        <v>64.3</v>
      </c>
      <c r="F26" s="32" t="n">
        <v>57</v>
      </c>
      <c r="G26" s="32" t="n">
        <v>11.3</v>
      </c>
      <c r="H26" s="33" t="n">
        <v>2004</v>
      </c>
      <c r="I26" s="29"/>
      <c r="J26" s="29"/>
      <c r="K26" s="29"/>
      <c r="L26" s="29"/>
      <c r="M26" s="29"/>
      <c r="N26" s="29"/>
      <c r="O26" s="29"/>
    </row>
    <row r="27" customFormat="false" ht="12" hidden="false" customHeight="false" outlineLevel="0" collapsed="false">
      <c r="A27" s="35" t="n">
        <v>2005</v>
      </c>
      <c r="B27" s="50" t="n">
        <v>2512.3</v>
      </c>
      <c r="C27" s="50" t="n">
        <v>2286.4</v>
      </c>
      <c r="D27" s="50" t="n">
        <v>225.9</v>
      </c>
      <c r="E27" s="50" t="n">
        <v>64.9</v>
      </c>
      <c r="F27" s="50" t="n">
        <v>59</v>
      </c>
      <c r="G27" s="50" t="n">
        <v>9</v>
      </c>
      <c r="H27" s="36" t="n">
        <v>2005</v>
      </c>
      <c r="I27" s="29"/>
    </row>
    <row r="28" customFormat="false" ht="12" hidden="false" customHeight="false" outlineLevel="0" collapsed="false">
      <c r="A28" s="35" t="n">
        <v>2006</v>
      </c>
      <c r="B28" s="51" t="n">
        <v>2583.8</v>
      </c>
      <c r="C28" s="51" t="n">
        <v>2389.4</v>
      </c>
      <c r="D28" s="51" t="n">
        <v>194.4</v>
      </c>
      <c r="E28" s="51" t="n">
        <v>67</v>
      </c>
      <c r="F28" s="51" t="n">
        <v>61.9</v>
      </c>
      <c r="G28" s="51" t="n">
        <v>7.5</v>
      </c>
      <c r="H28" s="36" t="n">
        <v>2006</v>
      </c>
      <c r="I28" s="29"/>
    </row>
    <row r="29" customFormat="false" ht="12" hidden="false" customHeight="false" outlineLevel="0" collapsed="false">
      <c r="A29" s="35" t="n">
        <v>2007</v>
      </c>
      <c r="B29" s="51" t="n">
        <v>2645.1</v>
      </c>
      <c r="C29" s="51" t="n">
        <v>2497.7</v>
      </c>
      <c r="D29" s="51" t="n">
        <v>147.5</v>
      </c>
      <c r="E29" s="51" t="n">
        <v>68.5</v>
      </c>
      <c r="F29" s="51" t="n">
        <v>64.7</v>
      </c>
      <c r="G29" s="51" t="n">
        <v>5.6</v>
      </c>
      <c r="H29" s="36" t="n">
        <v>2007</v>
      </c>
      <c r="I29" s="29"/>
    </row>
    <row r="30" customFormat="false" ht="12" hidden="false" customHeight="false" outlineLevel="0" collapsed="false">
      <c r="A30" s="35" t="n">
        <v>2008</v>
      </c>
      <c r="B30" s="38" t="n">
        <v>2679.5</v>
      </c>
      <c r="C30" s="38" t="n">
        <v>2557.8</v>
      </c>
      <c r="D30" s="38" t="n">
        <v>121.7</v>
      </c>
      <c r="E30" s="38" t="n">
        <v>70</v>
      </c>
      <c r="F30" s="38" t="n">
        <v>66.8</v>
      </c>
      <c r="G30" s="38" t="n">
        <v>4.5</v>
      </c>
      <c r="H30" s="39" t="n">
        <v>2008</v>
      </c>
      <c r="I30" s="29"/>
    </row>
    <row r="31" customFormat="false" ht="12" hidden="false" customHeight="false" outlineLevel="0" collapsed="false">
      <c r="A31" s="42" t="n">
        <v>2009</v>
      </c>
      <c r="B31" s="5" t="n">
        <v>2646.9</v>
      </c>
      <c r="C31" s="5" t="n">
        <v>2492.3</v>
      </c>
      <c r="D31" s="5" t="n">
        <v>154.6</v>
      </c>
      <c r="E31" s="5" t="n">
        <v>69.6</v>
      </c>
      <c r="F31" s="5" t="n">
        <v>65.6</v>
      </c>
      <c r="G31" s="5" t="n">
        <v>5.8</v>
      </c>
      <c r="H31" s="36" t="n">
        <v>2009</v>
      </c>
    </row>
    <row r="32" s="41" customFormat="true" ht="18" hidden="false" customHeight="true" outlineLevel="0" collapsed="false">
      <c r="A32" s="5" t="s">
        <v>43</v>
      </c>
      <c r="B32" s="29"/>
      <c r="C32" s="29"/>
      <c r="D32" s="29"/>
      <c r="E32" s="29"/>
      <c r="F32" s="29"/>
      <c r="G32" s="29"/>
      <c r="H32" s="42" t="s">
        <v>44</v>
      </c>
    </row>
    <row r="33" customFormat="false" ht="12" hidden="false" customHeight="false" outlineLevel="0" collapsed="false">
      <c r="A33" s="28" t="n">
        <v>2003</v>
      </c>
      <c r="B33" s="29" t="n">
        <v>768.8</v>
      </c>
      <c r="C33" s="29" t="n">
        <v>639.3</v>
      </c>
      <c r="D33" s="29" t="n">
        <v>129.5</v>
      </c>
      <c r="E33" s="29" t="n">
        <v>53.6</v>
      </c>
      <c r="F33" s="29" t="n">
        <v>44.5</v>
      </c>
      <c r="G33" s="29" t="n">
        <v>16.8</v>
      </c>
      <c r="H33" s="30" t="n">
        <v>2003</v>
      </c>
      <c r="I33" s="29"/>
      <c r="J33" s="29"/>
      <c r="K33" s="29"/>
      <c r="L33" s="29"/>
      <c r="M33" s="29"/>
      <c r="N33" s="29"/>
    </row>
    <row r="34" customFormat="false" ht="12" hidden="false" customHeight="false" outlineLevel="0" collapsed="false">
      <c r="A34" s="31" t="n">
        <v>2004</v>
      </c>
      <c r="B34" s="32" t="n">
        <v>781.9</v>
      </c>
      <c r="C34" s="32" t="n">
        <v>663.5</v>
      </c>
      <c r="D34" s="32" t="n">
        <v>118.4</v>
      </c>
      <c r="E34" s="32" t="n">
        <v>54.9</v>
      </c>
      <c r="F34" s="32" t="n">
        <v>46.6</v>
      </c>
      <c r="G34" s="32" t="n">
        <v>15.1</v>
      </c>
      <c r="H34" s="33" t="n">
        <v>2004</v>
      </c>
      <c r="I34" s="29"/>
      <c r="J34" s="29"/>
      <c r="K34" s="29"/>
      <c r="L34" s="29"/>
      <c r="M34" s="29"/>
      <c r="N34" s="29"/>
    </row>
    <row r="35" customFormat="false" ht="12" hidden="false" customHeight="false" outlineLevel="0" collapsed="false">
      <c r="A35" s="35" t="n">
        <v>2005</v>
      </c>
      <c r="B35" s="50" t="n">
        <v>766.7</v>
      </c>
      <c r="C35" s="50" t="n">
        <v>658.9</v>
      </c>
      <c r="D35" s="50" t="n">
        <v>107.8</v>
      </c>
      <c r="E35" s="50" t="n">
        <v>54.4</v>
      </c>
      <c r="F35" s="50" t="n">
        <v>46.7</v>
      </c>
      <c r="G35" s="50" t="n">
        <v>14.1</v>
      </c>
      <c r="H35" s="36" t="n">
        <v>2005</v>
      </c>
      <c r="I35" s="29"/>
    </row>
    <row r="36" customFormat="false" ht="12" hidden="false" customHeight="false" outlineLevel="0" collapsed="false">
      <c r="A36" s="35" t="n">
        <v>2006</v>
      </c>
      <c r="B36" s="51" t="n">
        <v>792.5</v>
      </c>
      <c r="C36" s="51" t="n">
        <v>682.3</v>
      </c>
      <c r="D36" s="51" t="n">
        <v>110.2</v>
      </c>
      <c r="E36" s="51" t="n">
        <v>57.5</v>
      </c>
      <c r="F36" s="51" t="n">
        <v>49.5</v>
      </c>
      <c r="G36" s="51" t="n">
        <v>13.9</v>
      </c>
      <c r="H36" s="36" t="n">
        <v>2006</v>
      </c>
      <c r="I36" s="29"/>
    </row>
    <row r="37" customFormat="false" ht="12" hidden="false" customHeight="false" outlineLevel="0" collapsed="false">
      <c r="A37" s="35" t="n">
        <v>2007</v>
      </c>
      <c r="B37" s="51" t="n">
        <v>802.7</v>
      </c>
      <c r="C37" s="51" t="n">
        <v>711.1</v>
      </c>
      <c r="D37" s="51" t="n">
        <v>91.6</v>
      </c>
      <c r="E37" s="51" t="n">
        <v>60</v>
      </c>
      <c r="F37" s="51" t="n">
        <v>53.1</v>
      </c>
      <c r="G37" s="51" t="n">
        <v>11.4</v>
      </c>
      <c r="H37" s="36" t="n">
        <v>2007</v>
      </c>
      <c r="I37" s="29"/>
    </row>
    <row r="38" customFormat="false" ht="12" hidden="false" customHeight="false" outlineLevel="0" collapsed="false">
      <c r="A38" s="37" t="s">
        <v>39</v>
      </c>
      <c r="B38" s="38" t="n">
        <v>825.1</v>
      </c>
      <c r="C38" s="38" t="n">
        <v>748.4</v>
      </c>
      <c r="D38" s="38" t="n">
        <v>76.7</v>
      </c>
      <c r="E38" s="38" t="n">
        <v>61.5</v>
      </c>
      <c r="F38" s="38" t="n">
        <v>55.7</v>
      </c>
      <c r="G38" s="38" t="n">
        <v>9.3</v>
      </c>
      <c r="H38" s="39" t="n">
        <v>2008</v>
      </c>
      <c r="I38" s="29"/>
    </row>
    <row r="39" customFormat="false" ht="12" hidden="false" customHeight="false" outlineLevel="0" collapsed="false">
      <c r="A39" s="42" t="n">
        <v>2009</v>
      </c>
      <c r="B39" s="5" t="n">
        <v>794.6</v>
      </c>
      <c r="C39" s="5" t="n">
        <v>712.5</v>
      </c>
      <c r="D39" s="5" t="n">
        <v>82.1</v>
      </c>
      <c r="E39" s="5" t="n">
        <v>60.1</v>
      </c>
      <c r="F39" s="5" t="n">
        <v>53.9</v>
      </c>
      <c r="G39" s="5" t="n">
        <v>10.3</v>
      </c>
      <c r="H39" s="36" t="n">
        <v>2009</v>
      </c>
    </row>
    <row r="40" customFormat="false" ht="15" hidden="false" customHeight="true" outlineLevel="0" collapsed="false">
      <c r="A40" s="40" t="s">
        <v>45</v>
      </c>
      <c r="B40" s="40"/>
      <c r="C40" s="40"/>
      <c r="D40" s="40"/>
      <c r="E40" s="40"/>
      <c r="F40" s="40"/>
      <c r="G40" s="40"/>
      <c r="H40" s="40"/>
      <c r="I40" s="29"/>
    </row>
    <row r="41" s="41" customFormat="true" ht="12" hidden="false" customHeight="false" outlineLevel="0" collapsed="false">
      <c r="A41" s="5" t="s">
        <v>46</v>
      </c>
      <c r="B41" s="29"/>
      <c r="C41" s="29"/>
      <c r="D41" s="29"/>
      <c r="E41" s="29"/>
      <c r="F41" s="29"/>
      <c r="G41" s="29"/>
      <c r="H41" s="42" t="s">
        <v>47</v>
      </c>
    </row>
    <row r="42" customFormat="false" ht="12" hidden="false" customHeight="false" outlineLevel="0" collapsed="false">
      <c r="A42" s="28" t="n">
        <v>2003</v>
      </c>
      <c r="B42" s="29" t="n">
        <v>1711</v>
      </c>
      <c r="C42" s="29" t="n">
        <v>1465.5</v>
      </c>
      <c r="D42" s="29" t="n">
        <v>245.6</v>
      </c>
      <c r="E42" s="29" t="n">
        <v>65.4</v>
      </c>
      <c r="F42" s="29" t="n">
        <v>56</v>
      </c>
      <c r="G42" s="29" t="n">
        <v>14.4</v>
      </c>
      <c r="H42" s="30" t="n">
        <v>2003</v>
      </c>
      <c r="I42" s="29"/>
      <c r="J42" s="29"/>
      <c r="K42" s="29"/>
      <c r="L42" s="29"/>
      <c r="M42" s="29"/>
      <c r="N42" s="29"/>
    </row>
    <row r="43" customFormat="false" ht="12" hidden="false" customHeight="false" outlineLevel="0" collapsed="false">
      <c r="A43" s="31" t="n">
        <v>2004</v>
      </c>
      <c r="B43" s="29" t="n">
        <v>1741.3</v>
      </c>
      <c r="C43" s="29" t="n">
        <v>1520</v>
      </c>
      <c r="D43" s="29" t="n">
        <v>221.3</v>
      </c>
      <c r="E43" s="29" t="n">
        <v>66.4</v>
      </c>
      <c r="F43" s="29" t="n">
        <v>58</v>
      </c>
      <c r="G43" s="29" t="n">
        <v>12.7</v>
      </c>
      <c r="H43" s="33" t="n">
        <v>2004</v>
      </c>
      <c r="I43" s="29"/>
      <c r="J43" s="29"/>
      <c r="K43" s="29"/>
      <c r="L43" s="29"/>
      <c r="M43" s="29"/>
      <c r="N43" s="29"/>
    </row>
    <row r="44" customFormat="false" ht="12" hidden="false" customHeight="false" outlineLevel="0" collapsed="false">
      <c r="A44" s="35" t="n">
        <v>2005</v>
      </c>
      <c r="B44" s="50" t="n">
        <v>1750.1</v>
      </c>
      <c r="C44" s="50" t="n">
        <v>1567.9</v>
      </c>
      <c r="D44" s="50" t="n">
        <v>182.2</v>
      </c>
      <c r="E44" s="50" t="n">
        <v>66.9</v>
      </c>
      <c r="F44" s="50" t="n">
        <v>60</v>
      </c>
      <c r="G44" s="50" t="n">
        <v>10.4</v>
      </c>
      <c r="H44" s="36" t="n">
        <v>2005</v>
      </c>
      <c r="I44" s="29"/>
    </row>
    <row r="45" customFormat="false" ht="12" hidden="false" customHeight="false" outlineLevel="0" collapsed="false">
      <c r="A45" s="35" t="n">
        <v>2006</v>
      </c>
      <c r="B45" s="51" t="n">
        <v>1781.7</v>
      </c>
      <c r="C45" s="51" t="n">
        <v>1626.1</v>
      </c>
      <c r="D45" s="51" t="n">
        <v>155.6</v>
      </c>
      <c r="E45" s="51" t="n">
        <v>68.8</v>
      </c>
      <c r="F45" s="51" t="n">
        <v>62.8</v>
      </c>
      <c r="G45" s="51" t="n">
        <v>8.7</v>
      </c>
      <c r="H45" s="36" t="n">
        <v>2006</v>
      </c>
      <c r="I45" s="29"/>
    </row>
    <row r="46" customFormat="false" ht="12" hidden="false" customHeight="false" outlineLevel="0" collapsed="false">
      <c r="A46" s="35" t="n">
        <v>2007</v>
      </c>
      <c r="B46" s="51" t="n">
        <v>1820.3</v>
      </c>
      <c r="C46" s="51" t="n">
        <v>1700.5</v>
      </c>
      <c r="D46" s="51" t="n">
        <v>119.8</v>
      </c>
      <c r="E46" s="51" t="n">
        <v>70.6</v>
      </c>
      <c r="F46" s="51" t="n">
        <v>66</v>
      </c>
      <c r="G46" s="51" t="n">
        <v>6.6</v>
      </c>
      <c r="H46" s="36" t="n">
        <v>2007</v>
      </c>
      <c r="I46" s="29"/>
    </row>
    <row r="47" customFormat="false" ht="12" hidden="false" customHeight="false" outlineLevel="0" collapsed="false">
      <c r="A47" s="37" t="s">
        <v>39</v>
      </c>
      <c r="B47" s="38" t="n">
        <v>1858.8</v>
      </c>
      <c r="C47" s="38" t="n">
        <v>1755.5</v>
      </c>
      <c r="D47" s="38" t="n">
        <v>103.3</v>
      </c>
      <c r="E47" s="38" t="n">
        <v>72.5</v>
      </c>
      <c r="F47" s="38" t="n">
        <v>68.5</v>
      </c>
      <c r="G47" s="38" t="n">
        <v>5.6</v>
      </c>
      <c r="H47" s="39" t="n">
        <v>2008</v>
      </c>
      <c r="I47" s="29"/>
    </row>
    <row r="48" customFormat="false" ht="12" hidden="false" customHeight="false" outlineLevel="0" collapsed="false">
      <c r="A48" s="42" t="n">
        <v>2009</v>
      </c>
      <c r="B48" s="29" t="n">
        <v>1828</v>
      </c>
      <c r="C48" s="29" t="n">
        <v>1698.7</v>
      </c>
      <c r="D48" s="29" t="n">
        <v>129.3</v>
      </c>
      <c r="E48" s="29" t="n">
        <v>72</v>
      </c>
      <c r="F48" s="29" t="n">
        <v>66.9</v>
      </c>
      <c r="G48" s="29" t="n">
        <v>7.1</v>
      </c>
      <c r="H48" s="36" t="n">
        <v>2009</v>
      </c>
    </row>
    <row r="49" s="41" customFormat="true" ht="17.25" hidden="false" customHeight="true" outlineLevel="0" collapsed="false">
      <c r="A49" s="5" t="s">
        <v>48</v>
      </c>
      <c r="B49" s="29"/>
      <c r="C49" s="29"/>
      <c r="D49" s="29"/>
      <c r="E49" s="29"/>
      <c r="F49" s="29"/>
      <c r="G49" s="29"/>
      <c r="H49" s="42" t="s">
        <v>49</v>
      </c>
    </row>
    <row r="50" customFormat="false" ht="12" hidden="false" customHeight="false" outlineLevel="0" collapsed="false">
      <c r="A50" s="28" t="n">
        <v>2003</v>
      </c>
      <c r="B50" s="32" t="n">
        <v>1521.2</v>
      </c>
      <c r="C50" s="32" t="n">
        <v>1318.9</v>
      </c>
      <c r="D50" s="32" t="n">
        <v>202.4</v>
      </c>
      <c r="E50" s="32" t="n">
        <v>56.5</v>
      </c>
      <c r="F50" s="32" t="n">
        <v>49</v>
      </c>
      <c r="G50" s="32" t="n">
        <v>13.3</v>
      </c>
      <c r="H50" s="30" t="n">
        <v>2003</v>
      </c>
      <c r="I50" s="29"/>
      <c r="J50" s="29"/>
      <c r="K50" s="29"/>
      <c r="L50" s="29"/>
      <c r="M50" s="29"/>
      <c r="N50" s="29"/>
    </row>
    <row r="51" s="9" customFormat="true" ht="12" hidden="false" customHeight="false" outlineLevel="0" collapsed="false">
      <c r="A51" s="31" t="n">
        <v>2004</v>
      </c>
      <c r="B51" s="29" t="n">
        <v>1534.5</v>
      </c>
      <c r="C51" s="29" t="n">
        <v>1356.5</v>
      </c>
      <c r="D51" s="29" t="n">
        <v>178</v>
      </c>
      <c r="E51" s="29" t="n">
        <v>57.2</v>
      </c>
      <c r="F51" s="29" t="n">
        <v>50.6</v>
      </c>
      <c r="G51" s="29" t="n">
        <v>11.6</v>
      </c>
      <c r="H51" s="33" t="n">
        <v>2004</v>
      </c>
    </row>
    <row r="52" customFormat="false" ht="12" hidden="false" customHeight="false" outlineLevel="0" collapsed="false">
      <c r="A52" s="35" t="n">
        <v>2005</v>
      </c>
      <c r="B52" s="50" t="n">
        <v>1528.8</v>
      </c>
      <c r="C52" s="50" t="n">
        <v>1377.3</v>
      </c>
      <c r="D52" s="50" t="n">
        <v>151.5</v>
      </c>
      <c r="E52" s="50" t="n">
        <v>57.3</v>
      </c>
      <c r="F52" s="50" t="n">
        <v>51.6</v>
      </c>
      <c r="G52" s="50" t="n">
        <v>9.9</v>
      </c>
      <c r="H52" s="36" t="n">
        <v>2005</v>
      </c>
      <c r="I52" s="29"/>
    </row>
    <row r="53" customFormat="false" ht="12" hidden="false" customHeight="false" outlineLevel="0" collapsed="false">
      <c r="A53" s="35" t="n">
        <v>2006</v>
      </c>
      <c r="B53" s="51" t="n">
        <v>1594.6</v>
      </c>
      <c r="C53" s="51" t="n">
        <v>1445.6</v>
      </c>
      <c r="D53" s="51" t="n">
        <v>149</v>
      </c>
      <c r="E53" s="51" t="n">
        <v>60.2</v>
      </c>
      <c r="F53" s="51" t="n">
        <v>54.6</v>
      </c>
      <c r="G53" s="51" t="n">
        <v>9.3</v>
      </c>
      <c r="H53" s="36" t="n">
        <v>2006</v>
      </c>
    </row>
    <row r="54" customFormat="false" ht="12" hidden="false" customHeight="false" outlineLevel="0" collapsed="false">
      <c r="A54" s="35" t="n">
        <v>2007</v>
      </c>
      <c r="B54" s="51" t="n">
        <v>1627.6</v>
      </c>
      <c r="C54" s="51" t="n">
        <v>1508.2</v>
      </c>
      <c r="D54" s="51" t="n">
        <v>119.3</v>
      </c>
      <c r="E54" s="51" t="n">
        <v>62.1</v>
      </c>
      <c r="F54" s="51" t="n">
        <v>57.6</v>
      </c>
      <c r="G54" s="51" t="n">
        <v>7.3</v>
      </c>
      <c r="H54" s="36" t="n">
        <v>2007</v>
      </c>
      <c r="I54" s="29"/>
    </row>
    <row r="55" customFormat="false" ht="12" hidden="false" customHeight="false" outlineLevel="0" collapsed="false">
      <c r="A55" s="42" t="n">
        <v>2008</v>
      </c>
      <c r="B55" s="38" t="n">
        <v>1645.9</v>
      </c>
      <c r="C55" s="38" t="n">
        <v>1550.8</v>
      </c>
      <c r="D55" s="38" t="n">
        <v>95.1</v>
      </c>
      <c r="E55" s="38" t="n">
        <v>63.1</v>
      </c>
      <c r="F55" s="38" t="n">
        <v>59.5</v>
      </c>
      <c r="G55" s="38" t="n">
        <v>5.8</v>
      </c>
      <c r="H55" s="39" t="n">
        <v>2008</v>
      </c>
    </row>
    <row r="56" customFormat="false" ht="12" hidden="false" customHeight="false" outlineLevel="0" collapsed="false">
      <c r="A56" s="42" t="n">
        <v>2009</v>
      </c>
      <c r="B56" s="5" t="n">
        <v>1613.5</v>
      </c>
      <c r="C56" s="5" t="n">
        <v>1506.1</v>
      </c>
      <c r="D56" s="5" t="n">
        <v>107.4</v>
      </c>
      <c r="E56" s="5" t="n">
        <v>62.5</v>
      </c>
      <c r="F56" s="5" t="n">
        <v>58.3</v>
      </c>
      <c r="G56" s="5" t="n">
        <v>6.7</v>
      </c>
      <c r="H56" s="36" t="n">
        <v>2009</v>
      </c>
    </row>
    <row r="58" customFormat="false" ht="12" hidden="false" customHeight="false" outlineLevel="0" collapsed="false">
      <c r="A58" s="44" t="s">
        <v>53</v>
      </c>
    </row>
    <row r="62" customFormat="false" ht="14.25" hidden="false" customHeight="false" outlineLevel="0" collapsed="false">
      <c r="A62" s="47"/>
      <c r="B62" s="46"/>
      <c r="C62" s="46"/>
      <c r="D62" s="46"/>
      <c r="E62" s="46"/>
      <c r="F62" s="46"/>
      <c r="G62" s="46"/>
    </row>
    <row r="63" customFormat="false" ht="15" hidden="false" customHeight="false" outlineLevel="0" collapsed="false">
      <c r="A63" s="49"/>
      <c r="B63" s="48"/>
      <c r="C63" s="48"/>
      <c r="D63" s="48"/>
      <c r="E63" s="48"/>
      <c r="F63" s="48"/>
      <c r="G63" s="48"/>
    </row>
    <row r="64" customFormat="false" ht="15" hidden="false" customHeight="false" outlineLevel="0" collapsed="false">
      <c r="A64" s="49"/>
      <c r="B64" s="48"/>
      <c r="C64" s="48"/>
      <c r="D64" s="48"/>
      <c r="E64" s="48"/>
      <c r="F64" s="48"/>
      <c r="G64" s="48"/>
    </row>
    <row r="65" customFormat="false" ht="14.25" hidden="false" customHeight="false" outlineLevel="0" collapsed="false">
      <c r="A65" s="47"/>
      <c r="B65" s="46"/>
      <c r="C65" s="46"/>
      <c r="D65" s="46"/>
      <c r="E65" s="46"/>
      <c r="F65" s="46"/>
      <c r="G65" s="46"/>
    </row>
    <row r="66" customFormat="false" ht="15" hidden="false" customHeight="false" outlineLevel="0" collapsed="false">
      <c r="A66" s="49"/>
      <c r="B66" s="48"/>
      <c r="C66" s="48"/>
      <c r="D66" s="48"/>
      <c r="E66" s="48"/>
      <c r="F66" s="48"/>
      <c r="G66" s="48"/>
    </row>
    <row r="67" customFormat="false" ht="15" hidden="false" customHeight="false" outlineLevel="0" collapsed="false">
      <c r="A67" s="49"/>
      <c r="B67" s="48"/>
      <c r="C67" s="48"/>
      <c r="D67" s="48"/>
      <c r="E67" s="48"/>
      <c r="F67" s="48"/>
      <c r="G67" s="48"/>
    </row>
    <row r="68" customFormat="false" ht="14.25" hidden="false" customHeight="false" outlineLevel="0" collapsed="false">
      <c r="A68" s="47"/>
      <c r="B68" s="46"/>
      <c r="C68" s="46"/>
      <c r="D68" s="46"/>
      <c r="E68" s="46"/>
      <c r="F68" s="46"/>
      <c r="G68" s="46"/>
    </row>
    <row r="69" customFormat="false" ht="15" hidden="false" customHeight="false" outlineLevel="0" collapsed="false">
      <c r="A69" s="49"/>
      <c r="B69" s="48"/>
      <c r="C69" s="48"/>
      <c r="D69" s="48"/>
      <c r="E69" s="48"/>
      <c r="F69" s="48"/>
      <c r="G69" s="48"/>
    </row>
    <row r="70" customFormat="false" ht="15" hidden="false" customHeight="false" outlineLevel="0" collapsed="false">
      <c r="A70" s="49"/>
      <c r="B70" s="48"/>
      <c r="C70" s="48"/>
      <c r="D70" s="48"/>
      <c r="E70" s="48"/>
      <c r="F70" s="48"/>
      <c r="G70" s="48"/>
    </row>
  </sheetData>
  <mergeCells count="5">
    <mergeCell ref="A2:H2"/>
    <mergeCell ref="A3:H3"/>
    <mergeCell ref="A14:H14"/>
    <mergeCell ref="A23:H23"/>
    <mergeCell ref="A40:H40"/>
  </mergeCells>
  <conditionalFormatting sqref="B52:D54 B35:D37 B44:D46 B18:D20">
    <cfRule type="cellIs" priority="2" operator="lessThanOrEqual" aboveAverage="0" equalAverage="0" bottom="0" percent="0" rank="0" text="" dxfId="0">
      <formula>2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5.55"/>
    <col collapsed="false" customWidth="true" hidden="false" outlineLevel="0" max="3" min="3" style="1" width="6.99"/>
    <col collapsed="false" customWidth="true" hidden="false" outlineLevel="0" max="4" min="4" style="1" width="6.77"/>
    <col collapsed="false" customWidth="true" hidden="false" outlineLevel="0" max="5" min="5" style="1" width="6.88"/>
    <col collapsed="false" customWidth="true" hidden="false" outlineLevel="0" max="6" min="6" style="1" width="6.65"/>
    <col collapsed="false" customWidth="true" hidden="false" outlineLevel="0" max="7" min="7" style="1" width="6.21"/>
    <col collapsed="false" customWidth="true" hidden="false" outlineLevel="0" max="8" min="8" style="1" width="8.55"/>
    <col collapsed="false" customWidth="true" hidden="false" outlineLevel="0" max="9" min="9" style="1" width="13.44"/>
    <col collapsed="false" customWidth="true" hidden="false" outlineLevel="0" max="10" min="10" style="1" width="6.65"/>
    <col collapsed="false" customWidth="false" hidden="false" outlineLevel="0" max="11" min="11" style="1" width="8.88"/>
    <col collapsed="false" customWidth="true" hidden="false" outlineLevel="0" max="12" min="12" style="1" width="8.99"/>
    <col collapsed="false" customWidth="true" hidden="false" outlineLevel="0" max="13" min="13" style="1" width="10.55"/>
    <col collapsed="false" customWidth="true" hidden="false" outlineLevel="0" max="14" min="14" style="1" width="10.21"/>
    <col collapsed="false" customWidth="true" hidden="false" outlineLevel="0" max="20" min="15" style="1" width="8.99"/>
    <col collapsed="false" customWidth="false" hidden="false" outlineLevel="0" max="257" min="21" style="1" width="8.88"/>
  </cols>
  <sheetData>
    <row r="1" customFormat="false" ht="12" hidden="false" customHeight="false" outlineLevel="0" collapsed="false">
      <c r="A1" s="8" t="s">
        <v>54</v>
      </c>
      <c r="B1" s="8"/>
      <c r="C1" s="8"/>
      <c r="D1" s="8"/>
      <c r="E1" s="8"/>
      <c r="F1" s="8"/>
      <c r="G1" s="8"/>
      <c r="H1" s="8"/>
      <c r="I1" s="8"/>
    </row>
    <row r="2" customFormat="false" ht="12" hidden="false" customHeight="false" outlineLevel="0" collapsed="false">
      <c r="A2" s="8" t="s">
        <v>55</v>
      </c>
      <c r="B2" s="8"/>
      <c r="C2" s="8"/>
      <c r="D2" s="8"/>
      <c r="E2" s="8"/>
      <c r="F2" s="8"/>
      <c r="G2" s="8"/>
      <c r="H2" s="8"/>
      <c r="I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true" outlineLevel="0" collapsed="false">
      <c r="A4" s="10"/>
      <c r="B4" s="14" t="s">
        <v>37</v>
      </c>
      <c r="C4" s="52" t="s">
        <v>56</v>
      </c>
      <c r="D4" s="52"/>
      <c r="E4" s="52"/>
      <c r="F4" s="52"/>
      <c r="G4" s="52"/>
      <c r="H4" s="52"/>
      <c r="I4" s="15"/>
    </row>
    <row r="5" customFormat="false" ht="12" hidden="false" customHeight="false" outlineLevel="0" collapsed="false">
      <c r="A5" s="17" t="s">
        <v>25</v>
      </c>
      <c r="B5" s="19" t="s">
        <v>57</v>
      </c>
      <c r="C5" s="14" t="s">
        <v>58</v>
      </c>
      <c r="D5" s="14" t="s">
        <v>59</v>
      </c>
      <c r="E5" s="14" t="s">
        <v>60</v>
      </c>
      <c r="F5" s="14" t="s">
        <v>61</v>
      </c>
      <c r="G5" s="14" t="s">
        <v>62</v>
      </c>
      <c r="H5" s="14" t="s">
        <v>63</v>
      </c>
      <c r="I5" s="20" t="s">
        <v>26</v>
      </c>
    </row>
    <row r="6" customFormat="false" ht="12" hidden="false" customHeight="false" outlineLevel="0" collapsed="false">
      <c r="A6" s="22"/>
      <c r="B6" s="24"/>
      <c r="C6" s="24"/>
      <c r="D6" s="24"/>
      <c r="E6" s="24"/>
      <c r="F6" s="24"/>
      <c r="G6" s="24"/>
      <c r="H6" s="24" t="s">
        <v>64</v>
      </c>
      <c r="I6" s="25"/>
    </row>
    <row r="7" customFormat="false" ht="12" hidden="false" customHeight="false" outlineLevel="0" collapsed="false">
      <c r="A7" s="26" t="s">
        <v>65</v>
      </c>
      <c r="B7" s="26"/>
      <c r="C7" s="26"/>
      <c r="D7" s="26"/>
      <c r="E7" s="26"/>
      <c r="F7" s="26"/>
      <c r="G7" s="26"/>
      <c r="H7" s="26"/>
      <c r="I7" s="26"/>
    </row>
    <row r="8" s="53" customFormat="true" ht="12" hidden="false" customHeight="false" outlineLevel="0" collapsed="false">
      <c r="A8" s="6" t="s">
        <v>37</v>
      </c>
      <c r="B8" s="6"/>
      <c r="C8" s="6"/>
      <c r="D8" s="6"/>
      <c r="E8" s="6"/>
      <c r="F8" s="6"/>
      <c r="G8" s="6"/>
      <c r="H8" s="6"/>
      <c r="I8" s="27" t="s">
        <v>38</v>
      </c>
    </row>
    <row r="9" s="16" customFormat="true" ht="12.75" hidden="false" customHeight="true" outlineLevel="0" collapsed="false">
      <c r="A9" s="28" t="n">
        <v>2003</v>
      </c>
      <c r="B9" s="29" t="n">
        <v>3283.1</v>
      </c>
      <c r="C9" s="29" t="n">
        <v>306.2</v>
      </c>
      <c r="D9" s="29" t="n">
        <v>827.8</v>
      </c>
      <c r="E9" s="29" t="n">
        <v>897.9</v>
      </c>
      <c r="F9" s="29" t="n">
        <v>876.9</v>
      </c>
      <c r="G9" s="29" t="n">
        <v>323.4</v>
      </c>
      <c r="H9" s="29" t="n">
        <v>50.8</v>
      </c>
      <c r="I9" s="30" t="n">
        <v>2003</v>
      </c>
      <c r="J9" s="34"/>
      <c r="K9" s="34"/>
      <c r="L9" s="34"/>
      <c r="M9" s="34"/>
      <c r="N9" s="34"/>
      <c r="O9" s="34"/>
      <c r="P9" s="34"/>
    </row>
    <row r="10" s="16" customFormat="true" ht="12.75" hidden="false" customHeight="true" outlineLevel="0" collapsed="false">
      <c r="A10" s="31" t="n">
        <v>2004</v>
      </c>
      <c r="B10" s="29" t="n">
        <v>3322</v>
      </c>
      <c r="C10" s="29" t="n">
        <v>307.4</v>
      </c>
      <c r="D10" s="29" t="n">
        <v>805.8</v>
      </c>
      <c r="E10" s="29" t="n">
        <v>921</v>
      </c>
      <c r="F10" s="29" t="n">
        <v>894</v>
      </c>
      <c r="G10" s="29" t="n">
        <v>347.5</v>
      </c>
      <c r="H10" s="29" t="n">
        <v>46.2</v>
      </c>
      <c r="I10" s="33" t="n">
        <v>2004</v>
      </c>
      <c r="J10" s="34"/>
      <c r="K10" s="34"/>
      <c r="L10" s="34"/>
      <c r="M10" s="34"/>
      <c r="N10" s="34"/>
      <c r="O10" s="34"/>
      <c r="P10" s="34"/>
    </row>
    <row r="11" customFormat="false" ht="12.75" hidden="false" customHeight="true" outlineLevel="0" collapsed="false">
      <c r="A11" s="35" t="n">
        <v>2005</v>
      </c>
      <c r="B11" s="5" t="n">
        <v>3314.2</v>
      </c>
      <c r="C11" s="5" t="n">
        <v>291.9</v>
      </c>
      <c r="D11" s="5" t="n">
        <v>795.7</v>
      </c>
      <c r="E11" s="5" t="n">
        <v>927.8</v>
      </c>
      <c r="F11" s="5" t="n">
        <v>895.7</v>
      </c>
      <c r="G11" s="5" t="n">
        <v>367.9</v>
      </c>
      <c r="H11" s="5" t="n">
        <v>35.3</v>
      </c>
      <c r="I11" s="36" t="n">
        <v>2005</v>
      </c>
    </row>
    <row r="12" customFormat="false" ht="12.75" hidden="false" customHeight="true" outlineLevel="0" collapsed="false">
      <c r="A12" s="35" t="n">
        <v>2006</v>
      </c>
      <c r="B12" s="5" t="n">
        <v>3415.7</v>
      </c>
      <c r="C12" s="5" t="n">
        <v>298.8</v>
      </c>
      <c r="D12" s="5" t="n">
        <v>798.7</v>
      </c>
      <c r="E12" s="5" t="n">
        <v>961.7</v>
      </c>
      <c r="F12" s="29" t="n">
        <v>901</v>
      </c>
      <c r="G12" s="5" t="n">
        <v>416.2</v>
      </c>
      <c r="H12" s="5" t="n">
        <v>39.4</v>
      </c>
      <c r="I12" s="36" t="n">
        <v>2006</v>
      </c>
    </row>
    <row r="13" customFormat="false" ht="12.75" hidden="false" customHeight="true" outlineLevel="0" collapsed="false">
      <c r="A13" s="35" t="n">
        <v>2007</v>
      </c>
      <c r="B13" s="29" t="n">
        <v>3492.8</v>
      </c>
      <c r="C13" s="29" t="n">
        <v>294.3</v>
      </c>
      <c r="D13" s="29" t="n">
        <v>783.1</v>
      </c>
      <c r="E13" s="29" t="n">
        <v>1006.3</v>
      </c>
      <c r="F13" s="29" t="n">
        <v>920.2</v>
      </c>
      <c r="G13" s="29" t="n">
        <v>444.1</v>
      </c>
      <c r="H13" s="29" t="n">
        <v>45</v>
      </c>
      <c r="I13" s="36" t="n">
        <v>2007</v>
      </c>
    </row>
    <row r="14" customFormat="false" ht="12.75" hidden="false" customHeight="true" outlineLevel="0" collapsed="false">
      <c r="A14" s="37" t="s">
        <v>39</v>
      </c>
      <c r="B14" s="5" t="n">
        <v>3560.4</v>
      </c>
      <c r="C14" s="5" t="n">
        <v>300.8</v>
      </c>
      <c r="D14" s="5" t="n">
        <v>781.6</v>
      </c>
      <c r="E14" s="5" t="n">
        <v>1009.3</v>
      </c>
      <c r="F14" s="5" t="n">
        <v>933.4</v>
      </c>
      <c r="G14" s="5" t="n">
        <v>479.6</v>
      </c>
      <c r="H14" s="5" t="n">
        <v>55.7</v>
      </c>
      <c r="I14" s="30" t="n">
        <v>2008</v>
      </c>
    </row>
    <row r="15" customFormat="false" ht="12.75" hidden="false" customHeight="true" outlineLevel="0" collapsed="false">
      <c r="A15" s="35" t="n">
        <v>2009</v>
      </c>
      <c r="B15" s="5" t="n">
        <v>3491.6</v>
      </c>
      <c r="C15" s="5" t="n">
        <v>286.2</v>
      </c>
      <c r="D15" s="5" t="n">
        <v>742.2</v>
      </c>
      <c r="E15" s="5" t="n">
        <v>1021.8</v>
      </c>
      <c r="F15" s="5" t="n">
        <v>908.9</v>
      </c>
      <c r="G15" s="5" t="n">
        <v>482.3</v>
      </c>
      <c r="H15" s="5" t="n">
        <v>50.1</v>
      </c>
      <c r="I15" s="36" t="n">
        <v>2009</v>
      </c>
    </row>
    <row r="16" customFormat="false" ht="12" hidden="false" customHeight="false" outlineLevel="0" collapsed="false">
      <c r="A16" s="5" t="s">
        <v>46</v>
      </c>
      <c r="B16" s="5"/>
      <c r="C16" s="5"/>
      <c r="D16" s="5"/>
      <c r="E16" s="5"/>
      <c r="F16" s="5"/>
      <c r="G16" s="5"/>
      <c r="H16" s="5"/>
      <c r="I16" s="42" t="s">
        <v>47</v>
      </c>
      <c r="J16" s="34"/>
      <c r="K16" s="34"/>
      <c r="L16" s="34"/>
      <c r="M16" s="34"/>
      <c r="N16" s="34"/>
      <c r="O16" s="34"/>
    </row>
    <row r="17" s="16" customFormat="true" ht="12.75" hidden="false" customHeight="true" outlineLevel="0" collapsed="false">
      <c r="A17" s="28" t="n">
        <v>2003</v>
      </c>
      <c r="B17" s="29" t="n">
        <v>1746.1</v>
      </c>
      <c r="C17" s="29" t="n">
        <v>168.4</v>
      </c>
      <c r="D17" s="29" t="n">
        <v>452.9</v>
      </c>
      <c r="E17" s="29" t="n">
        <v>457.1</v>
      </c>
      <c r="F17" s="29" t="n">
        <v>431.2</v>
      </c>
      <c r="G17" s="29" t="n">
        <v>201.4</v>
      </c>
      <c r="H17" s="29" t="n">
        <v>35.1</v>
      </c>
      <c r="I17" s="30" t="n">
        <v>2003</v>
      </c>
      <c r="J17" s="34"/>
      <c r="K17" s="34"/>
      <c r="L17" s="34"/>
      <c r="M17" s="34"/>
      <c r="N17" s="34"/>
      <c r="O17" s="34"/>
      <c r="P17" s="34"/>
    </row>
    <row r="18" s="16" customFormat="true" ht="12.75" hidden="false" customHeight="true" outlineLevel="0" collapsed="false">
      <c r="A18" s="31" t="n">
        <v>2004</v>
      </c>
      <c r="B18" s="29" t="n">
        <v>1772.2</v>
      </c>
      <c r="C18" s="29" t="n">
        <v>171.6</v>
      </c>
      <c r="D18" s="29" t="n">
        <v>441.1</v>
      </c>
      <c r="E18" s="29" t="n">
        <v>473.4</v>
      </c>
      <c r="F18" s="29" t="n">
        <v>446.6</v>
      </c>
      <c r="G18" s="29" t="n">
        <v>208.6</v>
      </c>
      <c r="H18" s="29" t="n">
        <v>30.9</v>
      </c>
      <c r="I18" s="33" t="n">
        <v>2004</v>
      </c>
      <c r="J18" s="34"/>
      <c r="K18" s="34"/>
      <c r="L18" s="34"/>
      <c r="M18" s="34"/>
      <c r="N18" s="34"/>
      <c r="O18" s="34"/>
      <c r="P18" s="34"/>
    </row>
    <row r="19" customFormat="false" ht="12.75" hidden="false" customHeight="true" outlineLevel="0" collapsed="false">
      <c r="A19" s="35" t="n">
        <v>2005</v>
      </c>
      <c r="B19" s="5" t="n">
        <v>1773.9</v>
      </c>
      <c r="C19" s="5" t="n">
        <v>165.3</v>
      </c>
      <c r="D19" s="5" t="n">
        <v>439.6</v>
      </c>
      <c r="E19" s="5" t="n">
        <v>471.7</v>
      </c>
      <c r="F19" s="5" t="n">
        <v>450.6</v>
      </c>
      <c r="G19" s="29" t="n">
        <v>223</v>
      </c>
      <c r="H19" s="5" t="n">
        <v>23.8</v>
      </c>
      <c r="I19" s="36" t="n">
        <v>2005</v>
      </c>
    </row>
    <row r="20" customFormat="false" ht="12.75" hidden="false" customHeight="true" outlineLevel="0" collapsed="false">
      <c r="A20" s="35" t="n">
        <v>2006</v>
      </c>
      <c r="B20" s="5" t="n">
        <v>1809.2</v>
      </c>
      <c r="C20" s="5" t="n">
        <v>164.2</v>
      </c>
      <c r="D20" s="5" t="n">
        <v>436.1</v>
      </c>
      <c r="E20" s="5" t="n">
        <v>493.7</v>
      </c>
      <c r="F20" s="5" t="n">
        <v>447.8</v>
      </c>
      <c r="G20" s="29" t="n">
        <v>239.9</v>
      </c>
      <c r="H20" s="5" t="n">
        <v>27.5</v>
      </c>
      <c r="I20" s="36" t="n">
        <v>2006</v>
      </c>
    </row>
    <row r="21" customFormat="false" ht="12.75" hidden="false" customHeight="true" outlineLevel="0" collapsed="false">
      <c r="A21" s="35" t="n">
        <v>2007</v>
      </c>
      <c r="B21" s="5" t="n">
        <v>1852.2</v>
      </c>
      <c r="C21" s="5" t="n">
        <v>164.6</v>
      </c>
      <c r="D21" s="5" t="n">
        <v>431.7</v>
      </c>
      <c r="E21" s="5" t="n">
        <v>516.8</v>
      </c>
      <c r="F21" s="29" t="n">
        <v>456.4</v>
      </c>
      <c r="G21" s="5" t="n">
        <v>250.8</v>
      </c>
      <c r="H21" s="5" t="n">
        <v>31.9</v>
      </c>
      <c r="I21" s="36" t="n">
        <v>2007</v>
      </c>
    </row>
    <row r="22" customFormat="false" ht="12.75" hidden="false" customHeight="true" outlineLevel="0" collapsed="false">
      <c r="A22" s="35" t="n">
        <v>2008</v>
      </c>
      <c r="B22" s="5" t="n">
        <v>1896.8</v>
      </c>
      <c r="C22" s="5" t="n">
        <v>173.9</v>
      </c>
      <c r="D22" s="5" t="n">
        <v>437.5</v>
      </c>
      <c r="E22" s="5" t="n">
        <v>520.7</v>
      </c>
      <c r="F22" s="29" t="n">
        <v>460</v>
      </c>
      <c r="G22" s="5" t="n">
        <v>266.7</v>
      </c>
      <c r="H22" s="29" t="n">
        <v>38</v>
      </c>
      <c r="I22" s="36" t="n">
        <v>2008</v>
      </c>
    </row>
    <row r="23" customFormat="false" ht="12.75" hidden="false" customHeight="true" outlineLevel="0" collapsed="false">
      <c r="A23" s="35" t="n">
        <v>2009</v>
      </c>
      <c r="B23" s="29" t="n">
        <v>1862.4</v>
      </c>
      <c r="C23" s="29" t="n">
        <v>169.1</v>
      </c>
      <c r="D23" s="29" t="n">
        <v>420.9</v>
      </c>
      <c r="E23" s="29" t="n">
        <v>525.5</v>
      </c>
      <c r="F23" s="29" t="n">
        <v>453</v>
      </c>
      <c r="G23" s="29" t="n">
        <v>259.6</v>
      </c>
      <c r="H23" s="29" t="n">
        <v>34.4</v>
      </c>
      <c r="I23" s="36" t="n">
        <v>2009</v>
      </c>
    </row>
    <row r="24" customFormat="false" ht="12.75" hidden="false" customHeight="true" outlineLevel="0" collapsed="false">
      <c r="A24" s="5" t="s">
        <v>48</v>
      </c>
      <c r="B24" s="5"/>
      <c r="C24" s="5"/>
      <c r="D24" s="5"/>
      <c r="E24" s="5"/>
      <c r="F24" s="5"/>
      <c r="G24" s="5"/>
      <c r="H24" s="5"/>
      <c r="I24" s="42" t="s">
        <v>49</v>
      </c>
      <c r="J24" s="34"/>
      <c r="K24" s="34"/>
      <c r="L24" s="34"/>
      <c r="M24" s="34"/>
      <c r="N24" s="34"/>
      <c r="O24" s="34"/>
    </row>
    <row r="25" s="16" customFormat="true" ht="12.75" hidden="false" customHeight="true" outlineLevel="0" collapsed="false">
      <c r="A25" s="28" t="n">
        <v>2003</v>
      </c>
      <c r="B25" s="29" t="n">
        <v>1537</v>
      </c>
      <c r="C25" s="29" t="n">
        <v>137.9</v>
      </c>
      <c r="D25" s="29" t="n">
        <v>375</v>
      </c>
      <c r="E25" s="29" t="n">
        <v>440.7</v>
      </c>
      <c r="F25" s="29" t="n">
        <v>445.7</v>
      </c>
      <c r="G25" s="29" t="n">
        <v>122</v>
      </c>
      <c r="H25" s="29" t="n">
        <v>15.7</v>
      </c>
      <c r="I25" s="30" t="n">
        <v>2003</v>
      </c>
      <c r="J25" s="34"/>
      <c r="K25" s="34"/>
      <c r="L25" s="34"/>
      <c r="M25" s="34"/>
      <c r="N25" s="34"/>
      <c r="O25" s="34"/>
      <c r="P25" s="34"/>
    </row>
    <row r="26" s="16" customFormat="true" ht="12.75" hidden="false" customHeight="true" outlineLevel="0" collapsed="false">
      <c r="A26" s="31" t="n">
        <v>2004</v>
      </c>
      <c r="B26" s="29" t="n">
        <v>1549.8</v>
      </c>
      <c r="C26" s="29" t="n">
        <v>135.8</v>
      </c>
      <c r="D26" s="29" t="n">
        <v>364.7</v>
      </c>
      <c r="E26" s="29" t="n">
        <v>447.6</v>
      </c>
      <c r="F26" s="29" t="n">
        <v>447.4</v>
      </c>
      <c r="G26" s="29" t="n">
        <v>138.9</v>
      </c>
      <c r="H26" s="29" t="n">
        <v>15.3</v>
      </c>
      <c r="I26" s="33" t="n">
        <v>2004</v>
      </c>
      <c r="J26" s="34"/>
      <c r="K26" s="34"/>
      <c r="L26" s="34"/>
      <c r="M26" s="34"/>
      <c r="N26" s="34"/>
      <c r="O26" s="34"/>
      <c r="P26" s="34"/>
    </row>
    <row r="27" customFormat="false" ht="12.75" hidden="false" customHeight="true" outlineLevel="0" collapsed="false">
      <c r="A27" s="35" t="n">
        <v>2005</v>
      </c>
      <c r="B27" s="5" t="n">
        <v>1540.3</v>
      </c>
      <c r="C27" s="5" t="n">
        <v>126.6</v>
      </c>
      <c r="D27" s="5" t="n">
        <v>356.1</v>
      </c>
      <c r="E27" s="5" t="n">
        <v>456.1</v>
      </c>
      <c r="F27" s="29" t="n">
        <v>445</v>
      </c>
      <c r="G27" s="5" t="n">
        <v>144.9</v>
      </c>
      <c r="H27" s="5" t="n">
        <v>11.5</v>
      </c>
      <c r="I27" s="36" t="n">
        <v>2005</v>
      </c>
    </row>
    <row r="28" customFormat="false" ht="12.75" hidden="false" customHeight="true" outlineLevel="0" collapsed="false">
      <c r="A28" s="35" t="n">
        <v>2006</v>
      </c>
      <c r="B28" s="29" t="n">
        <v>1606.5</v>
      </c>
      <c r="C28" s="29" t="n">
        <v>134.5</v>
      </c>
      <c r="D28" s="29" t="n">
        <v>362.6</v>
      </c>
      <c r="E28" s="29" t="n">
        <v>468</v>
      </c>
      <c r="F28" s="29" t="n">
        <v>453.2</v>
      </c>
      <c r="G28" s="29" t="n">
        <v>176.3</v>
      </c>
      <c r="H28" s="29" t="n">
        <v>11.9</v>
      </c>
      <c r="I28" s="36" t="n">
        <v>2006</v>
      </c>
    </row>
    <row r="29" customFormat="false" ht="12.75" hidden="false" customHeight="true" outlineLevel="0" collapsed="false">
      <c r="A29" s="35" t="n">
        <v>2007</v>
      </c>
      <c r="B29" s="5" t="n">
        <v>1640.6</v>
      </c>
      <c r="C29" s="5" t="n">
        <v>129.7</v>
      </c>
      <c r="D29" s="5" t="n">
        <v>351.4</v>
      </c>
      <c r="E29" s="5" t="n">
        <v>489.4</v>
      </c>
      <c r="F29" s="29" t="n">
        <v>463.7</v>
      </c>
      <c r="G29" s="5" t="n">
        <v>193.3</v>
      </c>
      <c r="H29" s="5" t="n">
        <v>13.1</v>
      </c>
      <c r="I29" s="36" t="n">
        <v>2007</v>
      </c>
    </row>
    <row r="30" customFormat="false" ht="12.75" hidden="false" customHeight="true" outlineLevel="0" collapsed="false">
      <c r="A30" s="42" t="n">
        <v>2008</v>
      </c>
      <c r="B30" s="5" t="n">
        <v>1663.6</v>
      </c>
      <c r="C30" s="5" t="n">
        <v>126.9</v>
      </c>
      <c r="D30" s="5" t="n">
        <v>344.2</v>
      </c>
      <c r="E30" s="5" t="n">
        <v>488.6</v>
      </c>
      <c r="F30" s="5" t="n">
        <v>473.4</v>
      </c>
      <c r="G30" s="5" t="n">
        <v>212.9</v>
      </c>
      <c r="H30" s="5" t="n">
        <v>17.7</v>
      </c>
      <c r="I30" s="30" t="n">
        <v>2008</v>
      </c>
    </row>
    <row r="31" customFormat="false" ht="12.75" hidden="false" customHeight="true" outlineLevel="0" collapsed="false">
      <c r="A31" s="35" t="n">
        <v>2009</v>
      </c>
      <c r="B31" s="29" t="n">
        <v>1629.2</v>
      </c>
      <c r="C31" s="29" t="n">
        <v>117.1</v>
      </c>
      <c r="D31" s="29" t="n">
        <v>321.3</v>
      </c>
      <c r="E31" s="29" t="n">
        <v>496.4</v>
      </c>
      <c r="F31" s="29" t="n">
        <v>456</v>
      </c>
      <c r="G31" s="29" t="n">
        <v>222.7</v>
      </c>
      <c r="H31" s="29" t="n">
        <v>15.7</v>
      </c>
      <c r="I31" s="36" t="n">
        <v>2009</v>
      </c>
    </row>
    <row r="32" customFormat="false" ht="12" hidden="false" customHeight="false" outlineLevel="0" collapsed="false">
      <c r="A32" s="54" t="s">
        <v>66</v>
      </c>
      <c r="B32" s="54"/>
      <c r="C32" s="54"/>
      <c r="D32" s="54"/>
      <c r="E32" s="54"/>
      <c r="F32" s="54"/>
      <c r="G32" s="54"/>
      <c r="H32" s="54"/>
      <c r="I32" s="54"/>
      <c r="J32" s="34"/>
      <c r="K32" s="34"/>
      <c r="L32" s="34"/>
      <c r="M32" s="34"/>
      <c r="N32" s="34"/>
      <c r="O32" s="34"/>
    </row>
    <row r="33" s="53" customFormat="true" ht="12" hidden="false" customHeight="false" outlineLevel="0" collapsed="false">
      <c r="A33" s="6" t="s">
        <v>37</v>
      </c>
      <c r="B33" s="6"/>
      <c r="C33" s="6"/>
      <c r="D33" s="6"/>
      <c r="E33" s="6"/>
      <c r="F33" s="6"/>
      <c r="G33" s="6"/>
      <c r="H33" s="6"/>
      <c r="I33" s="27" t="s">
        <v>38</v>
      </c>
      <c r="J33" s="34"/>
      <c r="K33" s="34"/>
      <c r="L33" s="34"/>
      <c r="M33" s="34"/>
      <c r="N33" s="34"/>
      <c r="O33" s="34"/>
    </row>
    <row r="34" s="16" customFormat="true" ht="12.75" hidden="false" customHeight="true" outlineLevel="0" collapsed="false">
      <c r="A34" s="28" t="n">
        <v>2003</v>
      </c>
      <c r="B34" s="29" t="n">
        <v>49.2</v>
      </c>
      <c r="C34" s="29" t="n">
        <v>28.8</v>
      </c>
      <c r="D34" s="29" t="n">
        <v>76.6</v>
      </c>
      <c r="E34" s="29" t="n">
        <v>83.7</v>
      </c>
      <c r="F34" s="29" t="n">
        <v>77.1</v>
      </c>
      <c r="G34" s="29" t="n">
        <v>34</v>
      </c>
      <c r="H34" s="29" t="n">
        <v>3.7</v>
      </c>
      <c r="I34" s="30" t="n">
        <v>2003</v>
      </c>
      <c r="J34" s="34"/>
      <c r="K34" s="34"/>
      <c r="L34" s="34"/>
      <c r="M34" s="34"/>
      <c r="N34" s="34"/>
      <c r="O34" s="34"/>
      <c r="P34" s="34"/>
    </row>
    <row r="35" s="16" customFormat="true" ht="12.75" hidden="false" customHeight="true" outlineLevel="0" collapsed="false">
      <c r="A35" s="31" t="n">
        <v>2004</v>
      </c>
      <c r="B35" s="29" t="n">
        <v>49.7</v>
      </c>
      <c r="C35" s="29" t="n">
        <v>29</v>
      </c>
      <c r="D35" s="29" t="n">
        <v>77.1</v>
      </c>
      <c r="E35" s="29" t="n">
        <v>84.6</v>
      </c>
      <c r="F35" s="29" t="n">
        <v>77.8</v>
      </c>
      <c r="G35" s="29" t="n">
        <v>36.2</v>
      </c>
      <c r="H35" s="29" t="n">
        <v>3.4</v>
      </c>
      <c r="I35" s="33" t="n">
        <v>2004</v>
      </c>
      <c r="J35" s="34"/>
      <c r="K35" s="34"/>
      <c r="L35" s="34"/>
      <c r="M35" s="34"/>
      <c r="N35" s="34"/>
      <c r="O35" s="34"/>
      <c r="P35" s="34"/>
    </row>
    <row r="36" customFormat="false" ht="12.75" hidden="false" customHeight="true" outlineLevel="0" collapsed="false">
      <c r="A36" s="35" t="n">
        <v>2005</v>
      </c>
      <c r="B36" s="5" t="n">
        <v>49.7</v>
      </c>
      <c r="C36" s="5" t="n">
        <v>27.8</v>
      </c>
      <c r="D36" s="5" t="n">
        <v>77.3</v>
      </c>
      <c r="E36" s="5" t="n">
        <v>84.2</v>
      </c>
      <c r="F36" s="5" t="n">
        <v>78.9</v>
      </c>
      <c r="G36" s="29" t="n">
        <v>38</v>
      </c>
      <c r="H36" s="5" t="n">
        <v>2.5</v>
      </c>
      <c r="I36" s="36" t="n">
        <v>2005</v>
      </c>
    </row>
    <row r="37" customFormat="false" ht="12.75" hidden="false" customHeight="true" outlineLevel="0" collapsed="false">
      <c r="A37" s="35" t="n">
        <v>2006</v>
      </c>
      <c r="B37" s="5" t="n">
        <v>51.3</v>
      </c>
      <c r="C37" s="5" t="n">
        <v>28.9</v>
      </c>
      <c r="D37" s="5" t="n">
        <v>79.6</v>
      </c>
      <c r="E37" s="29" t="n">
        <v>86</v>
      </c>
      <c r="F37" s="5" t="n">
        <v>80.9</v>
      </c>
      <c r="G37" s="29" t="n">
        <v>43</v>
      </c>
      <c r="H37" s="5" t="n">
        <v>2.8</v>
      </c>
      <c r="I37" s="36" t="n">
        <v>2006</v>
      </c>
    </row>
    <row r="38" customFormat="false" ht="12.75" hidden="false" customHeight="true" outlineLevel="0" collapsed="false">
      <c r="A38" s="35" t="n">
        <v>2007</v>
      </c>
      <c r="B38" s="5" t="n">
        <v>52.6</v>
      </c>
      <c r="C38" s="5" t="n">
        <v>28.9</v>
      </c>
      <c r="D38" s="5" t="n">
        <v>81.7</v>
      </c>
      <c r="E38" s="5" t="n">
        <v>87.9</v>
      </c>
      <c r="F38" s="29" t="n">
        <v>83.3</v>
      </c>
      <c r="G38" s="5" t="n">
        <v>45.7</v>
      </c>
      <c r="H38" s="5" t="n">
        <v>3.1</v>
      </c>
      <c r="I38" s="36" t="n">
        <v>2007</v>
      </c>
    </row>
    <row r="39" customFormat="false" ht="12.75" hidden="false" customHeight="true" outlineLevel="0" collapsed="false">
      <c r="A39" s="37" t="s">
        <v>39</v>
      </c>
      <c r="B39" s="5" t="n">
        <v>53.8</v>
      </c>
      <c r="C39" s="5" t="n">
        <v>30.1</v>
      </c>
      <c r="D39" s="5" t="n">
        <v>82.9</v>
      </c>
      <c r="E39" s="5" t="n">
        <v>88.4</v>
      </c>
      <c r="F39" s="5" t="n">
        <v>84.8</v>
      </c>
      <c r="G39" s="5" t="n">
        <v>48.7</v>
      </c>
      <c r="H39" s="5" t="n">
        <v>3.8</v>
      </c>
      <c r="I39" s="30" t="n">
        <v>2008</v>
      </c>
    </row>
    <row r="40" customFormat="false" ht="13.5" hidden="false" customHeight="true" outlineLevel="0" collapsed="false">
      <c r="A40" s="35" t="n">
        <v>2009</v>
      </c>
      <c r="B40" s="29" t="n">
        <v>53</v>
      </c>
      <c r="C40" s="29" t="n">
        <v>29.5</v>
      </c>
      <c r="D40" s="29" t="n">
        <v>80.7</v>
      </c>
      <c r="E40" s="29" t="n">
        <v>87.5</v>
      </c>
      <c r="F40" s="29" t="n">
        <v>83.8</v>
      </c>
      <c r="G40" s="29" t="n">
        <v>49.2</v>
      </c>
      <c r="H40" s="29" t="n">
        <v>3.4</v>
      </c>
      <c r="I40" s="30" t="n">
        <v>2009</v>
      </c>
    </row>
    <row r="41" customFormat="false" ht="12.75" hidden="false" customHeight="true" outlineLevel="0" collapsed="false">
      <c r="A41" s="5" t="s">
        <v>46</v>
      </c>
      <c r="B41" s="5"/>
      <c r="C41" s="5"/>
      <c r="D41" s="5"/>
      <c r="E41" s="5"/>
      <c r="F41" s="5"/>
      <c r="G41" s="5"/>
      <c r="H41" s="29"/>
      <c r="I41" s="42" t="s">
        <v>47</v>
      </c>
      <c r="J41" s="34"/>
      <c r="K41" s="34"/>
      <c r="L41" s="34"/>
      <c r="M41" s="34"/>
      <c r="N41" s="34"/>
      <c r="O41" s="34"/>
    </row>
    <row r="42" s="16" customFormat="true" ht="12.75" hidden="false" customHeight="true" outlineLevel="0" collapsed="false">
      <c r="A42" s="28" t="n">
        <v>2003</v>
      </c>
      <c r="B42" s="29" t="n">
        <v>54.5</v>
      </c>
      <c r="C42" s="29" t="n">
        <v>31.5</v>
      </c>
      <c r="D42" s="29" t="n">
        <v>82.1</v>
      </c>
      <c r="E42" s="29" t="n">
        <v>85.3</v>
      </c>
      <c r="F42" s="29" t="n">
        <v>78</v>
      </c>
      <c r="G42" s="29" t="n">
        <v>45.6</v>
      </c>
      <c r="H42" s="29" t="n">
        <v>6</v>
      </c>
      <c r="I42" s="30" t="n">
        <v>2003</v>
      </c>
      <c r="J42" s="34"/>
      <c r="K42" s="34"/>
      <c r="L42" s="34"/>
      <c r="M42" s="34"/>
      <c r="N42" s="34"/>
      <c r="O42" s="34"/>
      <c r="P42" s="34"/>
    </row>
    <row r="43" s="16" customFormat="true" ht="12.75" hidden="false" customHeight="true" outlineLevel="0" collapsed="false">
      <c r="A43" s="31" t="n">
        <v>2004</v>
      </c>
      <c r="B43" s="29" t="n">
        <v>55.3</v>
      </c>
      <c r="C43" s="29" t="n">
        <v>31.9</v>
      </c>
      <c r="D43" s="29" t="n">
        <v>83.2</v>
      </c>
      <c r="E43" s="29" t="n">
        <v>86.7</v>
      </c>
      <c r="F43" s="29" t="n">
        <v>78.8</v>
      </c>
      <c r="G43" s="29" t="n">
        <v>47.2</v>
      </c>
      <c r="H43" s="29" t="n">
        <v>5.3</v>
      </c>
      <c r="I43" s="33" t="n">
        <v>2004</v>
      </c>
      <c r="J43" s="34"/>
      <c r="K43" s="34"/>
      <c r="L43" s="34"/>
      <c r="M43" s="34"/>
      <c r="N43" s="34"/>
      <c r="O43" s="34"/>
      <c r="P43" s="34"/>
    </row>
    <row r="44" customFormat="false" ht="12.75" hidden="false" customHeight="true" outlineLevel="0" collapsed="false">
      <c r="A44" s="35" t="n">
        <v>2005</v>
      </c>
      <c r="B44" s="5" t="n">
        <v>55.4</v>
      </c>
      <c r="C44" s="5" t="n">
        <v>31.1</v>
      </c>
      <c r="D44" s="5" t="n">
        <v>83.9</v>
      </c>
      <c r="E44" s="5" t="n">
        <v>85.4</v>
      </c>
      <c r="F44" s="5" t="n">
        <v>80.5</v>
      </c>
      <c r="G44" s="5" t="n">
        <v>49.9</v>
      </c>
      <c r="H44" s="29" t="n">
        <v>4</v>
      </c>
      <c r="I44" s="36" t="n">
        <v>2005</v>
      </c>
    </row>
    <row r="45" customFormat="false" ht="12.75" hidden="false" customHeight="true" outlineLevel="0" collapsed="false">
      <c r="A45" s="35" t="n">
        <v>2006</v>
      </c>
      <c r="B45" s="5" t="n">
        <v>56.7</v>
      </c>
      <c r="C45" s="5" t="n">
        <v>31.3</v>
      </c>
      <c r="D45" s="5" t="n">
        <v>85.8</v>
      </c>
      <c r="E45" s="5" t="n">
        <v>87.6</v>
      </c>
      <c r="F45" s="29" t="n">
        <v>82</v>
      </c>
      <c r="G45" s="5" t="n">
        <v>53.6</v>
      </c>
      <c r="H45" s="29" t="n">
        <v>4.6</v>
      </c>
      <c r="I45" s="36" t="n">
        <v>2006</v>
      </c>
    </row>
    <row r="46" customFormat="false" ht="12.75" hidden="false" customHeight="true" outlineLevel="0" collapsed="false">
      <c r="A46" s="35" t="n">
        <v>2007</v>
      </c>
      <c r="B46" s="5" t="n">
        <v>58.2</v>
      </c>
      <c r="C46" s="5" t="n">
        <v>31.7</v>
      </c>
      <c r="D46" s="5" t="n">
        <v>87.7</v>
      </c>
      <c r="E46" s="5" t="n">
        <v>89.9</v>
      </c>
      <c r="F46" s="29" t="n">
        <v>84.7</v>
      </c>
      <c r="G46" s="5" t="n">
        <v>55.3</v>
      </c>
      <c r="H46" s="5" t="n">
        <v>5.3</v>
      </c>
      <c r="I46" s="36" t="n">
        <v>2007</v>
      </c>
    </row>
    <row r="47" customFormat="false" ht="12.75" hidden="false" customHeight="true" outlineLevel="0" collapsed="false">
      <c r="A47" s="37" t="s">
        <v>39</v>
      </c>
      <c r="B47" s="5" t="n">
        <v>59.8</v>
      </c>
      <c r="C47" s="29" t="n">
        <v>34</v>
      </c>
      <c r="D47" s="5" t="n">
        <v>89.4</v>
      </c>
      <c r="E47" s="5" t="n">
        <v>90.7</v>
      </c>
      <c r="F47" s="5" t="n">
        <v>86.4</v>
      </c>
      <c r="G47" s="5" t="n">
        <v>58.7</v>
      </c>
      <c r="H47" s="5" t="n">
        <v>6.2</v>
      </c>
      <c r="I47" s="30" t="n">
        <v>2008</v>
      </c>
    </row>
    <row r="48" customFormat="false" ht="12.75" hidden="false" customHeight="true" outlineLevel="0" collapsed="false">
      <c r="A48" s="35" t="n">
        <v>2009</v>
      </c>
      <c r="B48" s="29" t="n">
        <v>59</v>
      </c>
      <c r="C48" s="29" t="n">
        <v>34</v>
      </c>
      <c r="D48" s="29" t="n">
        <v>88.1</v>
      </c>
      <c r="E48" s="29" t="n">
        <v>90.3</v>
      </c>
      <c r="F48" s="29" t="n">
        <v>85.2</v>
      </c>
      <c r="G48" s="29" t="n">
        <v>57.4</v>
      </c>
      <c r="H48" s="29" t="n">
        <v>5.6</v>
      </c>
      <c r="I48" s="36" t="n">
        <v>2009</v>
      </c>
    </row>
    <row r="49" customFormat="false" ht="12.75" hidden="false" customHeight="true" outlineLevel="0" collapsed="false">
      <c r="A49" s="5" t="s">
        <v>48</v>
      </c>
      <c r="B49" s="29"/>
      <c r="C49" s="29"/>
      <c r="D49" s="29"/>
      <c r="E49" s="29"/>
      <c r="F49" s="29"/>
      <c r="G49" s="29"/>
      <c r="H49" s="29"/>
      <c r="I49" s="42" t="s">
        <v>49</v>
      </c>
      <c r="J49" s="34"/>
      <c r="K49" s="34"/>
      <c r="L49" s="34"/>
      <c r="M49" s="34"/>
      <c r="N49" s="34"/>
      <c r="O49" s="34"/>
    </row>
    <row r="50" s="16" customFormat="true" ht="12.75" hidden="false" customHeight="true" outlineLevel="0" collapsed="false">
      <c r="A50" s="28" t="n">
        <v>2003</v>
      </c>
      <c r="B50" s="29" t="n">
        <v>44.2</v>
      </c>
      <c r="C50" s="29" t="n">
        <v>26</v>
      </c>
      <c r="D50" s="29" t="n">
        <v>70.9</v>
      </c>
      <c r="E50" s="29" t="n">
        <v>82.1</v>
      </c>
      <c r="F50" s="29" t="n">
        <v>76.2</v>
      </c>
      <c r="G50" s="29" t="n">
        <v>23.9</v>
      </c>
      <c r="H50" s="29" t="n">
        <v>2</v>
      </c>
      <c r="I50" s="30" t="n">
        <v>2003</v>
      </c>
      <c r="J50" s="34"/>
      <c r="K50" s="34"/>
      <c r="L50" s="34"/>
      <c r="M50" s="34"/>
      <c r="N50" s="34"/>
      <c r="O50" s="34"/>
      <c r="P50" s="34"/>
    </row>
    <row r="51" s="16" customFormat="true" ht="12.75" hidden="false" customHeight="true" outlineLevel="0" collapsed="false">
      <c r="A51" s="31" t="n">
        <v>2004</v>
      </c>
      <c r="B51" s="29" t="n">
        <v>44.6</v>
      </c>
      <c r="C51" s="29" t="n">
        <v>25.9</v>
      </c>
      <c r="D51" s="29" t="n">
        <v>70.9</v>
      </c>
      <c r="E51" s="29" t="n">
        <v>82.5</v>
      </c>
      <c r="F51" s="29" t="n">
        <v>76.8</v>
      </c>
      <c r="G51" s="29" t="n">
        <v>26.8</v>
      </c>
      <c r="H51" s="29" t="n">
        <v>1.9</v>
      </c>
      <c r="I51" s="33" t="n">
        <v>2004</v>
      </c>
      <c r="J51" s="34"/>
      <c r="K51" s="34"/>
      <c r="L51" s="34"/>
      <c r="M51" s="34"/>
      <c r="N51" s="34"/>
      <c r="O51" s="34"/>
      <c r="P51" s="34"/>
    </row>
    <row r="52" customFormat="false" ht="12.75" hidden="false" customHeight="true" outlineLevel="0" collapsed="false">
      <c r="A52" s="35" t="n">
        <v>2005</v>
      </c>
      <c r="B52" s="5" t="n">
        <v>44.4</v>
      </c>
      <c r="C52" s="5" t="n">
        <v>24.5</v>
      </c>
      <c r="D52" s="5" t="n">
        <v>70.4</v>
      </c>
      <c r="E52" s="5" t="n">
        <v>83.1</v>
      </c>
      <c r="F52" s="5" t="n">
        <v>77.4</v>
      </c>
      <c r="G52" s="5" t="n">
        <v>27.8</v>
      </c>
      <c r="H52" s="5" t="n">
        <v>1.4</v>
      </c>
      <c r="I52" s="36" t="n">
        <v>2005</v>
      </c>
    </row>
    <row r="53" customFormat="false" ht="12.75" hidden="false" customHeight="true" outlineLevel="0" collapsed="false">
      <c r="A53" s="35" t="n">
        <v>2006</v>
      </c>
      <c r="B53" s="5" t="n">
        <v>46.3</v>
      </c>
      <c r="C53" s="5" t="n">
        <v>26.4</v>
      </c>
      <c r="D53" s="5" t="n">
        <v>73.3</v>
      </c>
      <c r="E53" s="5" t="n">
        <v>84.4</v>
      </c>
      <c r="F53" s="5" t="n">
        <v>79.9</v>
      </c>
      <c r="G53" s="5" t="n">
        <v>33.9</v>
      </c>
      <c r="H53" s="5" t="n">
        <v>1.5</v>
      </c>
      <c r="I53" s="36" t="n">
        <v>2006</v>
      </c>
    </row>
    <row r="54" customFormat="false" ht="12.75" hidden="false" customHeight="true" outlineLevel="0" collapsed="false">
      <c r="A54" s="35" t="n">
        <v>2007</v>
      </c>
      <c r="B54" s="29" t="n">
        <v>47.5</v>
      </c>
      <c r="C54" s="29" t="n">
        <v>26</v>
      </c>
      <c r="D54" s="29" t="n">
        <v>75.3</v>
      </c>
      <c r="E54" s="29" t="n">
        <v>85.9</v>
      </c>
      <c r="F54" s="29" t="n">
        <v>82</v>
      </c>
      <c r="G54" s="29" t="n">
        <v>37.2</v>
      </c>
      <c r="H54" s="29" t="n">
        <v>1.6</v>
      </c>
      <c r="I54" s="36" t="n">
        <v>2007</v>
      </c>
    </row>
    <row r="55" customFormat="false" ht="12.75" hidden="false" customHeight="true" outlineLevel="0" collapsed="false">
      <c r="A55" s="42" t="n">
        <v>2008</v>
      </c>
      <c r="B55" s="29" t="n">
        <v>48.3</v>
      </c>
      <c r="C55" s="29" t="n">
        <v>26.1</v>
      </c>
      <c r="D55" s="29" t="n">
        <v>75.8</v>
      </c>
      <c r="E55" s="29" t="n">
        <v>86</v>
      </c>
      <c r="F55" s="29" t="n">
        <v>83.2</v>
      </c>
      <c r="G55" s="29" t="n">
        <v>40.2</v>
      </c>
      <c r="H55" s="29" t="n">
        <v>2.1</v>
      </c>
      <c r="I55" s="30" t="n">
        <v>2008</v>
      </c>
    </row>
    <row r="56" customFormat="false" ht="12.75" hidden="false" customHeight="true" outlineLevel="0" collapsed="false">
      <c r="A56" s="35" t="n">
        <v>2009</v>
      </c>
      <c r="B56" s="5" t="n">
        <v>47.5</v>
      </c>
      <c r="C56" s="5" t="n">
        <v>24.8</v>
      </c>
      <c r="D56" s="5" t="n">
        <v>72.7</v>
      </c>
      <c r="E56" s="5" t="n">
        <v>84.7</v>
      </c>
      <c r="F56" s="5" t="n">
        <v>82.5</v>
      </c>
      <c r="G56" s="5" t="n">
        <v>42.1</v>
      </c>
      <c r="H56" s="5" t="n">
        <v>1.9</v>
      </c>
      <c r="I56" s="36" t="n">
        <v>2009</v>
      </c>
    </row>
    <row r="57" customFormat="false" ht="8.2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s="43" customFormat="true" ht="12" hidden="false" customHeight="false" outlineLevel="0" collapsed="false">
      <c r="A58" s="44" t="s">
        <v>50</v>
      </c>
      <c r="B58" s="41"/>
      <c r="C58" s="41"/>
      <c r="D58" s="41"/>
      <c r="E58" s="41"/>
      <c r="F58" s="41"/>
      <c r="G58" s="41"/>
      <c r="H58" s="41"/>
      <c r="I58" s="41"/>
      <c r="J58" s="34"/>
      <c r="K58" s="34"/>
      <c r="L58" s="34"/>
      <c r="M58" s="34"/>
      <c r="N58" s="34"/>
      <c r="O58" s="34"/>
      <c r="P58" s="1"/>
      <c r="Q58" s="1"/>
      <c r="R58" s="1"/>
    </row>
    <row r="61" s="16" customFormat="true" ht="12" hidden="false" customHeight="false" outlineLevel="0" collapsed="false">
      <c r="J61" s="34"/>
      <c r="K61" s="34"/>
      <c r="L61" s="34"/>
      <c r="M61" s="34"/>
      <c r="N61" s="34"/>
      <c r="O61" s="34"/>
      <c r="P61" s="34"/>
    </row>
    <row r="63" s="43" customFormat="true" ht="12" hidden="false" customHeight="false" outlineLevel="0" collapsed="false">
      <c r="J63" s="34"/>
      <c r="K63" s="34"/>
      <c r="L63" s="34"/>
      <c r="M63" s="34"/>
      <c r="N63" s="34"/>
      <c r="O63" s="34"/>
    </row>
    <row r="64" s="16" customFormat="true" ht="12" hidden="false" customHeight="false" outlineLevel="0" collapsed="false">
      <c r="J64" s="34"/>
      <c r="K64" s="34"/>
      <c r="L64" s="34"/>
      <c r="M64" s="34"/>
      <c r="N64" s="34"/>
      <c r="O64" s="34"/>
      <c r="P64" s="34"/>
    </row>
    <row r="65" s="16" customFormat="true" ht="12" hidden="false" customHeight="false" outlineLevel="0" collapsed="false">
      <c r="J65" s="34"/>
      <c r="K65" s="34"/>
      <c r="L65" s="34"/>
      <c r="M65" s="34"/>
      <c r="N65" s="34"/>
      <c r="O65" s="34"/>
      <c r="P65" s="34"/>
    </row>
    <row r="68" s="43" customFormat="true" ht="12" hidden="false" customHeight="false" outlineLevel="0" collapsed="false">
      <c r="J68" s="34"/>
      <c r="K68" s="34"/>
      <c r="L68" s="34"/>
      <c r="M68" s="34"/>
      <c r="N68" s="34"/>
      <c r="O68" s="34"/>
    </row>
    <row r="69" customFormat="false" ht="12" hidden="false" customHeight="false" outlineLevel="0" collapsed="false">
      <c r="J69" s="34"/>
      <c r="K69" s="34"/>
      <c r="L69" s="34"/>
      <c r="M69" s="34"/>
      <c r="N69" s="34"/>
      <c r="O69" s="34"/>
      <c r="P69" s="34"/>
    </row>
    <row r="72" customFormat="false" ht="12" hidden="false" customHeight="false" outlineLevel="0" collapsed="false">
      <c r="A72" s="55"/>
      <c r="B72" s="34"/>
      <c r="C72" s="34"/>
      <c r="D72" s="34"/>
      <c r="E72" s="34"/>
      <c r="F72" s="34"/>
      <c r="G72" s="34"/>
      <c r="H72" s="34"/>
      <c r="I72" s="56"/>
      <c r="J72" s="34"/>
      <c r="K72" s="34"/>
      <c r="L72" s="34"/>
      <c r="M72" s="34"/>
      <c r="N72" s="34"/>
      <c r="O72" s="34"/>
      <c r="P72" s="34"/>
    </row>
    <row r="73" customFormat="false" ht="12" hidden="false" customHeight="false" outlineLevel="0" collapsed="false">
      <c r="B73" s="34"/>
      <c r="C73" s="34"/>
      <c r="D73" s="34"/>
      <c r="E73" s="34"/>
      <c r="F73" s="34"/>
      <c r="G73" s="34"/>
      <c r="H73" s="34"/>
    </row>
    <row r="74" customFormat="false" ht="12" hidden="false" customHeight="false" outlineLevel="0" collapsed="false">
      <c r="A74" s="57"/>
      <c r="B74" s="34"/>
      <c r="C74" s="34"/>
      <c r="D74" s="34"/>
      <c r="E74" s="34"/>
      <c r="F74" s="34"/>
      <c r="G74" s="34"/>
      <c r="H74" s="34"/>
      <c r="I74" s="58"/>
      <c r="J74" s="34"/>
      <c r="K74" s="34"/>
      <c r="L74" s="34"/>
      <c r="M74" s="34"/>
      <c r="N74" s="34"/>
      <c r="O74" s="34"/>
    </row>
    <row r="76" customFormat="false" ht="12" hidden="false" customHeight="false" outlineLevel="0" collapsed="false">
      <c r="B76" s="34"/>
      <c r="J76" s="34"/>
      <c r="K76" s="34"/>
      <c r="L76" s="34"/>
      <c r="M76" s="34"/>
      <c r="N76" s="34"/>
      <c r="O76" s="34"/>
    </row>
    <row r="77" customFormat="false" ht="12" hidden="false" customHeight="false" outlineLevel="0" collapsed="false">
      <c r="B77" s="34"/>
      <c r="J77" s="34"/>
      <c r="K77" s="34"/>
      <c r="L77" s="34"/>
      <c r="M77" s="34"/>
      <c r="N77" s="34"/>
      <c r="O77" s="34"/>
    </row>
    <row r="78" customFormat="false" ht="12" hidden="false" customHeight="false" outlineLevel="0" collapsed="false">
      <c r="B78" s="34"/>
      <c r="J78" s="34"/>
      <c r="K78" s="34"/>
      <c r="L78" s="34"/>
      <c r="M78" s="34"/>
      <c r="N78" s="34"/>
      <c r="O78" s="34"/>
    </row>
    <row r="79" customFormat="false" ht="12" hidden="false" customHeight="false" outlineLevel="0" collapsed="false">
      <c r="B79" s="34"/>
      <c r="J79" s="34"/>
      <c r="K79" s="34"/>
      <c r="L79" s="34"/>
      <c r="M79" s="34"/>
      <c r="N79" s="34"/>
      <c r="O79" s="34"/>
    </row>
    <row r="80" customFormat="false" ht="12" hidden="false" customHeight="false" outlineLevel="0" collapsed="false">
      <c r="B80" s="34"/>
      <c r="J80" s="34"/>
      <c r="K80" s="34"/>
      <c r="L80" s="34"/>
      <c r="M80" s="34"/>
      <c r="N80" s="34"/>
      <c r="O80" s="34"/>
    </row>
    <row r="81" customFormat="false" ht="12" hidden="false" customHeight="false" outlineLevel="0" collapsed="false">
      <c r="B81" s="34"/>
      <c r="J81" s="34"/>
      <c r="K81" s="34"/>
      <c r="L81" s="34"/>
      <c r="M81" s="34"/>
      <c r="N81" s="34"/>
      <c r="O81" s="34"/>
    </row>
    <row r="82" customFormat="false" ht="12" hidden="false" customHeight="false" outlineLevel="0" collapsed="false">
      <c r="B82" s="34"/>
      <c r="J82" s="34"/>
      <c r="K82" s="34"/>
      <c r="L82" s="34"/>
      <c r="M82" s="34"/>
      <c r="N82" s="34"/>
      <c r="O82" s="34"/>
    </row>
    <row r="83" customFormat="false" ht="12" hidden="false" customHeight="false" outlineLevel="0" collapsed="false">
      <c r="B83" s="34"/>
      <c r="J83" s="34"/>
      <c r="K83" s="34"/>
      <c r="L83" s="34"/>
      <c r="M83" s="34"/>
      <c r="N83" s="34"/>
      <c r="O83" s="34"/>
    </row>
    <row r="84" customFormat="false" ht="12" hidden="false" customHeight="false" outlineLevel="0" collapsed="false">
      <c r="B84" s="34"/>
    </row>
    <row r="85" customFormat="false" ht="12" hidden="false" customHeight="false" outlineLevel="0" collapsed="false">
      <c r="B85" s="34"/>
    </row>
    <row r="86" customFormat="false" ht="12" hidden="false" customHeight="false" outlineLevel="0" collapsed="false">
      <c r="B86" s="34"/>
    </row>
    <row r="87" customFormat="false" ht="12" hidden="false" customHeight="false" outlineLevel="0" collapsed="false">
      <c r="B87" s="34"/>
    </row>
    <row r="88" customFormat="false" ht="12" hidden="false" customHeight="false" outlineLevel="0" collapsed="false">
      <c r="B88" s="34"/>
    </row>
    <row r="89" customFormat="false" ht="12" hidden="false" customHeight="false" outlineLevel="0" collapsed="false">
      <c r="B89" s="34"/>
    </row>
    <row r="90" customFormat="false" ht="12" hidden="false" customHeight="false" outlineLevel="0" collapsed="false">
      <c r="B90" s="34"/>
    </row>
    <row r="91" customFormat="false" ht="12" hidden="false" customHeight="false" outlineLevel="0" collapsed="false">
      <c r="B91" s="34"/>
    </row>
    <row r="92" customFormat="false" ht="12" hidden="false" customHeight="false" outlineLevel="0" collapsed="false">
      <c r="B92" s="34"/>
    </row>
    <row r="93" customFormat="false" ht="12" hidden="false" customHeight="false" outlineLevel="0" collapsed="false">
      <c r="B93" s="34"/>
    </row>
    <row r="94" customFormat="false" ht="12" hidden="false" customHeight="false" outlineLevel="0" collapsed="false">
      <c r="B94" s="34"/>
    </row>
    <row r="103" customFormat="false" ht="12" hidden="false" customHeight="false" outlineLevel="0" collapsed="false">
      <c r="C103" s="59"/>
    </row>
    <row r="283" customFormat="false" ht="15.75" hidden="false" customHeight="true" outlineLevel="0" collapsed="false"/>
    <row r="935" customFormat="false" ht="12" hidden="false" customHeight="false" outlineLevel="0" collapsed="false">
      <c r="J935" s="53"/>
    </row>
  </sheetData>
  <mergeCells count="5">
    <mergeCell ref="A1:I1"/>
    <mergeCell ref="A2:I2"/>
    <mergeCell ref="C4:H4"/>
    <mergeCell ref="A7:I7"/>
    <mergeCell ref="A32:I32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0" width="7.77"/>
    <col collapsed="false" customWidth="false" hidden="false" outlineLevel="0" max="2" min="2" style="60" width="8.88"/>
    <col collapsed="false" customWidth="true" hidden="false" outlineLevel="0" max="3" min="3" style="60" width="7.77"/>
    <col collapsed="false" customWidth="true" hidden="false" outlineLevel="0" max="4" min="4" style="60" width="8.21"/>
    <col collapsed="false" customWidth="true" hidden="false" outlineLevel="0" max="5" min="5" style="60" width="7.66"/>
    <col collapsed="false" customWidth="true" hidden="false" outlineLevel="0" max="6" min="6" style="60" width="7.77"/>
    <col collapsed="false" customWidth="true" hidden="false" outlineLevel="0" max="7" min="7" style="60" width="7.99"/>
    <col collapsed="false" customWidth="false" hidden="false" outlineLevel="0" max="257" min="8" style="60" width="8.88"/>
  </cols>
  <sheetData>
    <row r="1" customFormat="false" ht="12.75" hidden="false" customHeight="true" outlineLevel="0" collapsed="false">
      <c r="A1" s="8" t="s">
        <v>67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68</v>
      </c>
      <c r="B2" s="8"/>
      <c r="C2" s="8"/>
      <c r="D2" s="8"/>
      <c r="E2" s="8"/>
      <c r="F2" s="8"/>
      <c r="G2" s="8"/>
      <c r="H2" s="8"/>
      <c r="I2" s="8"/>
    </row>
    <row r="3" customFormat="false" ht="9.75" hidden="false" customHeight="true" outlineLevel="0" collapsed="false">
      <c r="A3" s="9"/>
      <c r="B3" s="61"/>
      <c r="C3" s="61"/>
      <c r="D3" s="61"/>
      <c r="E3" s="61"/>
      <c r="F3" s="61"/>
      <c r="G3" s="61"/>
      <c r="H3" s="61"/>
      <c r="I3" s="9"/>
    </row>
    <row r="4" customFormat="false" ht="17.25" hidden="false" customHeight="true" outlineLevel="0" collapsed="false">
      <c r="A4" s="10"/>
      <c r="B4" s="14" t="s">
        <v>37</v>
      </c>
      <c r="C4" s="52" t="s">
        <v>56</v>
      </c>
      <c r="D4" s="52"/>
      <c r="E4" s="52"/>
      <c r="F4" s="52"/>
      <c r="G4" s="52"/>
      <c r="H4" s="52"/>
      <c r="I4" s="15"/>
    </row>
    <row r="5" customFormat="false" ht="12" hidden="false" customHeight="true" outlineLevel="0" collapsed="false">
      <c r="A5" s="17" t="s">
        <v>25</v>
      </c>
      <c r="B5" s="19" t="s">
        <v>57</v>
      </c>
      <c r="C5" s="14" t="s">
        <v>58</v>
      </c>
      <c r="D5" s="14" t="s">
        <v>59</v>
      </c>
      <c r="E5" s="14" t="s">
        <v>60</v>
      </c>
      <c r="F5" s="14" t="s">
        <v>61</v>
      </c>
      <c r="G5" s="14" t="s">
        <v>62</v>
      </c>
      <c r="H5" s="14" t="s">
        <v>63</v>
      </c>
      <c r="I5" s="20" t="s">
        <v>26</v>
      </c>
    </row>
    <row r="6" customFormat="false" ht="12" hidden="false" customHeight="true" outlineLevel="0" collapsed="false">
      <c r="A6" s="22"/>
      <c r="B6" s="62"/>
      <c r="C6" s="24"/>
      <c r="D6" s="24"/>
      <c r="E6" s="24"/>
      <c r="F6" s="24"/>
      <c r="G6" s="24"/>
      <c r="H6" s="24" t="s">
        <v>69</v>
      </c>
      <c r="I6" s="25"/>
    </row>
    <row r="7" customFormat="false" ht="12" hidden="false" customHeight="true" outlineLevel="0" collapsed="false">
      <c r="A7" s="26" t="s">
        <v>70</v>
      </c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true" outlineLevel="0" collapsed="false">
      <c r="A8" s="6" t="s">
        <v>37</v>
      </c>
      <c r="B8" s="6"/>
      <c r="C8" s="6"/>
      <c r="D8" s="6"/>
      <c r="E8" s="6"/>
      <c r="F8" s="6"/>
      <c r="G8" s="6"/>
      <c r="H8" s="6"/>
      <c r="I8" s="27" t="s">
        <v>38</v>
      </c>
    </row>
    <row r="9" customFormat="false" ht="12.75" hidden="false" customHeight="true" outlineLevel="0" collapsed="false">
      <c r="A9" s="28" t="n">
        <v>2003</v>
      </c>
      <c r="B9" s="29" t="n">
        <v>2834</v>
      </c>
      <c r="C9" s="29" t="n">
        <v>219.9</v>
      </c>
      <c r="D9" s="29" t="n">
        <v>707.4</v>
      </c>
      <c r="E9" s="29" t="n">
        <v>797.8</v>
      </c>
      <c r="F9" s="29" t="n">
        <v>772.9</v>
      </c>
      <c r="G9" s="29" t="n">
        <v>286.3</v>
      </c>
      <c r="H9" s="29" t="n">
        <v>49.7</v>
      </c>
      <c r="I9" s="30" t="n">
        <v>2003</v>
      </c>
    </row>
    <row r="10" customFormat="false" ht="12.75" hidden="false" customHeight="true" outlineLevel="0" collapsed="false">
      <c r="A10" s="31" t="n">
        <v>2004</v>
      </c>
      <c r="B10" s="29" t="n">
        <v>2922.2</v>
      </c>
      <c r="C10" s="29" t="n">
        <v>228.2</v>
      </c>
      <c r="D10" s="29" t="n">
        <v>703.8</v>
      </c>
      <c r="E10" s="29" t="n">
        <v>829.7</v>
      </c>
      <c r="F10" s="29" t="n">
        <v>802.7</v>
      </c>
      <c r="G10" s="29" t="n">
        <v>312</v>
      </c>
      <c r="H10" s="29" t="n">
        <v>45.8</v>
      </c>
      <c r="I10" s="33" t="n">
        <v>2004</v>
      </c>
    </row>
    <row r="11" customFormat="false" ht="12.75" hidden="false" customHeight="true" outlineLevel="0" collapsed="false">
      <c r="A11" s="35" t="n">
        <v>2005</v>
      </c>
      <c r="B11" s="29" t="n">
        <v>2980</v>
      </c>
      <c r="C11" s="5" t="n">
        <v>226.7</v>
      </c>
      <c r="D11" s="5" t="n">
        <v>714.9</v>
      </c>
      <c r="E11" s="5" t="n">
        <v>849.6</v>
      </c>
      <c r="F11" s="29" t="n">
        <v>818</v>
      </c>
      <c r="G11" s="5" t="n">
        <v>336.1</v>
      </c>
      <c r="H11" s="5" t="n">
        <v>34.8</v>
      </c>
      <c r="I11" s="36" t="n">
        <v>2005</v>
      </c>
    </row>
    <row r="12" customFormat="false" ht="12.75" hidden="false" customHeight="true" outlineLevel="0" collapsed="false">
      <c r="A12" s="35" t="n">
        <v>2006</v>
      </c>
      <c r="B12" s="29" t="n">
        <v>3110</v>
      </c>
      <c r="C12" s="5" t="n">
        <v>240.5</v>
      </c>
      <c r="D12" s="5" t="n">
        <v>724.9</v>
      </c>
      <c r="E12" s="5" t="n">
        <v>889.9</v>
      </c>
      <c r="F12" s="29" t="n">
        <v>833</v>
      </c>
      <c r="G12" s="5" t="n">
        <v>383.5</v>
      </c>
      <c r="H12" s="5" t="n">
        <v>38.2</v>
      </c>
      <c r="I12" s="36" t="n">
        <v>2006</v>
      </c>
    </row>
    <row r="13" customFormat="false" ht="12.75" hidden="false" customHeight="true" outlineLevel="0" collapsed="false">
      <c r="A13" s="35" t="n">
        <v>2007</v>
      </c>
      <c r="B13" s="29" t="n">
        <v>3252.6</v>
      </c>
      <c r="C13" s="5" t="n">
        <v>249.8</v>
      </c>
      <c r="D13" s="5" t="n">
        <v>730.7</v>
      </c>
      <c r="E13" s="5" t="n">
        <v>948.5</v>
      </c>
      <c r="F13" s="29" t="n">
        <v>865.9</v>
      </c>
      <c r="G13" s="5" t="n">
        <v>413.8</v>
      </c>
      <c r="H13" s="5" t="n">
        <v>43.9</v>
      </c>
      <c r="I13" s="36" t="n">
        <v>2007</v>
      </c>
    </row>
    <row r="14" customFormat="false" ht="12.75" hidden="false" customHeight="true" outlineLevel="0" collapsed="false">
      <c r="A14" s="35" t="n">
        <v>2008</v>
      </c>
      <c r="B14" s="29" t="n">
        <v>3360.7</v>
      </c>
      <c r="C14" s="29" t="n">
        <v>262.6</v>
      </c>
      <c r="D14" s="29" t="n">
        <v>737.3</v>
      </c>
      <c r="E14" s="29" t="n">
        <v>965.9</v>
      </c>
      <c r="F14" s="29" t="n">
        <v>887.4</v>
      </c>
      <c r="G14" s="29" t="n">
        <v>453.1</v>
      </c>
      <c r="H14" s="29" t="n">
        <v>54.5</v>
      </c>
      <c r="I14" s="30" t="n">
        <v>2008</v>
      </c>
      <c r="J14" s="63"/>
      <c r="K14" s="63"/>
      <c r="L14" s="63"/>
      <c r="M14" s="63"/>
      <c r="N14" s="63"/>
      <c r="O14" s="63"/>
      <c r="P14" s="63"/>
    </row>
    <row r="15" customFormat="false" ht="12.75" hidden="false" customHeight="true" outlineLevel="0" collapsed="false">
      <c r="A15" s="35" t="n">
        <v>2009</v>
      </c>
      <c r="B15" s="29" t="n">
        <v>3253.6</v>
      </c>
      <c r="C15" s="29" t="n">
        <v>240</v>
      </c>
      <c r="D15" s="29" t="n">
        <v>691</v>
      </c>
      <c r="E15" s="29" t="n">
        <v>965.2</v>
      </c>
      <c r="F15" s="29" t="n">
        <v>856.6</v>
      </c>
      <c r="G15" s="29" t="n">
        <v>452</v>
      </c>
      <c r="H15" s="29" t="n">
        <v>48.8</v>
      </c>
      <c r="I15" s="36" t="n">
        <v>2009</v>
      </c>
      <c r="J15" s="63"/>
      <c r="K15" s="63"/>
      <c r="L15" s="63"/>
      <c r="M15" s="63"/>
      <c r="N15" s="63"/>
      <c r="O15" s="63"/>
      <c r="P15" s="63"/>
    </row>
    <row r="16" customFormat="false" ht="12.75" hidden="false" customHeight="true" outlineLevel="0" collapsed="false">
      <c r="A16" s="5" t="s">
        <v>46</v>
      </c>
      <c r="B16" s="29"/>
      <c r="C16" s="29"/>
      <c r="D16" s="29"/>
      <c r="E16" s="29"/>
      <c r="F16" s="29"/>
      <c r="G16" s="29"/>
      <c r="H16" s="29"/>
      <c r="I16" s="42" t="s">
        <v>47</v>
      </c>
    </row>
    <row r="17" customFormat="false" ht="12.75" hidden="false" customHeight="true" outlineLevel="0" collapsed="false">
      <c r="A17" s="28" t="n">
        <v>2003</v>
      </c>
      <c r="B17" s="29" t="n">
        <v>1500</v>
      </c>
      <c r="C17" s="29" t="n">
        <v>116.2</v>
      </c>
      <c r="D17" s="29" t="n">
        <v>386.5</v>
      </c>
      <c r="E17" s="29" t="n">
        <v>403.6</v>
      </c>
      <c r="F17" s="29" t="n">
        <v>380.1</v>
      </c>
      <c r="G17" s="29" t="n">
        <v>179.1</v>
      </c>
      <c r="H17" s="29" t="n">
        <v>34.6</v>
      </c>
      <c r="I17" s="30" t="n">
        <v>2003</v>
      </c>
    </row>
    <row r="18" customFormat="false" ht="12.75" hidden="false" customHeight="true" outlineLevel="0" collapsed="false">
      <c r="A18" s="31" t="n">
        <v>2004</v>
      </c>
      <c r="B18" s="29" t="n">
        <v>1550.7</v>
      </c>
      <c r="C18" s="29" t="n">
        <v>125.7</v>
      </c>
      <c r="D18" s="29" t="n">
        <v>385.3</v>
      </c>
      <c r="E18" s="29" t="n">
        <v>422.5</v>
      </c>
      <c r="F18" s="29" t="n">
        <v>400.1</v>
      </c>
      <c r="G18" s="29" t="n">
        <v>186.4</v>
      </c>
      <c r="H18" s="29" t="n">
        <v>30.7</v>
      </c>
      <c r="I18" s="33" t="n">
        <v>2004</v>
      </c>
    </row>
    <row r="19" customFormat="false" ht="12.75" hidden="false" customHeight="true" outlineLevel="0" collapsed="false">
      <c r="A19" s="35" t="n">
        <v>2005</v>
      </c>
      <c r="B19" s="5" t="n">
        <v>1591.4</v>
      </c>
      <c r="C19" s="5" t="n">
        <v>126.8</v>
      </c>
      <c r="D19" s="5" t="n">
        <v>396.3</v>
      </c>
      <c r="E19" s="5" t="n">
        <v>431.6</v>
      </c>
      <c r="F19" s="5" t="n">
        <v>410.1</v>
      </c>
      <c r="G19" s="5" t="n">
        <v>203.2</v>
      </c>
      <c r="H19" s="5" t="n">
        <v>23.5</v>
      </c>
      <c r="I19" s="36" t="n">
        <v>2005</v>
      </c>
    </row>
    <row r="20" customFormat="false" ht="12.75" hidden="false" customHeight="true" outlineLevel="0" collapsed="false">
      <c r="A20" s="35" t="n">
        <v>2006</v>
      </c>
      <c r="B20" s="5" t="n">
        <v>1652.8</v>
      </c>
      <c r="C20" s="5" t="n">
        <v>133.2</v>
      </c>
      <c r="D20" s="5" t="n">
        <v>398.4</v>
      </c>
      <c r="E20" s="5" t="n">
        <v>458.1</v>
      </c>
      <c r="F20" s="5" t="n">
        <v>414.6</v>
      </c>
      <c r="G20" s="5" t="n">
        <v>221.8</v>
      </c>
      <c r="H20" s="5" t="n">
        <v>26.7</v>
      </c>
      <c r="I20" s="36" t="n">
        <v>2006</v>
      </c>
    </row>
    <row r="21" customFormat="false" ht="12.75" hidden="false" customHeight="true" outlineLevel="0" collapsed="false">
      <c r="A21" s="35" t="n">
        <v>2007</v>
      </c>
      <c r="B21" s="29" t="n">
        <v>1731.5</v>
      </c>
      <c r="C21" s="5" t="n">
        <v>140.8</v>
      </c>
      <c r="D21" s="5" t="n">
        <v>403.1</v>
      </c>
      <c r="E21" s="29" t="n">
        <v>489</v>
      </c>
      <c r="F21" s="29" t="n">
        <v>432.8</v>
      </c>
      <c r="G21" s="5" t="n">
        <v>234.8</v>
      </c>
      <c r="H21" s="29" t="n">
        <v>31</v>
      </c>
      <c r="I21" s="36" t="n">
        <v>2007</v>
      </c>
    </row>
    <row r="22" customFormat="false" ht="12.75" hidden="false" customHeight="true" outlineLevel="0" collapsed="false">
      <c r="A22" s="35" t="n">
        <v>2008</v>
      </c>
      <c r="B22" s="29" t="n">
        <v>1792.9</v>
      </c>
      <c r="C22" s="29" t="n">
        <v>150.1</v>
      </c>
      <c r="D22" s="29" t="n">
        <v>411.7</v>
      </c>
      <c r="E22" s="29" t="n">
        <v>501.1</v>
      </c>
      <c r="F22" s="29" t="n">
        <v>439.2</v>
      </c>
      <c r="G22" s="29" t="n">
        <v>253.3</v>
      </c>
      <c r="H22" s="29" t="n">
        <v>37.4</v>
      </c>
      <c r="I22" s="30" t="n">
        <v>2008</v>
      </c>
      <c r="J22" s="63"/>
      <c r="K22" s="63"/>
      <c r="L22" s="63"/>
      <c r="M22" s="63"/>
      <c r="N22" s="63"/>
      <c r="O22" s="63"/>
      <c r="P22" s="63"/>
    </row>
    <row r="23" customFormat="false" ht="12.75" hidden="false" customHeight="true" outlineLevel="0" collapsed="false">
      <c r="A23" s="35" t="n">
        <v>2009</v>
      </c>
      <c r="B23" s="29" t="n">
        <v>1732.3</v>
      </c>
      <c r="C23" s="29" t="n">
        <v>139</v>
      </c>
      <c r="D23" s="29" t="n">
        <v>392.8</v>
      </c>
      <c r="E23" s="29" t="n">
        <v>495.8</v>
      </c>
      <c r="F23" s="29" t="n">
        <v>426.6</v>
      </c>
      <c r="G23" s="29" t="n">
        <v>244.5</v>
      </c>
      <c r="H23" s="29" t="n">
        <v>33.6</v>
      </c>
      <c r="I23" s="36" t="n">
        <v>2009</v>
      </c>
      <c r="J23" s="63"/>
      <c r="K23" s="63"/>
      <c r="L23" s="63"/>
      <c r="M23" s="63"/>
      <c r="N23" s="63"/>
      <c r="O23" s="63"/>
      <c r="P23" s="63"/>
    </row>
    <row r="24" customFormat="false" ht="12.75" hidden="false" customHeight="true" outlineLevel="0" collapsed="false">
      <c r="A24" s="5" t="s">
        <v>48</v>
      </c>
      <c r="B24" s="29"/>
      <c r="C24" s="29"/>
      <c r="D24" s="29"/>
      <c r="E24" s="29"/>
      <c r="F24" s="29"/>
      <c r="G24" s="29"/>
      <c r="H24" s="29"/>
      <c r="I24" s="42" t="s">
        <v>49</v>
      </c>
    </row>
    <row r="25" customFormat="false" ht="12.75" hidden="false" customHeight="true" outlineLevel="0" collapsed="false">
      <c r="A25" s="28" t="n">
        <v>2003</v>
      </c>
      <c r="B25" s="29" t="n">
        <v>1334</v>
      </c>
      <c r="C25" s="29" t="n">
        <v>103.7</v>
      </c>
      <c r="D25" s="29" t="n">
        <v>320.9</v>
      </c>
      <c r="E25" s="29" t="n">
        <v>394.3</v>
      </c>
      <c r="F25" s="29" t="n">
        <v>392.8</v>
      </c>
      <c r="G25" s="29" t="n">
        <v>107.2</v>
      </c>
      <c r="H25" s="29" t="n">
        <v>15.1</v>
      </c>
      <c r="I25" s="30" t="n">
        <v>2003</v>
      </c>
    </row>
    <row r="26" customFormat="false" ht="12.75" hidden="false" customHeight="true" outlineLevel="0" collapsed="false">
      <c r="A26" s="31" t="n">
        <v>2004</v>
      </c>
      <c r="B26" s="29" t="n">
        <v>1371.5</v>
      </c>
      <c r="C26" s="29" t="n">
        <v>102.5</v>
      </c>
      <c r="D26" s="29" t="n">
        <v>318.4</v>
      </c>
      <c r="E26" s="29" t="n">
        <v>407.3</v>
      </c>
      <c r="F26" s="29" t="n">
        <v>402.6</v>
      </c>
      <c r="G26" s="29" t="n">
        <v>125.6</v>
      </c>
      <c r="H26" s="29" t="n">
        <v>15.1</v>
      </c>
      <c r="I26" s="33" t="n">
        <v>2004</v>
      </c>
    </row>
    <row r="27" customFormat="false" ht="12.75" hidden="false" customHeight="true" outlineLevel="0" collapsed="false">
      <c r="A27" s="35" t="n">
        <v>2005</v>
      </c>
      <c r="B27" s="5" t="n">
        <v>1388.7</v>
      </c>
      <c r="C27" s="5" t="n">
        <v>99.9</v>
      </c>
      <c r="D27" s="5" t="n">
        <v>318.6</v>
      </c>
      <c r="E27" s="29" t="n">
        <v>418</v>
      </c>
      <c r="F27" s="5" t="n">
        <v>407.9</v>
      </c>
      <c r="G27" s="5" t="n">
        <v>132.9</v>
      </c>
      <c r="H27" s="5" t="n">
        <v>11.3</v>
      </c>
      <c r="I27" s="36" t="n">
        <v>2005</v>
      </c>
    </row>
    <row r="28" customFormat="false" ht="12.75" hidden="false" customHeight="true" outlineLevel="0" collapsed="false">
      <c r="A28" s="35" t="n">
        <v>2006</v>
      </c>
      <c r="B28" s="5" t="n">
        <v>1457.2</v>
      </c>
      <c r="C28" s="5" t="n">
        <v>107.3</v>
      </c>
      <c r="D28" s="5" t="n">
        <v>326.5</v>
      </c>
      <c r="E28" s="29" t="n">
        <v>431.9</v>
      </c>
      <c r="F28" s="5" t="n">
        <v>418.4</v>
      </c>
      <c r="G28" s="5" t="n">
        <v>161.7</v>
      </c>
      <c r="H28" s="5" t="n">
        <v>11.5</v>
      </c>
      <c r="I28" s="36" t="n">
        <v>2006</v>
      </c>
    </row>
    <row r="29" customFormat="false" ht="12.75" hidden="false" customHeight="true" outlineLevel="0" collapsed="false">
      <c r="A29" s="35" t="n">
        <v>2007</v>
      </c>
      <c r="B29" s="29" t="n">
        <v>1521.1</v>
      </c>
      <c r="C29" s="29" t="n">
        <v>109</v>
      </c>
      <c r="D29" s="5" t="n">
        <v>327.6</v>
      </c>
      <c r="E29" s="5" t="n">
        <v>459.5</v>
      </c>
      <c r="F29" s="29" t="n">
        <v>433.1</v>
      </c>
      <c r="G29" s="29" t="n">
        <v>179</v>
      </c>
      <c r="H29" s="5" t="n">
        <v>12.8</v>
      </c>
      <c r="I29" s="36" t="n">
        <v>2007</v>
      </c>
    </row>
    <row r="30" customFormat="false" ht="12.75" hidden="false" customHeight="true" outlineLevel="0" collapsed="false">
      <c r="A30" s="35" t="n">
        <v>2008</v>
      </c>
      <c r="B30" s="29" t="n">
        <v>1567.8</v>
      </c>
      <c r="C30" s="29" t="n">
        <v>112.5</v>
      </c>
      <c r="D30" s="29" t="n">
        <v>325.5</v>
      </c>
      <c r="E30" s="29" t="n">
        <v>464.7</v>
      </c>
      <c r="F30" s="29" t="n">
        <v>448.2</v>
      </c>
      <c r="G30" s="29" t="n">
        <v>199.8</v>
      </c>
      <c r="H30" s="29" t="n">
        <v>17.1</v>
      </c>
      <c r="I30" s="30" t="n">
        <v>2008</v>
      </c>
      <c r="J30" s="63"/>
      <c r="K30" s="63"/>
      <c r="L30" s="63"/>
      <c r="M30" s="63"/>
      <c r="N30" s="63"/>
      <c r="O30" s="63"/>
      <c r="P30" s="63"/>
    </row>
    <row r="31" customFormat="false" ht="12.75" hidden="false" customHeight="true" outlineLevel="0" collapsed="false">
      <c r="A31" s="35" t="n">
        <v>2009</v>
      </c>
      <c r="B31" s="29" t="n">
        <v>1521.3</v>
      </c>
      <c r="C31" s="29" t="n">
        <v>101</v>
      </c>
      <c r="D31" s="29" t="n">
        <v>298.2</v>
      </c>
      <c r="E31" s="29" t="n">
        <v>469.4</v>
      </c>
      <c r="F31" s="29" t="n">
        <v>430</v>
      </c>
      <c r="G31" s="29" t="n">
        <v>207.5</v>
      </c>
      <c r="H31" s="29" t="n">
        <v>15.2</v>
      </c>
      <c r="I31" s="36" t="n">
        <v>2009</v>
      </c>
      <c r="J31" s="63"/>
      <c r="K31" s="63"/>
      <c r="L31" s="63"/>
      <c r="M31" s="63"/>
      <c r="N31" s="63"/>
      <c r="O31" s="63"/>
      <c r="P31" s="63"/>
    </row>
    <row r="32" customFormat="false" ht="12" hidden="false" customHeight="true" outlineLevel="0" collapsed="false">
      <c r="A32" s="54" t="s">
        <v>71</v>
      </c>
      <c r="B32" s="54"/>
      <c r="C32" s="54"/>
      <c r="D32" s="54"/>
      <c r="E32" s="54"/>
      <c r="F32" s="54"/>
      <c r="G32" s="54"/>
      <c r="H32" s="54"/>
      <c r="I32" s="54"/>
    </row>
    <row r="33" customFormat="false" ht="12.75" hidden="false" customHeight="true" outlineLevel="0" collapsed="false">
      <c r="A33" s="6" t="s">
        <v>37</v>
      </c>
      <c r="B33" s="64"/>
      <c r="C33" s="64"/>
      <c r="D33" s="64"/>
      <c r="E33" s="64"/>
      <c r="F33" s="64"/>
      <c r="G33" s="64"/>
      <c r="H33" s="64"/>
      <c r="I33" s="27" t="s">
        <v>38</v>
      </c>
    </row>
    <row r="34" customFormat="false" ht="12.75" hidden="false" customHeight="true" outlineLevel="0" collapsed="false">
      <c r="A34" s="28" t="n">
        <v>2003</v>
      </c>
      <c r="B34" s="29" t="n">
        <v>42.4</v>
      </c>
      <c r="C34" s="29" t="n">
        <v>20.7</v>
      </c>
      <c r="D34" s="29" t="n">
        <v>65.4</v>
      </c>
      <c r="E34" s="29" t="n">
        <v>74.4</v>
      </c>
      <c r="F34" s="29" t="n">
        <v>67.9</v>
      </c>
      <c r="G34" s="29" t="n">
        <v>30.1</v>
      </c>
      <c r="H34" s="29" t="n">
        <v>3.6</v>
      </c>
      <c r="I34" s="30" t="n">
        <v>2003</v>
      </c>
    </row>
    <row r="35" customFormat="false" ht="12.75" hidden="false" customHeight="true" outlineLevel="0" collapsed="false">
      <c r="A35" s="31" t="n">
        <v>2004</v>
      </c>
      <c r="B35" s="29" t="n">
        <v>43.7</v>
      </c>
      <c r="C35" s="29" t="n">
        <v>21.5</v>
      </c>
      <c r="D35" s="29" t="n">
        <v>67.4</v>
      </c>
      <c r="E35" s="29" t="n">
        <v>76.2</v>
      </c>
      <c r="F35" s="29" t="n">
        <v>69.8</v>
      </c>
      <c r="G35" s="29" t="n">
        <v>32.5</v>
      </c>
      <c r="H35" s="29" t="n">
        <v>3.3</v>
      </c>
      <c r="I35" s="33" t="n">
        <v>2004</v>
      </c>
    </row>
    <row r="36" customFormat="false" ht="12.75" hidden="false" customHeight="true" outlineLevel="0" collapsed="false">
      <c r="A36" s="35" t="n">
        <v>2005</v>
      </c>
      <c r="B36" s="5" t="n">
        <v>44.7</v>
      </c>
      <c r="C36" s="5" t="n">
        <v>21.6</v>
      </c>
      <c r="D36" s="5" t="n">
        <v>69.4</v>
      </c>
      <c r="E36" s="5" t="n">
        <v>77.1</v>
      </c>
      <c r="F36" s="5" t="n">
        <v>72.1</v>
      </c>
      <c r="G36" s="5" t="n">
        <v>34.7</v>
      </c>
      <c r="H36" s="5" t="n">
        <v>2.5</v>
      </c>
      <c r="I36" s="36" t="n">
        <v>2005</v>
      </c>
    </row>
    <row r="37" customFormat="false" ht="12.75" hidden="false" customHeight="true" outlineLevel="0" collapsed="false">
      <c r="A37" s="35" t="n">
        <v>2006</v>
      </c>
      <c r="B37" s="5" t="n">
        <v>46.7</v>
      </c>
      <c r="C37" s="5" t="n">
        <v>23.2</v>
      </c>
      <c r="D37" s="5" t="n">
        <v>72.2</v>
      </c>
      <c r="E37" s="5" t="n">
        <v>79.6</v>
      </c>
      <c r="F37" s="5" t="n">
        <v>74.8</v>
      </c>
      <c r="G37" s="5" t="n">
        <v>39.6</v>
      </c>
      <c r="H37" s="5" t="n">
        <v>2.7</v>
      </c>
      <c r="I37" s="36" t="n">
        <v>2006</v>
      </c>
    </row>
    <row r="38" customFormat="false" ht="12.75" hidden="false" customHeight="true" outlineLevel="0" collapsed="false">
      <c r="A38" s="35" t="n">
        <v>2007</v>
      </c>
      <c r="B38" s="29" t="n">
        <v>49</v>
      </c>
      <c r="C38" s="29" t="n">
        <v>24.5</v>
      </c>
      <c r="D38" s="29" t="n">
        <v>76.2</v>
      </c>
      <c r="E38" s="29" t="n">
        <v>82.8</v>
      </c>
      <c r="F38" s="29" t="n">
        <v>78.4</v>
      </c>
      <c r="G38" s="29" t="n">
        <v>42.6</v>
      </c>
      <c r="H38" s="29" t="n">
        <v>3</v>
      </c>
      <c r="I38" s="36" t="n">
        <v>2007</v>
      </c>
    </row>
    <row r="39" customFormat="false" ht="12.75" hidden="false" customHeight="true" outlineLevel="0" collapsed="false">
      <c r="A39" s="35" t="n">
        <v>2008</v>
      </c>
      <c r="B39" s="29" t="n">
        <v>50.8</v>
      </c>
      <c r="C39" s="29" t="n">
        <v>26.3</v>
      </c>
      <c r="D39" s="29" t="n">
        <v>78.2</v>
      </c>
      <c r="E39" s="29" t="n">
        <v>84.6</v>
      </c>
      <c r="F39" s="29" t="n">
        <v>80.6</v>
      </c>
      <c r="G39" s="29" t="n">
        <v>46</v>
      </c>
      <c r="H39" s="29" t="n">
        <v>3.8</v>
      </c>
      <c r="I39" s="30" t="n">
        <v>2008</v>
      </c>
      <c r="J39" s="63"/>
      <c r="K39" s="63"/>
      <c r="L39" s="63"/>
      <c r="M39" s="63"/>
      <c r="N39" s="63"/>
      <c r="O39" s="63"/>
      <c r="P39" s="63"/>
    </row>
    <row r="40" customFormat="false" ht="12.75" hidden="false" customHeight="true" outlineLevel="0" collapsed="false">
      <c r="A40" s="35" t="n">
        <v>2009</v>
      </c>
      <c r="B40" s="29" t="n">
        <v>49.4</v>
      </c>
      <c r="C40" s="29" t="n">
        <v>24.8</v>
      </c>
      <c r="D40" s="29" t="n">
        <v>75.1</v>
      </c>
      <c r="E40" s="29" t="n">
        <v>82.6</v>
      </c>
      <c r="F40" s="29" t="n">
        <v>79</v>
      </c>
      <c r="G40" s="29" t="n">
        <v>46.1</v>
      </c>
      <c r="H40" s="29" t="n">
        <v>3.3</v>
      </c>
      <c r="I40" s="36" t="n">
        <v>2009</v>
      </c>
      <c r="J40" s="63"/>
      <c r="K40" s="63"/>
      <c r="L40" s="63"/>
      <c r="M40" s="63"/>
      <c r="N40" s="63"/>
      <c r="O40" s="63"/>
      <c r="P40" s="63"/>
    </row>
    <row r="41" customFormat="false" ht="12.75" hidden="false" customHeight="true" outlineLevel="0" collapsed="false">
      <c r="A41" s="5" t="s">
        <v>46</v>
      </c>
      <c r="B41" s="5"/>
      <c r="C41" s="5"/>
      <c r="D41" s="5"/>
      <c r="E41" s="5"/>
      <c r="F41" s="5"/>
      <c r="G41" s="5"/>
      <c r="H41" s="29"/>
      <c r="I41" s="42" t="s">
        <v>47</v>
      </c>
    </row>
    <row r="42" customFormat="false" ht="12.75" hidden="false" customHeight="true" outlineLevel="0" collapsed="false">
      <c r="A42" s="28" t="n">
        <v>2003</v>
      </c>
      <c r="B42" s="29" t="n">
        <v>46.8</v>
      </c>
      <c r="C42" s="29" t="n">
        <v>21.7</v>
      </c>
      <c r="D42" s="29" t="n">
        <v>70</v>
      </c>
      <c r="E42" s="29" t="n">
        <v>75.3</v>
      </c>
      <c r="F42" s="29" t="n">
        <v>68.8</v>
      </c>
      <c r="G42" s="29" t="n">
        <v>40.6</v>
      </c>
      <c r="H42" s="29" t="n">
        <v>5.9</v>
      </c>
      <c r="I42" s="30" t="n">
        <v>2003</v>
      </c>
    </row>
    <row r="43" customFormat="false" ht="12.75" hidden="false" customHeight="true" outlineLevel="0" collapsed="false">
      <c r="A43" s="31" t="n">
        <v>2004</v>
      </c>
      <c r="B43" s="29" t="n">
        <v>48.4</v>
      </c>
      <c r="C43" s="29" t="n">
        <v>23.4</v>
      </c>
      <c r="D43" s="29" t="n">
        <v>72.7</v>
      </c>
      <c r="E43" s="29" t="n">
        <v>77.4</v>
      </c>
      <c r="F43" s="29" t="n">
        <v>70.6</v>
      </c>
      <c r="G43" s="29" t="n">
        <v>42.2</v>
      </c>
      <c r="H43" s="29" t="n">
        <v>5.2</v>
      </c>
      <c r="I43" s="33" t="n">
        <v>2004</v>
      </c>
    </row>
    <row r="44" customFormat="false" ht="12.75" hidden="false" customHeight="true" outlineLevel="0" collapsed="false">
      <c r="A44" s="35" t="n">
        <v>2005</v>
      </c>
      <c r="B44" s="5" t="n">
        <v>49.7</v>
      </c>
      <c r="C44" s="5" t="n">
        <v>23.9</v>
      </c>
      <c r="D44" s="5" t="n">
        <v>75.6</v>
      </c>
      <c r="E44" s="5" t="n">
        <v>78.1</v>
      </c>
      <c r="F44" s="5" t="n">
        <v>73.3</v>
      </c>
      <c r="G44" s="5" t="n">
        <v>45.5</v>
      </c>
      <c r="H44" s="29" t="n">
        <v>4</v>
      </c>
      <c r="I44" s="36" t="n">
        <v>2005</v>
      </c>
    </row>
    <row r="45" customFormat="false" ht="12.75" hidden="false" customHeight="true" outlineLevel="0" collapsed="false">
      <c r="A45" s="35" t="n">
        <v>2006</v>
      </c>
      <c r="B45" s="5" t="n">
        <v>51.8</v>
      </c>
      <c r="C45" s="5" t="n">
        <v>25.4</v>
      </c>
      <c r="D45" s="5" t="n">
        <v>78.3</v>
      </c>
      <c r="E45" s="5" t="n">
        <v>81.3</v>
      </c>
      <c r="F45" s="5" t="n">
        <v>75.9</v>
      </c>
      <c r="G45" s="5" t="n">
        <v>49.5</v>
      </c>
      <c r="H45" s="29" t="n">
        <v>4.4</v>
      </c>
      <c r="I45" s="36" t="n">
        <v>2006</v>
      </c>
    </row>
    <row r="46" customFormat="false" ht="12.75" hidden="false" customHeight="true" outlineLevel="0" collapsed="false">
      <c r="A46" s="35" t="n">
        <v>2007</v>
      </c>
      <c r="B46" s="29" t="n">
        <v>54.4</v>
      </c>
      <c r="C46" s="5" t="n">
        <v>27.1</v>
      </c>
      <c r="D46" s="5" t="n">
        <v>81.9</v>
      </c>
      <c r="E46" s="5" t="n">
        <v>85.1</v>
      </c>
      <c r="F46" s="29" t="n">
        <v>80.4</v>
      </c>
      <c r="G46" s="5" t="n">
        <v>51.8</v>
      </c>
      <c r="H46" s="5" t="n">
        <v>5.1</v>
      </c>
      <c r="I46" s="36" t="n">
        <v>2007</v>
      </c>
    </row>
    <row r="47" customFormat="false" ht="12.75" hidden="false" customHeight="true" outlineLevel="0" collapsed="false">
      <c r="A47" s="35" t="n">
        <v>2008</v>
      </c>
      <c r="B47" s="29" t="n">
        <v>56.5</v>
      </c>
      <c r="C47" s="29" t="n">
        <v>29.3</v>
      </c>
      <c r="D47" s="29" t="n">
        <v>84.1</v>
      </c>
      <c r="E47" s="29" t="n">
        <v>87.3</v>
      </c>
      <c r="F47" s="29" t="n">
        <v>82.5</v>
      </c>
      <c r="G47" s="29" t="n">
        <v>55.8</v>
      </c>
      <c r="H47" s="29" t="n">
        <v>6.1</v>
      </c>
      <c r="I47" s="30" t="n">
        <v>2008</v>
      </c>
      <c r="J47" s="63"/>
      <c r="K47" s="63"/>
      <c r="L47" s="63"/>
      <c r="M47" s="63"/>
      <c r="N47" s="63"/>
      <c r="O47" s="63"/>
      <c r="P47" s="63"/>
    </row>
    <row r="48" customFormat="false" ht="12.75" hidden="false" customHeight="true" outlineLevel="0" collapsed="false">
      <c r="A48" s="35" t="n">
        <v>2009</v>
      </c>
      <c r="B48" s="29" t="n">
        <v>54.9</v>
      </c>
      <c r="C48" s="29" t="n">
        <v>28</v>
      </c>
      <c r="D48" s="29" t="n">
        <v>82.2</v>
      </c>
      <c r="E48" s="29" t="n">
        <v>85.2</v>
      </c>
      <c r="F48" s="29" t="n">
        <v>80.3</v>
      </c>
      <c r="G48" s="29" t="n">
        <v>54.1</v>
      </c>
      <c r="H48" s="29" t="n">
        <v>5.5</v>
      </c>
      <c r="I48" s="36" t="n">
        <v>2009</v>
      </c>
      <c r="J48" s="63"/>
      <c r="K48" s="63"/>
      <c r="L48" s="63"/>
      <c r="M48" s="63"/>
      <c r="N48" s="63"/>
      <c r="O48" s="63"/>
      <c r="P48" s="63"/>
    </row>
    <row r="49" customFormat="false" ht="12.75" hidden="false" customHeight="true" outlineLevel="0" collapsed="false">
      <c r="A49" s="5" t="s">
        <v>48</v>
      </c>
      <c r="B49" s="29"/>
      <c r="C49" s="29"/>
      <c r="D49" s="29"/>
      <c r="E49" s="29"/>
      <c r="F49" s="29"/>
      <c r="G49" s="29"/>
      <c r="H49" s="29"/>
      <c r="I49" s="42" t="s">
        <v>49</v>
      </c>
    </row>
    <row r="50" customFormat="false" ht="12.75" hidden="false" customHeight="true" outlineLevel="0" collapsed="false">
      <c r="A50" s="28" t="n">
        <v>2003</v>
      </c>
      <c r="B50" s="29" t="n">
        <v>38.4</v>
      </c>
      <c r="C50" s="29" t="n">
        <v>19.6</v>
      </c>
      <c r="D50" s="29" t="n">
        <v>60.6</v>
      </c>
      <c r="E50" s="29" t="n">
        <v>73.4</v>
      </c>
      <c r="F50" s="29" t="n">
        <v>67.1</v>
      </c>
      <c r="G50" s="29" t="n">
        <v>21</v>
      </c>
      <c r="H50" s="29" t="n">
        <v>1.9</v>
      </c>
      <c r="I50" s="30" t="n">
        <v>2003</v>
      </c>
    </row>
    <row r="51" customFormat="false" ht="12.75" hidden="false" customHeight="true" outlineLevel="0" collapsed="false">
      <c r="A51" s="31" t="n">
        <v>2004</v>
      </c>
      <c r="B51" s="5" t="n">
        <v>39.5</v>
      </c>
      <c r="C51" s="5" t="n">
        <v>19.6</v>
      </c>
      <c r="D51" s="5" t="n">
        <v>61.9</v>
      </c>
      <c r="E51" s="5" t="n">
        <v>75.1</v>
      </c>
      <c r="F51" s="5" t="n">
        <v>69.1</v>
      </c>
      <c r="G51" s="5" t="n">
        <v>24.2</v>
      </c>
      <c r="H51" s="5" t="n">
        <v>1.9</v>
      </c>
      <c r="I51" s="33" t="n">
        <v>2004</v>
      </c>
    </row>
    <row r="52" customFormat="false" ht="12.75" hidden="false" customHeight="true" outlineLevel="0" collapsed="false">
      <c r="A52" s="35" t="n">
        <v>2005</v>
      </c>
      <c r="B52" s="29" t="n">
        <v>40</v>
      </c>
      <c r="C52" s="5" t="n">
        <v>19.3</v>
      </c>
      <c r="D52" s="29" t="n">
        <v>63</v>
      </c>
      <c r="E52" s="5" t="n">
        <v>76.1</v>
      </c>
      <c r="F52" s="29" t="n">
        <v>71</v>
      </c>
      <c r="G52" s="5" t="n">
        <v>25.5</v>
      </c>
      <c r="H52" s="5" t="n">
        <v>1.4</v>
      </c>
      <c r="I52" s="36" t="n">
        <v>2005</v>
      </c>
    </row>
    <row r="53" customFormat="false" ht="12.75" hidden="false" customHeight="true" outlineLevel="0" collapsed="false">
      <c r="A53" s="35" t="n">
        <v>2006</v>
      </c>
      <c r="B53" s="29" t="n">
        <v>42</v>
      </c>
      <c r="C53" s="29" t="n">
        <v>21</v>
      </c>
      <c r="D53" s="29" t="n">
        <v>66</v>
      </c>
      <c r="E53" s="29" t="n">
        <v>77.9</v>
      </c>
      <c r="F53" s="29" t="n">
        <v>73.7</v>
      </c>
      <c r="G53" s="29" t="n">
        <v>31.1</v>
      </c>
      <c r="H53" s="29" t="n">
        <v>1.4</v>
      </c>
      <c r="I53" s="36" t="n">
        <v>2006</v>
      </c>
    </row>
    <row r="54" customFormat="false" ht="12.75" hidden="false" customHeight="true" outlineLevel="0" collapsed="false">
      <c r="A54" s="35" t="n">
        <v>2007</v>
      </c>
      <c r="B54" s="29" t="n">
        <v>44</v>
      </c>
      <c r="C54" s="5" t="n">
        <v>21.8</v>
      </c>
      <c r="D54" s="5" t="n">
        <v>70.2</v>
      </c>
      <c r="E54" s="5" t="n">
        <v>80.6</v>
      </c>
      <c r="F54" s="29" t="n">
        <v>76.6</v>
      </c>
      <c r="G54" s="5" t="n">
        <v>34.5</v>
      </c>
      <c r="H54" s="5" t="n">
        <v>1.5</v>
      </c>
      <c r="I54" s="36" t="n">
        <v>2007</v>
      </c>
    </row>
    <row r="55" customFormat="false" ht="12.75" hidden="false" customHeight="true" outlineLevel="0" collapsed="false">
      <c r="A55" s="35" t="n">
        <v>2008</v>
      </c>
      <c r="B55" s="50" t="n">
        <v>45.5</v>
      </c>
      <c r="C55" s="50" t="n">
        <v>23.1</v>
      </c>
      <c r="D55" s="50" t="n">
        <v>71.7</v>
      </c>
      <c r="E55" s="50" t="n">
        <v>81.8</v>
      </c>
      <c r="F55" s="50" t="n">
        <v>78.8</v>
      </c>
      <c r="G55" s="50" t="n">
        <v>37.7</v>
      </c>
      <c r="H55" s="50" t="n">
        <v>2</v>
      </c>
      <c r="I55" s="30" t="n">
        <v>2008</v>
      </c>
      <c r="J55" s="63"/>
      <c r="K55" s="63"/>
      <c r="L55" s="63"/>
      <c r="M55" s="63"/>
      <c r="N55" s="63"/>
      <c r="O55" s="63"/>
      <c r="P55" s="63"/>
    </row>
    <row r="56" customFormat="false" ht="12.75" hidden="false" customHeight="true" outlineLevel="0" collapsed="false">
      <c r="A56" s="35" t="n">
        <v>2009</v>
      </c>
      <c r="B56" s="29" t="n">
        <v>44.4</v>
      </c>
      <c r="C56" s="29" t="n">
        <v>21.4</v>
      </c>
      <c r="D56" s="29" t="n">
        <v>67.5</v>
      </c>
      <c r="E56" s="29" t="n">
        <v>80.1</v>
      </c>
      <c r="F56" s="29" t="n">
        <v>77.8</v>
      </c>
      <c r="G56" s="29" t="n">
        <v>39.2</v>
      </c>
      <c r="H56" s="29" t="n">
        <v>1.8</v>
      </c>
      <c r="I56" s="36" t="n">
        <v>2009</v>
      </c>
      <c r="J56" s="63"/>
      <c r="K56" s="63"/>
      <c r="L56" s="63"/>
      <c r="M56" s="63"/>
      <c r="N56" s="63"/>
      <c r="O56" s="63"/>
      <c r="P56" s="63"/>
    </row>
    <row r="57" customFormat="false" ht="9.7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</row>
    <row r="58" customFormat="false" ht="12.75" hidden="false" customHeight="true" outlineLevel="0" collapsed="false">
      <c r="A58" s="44" t="s">
        <v>50</v>
      </c>
      <c r="B58" s="65"/>
      <c r="C58" s="65"/>
      <c r="D58" s="65"/>
      <c r="E58" s="65"/>
      <c r="F58" s="65"/>
      <c r="G58" s="65"/>
      <c r="H58" s="65"/>
      <c r="I58" s="65"/>
    </row>
  </sheetData>
  <mergeCells count="5">
    <mergeCell ref="A1:I1"/>
    <mergeCell ref="A2:I2"/>
    <mergeCell ref="C4:H4"/>
    <mergeCell ref="A7:I7"/>
    <mergeCell ref="A32:I32"/>
  </mergeCells>
  <printOptions headings="false" gridLines="false" gridLinesSet="true" horizontalCentered="false" verticalCentered="false"/>
  <pageMargins left="0.590277777777778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5.32"/>
    <col collapsed="false" customWidth="true" hidden="false" outlineLevel="0" max="3" min="3" style="1" width="6.99"/>
    <col collapsed="false" customWidth="true" hidden="false" outlineLevel="0" max="4" min="4" style="1" width="6.88"/>
    <col collapsed="false" customWidth="true" hidden="false" outlineLevel="0" max="5" min="5" style="1" width="5.32"/>
    <col collapsed="false" customWidth="true" hidden="false" outlineLevel="0" max="6" min="6" style="1" width="8.44"/>
    <col collapsed="false" customWidth="true" hidden="false" outlineLevel="0" max="7" min="7" style="1" width="9.99"/>
    <col collapsed="false" customWidth="true" hidden="false" outlineLevel="0" max="8" min="8" style="1" width="8.1"/>
    <col collapsed="false" customWidth="true" hidden="false" outlineLevel="0" max="9" min="9" style="1" width="7.88"/>
    <col collapsed="false" customWidth="true" hidden="false" outlineLevel="0" max="10" min="10" style="1" width="9.32"/>
    <col collapsed="false" customWidth="false" hidden="false" outlineLevel="0" max="257" min="11" style="1" width="8.88"/>
  </cols>
  <sheetData>
    <row r="1" customFormat="false" ht="15" hidden="false" customHeight="true" outlineLevel="0" collapsed="false">
      <c r="A1" s="8" t="s">
        <v>72</v>
      </c>
      <c r="B1" s="8"/>
      <c r="C1" s="8"/>
      <c r="D1" s="8"/>
      <c r="E1" s="8"/>
      <c r="F1" s="8"/>
      <c r="G1" s="8"/>
      <c r="H1" s="8"/>
      <c r="I1" s="8"/>
      <c r="J1" s="8"/>
      <c r="L1" s="34"/>
    </row>
    <row r="2" customFormat="false" ht="15" hidden="false" customHeight="true" outlineLevel="0" collapsed="false">
      <c r="A2" s="8" t="s">
        <v>73</v>
      </c>
      <c r="B2" s="8"/>
      <c r="C2" s="8"/>
      <c r="D2" s="8"/>
      <c r="E2" s="8"/>
      <c r="F2" s="8"/>
      <c r="G2" s="8"/>
      <c r="H2" s="8"/>
      <c r="I2" s="8"/>
      <c r="J2" s="8"/>
      <c r="L2" s="34"/>
    </row>
    <row r="3" customFormat="false" ht="12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7" t="s">
        <v>74</v>
      </c>
      <c r="L3" s="34"/>
    </row>
    <row r="4" customFormat="false" ht="12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7" t="s">
        <v>75</v>
      </c>
      <c r="L4" s="34"/>
    </row>
    <row r="5" customFormat="false" ht="15.75" hidden="false" customHeight="true" outlineLevel="0" collapsed="false">
      <c r="A5" s="69"/>
      <c r="B5" s="70" t="s">
        <v>76</v>
      </c>
      <c r="C5" s="71"/>
      <c r="D5" s="71"/>
      <c r="E5" s="71" t="s">
        <v>77</v>
      </c>
      <c r="F5" s="71"/>
      <c r="G5" s="71"/>
      <c r="H5" s="71"/>
      <c r="I5" s="72"/>
      <c r="J5" s="69"/>
      <c r="L5" s="34"/>
    </row>
    <row r="6" customFormat="false" ht="12" hidden="false" customHeight="false" outlineLevel="0" collapsed="false">
      <c r="A6" s="73"/>
      <c r="B6" s="74" t="s">
        <v>37</v>
      </c>
      <c r="C6" s="75" t="s">
        <v>78</v>
      </c>
      <c r="D6" s="75" t="s">
        <v>79</v>
      </c>
      <c r="E6" s="76"/>
      <c r="F6" s="77" t="s">
        <v>80</v>
      </c>
      <c r="G6" s="69"/>
      <c r="H6" s="78" t="s">
        <v>81</v>
      </c>
      <c r="I6" s="79" t="s">
        <v>82</v>
      </c>
      <c r="J6" s="73"/>
      <c r="L6" s="34"/>
    </row>
    <row r="7" customFormat="false" ht="12" hidden="false" customHeight="false" outlineLevel="0" collapsed="false">
      <c r="A7" s="73"/>
      <c r="B7" s="74"/>
      <c r="C7" s="74" t="s">
        <v>83</v>
      </c>
      <c r="D7" s="74" t="s">
        <v>84</v>
      </c>
      <c r="E7" s="80"/>
      <c r="F7" s="81" t="s">
        <v>85</v>
      </c>
      <c r="G7" s="82"/>
      <c r="H7" s="83" t="s">
        <v>86</v>
      </c>
      <c r="I7" s="74"/>
      <c r="J7" s="73"/>
      <c r="L7" s="34"/>
    </row>
    <row r="8" customFormat="false" ht="12" hidden="false" customHeight="false" outlineLevel="0" collapsed="false">
      <c r="A8" s="73"/>
      <c r="B8" s="74"/>
      <c r="C8" s="74"/>
      <c r="D8" s="74" t="s">
        <v>87</v>
      </c>
      <c r="E8" s="75" t="s">
        <v>88</v>
      </c>
      <c r="F8" s="75" t="s">
        <v>89</v>
      </c>
      <c r="G8" s="75" t="s">
        <v>90</v>
      </c>
      <c r="H8" s="83" t="s">
        <v>91</v>
      </c>
      <c r="I8" s="74"/>
      <c r="J8" s="73"/>
      <c r="L8" s="34"/>
    </row>
    <row r="9" customFormat="false" ht="12" hidden="false" customHeight="false" outlineLevel="0" collapsed="false">
      <c r="A9" s="73" t="s">
        <v>25</v>
      </c>
      <c r="B9" s="74"/>
      <c r="C9" s="74"/>
      <c r="D9" s="74" t="s">
        <v>92</v>
      </c>
      <c r="E9" s="74"/>
      <c r="F9" s="74" t="s">
        <v>93</v>
      </c>
      <c r="G9" s="74" t="s">
        <v>94</v>
      </c>
      <c r="H9" s="83"/>
      <c r="I9" s="74"/>
      <c r="J9" s="84" t="s">
        <v>26</v>
      </c>
      <c r="L9" s="34"/>
    </row>
    <row r="10" customFormat="false" ht="12" hidden="false" customHeight="false" outlineLevel="0" collapsed="false">
      <c r="A10" s="73"/>
      <c r="B10" s="74"/>
      <c r="C10" s="74"/>
      <c r="D10" s="74" t="s">
        <v>95</v>
      </c>
      <c r="E10" s="74"/>
      <c r="F10" s="74" t="s">
        <v>96</v>
      </c>
      <c r="G10" s="74" t="s">
        <v>93</v>
      </c>
      <c r="H10" s="83"/>
      <c r="I10" s="74"/>
      <c r="J10" s="73"/>
      <c r="L10" s="53"/>
    </row>
    <row r="11" customFormat="false" ht="12" hidden="false" customHeight="false" outlineLevel="0" collapsed="false">
      <c r="A11" s="73"/>
      <c r="B11" s="74"/>
      <c r="C11" s="74"/>
      <c r="D11" s="74"/>
      <c r="E11" s="74"/>
      <c r="F11" s="74"/>
      <c r="G11" s="74" t="s">
        <v>96</v>
      </c>
      <c r="H11" s="83"/>
      <c r="I11" s="74"/>
      <c r="J11" s="73"/>
    </row>
    <row r="12" customFormat="false" ht="12" hidden="false" customHeight="false" outlineLevel="0" collapsed="false">
      <c r="A12" s="73"/>
      <c r="B12" s="74"/>
      <c r="C12" s="74"/>
      <c r="D12" s="74"/>
      <c r="E12" s="74"/>
      <c r="F12" s="74"/>
      <c r="G12" s="74"/>
      <c r="H12" s="83"/>
      <c r="I12" s="74"/>
      <c r="J12" s="73"/>
    </row>
    <row r="13" customFormat="false" ht="12" hidden="false" customHeight="false" outlineLevel="0" collapsed="false">
      <c r="A13" s="73"/>
      <c r="B13" s="74" t="s">
        <v>38</v>
      </c>
      <c r="C13" s="74" t="s">
        <v>97</v>
      </c>
      <c r="D13" s="74" t="s">
        <v>98</v>
      </c>
      <c r="E13" s="74" t="s">
        <v>38</v>
      </c>
      <c r="F13" s="74" t="s">
        <v>99</v>
      </c>
      <c r="G13" s="74" t="s">
        <v>100</v>
      </c>
      <c r="H13" s="83" t="s">
        <v>101</v>
      </c>
      <c r="I13" s="74" t="s">
        <v>102</v>
      </c>
      <c r="J13" s="73"/>
      <c r="L13" s="34"/>
    </row>
    <row r="14" customFormat="false" ht="12" hidden="false" customHeight="false" outlineLevel="0" collapsed="false">
      <c r="A14" s="73"/>
      <c r="B14" s="74"/>
      <c r="C14" s="74"/>
      <c r="D14" s="74" t="s">
        <v>103</v>
      </c>
      <c r="E14" s="74"/>
      <c r="F14" s="74" t="s">
        <v>104</v>
      </c>
      <c r="G14" s="74" t="s">
        <v>104</v>
      </c>
      <c r="H14" s="83" t="s">
        <v>105</v>
      </c>
      <c r="I14" s="74"/>
      <c r="J14" s="73"/>
      <c r="L14" s="34"/>
    </row>
    <row r="15" customFormat="false" ht="12" hidden="false" customHeight="false" outlineLevel="0" collapsed="false">
      <c r="A15" s="82"/>
      <c r="B15" s="85"/>
      <c r="C15" s="85"/>
      <c r="D15" s="85"/>
      <c r="E15" s="85"/>
      <c r="F15" s="85"/>
      <c r="G15" s="85"/>
      <c r="H15" s="86" t="s">
        <v>106</v>
      </c>
      <c r="I15" s="85"/>
      <c r="J15" s="82"/>
    </row>
    <row r="16" customFormat="false" ht="12" hidden="false" customHeight="false" outlineLevel="0" collapsed="false">
      <c r="A16" s="6" t="s">
        <v>37</v>
      </c>
      <c r="B16" s="5"/>
      <c r="C16" s="5"/>
      <c r="D16" s="5"/>
      <c r="E16" s="5"/>
      <c r="F16" s="5"/>
      <c r="G16" s="29"/>
      <c r="H16" s="5"/>
      <c r="I16" s="5"/>
      <c r="J16" s="27" t="s">
        <v>38</v>
      </c>
    </row>
    <row r="17" customFormat="false" ht="12" hidden="false" customHeight="false" outlineLevel="0" collapsed="false">
      <c r="A17" s="28" t="n">
        <v>2003</v>
      </c>
      <c r="B17" s="29" t="n">
        <v>2834</v>
      </c>
      <c r="C17" s="29" t="n">
        <v>99.6</v>
      </c>
      <c r="D17" s="29" t="n">
        <v>271.7</v>
      </c>
      <c r="E17" s="29" t="n">
        <v>2399.6</v>
      </c>
      <c r="F17" s="29" t="n">
        <v>1418</v>
      </c>
      <c r="G17" s="29" t="n">
        <v>981.5</v>
      </c>
      <c r="H17" s="29" t="n">
        <v>54.5</v>
      </c>
      <c r="I17" s="29" t="n">
        <v>8.7</v>
      </c>
      <c r="J17" s="30" t="n">
        <v>2003</v>
      </c>
    </row>
    <row r="18" customFormat="false" ht="12" hidden="false" customHeight="false" outlineLevel="0" collapsed="false">
      <c r="A18" s="31" t="n">
        <v>2004</v>
      </c>
      <c r="B18" s="32" t="n">
        <v>2922.2</v>
      </c>
      <c r="C18" s="32" t="n">
        <v>111</v>
      </c>
      <c r="D18" s="32" t="n">
        <v>270.6</v>
      </c>
      <c r="E18" s="32" t="n">
        <v>2478.7</v>
      </c>
      <c r="F18" s="32" t="n">
        <v>1569.8</v>
      </c>
      <c r="G18" s="32" t="n">
        <v>908.9</v>
      </c>
      <c r="H18" s="32" t="n">
        <v>54.6</v>
      </c>
      <c r="I18" s="32" t="n">
        <v>7.4</v>
      </c>
      <c r="J18" s="33" t="n">
        <v>2004</v>
      </c>
    </row>
    <row r="19" customFormat="false" ht="12" hidden="false" customHeight="false" outlineLevel="0" collapsed="false">
      <c r="A19" s="35" t="n">
        <v>2005</v>
      </c>
      <c r="B19" s="29" t="n">
        <v>2980</v>
      </c>
      <c r="C19" s="29" t="n">
        <v>114.5</v>
      </c>
      <c r="D19" s="29" t="n">
        <v>257.5</v>
      </c>
      <c r="E19" s="29" t="n">
        <v>2555.7</v>
      </c>
      <c r="F19" s="29" t="n">
        <v>1690.9</v>
      </c>
      <c r="G19" s="29" t="n">
        <v>864.8</v>
      </c>
      <c r="H19" s="29" t="n">
        <v>45.5</v>
      </c>
      <c r="I19" s="29" t="n">
        <v>6.8</v>
      </c>
      <c r="J19" s="36" t="n">
        <v>2005</v>
      </c>
    </row>
    <row r="20" customFormat="false" ht="12" hidden="false" customHeight="false" outlineLevel="0" collapsed="false">
      <c r="A20" s="35" t="n">
        <v>2006</v>
      </c>
      <c r="B20" s="29" t="n">
        <v>3110</v>
      </c>
      <c r="C20" s="29" t="n">
        <v>122.7</v>
      </c>
      <c r="D20" s="29" t="n">
        <v>246.1</v>
      </c>
      <c r="E20" s="29" t="n">
        <v>2701.5</v>
      </c>
      <c r="F20" s="29" t="n">
        <v>1841.7</v>
      </c>
      <c r="G20" s="29" t="n">
        <v>859.8</v>
      </c>
      <c r="H20" s="29" t="n">
        <v>39.8</v>
      </c>
      <c r="I20" s="87" t="s">
        <v>107</v>
      </c>
      <c r="J20" s="36" t="n">
        <v>2006</v>
      </c>
    </row>
    <row r="21" customFormat="false" ht="12" hidden="false" customHeight="false" outlineLevel="0" collapsed="false">
      <c r="A21" s="35" t="n">
        <v>2007</v>
      </c>
      <c r="B21" s="29" t="n">
        <v>3252.6</v>
      </c>
      <c r="C21" s="29" t="n">
        <v>131.8</v>
      </c>
      <c r="D21" s="29" t="n">
        <v>234</v>
      </c>
      <c r="E21" s="29" t="n">
        <v>2848.9</v>
      </c>
      <c r="F21" s="29" t="n">
        <v>2010.1</v>
      </c>
      <c r="G21" s="29" t="n">
        <v>838.8</v>
      </c>
      <c r="H21" s="29" t="n">
        <v>37.9</v>
      </c>
      <c r="I21" s="87" t="s">
        <v>107</v>
      </c>
      <c r="J21" s="36" t="n">
        <v>2007</v>
      </c>
    </row>
    <row r="22" customFormat="false" ht="12" hidden="false" customHeight="false" outlineLevel="0" collapsed="false">
      <c r="A22" s="35" t="n">
        <v>2008</v>
      </c>
      <c r="B22" s="29" t="n">
        <v>3360.7</v>
      </c>
      <c r="C22" s="29" t="n">
        <v>122.9</v>
      </c>
      <c r="D22" s="29" t="n">
        <v>259.9</v>
      </c>
      <c r="E22" s="29" t="n">
        <v>2943.8</v>
      </c>
      <c r="F22" s="29" t="n">
        <v>2156.1</v>
      </c>
      <c r="G22" s="29" t="n">
        <v>787.7</v>
      </c>
      <c r="H22" s="29" t="n">
        <v>34</v>
      </c>
      <c r="I22" s="87" t="s">
        <v>107</v>
      </c>
      <c r="J22" s="36" t="n">
        <v>2008</v>
      </c>
    </row>
    <row r="23" customFormat="false" ht="12" hidden="false" customHeight="false" outlineLevel="0" collapsed="false">
      <c r="A23" s="35" t="n">
        <v>2009</v>
      </c>
      <c r="B23" s="29" t="n">
        <v>3253.6</v>
      </c>
      <c r="C23" s="29" t="n">
        <v>113.4</v>
      </c>
      <c r="D23" s="29" t="n">
        <v>259.4</v>
      </c>
      <c r="E23" s="29" t="n">
        <v>2847.6</v>
      </c>
      <c r="F23" s="29" t="n">
        <v>2078.4</v>
      </c>
      <c r="G23" s="29" t="n">
        <v>769.1</v>
      </c>
      <c r="H23" s="29" t="n">
        <v>33.3</v>
      </c>
      <c r="I23" s="87" t="s">
        <v>107</v>
      </c>
      <c r="J23" s="36" t="n">
        <v>2009</v>
      </c>
    </row>
    <row r="24" customFormat="false" ht="12" hidden="false" customHeight="false" outlineLevel="0" collapsed="false">
      <c r="A24" s="5" t="s">
        <v>46</v>
      </c>
      <c r="B24" s="5"/>
      <c r="C24" s="5"/>
      <c r="D24" s="5"/>
      <c r="E24" s="5"/>
      <c r="F24" s="5"/>
      <c r="G24" s="88"/>
      <c r="H24" s="5"/>
      <c r="I24" s="5"/>
      <c r="J24" s="42" t="s">
        <v>47</v>
      </c>
    </row>
    <row r="25" customFormat="false" ht="12" hidden="false" customHeight="false" outlineLevel="0" collapsed="false">
      <c r="A25" s="28" t="n">
        <v>2003</v>
      </c>
      <c r="B25" s="29" t="n">
        <v>1500</v>
      </c>
      <c r="C25" s="29" t="n">
        <v>74.5</v>
      </c>
      <c r="D25" s="29" t="n">
        <v>178.2</v>
      </c>
      <c r="E25" s="29" t="n">
        <v>1222.6</v>
      </c>
      <c r="F25" s="29" t="n">
        <v>748.1</v>
      </c>
      <c r="G25" s="29" t="n">
        <v>474.5</v>
      </c>
      <c r="H25" s="29" t="n">
        <v>19.6</v>
      </c>
      <c r="I25" s="29" t="n">
        <v>5.1</v>
      </c>
      <c r="J25" s="30" t="n">
        <v>2003</v>
      </c>
    </row>
    <row r="26" customFormat="false" ht="12" hidden="false" customHeight="false" outlineLevel="0" collapsed="false">
      <c r="A26" s="31" t="n">
        <v>2004</v>
      </c>
      <c r="B26" s="5" t="n">
        <v>1550.7</v>
      </c>
      <c r="C26" s="5" t="n">
        <v>82.4</v>
      </c>
      <c r="D26" s="29" t="n">
        <v>178</v>
      </c>
      <c r="E26" s="29" t="n">
        <v>1267</v>
      </c>
      <c r="F26" s="5" t="n">
        <v>835.4</v>
      </c>
      <c r="G26" s="29" t="n">
        <v>431.6</v>
      </c>
      <c r="H26" s="5" t="n">
        <v>18.9</v>
      </c>
      <c r="I26" s="5" t="n">
        <v>4.4</v>
      </c>
      <c r="J26" s="33" t="n">
        <v>2004</v>
      </c>
    </row>
    <row r="27" customFormat="false" ht="12" hidden="false" customHeight="false" outlineLevel="0" collapsed="false">
      <c r="A27" s="35" t="n">
        <v>2005</v>
      </c>
      <c r="B27" s="50" t="n">
        <v>1591.4</v>
      </c>
      <c r="C27" s="50" t="n">
        <v>82.8</v>
      </c>
      <c r="D27" s="50" t="n">
        <v>167</v>
      </c>
      <c r="E27" s="50" t="n">
        <v>1322.6</v>
      </c>
      <c r="F27" s="50" t="n">
        <v>920</v>
      </c>
      <c r="G27" s="50" t="n">
        <v>402.7</v>
      </c>
      <c r="H27" s="50" t="n">
        <v>14.5</v>
      </c>
      <c r="I27" s="50" t="n">
        <v>4.5</v>
      </c>
      <c r="J27" s="36" t="n">
        <v>2005</v>
      </c>
    </row>
    <row r="28" customFormat="false" ht="12" hidden="false" customHeight="false" outlineLevel="0" collapsed="false">
      <c r="A28" s="35" t="n">
        <v>2006</v>
      </c>
      <c r="B28" s="50" t="n">
        <v>1652.8</v>
      </c>
      <c r="C28" s="50" t="n">
        <v>90.4</v>
      </c>
      <c r="D28" s="50" t="n">
        <v>158.5</v>
      </c>
      <c r="E28" s="50" t="n">
        <v>1390.8</v>
      </c>
      <c r="F28" s="50" t="n">
        <v>1009.3</v>
      </c>
      <c r="G28" s="50" t="n">
        <v>381.5</v>
      </c>
      <c r="H28" s="50" t="n">
        <v>13.1</v>
      </c>
      <c r="I28" s="89" t="s">
        <v>107</v>
      </c>
      <c r="J28" s="36" t="n">
        <v>2006</v>
      </c>
    </row>
    <row r="29" customFormat="false" ht="12" hidden="false" customHeight="false" outlineLevel="0" collapsed="false">
      <c r="A29" s="35" t="n">
        <v>2007</v>
      </c>
      <c r="B29" s="29" t="n">
        <v>1731.5</v>
      </c>
      <c r="C29" s="29" t="n">
        <v>96.1</v>
      </c>
      <c r="D29" s="29" t="n">
        <v>151.8</v>
      </c>
      <c r="E29" s="29" t="n">
        <v>1470.8</v>
      </c>
      <c r="F29" s="29" t="n">
        <v>1103.4</v>
      </c>
      <c r="G29" s="29" t="n">
        <v>367.4</v>
      </c>
      <c r="H29" s="29" t="n">
        <v>12.9</v>
      </c>
      <c r="I29" s="89" t="s">
        <v>107</v>
      </c>
      <c r="J29" s="36" t="n">
        <v>2007</v>
      </c>
    </row>
    <row r="30" customFormat="false" ht="12" hidden="false" customHeight="false" outlineLevel="0" collapsed="false">
      <c r="A30" s="35" t="n">
        <v>2008</v>
      </c>
      <c r="B30" s="5" t="n">
        <v>1792.9</v>
      </c>
      <c r="C30" s="5" t="n">
        <v>87.3</v>
      </c>
      <c r="D30" s="5" t="n">
        <v>165.3</v>
      </c>
      <c r="E30" s="5" t="n">
        <v>1529.9</v>
      </c>
      <c r="F30" s="5" t="n">
        <v>1189.7</v>
      </c>
      <c r="G30" s="5" t="n">
        <v>340.2</v>
      </c>
      <c r="H30" s="5" t="n">
        <v>10.4</v>
      </c>
      <c r="I30" s="89" t="s">
        <v>107</v>
      </c>
      <c r="J30" s="36" t="n">
        <v>2008</v>
      </c>
    </row>
    <row r="31" customFormat="false" ht="12" hidden="false" customHeight="false" outlineLevel="0" collapsed="false">
      <c r="A31" s="35" t="n">
        <v>2009</v>
      </c>
      <c r="B31" s="29" t="n">
        <v>1732.3</v>
      </c>
      <c r="C31" s="29" t="n">
        <v>81.9</v>
      </c>
      <c r="D31" s="29" t="n">
        <v>164.8</v>
      </c>
      <c r="E31" s="29" t="n">
        <v>1475.7</v>
      </c>
      <c r="F31" s="29" t="n">
        <v>1147.4</v>
      </c>
      <c r="G31" s="29" t="n">
        <v>328.2</v>
      </c>
      <c r="H31" s="29" t="n">
        <v>10</v>
      </c>
      <c r="I31" s="89" t="s">
        <v>107</v>
      </c>
      <c r="J31" s="36" t="n">
        <v>2009</v>
      </c>
    </row>
    <row r="32" customFormat="false" ht="12" hidden="false" customHeight="false" outlineLevel="0" collapsed="false">
      <c r="A32" s="5" t="s">
        <v>48</v>
      </c>
      <c r="B32" s="5"/>
      <c r="C32" s="5"/>
      <c r="D32" s="5"/>
      <c r="E32" s="5"/>
      <c r="F32" s="5"/>
      <c r="G32" s="29"/>
      <c r="H32" s="5"/>
      <c r="I32" s="5"/>
      <c r="J32" s="42" t="s">
        <v>49</v>
      </c>
    </row>
    <row r="33" customFormat="false" ht="12" hidden="false" customHeight="false" outlineLevel="0" collapsed="false">
      <c r="A33" s="28" t="n">
        <v>2003</v>
      </c>
      <c r="B33" s="29" t="n">
        <v>1334</v>
      </c>
      <c r="C33" s="29" t="n">
        <v>25</v>
      </c>
      <c r="D33" s="29" t="n">
        <v>93.5</v>
      </c>
      <c r="E33" s="29" t="n">
        <v>1176.9</v>
      </c>
      <c r="F33" s="29" t="n">
        <v>669.9</v>
      </c>
      <c r="G33" s="29" t="n">
        <v>507</v>
      </c>
      <c r="H33" s="29" t="n">
        <v>35</v>
      </c>
      <c r="I33" s="29" t="n">
        <v>3.6</v>
      </c>
      <c r="J33" s="30" t="n">
        <v>2003</v>
      </c>
    </row>
    <row r="34" customFormat="false" ht="12" hidden="false" customHeight="false" outlineLevel="0" collapsed="false">
      <c r="A34" s="31" t="n">
        <v>2004</v>
      </c>
      <c r="B34" s="32" t="n">
        <v>1371.5</v>
      </c>
      <c r="C34" s="32" t="n">
        <v>28.6</v>
      </c>
      <c r="D34" s="32" t="n">
        <v>92.6</v>
      </c>
      <c r="E34" s="32" t="n">
        <v>1211.7</v>
      </c>
      <c r="F34" s="32" t="n">
        <v>734.4</v>
      </c>
      <c r="G34" s="32" t="n">
        <v>477.3</v>
      </c>
      <c r="H34" s="32" t="n">
        <v>35.6</v>
      </c>
      <c r="I34" s="32" t="n">
        <v>3</v>
      </c>
      <c r="J34" s="33" t="n">
        <v>2004</v>
      </c>
    </row>
    <row r="35" customFormat="false" ht="12" hidden="false" customHeight="false" outlineLevel="0" collapsed="false">
      <c r="A35" s="35" t="n">
        <v>2005</v>
      </c>
      <c r="B35" s="50" t="n">
        <v>1388.7</v>
      </c>
      <c r="C35" s="50" t="n">
        <v>31.7</v>
      </c>
      <c r="D35" s="50" t="n">
        <v>90.6</v>
      </c>
      <c r="E35" s="50" t="n">
        <v>1233.1</v>
      </c>
      <c r="F35" s="50" t="n">
        <v>771</v>
      </c>
      <c r="G35" s="50" t="n">
        <v>462.1</v>
      </c>
      <c r="H35" s="50" t="n">
        <v>31</v>
      </c>
      <c r="I35" s="50" t="n">
        <v>2.3</v>
      </c>
      <c r="J35" s="36" t="n">
        <v>2005</v>
      </c>
    </row>
    <row r="36" customFormat="false" ht="12" hidden="false" customHeight="false" outlineLevel="0" collapsed="false">
      <c r="A36" s="35" t="n">
        <v>2006</v>
      </c>
      <c r="B36" s="5" t="n">
        <v>1457.2</v>
      </c>
      <c r="C36" s="5" t="n">
        <v>32.2</v>
      </c>
      <c r="D36" s="5" t="n">
        <v>87.6</v>
      </c>
      <c r="E36" s="5" t="n">
        <v>1310.7</v>
      </c>
      <c r="F36" s="5" t="n">
        <v>832.5</v>
      </c>
      <c r="G36" s="29" t="n">
        <v>478.2</v>
      </c>
      <c r="H36" s="5" t="n">
        <v>26.6</v>
      </c>
      <c r="I36" s="90" t="s">
        <v>107</v>
      </c>
      <c r="J36" s="36" t="n">
        <v>2006</v>
      </c>
    </row>
    <row r="37" customFormat="false" ht="12" hidden="false" customHeight="false" outlineLevel="0" collapsed="false">
      <c r="A37" s="35" t="n">
        <v>2007</v>
      </c>
      <c r="B37" s="29" t="n">
        <v>1521.1</v>
      </c>
      <c r="C37" s="29" t="n">
        <v>35.7</v>
      </c>
      <c r="D37" s="29" t="n">
        <v>82.2</v>
      </c>
      <c r="E37" s="29" t="n">
        <v>1378.2</v>
      </c>
      <c r="F37" s="29" t="n">
        <v>906.7</v>
      </c>
      <c r="G37" s="29" t="n">
        <v>471.4</v>
      </c>
      <c r="H37" s="29" t="n">
        <v>25</v>
      </c>
      <c r="I37" s="90" t="s">
        <v>107</v>
      </c>
      <c r="J37" s="36" t="n">
        <v>2007</v>
      </c>
    </row>
    <row r="38" customFormat="false" ht="12" hidden="false" customHeight="false" outlineLevel="0" collapsed="false">
      <c r="A38" s="28" t="n">
        <v>2008</v>
      </c>
      <c r="B38" s="5" t="n">
        <v>1567.8</v>
      </c>
      <c r="C38" s="5" t="n">
        <v>35.6</v>
      </c>
      <c r="D38" s="5" t="n">
        <v>94.6</v>
      </c>
      <c r="E38" s="5" t="n">
        <v>1413.9</v>
      </c>
      <c r="F38" s="5" t="n">
        <v>966.4</v>
      </c>
      <c r="G38" s="5" t="n">
        <v>447.5</v>
      </c>
      <c r="H38" s="5" t="n">
        <v>23.6</v>
      </c>
      <c r="I38" s="90" t="s">
        <v>107</v>
      </c>
      <c r="J38" s="91" t="n">
        <v>2008</v>
      </c>
    </row>
    <row r="39" customFormat="false" ht="12" hidden="false" customHeight="false" outlineLevel="0" collapsed="false">
      <c r="A39" s="35" t="n">
        <v>2009</v>
      </c>
      <c r="B39" s="29" t="n">
        <v>1521.3</v>
      </c>
      <c r="C39" s="29" t="n">
        <v>31.5</v>
      </c>
      <c r="D39" s="29" t="n">
        <v>94.6</v>
      </c>
      <c r="E39" s="29" t="n">
        <v>1371.9</v>
      </c>
      <c r="F39" s="29" t="n">
        <v>931</v>
      </c>
      <c r="G39" s="29" t="n">
        <v>440.9</v>
      </c>
      <c r="H39" s="29" t="n">
        <v>23.3</v>
      </c>
      <c r="I39" s="90" t="s">
        <v>107</v>
      </c>
      <c r="J39" s="36" t="n">
        <v>2009</v>
      </c>
    </row>
    <row r="40" customFormat="false" ht="12" hidden="false" customHeight="false" outlineLevel="0" collapsed="false">
      <c r="A40" s="5"/>
      <c r="B40" s="29"/>
      <c r="C40" s="29"/>
      <c r="D40" s="29"/>
      <c r="E40" s="29"/>
      <c r="F40" s="29"/>
      <c r="G40" s="29"/>
      <c r="H40" s="29"/>
      <c r="I40" s="29"/>
      <c r="J40" s="5"/>
    </row>
    <row r="41" customFormat="false" ht="12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2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" hidden="false" customHeight="false" outlineLevel="0" collapsed="false">
      <c r="A58" s="44" t="s">
        <v>50</v>
      </c>
      <c r="B58" s="5"/>
      <c r="C58" s="5"/>
      <c r="D58" s="5"/>
      <c r="E58" s="5"/>
      <c r="F58" s="5"/>
      <c r="G58" s="5"/>
      <c r="H58" s="5"/>
      <c r="I58" s="5"/>
      <c r="J58" s="5"/>
    </row>
  </sheetData>
  <mergeCells count="2">
    <mergeCell ref="A1:J1"/>
    <mergeCell ref="A2:J2"/>
  </mergeCells>
  <conditionalFormatting sqref="F35:I35 B35:D35 B27:D28 F27:I28 I29:I31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IV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9.1"/>
    <col collapsed="false" customWidth="true" hidden="false" outlineLevel="0" max="3" min="3" style="1" width="10.65"/>
    <col collapsed="false" customWidth="true" hidden="false" outlineLevel="0" max="4" min="4" style="1" width="9.44"/>
    <col collapsed="false" customWidth="true" hidden="false" outlineLevel="0" max="6" min="5" style="1" width="8.44"/>
    <col collapsed="false" customWidth="true" hidden="false" outlineLevel="0" max="7" min="7" style="1" width="10.99"/>
    <col collapsed="false" customWidth="true" hidden="false" outlineLevel="0" max="8" min="8" style="1" width="8.55"/>
    <col collapsed="false" customWidth="true" hidden="false" outlineLevel="0" max="9" min="9" style="1" width="13.55"/>
    <col collapsed="false" customWidth="false" hidden="false" outlineLevel="0" max="257" min="10" style="1" width="8.88"/>
  </cols>
  <sheetData>
    <row r="1" customFormat="false" ht="12.75" hidden="false" customHeight="true" outlineLevel="0" collapsed="false">
      <c r="A1" s="8" t="s">
        <v>108</v>
      </c>
      <c r="B1" s="8"/>
      <c r="C1" s="8"/>
      <c r="D1" s="8"/>
      <c r="E1" s="8"/>
      <c r="F1" s="8"/>
      <c r="G1" s="8"/>
      <c r="H1" s="34"/>
      <c r="I1" s="34"/>
    </row>
    <row r="2" customFormat="false" ht="12.75" hidden="false" customHeight="true" outlineLevel="0" collapsed="false">
      <c r="A2" s="8" t="s">
        <v>109</v>
      </c>
      <c r="B2" s="8"/>
      <c r="C2" s="8"/>
      <c r="D2" s="8"/>
      <c r="E2" s="8"/>
      <c r="F2" s="8"/>
      <c r="G2" s="8"/>
      <c r="H2" s="34"/>
      <c r="I2" s="34"/>
    </row>
    <row r="3" customFormat="false" ht="12.75" hidden="false" customHeight="true" outlineLevel="0" collapsed="false">
      <c r="A3" s="92"/>
      <c r="B3" s="92"/>
      <c r="C3" s="92"/>
      <c r="D3" s="92"/>
      <c r="E3" s="92"/>
      <c r="F3" s="92"/>
      <c r="G3" s="67" t="s">
        <v>74</v>
      </c>
      <c r="H3" s="34"/>
      <c r="I3" s="34"/>
    </row>
    <row r="4" customFormat="false" ht="12.75" hidden="false" customHeight="true" outlineLevel="0" collapsed="false">
      <c r="A4" s="65"/>
      <c r="B4" s="65"/>
      <c r="C4" s="65"/>
      <c r="D4" s="65"/>
      <c r="E4" s="65"/>
      <c r="F4" s="65"/>
      <c r="G4" s="67" t="s">
        <v>75</v>
      </c>
      <c r="H4" s="34"/>
      <c r="I4" s="34"/>
    </row>
    <row r="5" customFormat="false" ht="16.5" hidden="false" customHeight="true" outlineLevel="0" collapsed="false">
      <c r="A5" s="69"/>
      <c r="B5" s="70"/>
      <c r="C5" s="93" t="s">
        <v>110</v>
      </c>
      <c r="D5" s="93"/>
      <c r="E5" s="93"/>
      <c r="F5" s="93"/>
      <c r="G5" s="94"/>
      <c r="H5" s="34"/>
      <c r="I5" s="34"/>
    </row>
    <row r="6" customFormat="false" ht="12.75" hidden="false" customHeight="true" outlineLevel="0" collapsed="false">
      <c r="A6" s="73"/>
      <c r="B6" s="74" t="s">
        <v>37</v>
      </c>
      <c r="C6" s="75" t="s">
        <v>111</v>
      </c>
      <c r="D6" s="75" t="s">
        <v>112</v>
      </c>
      <c r="E6" s="75" t="s">
        <v>113</v>
      </c>
      <c r="F6" s="83" t="s">
        <v>114</v>
      </c>
      <c r="G6" s="68"/>
      <c r="H6" s="34"/>
      <c r="I6" s="34"/>
    </row>
    <row r="7" customFormat="false" ht="12.75" hidden="false" customHeight="true" outlineLevel="0" collapsed="false">
      <c r="A7" s="73"/>
      <c r="B7" s="74"/>
      <c r="C7" s="74" t="s">
        <v>115</v>
      </c>
      <c r="D7" s="74"/>
      <c r="E7" s="74"/>
      <c r="F7" s="83"/>
      <c r="G7" s="68"/>
      <c r="H7" s="34"/>
      <c r="I7" s="34"/>
    </row>
    <row r="8" customFormat="false" ht="12.75" hidden="false" customHeight="true" outlineLevel="0" collapsed="false">
      <c r="A8" s="73" t="s">
        <v>25</v>
      </c>
      <c r="B8" s="74"/>
      <c r="C8" s="74" t="s">
        <v>116</v>
      </c>
      <c r="D8" s="74"/>
      <c r="E8" s="74"/>
      <c r="F8" s="83"/>
      <c r="G8" s="95" t="s">
        <v>26</v>
      </c>
      <c r="H8" s="34"/>
      <c r="I8" s="34"/>
    </row>
    <row r="9" customFormat="false" ht="12.75" hidden="false" customHeight="true" outlineLevel="0" collapsed="false">
      <c r="A9" s="73"/>
      <c r="B9" s="74"/>
      <c r="C9" s="74" t="s">
        <v>117</v>
      </c>
      <c r="D9" s="74"/>
      <c r="E9" s="74"/>
      <c r="F9" s="83"/>
      <c r="G9" s="68"/>
      <c r="H9" s="34"/>
      <c r="I9" s="34"/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83"/>
      <c r="G10" s="68"/>
      <c r="H10" s="34"/>
      <c r="I10" s="34"/>
    </row>
    <row r="11" customFormat="false" ht="12.75" hidden="false" customHeight="true" outlineLevel="0" collapsed="false">
      <c r="A11" s="73"/>
      <c r="B11" s="96" t="s">
        <v>38</v>
      </c>
      <c r="C11" s="97" t="s">
        <v>118</v>
      </c>
      <c r="D11" s="96" t="s">
        <v>119</v>
      </c>
      <c r="E11" s="96" t="s">
        <v>120</v>
      </c>
      <c r="F11" s="98" t="s">
        <v>102</v>
      </c>
      <c r="G11" s="68"/>
      <c r="H11" s="34"/>
      <c r="I11" s="34"/>
    </row>
    <row r="12" customFormat="false" ht="12.75" hidden="false" customHeight="true" outlineLevel="0" collapsed="false">
      <c r="A12" s="73"/>
      <c r="B12" s="74"/>
      <c r="C12" s="97" t="s">
        <v>121</v>
      </c>
      <c r="D12" s="74"/>
      <c r="E12" s="74"/>
      <c r="F12" s="83"/>
      <c r="G12" s="68"/>
      <c r="H12" s="34"/>
      <c r="I12" s="34"/>
    </row>
    <row r="13" customFormat="false" ht="12.75" hidden="false" customHeight="true" outlineLevel="0" collapsed="false">
      <c r="A13" s="82"/>
      <c r="B13" s="85"/>
      <c r="C13" s="85" t="s">
        <v>122</v>
      </c>
      <c r="D13" s="85"/>
      <c r="E13" s="85"/>
      <c r="F13" s="86"/>
      <c r="G13" s="99"/>
      <c r="H13" s="34"/>
      <c r="I13" s="34"/>
    </row>
    <row r="14" customFormat="false" ht="12.75" hidden="false" customHeight="true" outlineLevel="0" collapsed="false">
      <c r="A14" s="6" t="s">
        <v>37</v>
      </c>
      <c r="B14" s="5"/>
      <c r="C14" s="5"/>
      <c r="D14" s="5"/>
      <c r="E14" s="5"/>
      <c r="F14" s="5"/>
      <c r="G14" s="27" t="s">
        <v>38</v>
      </c>
      <c r="H14" s="34"/>
      <c r="I14" s="34"/>
    </row>
    <row r="15" s="16" customFormat="true" ht="12.75" hidden="false" customHeight="true" outlineLevel="0" collapsed="false">
      <c r="A15" s="28" t="n">
        <v>2003</v>
      </c>
      <c r="B15" s="29" t="n">
        <v>2834</v>
      </c>
      <c r="C15" s="29" t="n">
        <v>285.9</v>
      </c>
      <c r="D15" s="29" t="n">
        <v>929.6</v>
      </c>
      <c r="E15" s="29" t="n">
        <v>1616.9</v>
      </c>
      <c r="F15" s="29" t="n">
        <v>1.7</v>
      </c>
      <c r="G15" s="30" t="n">
        <v>2003</v>
      </c>
      <c r="H15" s="1"/>
      <c r="I15" s="100"/>
      <c r="J15" s="34"/>
      <c r="K15" s="34"/>
      <c r="L15" s="34"/>
      <c r="M15" s="34"/>
      <c r="N15" s="34"/>
    </row>
    <row r="16" s="16" customFormat="true" ht="12.75" hidden="false" customHeight="true" outlineLevel="0" collapsed="false">
      <c r="A16" s="31" t="n">
        <v>2004</v>
      </c>
      <c r="B16" s="29" t="n">
        <v>2922.2</v>
      </c>
      <c r="C16" s="29" t="n">
        <v>282.1</v>
      </c>
      <c r="D16" s="29" t="n">
        <v>968.4</v>
      </c>
      <c r="E16" s="29" t="n">
        <v>1670</v>
      </c>
      <c r="F16" s="29" t="n">
        <v>1.7</v>
      </c>
      <c r="G16" s="33" t="n">
        <v>2004</v>
      </c>
      <c r="H16" s="1"/>
      <c r="I16" s="100"/>
      <c r="J16" s="34"/>
      <c r="K16" s="34"/>
      <c r="L16" s="34"/>
      <c r="M16" s="34"/>
      <c r="N16" s="34"/>
    </row>
    <row r="17" customFormat="false" ht="12.75" hidden="false" customHeight="true" outlineLevel="0" collapsed="false">
      <c r="A17" s="35" t="n">
        <v>2005</v>
      </c>
      <c r="B17" s="29" t="n">
        <v>2980</v>
      </c>
      <c r="C17" s="29" t="n">
        <v>265.4</v>
      </c>
      <c r="D17" s="29" t="n">
        <v>1020.2</v>
      </c>
      <c r="E17" s="29" t="n">
        <v>1692.4</v>
      </c>
      <c r="F17" s="29" t="n">
        <v>2.1</v>
      </c>
      <c r="G17" s="36" t="n">
        <v>2005</v>
      </c>
      <c r="J17" s="34"/>
    </row>
    <row r="18" customFormat="false" ht="12.75" hidden="false" customHeight="true" outlineLevel="0" collapsed="false">
      <c r="A18" s="35" t="n">
        <v>2006</v>
      </c>
      <c r="B18" s="29" t="n">
        <v>3110</v>
      </c>
      <c r="C18" s="29" t="n">
        <v>252.2</v>
      </c>
      <c r="D18" s="29" t="n">
        <v>1072.1</v>
      </c>
      <c r="E18" s="29" t="n">
        <v>1785.7</v>
      </c>
      <c r="F18" s="87" t="s">
        <v>107</v>
      </c>
      <c r="G18" s="36" t="n">
        <v>2006</v>
      </c>
      <c r="J18" s="34"/>
    </row>
    <row r="19" customFormat="false" ht="12" hidden="false" customHeight="false" outlineLevel="0" collapsed="false">
      <c r="A19" s="35" t="n">
        <v>2007</v>
      </c>
      <c r="B19" s="29" t="n">
        <v>3252.6</v>
      </c>
      <c r="C19" s="29" t="n">
        <v>245.4</v>
      </c>
      <c r="D19" s="29" t="n">
        <v>1154.7</v>
      </c>
      <c r="E19" s="29" t="n">
        <v>1852.5</v>
      </c>
      <c r="F19" s="87" t="s">
        <v>107</v>
      </c>
      <c r="G19" s="36" t="n">
        <v>2007</v>
      </c>
      <c r="H19" s="29"/>
      <c r="I19" s="87"/>
      <c r="J19" s="36"/>
    </row>
    <row r="20" customFormat="false" ht="12.75" hidden="false" customHeight="true" outlineLevel="0" collapsed="false">
      <c r="A20" s="37" t="s">
        <v>39</v>
      </c>
      <c r="B20" s="5" t="n">
        <v>3360.7</v>
      </c>
      <c r="C20" s="5" t="n">
        <v>251.2</v>
      </c>
      <c r="D20" s="5" t="n">
        <v>1224.2</v>
      </c>
      <c r="E20" s="5" t="n">
        <v>1885.3</v>
      </c>
      <c r="F20" s="87" t="s">
        <v>107</v>
      </c>
      <c r="G20" s="39" t="n">
        <v>2008</v>
      </c>
      <c r="J20" s="34"/>
    </row>
    <row r="21" customFormat="false" ht="12.75" hidden="false" customHeight="true" outlineLevel="0" collapsed="false">
      <c r="A21" s="35" t="n">
        <v>2009</v>
      </c>
      <c r="B21" s="5" t="n">
        <v>3253.6</v>
      </c>
      <c r="C21" s="5" t="n">
        <v>230.7</v>
      </c>
      <c r="D21" s="5" t="n">
        <v>1146.4</v>
      </c>
      <c r="E21" s="5" t="n">
        <v>1876.4</v>
      </c>
      <c r="F21" s="87" t="s">
        <v>107</v>
      </c>
      <c r="G21" s="36" t="n">
        <v>2009</v>
      </c>
      <c r="J21" s="34"/>
    </row>
    <row r="22" customFormat="false" ht="12.75" hidden="false" customHeight="true" outlineLevel="0" collapsed="false">
      <c r="A22" s="5" t="s">
        <v>46</v>
      </c>
      <c r="B22" s="5"/>
      <c r="C22" s="5"/>
      <c r="D22" s="5"/>
      <c r="E22" s="5"/>
      <c r="F22" s="5"/>
      <c r="G22" s="42" t="s">
        <v>47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s="16" customFormat="true" ht="12.75" hidden="false" customHeight="true" outlineLevel="0" collapsed="false">
      <c r="A23" s="28" t="n">
        <v>2003</v>
      </c>
      <c r="B23" s="29" t="n">
        <v>1500</v>
      </c>
      <c r="C23" s="29" t="n">
        <v>184.5</v>
      </c>
      <c r="D23" s="29" t="n">
        <v>548.8</v>
      </c>
      <c r="E23" s="29" t="n">
        <v>765.7</v>
      </c>
      <c r="F23" s="29" t="n">
        <v>1</v>
      </c>
      <c r="G23" s="30" t="n">
        <v>2003</v>
      </c>
      <c r="H23" s="1"/>
      <c r="I23" s="100"/>
      <c r="J23" s="34"/>
      <c r="K23" s="34"/>
      <c r="L23" s="34"/>
      <c r="M23" s="34"/>
      <c r="N23" s="34"/>
    </row>
    <row r="24" s="16" customFormat="true" ht="12.75" hidden="false" customHeight="true" outlineLevel="0" collapsed="false">
      <c r="A24" s="31" t="n">
        <v>2004</v>
      </c>
      <c r="B24" s="29" t="n">
        <v>1550.7</v>
      </c>
      <c r="C24" s="29" t="n">
        <v>181.1</v>
      </c>
      <c r="D24" s="29" t="n">
        <v>577.6</v>
      </c>
      <c r="E24" s="29" t="n">
        <v>790.9</v>
      </c>
      <c r="F24" s="29" t="n">
        <v>1</v>
      </c>
      <c r="G24" s="33" t="n">
        <v>2004</v>
      </c>
      <c r="H24" s="1"/>
      <c r="I24" s="100"/>
      <c r="J24" s="34"/>
      <c r="K24" s="34"/>
      <c r="L24" s="34"/>
      <c r="M24" s="34"/>
      <c r="N24" s="34"/>
    </row>
    <row r="25" customFormat="false" ht="12.75" hidden="false" customHeight="true" outlineLevel="0" collapsed="false">
      <c r="A25" s="35" t="n">
        <v>2005</v>
      </c>
      <c r="B25" s="29" t="n">
        <v>1591.4</v>
      </c>
      <c r="C25" s="29" t="n">
        <v>170.6</v>
      </c>
      <c r="D25" s="29" t="n">
        <v>619.3</v>
      </c>
      <c r="E25" s="29" t="n">
        <v>800.2</v>
      </c>
      <c r="F25" s="29" t="n">
        <v>1.3</v>
      </c>
      <c r="G25" s="36" t="n">
        <v>2005</v>
      </c>
      <c r="J25" s="34"/>
    </row>
    <row r="26" customFormat="false" ht="12.75" hidden="false" customHeight="true" outlineLevel="0" collapsed="false">
      <c r="A26" s="35" t="n">
        <v>2006</v>
      </c>
      <c r="B26" s="29" t="n">
        <v>1652.8</v>
      </c>
      <c r="C26" s="29" t="n">
        <v>162.7</v>
      </c>
      <c r="D26" s="29" t="n">
        <v>663.2</v>
      </c>
      <c r="E26" s="29" t="n">
        <v>826.8</v>
      </c>
      <c r="F26" s="87" t="s">
        <v>107</v>
      </c>
      <c r="G26" s="36" t="n">
        <v>2006</v>
      </c>
      <c r="J26" s="34"/>
    </row>
    <row r="27" customFormat="false" ht="12" hidden="false" customHeight="false" outlineLevel="0" collapsed="false">
      <c r="A27" s="35" t="n">
        <v>2007</v>
      </c>
      <c r="B27" s="5" t="n">
        <v>1731.5</v>
      </c>
      <c r="C27" s="5" t="n">
        <v>159.1</v>
      </c>
      <c r="D27" s="5" t="n">
        <v>720.8</v>
      </c>
      <c r="E27" s="5" t="n">
        <v>851.6</v>
      </c>
      <c r="F27" s="87" t="s">
        <v>107</v>
      </c>
      <c r="G27" s="36" t="n">
        <v>2007</v>
      </c>
      <c r="H27" s="29"/>
      <c r="I27" s="87"/>
      <c r="J27" s="36"/>
    </row>
    <row r="28" customFormat="false" ht="12" hidden="false" customHeight="false" outlineLevel="0" collapsed="false">
      <c r="A28" s="35" t="n">
        <v>2008</v>
      </c>
      <c r="B28" s="5" t="n">
        <v>1792.9</v>
      </c>
      <c r="C28" s="29" t="n">
        <v>160</v>
      </c>
      <c r="D28" s="5" t="n">
        <v>774.3</v>
      </c>
      <c r="E28" s="5" t="n">
        <v>858.5</v>
      </c>
      <c r="F28" s="87" t="s">
        <v>107</v>
      </c>
      <c r="G28" s="39" t="n">
        <v>2008</v>
      </c>
      <c r="H28" s="29"/>
      <c r="I28" s="87"/>
      <c r="J28" s="36"/>
    </row>
    <row r="29" customFormat="false" ht="12" hidden="false" customHeight="false" outlineLevel="0" collapsed="false">
      <c r="A29" s="35" t="n">
        <v>2009</v>
      </c>
      <c r="B29" s="29" t="n">
        <v>1732.3</v>
      </c>
      <c r="C29" s="29" t="n">
        <v>149</v>
      </c>
      <c r="D29" s="29" t="n">
        <v>737.4</v>
      </c>
      <c r="E29" s="29" t="n">
        <v>846</v>
      </c>
      <c r="F29" s="87" t="s">
        <v>107</v>
      </c>
      <c r="G29" s="36" t="n">
        <v>2009</v>
      </c>
      <c r="H29" s="29"/>
      <c r="I29" s="87"/>
      <c r="J29" s="36"/>
    </row>
    <row r="30" customFormat="false" ht="12.75" hidden="false" customHeight="true" outlineLevel="0" collapsed="false">
      <c r="A30" s="5" t="s">
        <v>48</v>
      </c>
      <c r="B30" s="29"/>
      <c r="C30" s="29"/>
      <c r="D30" s="29"/>
      <c r="E30" s="29"/>
      <c r="F30" s="29"/>
      <c r="G30" s="42" t="s">
        <v>49</v>
      </c>
      <c r="H30" s="34"/>
      <c r="I30" s="34"/>
      <c r="J30" s="34"/>
      <c r="K30" s="34"/>
      <c r="L30" s="34"/>
      <c r="M30" s="34"/>
    </row>
    <row r="31" s="16" customFormat="true" ht="12.75" hidden="false" customHeight="true" outlineLevel="0" collapsed="false">
      <c r="A31" s="28" t="n">
        <v>2003</v>
      </c>
      <c r="B31" s="29" t="n">
        <v>1334</v>
      </c>
      <c r="C31" s="29" t="n">
        <v>101.3</v>
      </c>
      <c r="D31" s="29" t="n">
        <v>380.7</v>
      </c>
      <c r="E31" s="29" t="n">
        <v>851.2</v>
      </c>
      <c r="F31" s="29" t="n">
        <v>0.7</v>
      </c>
      <c r="G31" s="30" t="n">
        <v>2003</v>
      </c>
      <c r="H31" s="1"/>
      <c r="I31" s="100"/>
      <c r="J31" s="34"/>
      <c r="K31" s="34"/>
      <c r="L31" s="34"/>
      <c r="M31" s="34"/>
      <c r="N31" s="34"/>
    </row>
    <row r="32" customFormat="false" ht="12.75" hidden="false" customHeight="true" outlineLevel="0" collapsed="false">
      <c r="A32" s="31" t="n">
        <v>2004</v>
      </c>
      <c r="B32" s="29" t="n">
        <v>1371.5</v>
      </c>
      <c r="C32" s="29" t="n">
        <v>101</v>
      </c>
      <c r="D32" s="29" t="n">
        <v>390.8</v>
      </c>
      <c r="E32" s="29" t="n">
        <v>879.1</v>
      </c>
      <c r="F32" s="29" t="n">
        <v>0.7</v>
      </c>
      <c r="G32" s="33" t="n">
        <v>2004</v>
      </c>
    </row>
    <row r="33" customFormat="false" ht="12.75" hidden="false" customHeight="true" outlineLevel="0" collapsed="false">
      <c r="A33" s="35" t="n">
        <v>2005</v>
      </c>
      <c r="B33" s="29" t="n">
        <v>1388.7</v>
      </c>
      <c r="C33" s="29" t="n">
        <v>94.8</v>
      </c>
      <c r="D33" s="29" t="n">
        <v>400.9</v>
      </c>
      <c r="E33" s="29" t="n">
        <v>892.2</v>
      </c>
      <c r="F33" s="29" t="n">
        <v>0.8</v>
      </c>
      <c r="G33" s="36" t="n">
        <v>2005</v>
      </c>
      <c r="J33" s="34"/>
    </row>
    <row r="34" customFormat="false" ht="12.75" hidden="false" customHeight="true" outlineLevel="0" collapsed="false">
      <c r="A34" s="35" t="n">
        <v>2006</v>
      </c>
      <c r="B34" s="29" t="n">
        <v>1457.2</v>
      </c>
      <c r="C34" s="29" t="n">
        <v>89.4</v>
      </c>
      <c r="D34" s="29" t="n">
        <v>408.9</v>
      </c>
      <c r="E34" s="29" t="n">
        <v>958.9</v>
      </c>
      <c r="F34" s="87" t="s">
        <v>107</v>
      </c>
      <c r="G34" s="36" t="n">
        <v>2006</v>
      </c>
      <c r="H34" s="34"/>
    </row>
    <row r="35" customFormat="false" ht="12" hidden="false" customHeight="false" outlineLevel="0" collapsed="false">
      <c r="A35" s="35" t="n">
        <v>2007</v>
      </c>
      <c r="B35" s="5" t="n">
        <v>1521.1</v>
      </c>
      <c r="C35" s="5" t="n">
        <v>86.3</v>
      </c>
      <c r="D35" s="5" t="n">
        <v>433.9</v>
      </c>
      <c r="E35" s="5" t="n">
        <v>1000.9</v>
      </c>
      <c r="F35" s="87" t="s">
        <v>107</v>
      </c>
      <c r="G35" s="36" t="n">
        <v>2007</v>
      </c>
      <c r="H35" s="29"/>
      <c r="I35" s="87"/>
      <c r="J35" s="36"/>
    </row>
    <row r="36" customFormat="false" ht="12.75" hidden="false" customHeight="true" outlineLevel="0" collapsed="false">
      <c r="A36" s="42" t="n">
        <v>2008</v>
      </c>
      <c r="B36" s="5" t="n">
        <v>1567.8</v>
      </c>
      <c r="C36" s="5" t="n">
        <v>91.2</v>
      </c>
      <c r="D36" s="5" t="n">
        <v>449.8</v>
      </c>
      <c r="E36" s="5" t="n">
        <v>1026.8</v>
      </c>
      <c r="F36" s="87" t="s">
        <v>107</v>
      </c>
      <c r="G36" s="39" t="n">
        <v>2008</v>
      </c>
    </row>
    <row r="37" customFormat="false" ht="12.75" hidden="false" customHeight="true" outlineLevel="0" collapsed="false">
      <c r="A37" s="35" t="n">
        <v>2009</v>
      </c>
      <c r="B37" s="29" t="n">
        <v>1521.3</v>
      </c>
      <c r="C37" s="29" t="n">
        <v>81.8</v>
      </c>
      <c r="D37" s="29" t="n">
        <v>409</v>
      </c>
      <c r="E37" s="29" t="n">
        <v>1030.5</v>
      </c>
      <c r="F37" s="87" t="s">
        <v>107</v>
      </c>
      <c r="G37" s="36" t="n">
        <v>2009</v>
      </c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true" outlineLevel="0" collapsed="false">
      <c r="A40" s="101" t="s">
        <v>123</v>
      </c>
      <c r="B40" s="5"/>
      <c r="C40" s="5"/>
      <c r="D40" s="5"/>
      <c r="E40" s="5"/>
      <c r="F40" s="5"/>
      <c r="G40" s="5"/>
    </row>
    <row r="41" customFormat="false" ht="12.75" hidden="false" customHeight="true" outlineLevel="0" collapsed="false">
      <c r="A41" s="1" t="s">
        <v>124</v>
      </c>
      <c r="B41" s="29"/>
      <c r="C41" s="29"/>
      <c r="D41" s="29"/>
      <c r="E41" s="29"/>
      <c r="F41" s="29"/>
      <c r="G41" s="5"/>
    </row>
    <row r="42" customFormat="false" ht="12.75" hidden="false" customHeight="true" outlineLevel="0" collapsed="false">
      <c r="A42" s="5" t="s">
        <v>125</v>
      </c>
      <c r="B42" s="29"/>
      <c r="C42" s="29"/>
      <c r="D42" s="29"/>
      <c r="E42" s="29"/>
      <c r="F42" s="5"/>
      <c r="G42" s="5"/>
    </row>
    <row r="43" customFormat="false" ht="12.75" hidden="false" customHeight="true" outlineLevel="0" collapsed="false">
      <c r="A43" s="5" t="s">
        <v>126</v>
      </c>
      <c r="B43" s="29"/>
      <c r="C43" s="29"/>
      <c r="D43" s="29"/>
      <c r="E43" s="29"/>
      <c r="F43" s="5"/>
      <c r="G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</row>
    <row r="54" customFormat="false" ht="12.75" hidden="false" customHeight="true" outlineLevel="0" collapsed="false">
      <c r="A54" s="44" t="s">
        <v>50</v>
      </c>
      <c r="B54" s="5"/>
      <c r="C54" s="5"/>
      <c r="D54" s="5"/>
      <c r="E54" s="5"/>
      <c r="F54" s="5"/>
      <c r="G54" s="5"/>
    </row>
  </sheetData>
  <mergeCells count="3">
    <mergeCell ref="A1:G1"/>
    <mergeCell ref="A2:G2"/>
    <mergeCell ref="C5:F5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H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6.88"/>
    <col collapsed="false" customWidth="true" hidden="false" outlineLevel="0" max="3" min="3" style="1" width="7.32"/>
    <col collapsed="false" customWidth="true" hidden="false" outlineLevel="0" max="4" min="4" style="1" width="6.32"/>
    <col collapsed="false" customWidth="true" hidden="false" outlineLevel="0" max="5" min="5" style="1" width="7.32"/>
    <col collapsed="false" customWidth="true" hidden="false" outlineLevel="0" max="6" min="6" style="1" width="7.11"/>
    <col collapsed="false" customWidth="true" hidden="false" outlineLevel="0" max="7" min="7" style="1" width="8.99"/>
    <col collapsed="false" customWidth="true" hidden="false" outlineLevel="0" max="8" min="8" style="1" width="11.32"/>
    <col collapsed="false" customWidth="false" hidden="false" outlineLevel="0" max="257" min="9" style="1" width="8.88"/>
  </cols>
  <sheetData>
    <row r="1" customFormat="false" ht="12" hidden="false" customHeight="false" outlineLevel="0" collapsed="false">
      <c r="A1" s="102" t="s">
        <v>127</v>
      </c>
      <c r="B1" s="102"/>
      <c r="C1" s="102"/>
      <c r="D1" s="102"/>
      <c r="E1" s="102"/>
      <c r="F1" s="102"/>
      <c r="G1" s="102"/>
      <c r="H1" s="102"/>
      <c r="J1" s="34"/>
      <c r="L1" s="34"/>
    </row>
    <row r="2" customFormat="false" ht="12" hidden="false" customHeight="false" outlineLevel="0" collapsed="false">
      <c r="A2" s="102" t="s">
        <v>128</v>
      </c>
      <c r="B2" s="102"/>
      <c r="C2" s="102"/>
      <c r="D2" s="102"/>
      <c r="E2" s="102"/>
      <c r="F2" s="102"/>
      <c r="G2" s="102"/>
      <c r="H2" s="102"/>
      <c r="J2" s="34"/>
      <c r="L2" s="34"/>
    </row>
    <row r="3" customFormat="false" ht="12" hidden="false" customHeight="false" outlineLevel="0" collapsed="false">
      <c r="A3" s="9"/>
      <c r="B3" s="9"/>
      <c r="C3" s="9"/>
      <c r="D3" s="9"/>
      <c r="E3" s="9"/>
      <c r="F3" s="9"/>
      <c r="G3" s="9"/>
      <c r="H3" s="9"/>
      <c r="J3" s="34"/>
      <c r="L3" s="34"/>
      <c r="M3" s="43"/>
    </row>
    <row r="4" customFormat="false" ht="17.1" hidden="false" customHeight="true" outlineLevel="0" collapsed="false">
      <c r="A4" s="10"/>
      <c r="B4" s="14" t="s">
        <v>37</v>
      </c>
      <c r="C4" s="52" t="s">
        <v>56</v>
      </c>
      <c r="D4" s="52"/>
      <c r="E4" s="52"/>
      <c r="F4" s="52"/>
      <c r="G4" s="52"/>
      <c r="H4" s="103"/>
      <c r="J4" s="34"/>
      <c r="L4" s="34"/>
    </row>
    <row r="5" customFormat="false" ht="17.25" hidden="false" customHeight="true" outlineLevel="0" collapsed="false">
      <c r="A5" s="17" t="s">
        <v>25</v>
      </c>
      <c r="B5" s="19" t="s">
        <v>57</v>
      </c>
      <c r="C5" s="14" t="s">
        <v>58</v>
      </c>
      <c r="D5" s="14" t="s">
        <v>59</v>
      </c>
      <c r="E5" s="14" t="s">
        <v>60</v>
      </c>
      <c r="F5" s="14" t="s">
        <v>61</v>
      </c>
      <c r="G5" s="14" t="s">
        <v>129</v>
      </c>
      <c r="H5" s="20" t="s">
        <v>26</v>
      </c>
      <c r="J5" s="104"/>
      <c r="L5" s="34"/>
    </row>
    <row r="6" customFormat="false" ht="12" hidden="false" customHeight="false" outlineLevel="0" collapsed="false">
      <c r="A6" s="22"/>
      <c r="B6" s="24"/>
      <c r="C6" s="24"/>
      <c r="D6" s="24"/>
      <c r="E6" s="24"/>
      <c r="F6" s="24"/>
      <c r="G6" s="24" t="s">
        <v>69</v>
      </c>
      <c r="H6" s="25"/>
      <c r="J6" s="104"/>
      <c r="L6" s="34"/>
    </row>
    <row r="7" customFormat="false" ht="15" hidden="false" customHeight="true" outlineLevel="0" collapsed="false">
      <c r="A7" s="26" t="s">
        <v>130</v>
      </c>
      <c r="B7" s="26"/>
      <c r="C7" s="26"/>
      <c r="D7" s="26"/>
      <c r="E7" s="26"/>
      <c r="F7" s="26"/>
      <c r="G7" s="26"/>
      <c r="H7" s="26"/>
      <c r="M7" s="43"/>
    </row>
    <row r="8" s="53" customFormat="true" ht="12" hidden="false" customHeight="false" outlineLevel="0" collapsed="false">
      <c r="A8" s="6" t="s">
        <v>37</v>
      </c>
      <c r="B8" s="6"/>
      <c r="C8" s="6"/>
      <c r="D8" s="6"/>
      <c r="E8" s="6"/>
      <c r="F8" s="6"/>
      <c r="G8" s="6"/>
      <c r="H8" s="27" t="s">
        <v>38</v>
      </c>
      <c r="J8" s="34"/>
      <c r="L8" s="34"/>
      <c r="M8" s="1"/>
    </row>
    <row r="9" s="16" customFormat="true" ht="12" hidden="false" customHeight="false" outlineLevel="0" collapsed="false">
      <c r="A9" s="28" t="n">
        <v>2003</v>
      </c>
      <c r="B9" s="29" t="n">
        <v>449.1</v>
      </c>
      <c r="C9" s="29" t="n">
        <v>86.4</v>
      </c>
      <c r="D9" s="29" t="n">
        <v>120.4</v>
      </c>
      <c r="E9" s="29" t="n">
        <v>100</v>
      </c>
      <c r="F9" s="29" t="n">
        <v>104</v>
      </c>
      <c r="G9" s="29" t="n">
        <v>38.2</v>
      </c>
      <c r="H9" s="30" t="n">
        <v>2003</v>
      </c>
      <c r="J9" s="34"/>
      <c r="K9" s="34"/>
      <c r="L9" s="34"/>
      <c r="M9" s="34"/>
      <c r="N9" s="34"/>
      <c r="O9" s="34"/>
      <c r="P9" s="105"/>
    </row>
    <row r="10" customFormat="false" ht="12" hidden="false" customHeight="false" outlineLevel="0" collapsed="false">
      <c r="A10" s="31" t="n">
        <v>2004</v>
      </c>
      <c r="B10" s="106" t="n">
        <v>399.8</v>
      </c>
      <c r="C10" s="106" t="n">
        <v>79.2</v>
      </c>
      <c r="D10" s="106" t="n">
        <v>102</v>
      </c>
      <c r="E10" s="106" t="n">
        <v>91.3</v>
      </c>
      <c r="F10" s="106" t="n">
        <v>91.3</v>
      </c>
      <c r="G10" s="106" t="n">
        <v>36</v>
      </c>
      <c r="H10" s="33" t="n">
        <v>2004</v>
      </c>
      <c r="I10" s="34"/>
      <c r="J10" s="34"/>
      <c r="K10" s="34"/>
      <c r="L10" s="34"/>
      <c r="M10" s="34"/>
      <c r="N10" s="34"/>
      <c r="O10" s="34"/>
      <c r="P10" s="105"/>
    </row>
    <row r="11" customFormat="false" ht="12" hidden="false" customHeight="false" outlineLevel="0" collapsed="false">
      <c r="A11" s="35" t="n">
        <v>2005</v>
      </c>
      <c r="B11" s="65" t="n">
        <v>334.2</v>
      </c>
      <c r="C11" s="65" t="n">
        <v>65.3</v>
      </c>
      <c r="D11" s="65" t="n">
        <v>80.8</v>
      </c>
      <c r="E11" s="65" t="n">
        <v>78.2</v>
      </c>
      <c r="F11" s="65" t="n">
        <v>77.7</v>
      </c>
      <c r="G11" s="65" t="n">
        <v>32.2</v>
      </c>
      <c r="H11" s="36" t="n">
        <v>2005</v>
      </c>
      <c r="J11" s="34"/>
    </row>
    <row r="12" customFormat="false" ht="12" hidden="false" customHeight="false" outlineLevel="0" collapsed="false">
      <c r="A12" s="35" t="n">
        <v>2006</v>
      </c>
      <c r="B12" s="65" t="n">
        <v>305.7</v>
      </c>
      <c r="C12" s="65" t="n">
        <v>58.3</v>
      </c>
      <c r="D12" s="65" t="n">
        <v>73.8</v>
      </c>
      <c r="E12" s="65" t="n">
        <v>71.7</v>
      </c>
      <c r="F12" s="65" t="n">
        <v>68.1</v>
      </c>
      <c r="G12" s="65" t="n">
        <v>33.8</v>
      </c>
      <c r="H12" s="36" t="n">
        <v>2006</v>
      </c>
      <c r="J12" s="34"/>
    </row>
    <row r="13" customFormat="false" ht="12" hidden="false" customHeight="false" outlineLevel="0" collapsed="false">
      <c r="A13" s="35" t="n">
        <v>2007</v>
      </c>
      <c r="B13" s="65" t="n">
        <v>240.2</v>
      </c>
      <c r="C13" s="65" t="n">
        <v>44.5</v>
      </c>
      <c r="D13" s="65" t="n">
        <v>52.3</v>
      </c>
      <c r="E13" s="65" t="n">
        <v>57.8</v>
      </c>
      <c r="F13" s="65" t="n">
        <v>54.3</v>
      </c>
      <c r="G13" s="65" t="n">
        <v>31.4</v>
      </c>
      <c r="H13" s="36" t="n">
        <v>2007</v>
      </c>
      <c r="J13" s="34"/>
    </row>
    <row r="14" customFormat="false" ht="12" hidden="false" customHeight="false" outlineLevel="0" collapsed="false">
      <c r="A14" s="35" t="n">
        <v>2008</v>
      </c>
      <c r="B14" s="50" t="n">
        <v>199.718948699102</v>
      </c>
      <c r="C14" s="50" t="n">
        <v>38.2915044179031</v>
      </c>
      <c r="D14" s="50" t="n">
        <v>44.3736600384978</v>
      </c>
      <c r="E14" s="50" t="n">
        <v>43.3642675525578</v>
      </c>
      <c r="F14" s="50" t="n">
        <v>45.9649967852941</v>
      </c>
      <c r="G14" s="50" t="n">
        <v>27.7245199048483</v>
      </c>
      <c r="H14" s="30" t="n">
        <v>2008</v>
      </c>
      <c r="J14" s="34"/>
    </row>
    <row r="15" customFormat="false" ht="12" hidden="false" customHeight="false" outlineLevel="0" collapsed="false">
      <c r="A15" s="35" t="n">
        <v>2009</v>
      </c>
      <c r="B15" s="50" t="n">
        <v>238</v>
      </c>
      <c r="C15" s="50" t="n">
        <v>46.2</v>
      </c>
      <c r="D15" s="50" t="n">
        <v>51.2</v>
      </c>
      <c r="E15" s="50" t="n">
        <v>56.6</v>
      </c>
      <c r="F15" s="50" t="n">
        <v>52.3</v>
      </c>
      <c r="G15" s="50" t="n">
        <v>31.7</v>
      </c>
      <c r="H15" s="36" t="n">
        <v>2009</v>
      </c>
      <c r="J15" s="34"/>
    </row>
    <row r="16" s="43" customFormat="true" ht="12.75" hidden="false" customHeight="true" outlineLevel="0" collapsed="false">
      <c r="A16" s="41" t="s">
        <v>46</v>
      </c>
      <c r="B16" s="41"/>
      <c r="C16" s="41"/>
      <c r="D16" s="41"/>
      <c r="E16" s="41"/>
      <c r="F16" s="41"/>
      <c r="G16" s="41"/>
      <c r="H16" s="107" t="s">
        <v>47</v>
      </c>
      <c r="I16" s="34"/>
      <c r="J16" s="34"/>
      <c r="K16" s="34"/>
      <c r="L16" s="34"/>
      <c r="M16" s="34"/>
      <c r="N16" s="34"/>
      <c r="O16" s="34"/>
      <c r="P16" s="108"/>
    </row>
    <row r="17" s="16" customFormat="true" ht="12" hidden="false" customHeight="false" outlineLevel="0" collapsed="false">
      <c r="A17" s="28" t="n">
        <v>2003</v>
      </c>
      <c r="B17" s="29" t="n">
        <v>246.1</v>
      </c>
      <c r="C17" s="29" t="n">
        <v>52.2</v>
      </c>
      <c r="D17" s="29" t="n">
        <v>66.4</v>
      </c>
      <c r="E17" s="29" t="n">
        <v>53.6</v>
      </c>
      <c r="F17" s="29" t="n">
        <v>51.1</v>
      </c>
      <c r="G17" s="29" t="n">
        <v>22.8</v>
      </c>
      <c r="H17" s="30" t="n">
        <v>2003</v>
      </c>
      <c r="J17" s="34"/>
      <c r="K17" s="34"/>
      <c r="L17" s="34"/>
      <c r="M17" s="34"/>
      <c r="N17" s="34"/>
      <c r="O17" s="34"/>
      <c r="P17" s="105"/>
    </row>
    <row r="18" customFormat="false" ht="12" hidden="false" customHeight="false" outlineLevel="0" collapsed="false">
      <c r="A18" s="31" t="n">
        <v>2004</v>
      </c>
      <c r="B18" s="106" t="n">
        <v>221.6</v>
      </c>
      <c r="C18" s="106" t="n">
        <v>45.8</v>
      </c>
      <c r="D18" s="106" t="n">
        <v>55.7</v>
      </c>
      <c r="E18" s="106" t="n">
        <v>51</v>
      </c>
      <c r="F18" s="106" t="n">
        <v>46.5</v>
      </c>
      <c r="G18" s="106" t="n">
        <v>22.5</v>
      </c>
      <c r="H18" s="33" t="n">
        <v>2004</v>
      </c>
      <c r="I18" s="34"/>
      <c r="J18" s="34"/>
      <c r="K18" s="34"/>
      <c r="L18" s="34"/>
      <c r="M18" s="34"/>
      <c r="N18" s="34"/>
      <c r="O18" s="34"/>
      <c r="P18" s="105"/>
    </row>
    <row r="19" customFormat="false" ht="12" hidden="false" customHeight="false" outlineLevel="0" collapsed="false">
      <c r="A19" s="35" t="n">
        <v>2005</v>
      </c>
      <c r="B19" s="65" t="n">
        <v>182.5</v>
      </c>
      <c r="C19" s="65" t="n">
        <v>38.5</v>
      </c>
      <c r="D19" s="65" t="n">
        <v>43.3</v>
      </c>
      <c r="E19" s="65" t="n">
        <v>40.1</v>
      </c>
      <c r="F19" s="65" t="n">
        <v>40.6</v>
      </c>
      <c r="G19" s="65" t="n">
        <v>20.1</v>
      </c>
      <c r="H19" s="36" t="n">
        <v>2005</v>
      </c>
      <c r="J19" s="34"/>
    </row>
    <row r="20" customFormat="false" ht="12" hidden="false" customHeight="false" outlineLevel="0" collapsed="false">
      <c r="A20" s="35" t="n">
        <v>2006</v>
      </c>
      <c r="B20" s="65" t="n">
        <v>156.4</v>
      </c>
      <c r="C20" s="50" t="n">
        <v>31</v>
      </c>
      <c r="D20" s="65" t="n">
        <v>37.7</v>
      </c>
      <c r="E20" s="65" t="n">
        <v>35.6</v>
      </c>
      <c r="F20" s="65" t="n">
        <v>33.2</v>
      </c>
      <c r="G20" s="65" t="n">
        <v>18.9</v>
      </c>
      <c r="H20" s="36" t="n">
        <v>2006</v>
      </c>
      <c r="J20" s="34"/>
    </row>
    <row r="21" customFormat="false" ht="12" hidden="false" customHeight="false" outlineLevel="0" collapsed="false">
      <c r="A21" s="35" t="n">
        <v>2007</v>
      </c>
      <c r="B21" s="65" t="n">
        <v>120.7</v>
      </c>
      <c r="C21" s="65" t="n">
        <v>23.8</v>
      </c>
      <c r="D21" s="65" t="n">
        <v>28.6</v>
      </c>
      <c r="E21" s="65" t="n">
        <v>27.9</v>
      </c>
      <c r="F21" s="65" t="n">
        <v>23.6</v>
      </c>
      <c r="G21" s="65" t="n">
        <v>16.8</v>
      </c>
      <c r="H21" s="36" t="n">
        <v>2007</v>
      </c>
      <c r="J21" s="34"/>
    </row>
    <row r="22" customFormat="false" ht="12" hidden="false" customHeight="false" outlineLevel="0" collapsed="false">
      <c r="A22" s="35" t="n">
        <v>2008</v>
      </c>
      <c r="B22" s="50" t="n">
        <v>103.931533258463</v>
      </c>
      <c r="C22" s="50" t="n">
        <v>23.8668891340606</v>
      </c>
      <c r="D22" s="50" t="n">
        <v>25.724810493735</v>
      </c>
      <c r="E22" s="50" t="n">
        <v>19.518405238565</v>
      </c>
      <c r="F22" s="50" t="n">
        <v>20.7818575948488</v>
      </c>
      <c r="G22" s="50" t="n">
        <v>14.039570797254</v>
      </c>
      <c r="H22" s="30" t="n">
        <v>2008</v>
      </c>
      <c r="J22" s="34"/>
    </row>
    <row r="23" customFormat="false" ht="12" hidden="false" customHeight="false" outlineLevel="0" collapsed="false">
      <c r="A23" s="35" t="n">
        <v>2009</v>
      </c>
      <c r="B23" s="50" t="n">
        <v>130.1</v>
      </c>
      <c r="C23" s="50" t="n">
        <v>30</v>
      </c>
      <c r="D23" s="50" t="n">
        <v>28.1</v>
      </c>
      <c r="E23" s="50" t="n">
        <v>29.6</v>
      </c>
      <c r="F23" s="50" t="n">
        <v>26.4</v>
      </c>
      <c r="G23" s="50" t="n">
        <v>15.9</v>
      </c>
      <c r="H23" s="36" t="n">
        <v>2009</v>
      </c>
      <c r="J23" s="34"/>
    </row>
    <row r="24" s="43" customFormat="true" ht="12.75" hidden="false" customHeight="true" outlineLevel="0" collapsed="false">
      <c r="A24" s="41" t="s">
        <v>48</v>
      </c>
      <c r="B24" s="109"/>
      <c r="C24" s="109"/>
      <c r="D24" s="109"/>
      <c r="E24" s="109"/>
      <c r="F24" s="109"/>
      <c r="G24" s="109"/>
      <c r="H24" s="107" t="s">
        <v>49</v>
      </c>
      <c r="I24" s="34"/>
      <c r="J24" s="34"/>
      <c r="K24" s="34"/>
      <c r="L24" s="34"/>
      <c r="M24" s="34"/>
      <c r="N24" s="34"/>
      <c r="O24" s="34"/>
      <c r="P24" s="108"/>
    </row>
    <row r="25" s="16" customFormat="true" ht="12" hidden="false" customHeight="false" outlineLevel="0" collapsed="false">
      <c r="A25" s="28" t="n">
        <v>2003</v>
      </c>
      <c r="B25" s="29" t="n">
        <v>203</v>
      </c>
      <c r="C25" s="29" t="n">
        <v>34.2</v>
      </c>
      <c r="D25" s="29" t="n">
        <v>54.1</v>
      </c>
      <c r="E25" s="29" t="n">
        <v>46.5</v>
      </c>
      <c r="F25" s="29" t="n">
        <v>52.9</v>
      </c>
      <c r="G25" s="29" t="n">
        <v>15.4</v>
      </c>
      <c r="H25" s="30" t="n">
        <v>2003</v>
      </c>
      <c r="J25" s="34"/>
      <c r="K25" s="34"/>
      <c r="L25" s="34"/>
      <c r="M25" s="34"/>
      <c r="N25" s="34"/>
      <c r="O25" s="34"/>
      <c r="P25" s="105"/>
    </row>
    <row r="26" customFormat="false" ht="12" hidden="false" customHeight="false" outlineLevel="0" collapsed="false">
      <c r="A26" s="31" t="n">
        <v>2004</v>
      </c>
      <c r="B26" s="106" t="n">
        <v>178.2</v>
      </c>
      <c r="C26" s="106" t="n">
        <v>33.3</v>
      </c>
      <c r="D26" s="106" t="n">
        <v>46.3</v>
      </c>
      <c r="E26" s="106" t="n">
        <v>40.3</v>
      </c>
      <c r="F26" s="106" t="n">
        <v>44.8</v>
      </c>
      <c r="G26" s="106" t="n">
        <v>13.5</v>
      </c>
      <c r="H26" s="33" t="n">
        <v>2004</v>
      </c>
      <c r="I26" s="34"/>
      <c r="J26" s="34"/>
      <c r="K26" s="34"/>
      <c r="L26" s="34"/>
      <c r="M26" s="34"/>
      <c r="N26" s="34"/>
      <c r="O26" s="34"/>
      <c r="P26" s="105"/>
    </row>
    <row r="27" customFormat="false" ht="12" hidden="false" customHeight="false" outlineLevel="0" collapsed="false">
      <c r="A27" s="35" t="n">
        <v>2005</v>
      </c>
      <c r="B27" s="65" t="n">
        <v>151.6</v>
      </c>
      <c r="C27" s="65" t="n">
        <v>26.8</v>
      </c>
      <c r="D27" s="65" t="n">
        <v>37.5</v>
      </c>
      <c r="E27" s="65" t="n">
        <v>38.2</v>
      </c>
      <c r="F27" s="65" t="n">
        <v>37.1</v>
      </c>
      <c r="G27" s="65" t="n">
        <v>12.1</v>
      </c>
      <c r="H27" s="36" t="n">
        <v>2005</v>
      </c>
      <c r="J27" s="34"/>
    </row>
    <row r="28" customFormat="false" ht="12" hidden="false" customHeight="false" outlineLevel="0" collapsed="false">
      <c r="A28" s="35" t="n">
        <v>2006</v>
      </c>
      <c r="B28" s="65" t="n">
        <v>149.3</v>
      </c>
      <c r="C28" s="65" t="n">
        <v>27.3</v>
      </c>
      <c r="D28" s="65" t="n">
        <v>36.2</v>
      </c>
      <c r="E28" s="65" t="n">
        <v>36.1</v>
      </c>
      <c r="F28" s="65" t="n">
        <v>34.8</v>
      </c>
      <c r="G28" s="50" t="n">
        <v>15</v>
      </c>
      <c r="H28" s="36" t="n">
        <v>2006</v>
      </c>
      <c r="J28" s="34"/>
    </row>
    <row r="29" customFormat="false" ht="12" hidden="false" customHeight="false" outlineLevel="0" collapsed="false">
      <c r="A29" s="35" t="n">
        <v>2007</v>
      </c>
      <c r="B29" s="65" t="n">
        <v>119.5</v>
      </c>
      <c r="C29" s="65" t="n">
        <v>20.7</v>
      </c>
      <c r="D29" s="65" t="n">
        <v>23.8</v>
      </c>
      <c r="E29" s="65" t="n">
        <v>29.9</v>
      </c>
      <c r="F29" s="65" t="n">
        <v>30.6</v>
      </c>
      <c r="G29" s="65" t="n">
        <v>14.6</v>
      </c>
      <c r="H29" s="36" t="n">
        <v>2007</v>
      </c>
      <c r="J29" s="34"/>
    </row>
    <row r="30" customFormat="false" ht="12" hidden="false" customHeight="false" outlineLevel="0" collapsed="false">
      <c r="A30" s="35" t="n">
        <v>2008</v>
      </c>
      <c r="B30" s="50" t="n">
        <v>95.7874154406378</v>
      </c>
      <c r="C30" s="50" t="n">
        <v>14.4246152838426</v>
      </c>
      <c r="D30" s="50" t="n">
        <v>18.648849544763</v>
      </c>
      <c r="E30" s="50" t="n">
        <v>23.8458623139929</v>
      </c>
      <c r="F30" s="50" t="n">
        <v>25.1831391904453</v>
      </c>
      <c r="G30" s="50" t="n">
        <v>13.6849491075943</v>
      </c>
      <c r="H30" s="30" t="n">
        <v>2008</v>
      </c>
      <c r="J30" s="34"/>
    </row>
    <row r="31" customFormat="false" ht="12" hidden="false" customHeight="false" outlineLevel="0" collapsed="false">
      <c r="A31" s="35" t="n">
        <v>2009</v>
      </c>
      <c r="B31" s="50" t="n">
        <v>107.9</v>
      </c>
      <c r="C31" s="50" t="n">
        <v>16.2</v>
      </c>
      <c r="D31" s="50" t="n">
        <v>23</v>
      </c>
      <c r="E31" s="50" t="n">
        <v>27</v>
      </c>
      <c r="F31" s="50" t="n">
        <v>25.9</v>
      </c>
      <c r="G31" s="50" t="n">
        <v>15.8</v>
      </c>
      <c r="H31" s="36" t="n">
        <v>2009</v>
      </c>
      <c r="J31" s="34"/>
    </row>
    <row r="32" customFormat="false" ht="12" hidden="false" customHeight="false" outlineLevel="0" collapsed="false">
      <c r="A32" s="54" t="s">
        <v>131</v>
      </c>
      <c r="B32" s="54"/>
      <c r="C32" s="54"/>
      <c r="D32" s="54"/>
      <c r="E32" s="54"/>
      <c r="F32" s="54"/>
      <c r="G32" s="54"/>
      <c r="H32" s="54"/>
      <c r="I32" s="34"/>
      <c r="J32" s="34"/>
      <c r="K32" s="34"/>
      <c r="L32" s="34"/>
      <c r="M32" s="34"/>
      <c r="N32" s="34"/>
      <c r="O32" s="34"/>
    </row>
    <row r="33" s="53" customFormat="true" ht="12" hidden="false" customHeight="false" outlineLevel="0" collapsed="false">
      <c r="A33" s="6" t="s">
        <v>37</v>
      </c>
      <c r="B33" s="6"/>
      <c r="C33" s="6"/>
      <c r="D33" s="6"/>
      <c r="E33" s="6"/>
      <c r="F33" s="6"/>
      <c r="G33" s="6"/>
      <c r="H33" s="27" t="s">
        <v>38</v>
      </c>
      <c r="I33" s="34"/>
      <c r="J33" s="34"/>
      <c r="K33" s="34"/>
      <c r="L33" s="34"/>
      <c r="M33" s="34"/>
      <c r="N33" s="34"/>
      <c r="O33" s="34"/>
    </row>
    <row r="34" s="16" customFormat="true" ht="12" hidden="false" customHeight="false" outlineLevel="0" collapsed="false">
      <c r="A34" s="28" t="n">
        <v>2003</v>
      </c>
      <c r="B34" s="29" t="n">
        <v>13.7</v>
      </c>
      <c r="C34" s="29" t="n">
        <v>28.2</v>
      </c>
      <c r="D34" s="29" t="n">
        <v>14.5</v>
      </c>
      <c r="E34" s="29" t="n">
        <v>11.1</v>
      </c>
      <c r="F34" s="29" t="n">
        <v>11.9</v>
      </c>
      <c r="G34" s="29" t="n">
        <v>10.2</v>
      </c>
      <c r="H34" s="30" t="n">
        <v>2003</v>
      </c>
      <c r="J34" s="34"/>
      <c r="K34" s="34"/>
      <c r="L34" s="34"/>
      <c r="M34" s="34"/>
      <c r="N34" s="34"/>
      <c r="O34" s="34"/>
      <c r="P34" s="34"/>
    </row>
    <row r="35" customFormat="false" ht="12" hidden="false" customHeight="false" outlineLevel="0" collapsed="false">
      <c r="A35" s="31" t="n">
        <v>2004</v>
      </c>
      <c r="B35" s="106" t="n">
        <v>12</v>
      </c>
      <c r="C35" s="106" t="n">
        <v>25.8</v>
      </c>
      <c r="D35" s="106" t="n">
        <v>12.7</v>
      </c>
      <c r="E35" s="106" t="n">
        <v>9.9</v>
      </c>
      <c r="F35" s="106" t="n">
        <v>10.2</v>
      </c>
      <c r="G35" s="106" t="n">
        <v>9.1</v>
      </c>
      <c r="H35" s="33" t="n">
        <v>2004</v>
      </c>
      <c r="I35" s="34"/>
      <c r="J35" s="34"/>
      <c r="K35" s="34"/>
      <c r="L35" s="34"/>
      <c r="M35" s="34"/>
      <c r="N35" s="34"/>
      <c r="O35" s="34"/>
      <c r="P35" s="34"/>
    </row>
    <row r="36" customFormat="false" ht="12" hidden="false" customHeight="false" outlineLevel="0" collapsed="false">
      <c r="A36" s="35" t="n">
        <v>2005</v>
      </c>
      <c r="B36" s="29" t="n">
        <v>10.1</v>
      </c>
      <c r="C36" s="29" t="n">
        <v>22.3</v>
      </c>
      <c r="D36" s="29" t="n">
        <v>10.2</v>
      </c>
      <c r="E36" s="29" t="n">
        <v>8.4</v>
      </c>
      <c r="F36" s="29" t="n">
        <v>8.7</v>
      </c>
      <c r="G36" s="29" t="n">
        <v>8</v>
      </c>
      <c r="H36" s="36" t="n">
        <v>2005</v>
      </c>
      <c r="J36" s="34"/>
    </row>
    <row r="37" customFormat="false" ht="12" hidden="false" customHeight="false" outlineLevel="0" collapsed="false">
      <c r="A37" s="35" t="n">
        <v>2006</v>
      </c>
      <c r="B37" s="29" t="n">
        <v>9</v>
      </c>
      <c r="C37" s="29" t="n">
        <v>19.5</v>
      </c>
      <c r="D37" s="29" t="n">
        <v>9.2</v>
      </c>
      <c r="E37" s="29" t="n">
        <v>7.5</v>
      </c>
      <c r="F37" s="29" t="n">
        <v>7.6</v>
      </c>
      <c r="G37" s="29" t="n">
        <v>7.4</v>
      </c>
      <c r="H37" s="36" t="n">
        <v>2006</v>
      </c>
      <c r="J37" s="34"/>
    </row>
    <row r="38" customFormat="false" ht="12" hidden="false" customHeight="false" outlineLevel="0" collapsed="false">
      <c r="A38" s="35" t="n">
        <v>2007</v>
      </c>
      <c r="B38" s="65" t="n">
        <v>6.9</v>
      </c>
      <c r="C38" s="65" t="n">
        <v>15.1</v>
      </c>
      <c r="D38" s="65" t="n">
        <v>6.7</v>
      </c>
      <c r="E38" s="65" t="n">
        <v>5.7</v>
      </c>
      <c r="F38" s="65" t="n">
        <v>5.9</v>
      </c>
      <c r="G38" s="65" t="n">
        <v>6.4</v>
      </c>
      <c r="H38" s="36" t="n">
        <v>2007</v>
      </c>
      <c r="J38" s="34"/>
    </row>
    <row r="39" customFormat="false" ht="12" hidden="false" customHeight="false" outlineLevel="0" collapsed="false">
      <c r="A39" s="35" t="n">
        <v>2008</v>
      </c>
      <c r="B39" s="50" t="n">
        <v>5.60945134558925</v>
      </c>
      <c r="C39" s="50" t="n">
        <v>12.7280645699686</v>
      </c>
      <c r="D39" s="50" t="n">
        <v>5.67705382230964</v>
      </c>
      <c r="E39" s="50" t="n">
        <v>4.29667441125551</v>
      </c>
      <c r="F39" s="50" t="n">
        <v>4.92453702639061</v>
      </c>
      <c r="G39" s="50" t="n">
        <v>5.17937700537948</v>
      </c>
      <c r="H39" s="30" t="n">
        <v>2008</v>
      </c>
      <c r="J39" s="34"/>
    </row>
    <row r="40" customFormat="false" ht="12" hidden="false" customHeight="false" outlineLevel="0" collapsed="false">
      <c r="A40" s="35" t="n">
        <v>2009</v>
      </c>
      <c r="B40" s="50" t="n">
        <v>6.8</v>
      </c>
      <c r="C40" s="50" t="n">
        <v>16.2</v>
      </c>
      <c r="D40" s="50" t="n">
        <v>6.9</v>
      </c>
      <c r="E40" s="50" t="n">
        <v>5.5</v>
      </c>
      <c r="F40" s="50" t="n">
        <v>5.8</v>
      </c>
      <c r="G40" s="50" t="n">
        <v>5.9</v>
      </c>
      <c r="H40" s="36" t="n">
        <v>2009</v>
      </c>
      <c r="J40" s="34"/>
    </row>
    <row r="41" s="43" customFormat="true" ht="12" hidden="false" customHeight="false" outlineLevel="0" collapsed="false">
      <c r="A41" s="41" t="s">
        <v>46</v>
      </c>
      <c r="B41" s="41"/>
      <c r="C41" s="41"/>
      <c r="D41" s="41"/>
      <c r="E41" s="41"/>
      <c r="F41" s="41"/>
      <c r="G41" s="109"/>
      <c r="H41" s="107" t="s">
        <v>47</v>
      </c>
      <c r="I41" s="34"/>
      <c r="J41" s="34"/>
      <c r="K41" s="34"/>
      <c r="L41" s="34"/>
      <c r="M41" s="34"/>
      <c r="N41" s="34"/>
      <c r="O41" s="34"/>
    </row>
    <row r="42" s="16" customFormat="true" ht="12" hidden="false" customHeight="false" outlineLevel="0" collapsed="false">
      <c r="A42" s="28" t="n">
        <v>2003</v>
      </c>
      <c r="B42" s="29" t="n">
        <v>14.1</v>
      </c>
      <c r="C42" s="29" t="n">
        <v>31</v>
      </c>
      <c r="D42" s="29" t="n">
        <v>14.7</v>
      </c>
      <c r="E42" s="29" t="n">
        <v>11.7</v>
      </c>
      <c r="F42" s="29" t="n">
        <v>11.9</v>
      </c>
      <c r="G42" s="29" t="n">
        <v>9.7</v>
      </c>
      <c r="H42" s="30" t="n">
        <v>2003</v>
      </c>
      <c r="J42" s="34"/>
      <c r="K42" s="34"/>
      <c r="L42" s="34"/>
      <c r="M42" s="34"/>
      <c r="N42" s="34"/>
      <c r="O42" s="34"/>
      <c r="P42" s="34"/>
    </row>
    <row r="43" customFormat="false" ht="12" hidden="false" customHeight="false" outlineLevel="0" collapsed="false">
      <c r="A43" s="31" t="n">
        <v>2004</v>
      </c>
      <c r="B43" s="106" t="n">
        <v>12.5</v>
      </c>
      <c r="C43" s="106" t="n">
        <v>26.7</v>
      </c>
      <c r="D43" s="106" t="n">
        <v>12.6</v>
      </c>
      <c r="E43" s="106" t="n">
        <v>10.8</v>
      </c>
      <c r="F43" s="106" t="n">
        <v>10.4</v>
      </c>
      <c r="G43" s="106" t="n">
        <v>9.4</v>
      </c>
      <c r="H43" s="33" t="n">
        <v>2004</v>
      </c>
      <c r="I43" s="34"/>
      <c r="J43" s="34"/>
      <c r="K43" s="34"/>
      <c r="L43" s="34"/>
      <c r="M43" s="34"/>
      <c r="N43" s="34"/>
      <c r="O43" s="34"/>
      <c r="P43" s="34"/>
    </row>
    <row r="44" customFormat="false" ht="12" hidden="false" customHeight="false" outlineLevel="0" collapsed="false">
      <c r="A44" s="35" t="n">
        <v>2005</v>
      </c>
      <c r="B44" s="29" t="n">
        <v>10.3</v>
      </c>
      <c r="C44" s="29" t="n">
        <v>23.3</v>
      </c>
      <c r="D44" s="29" t="n">
        <v>9.8</v>
      </c>
      <c r="E44" s="29" t="n">
        <v>8.5</v>
      </c>
      <c r="F44" s="29" t="n">
        <v>9</v>
      </c>
      <c r="G44" s="29" t="n">
        <v>8.2</v>
      </c>
      <c r="H44" s="36" t="n">
        <v>2005</v>
      </c>
      <c r="J44" s="34"/>
    </row>
    <row r="45" customFormat="false" ht="12" hidden="false" customHeight="false" outlineLevel="0" collapsed="false">
      <c r="A45" s="35" t="n">
        <v>2006</v>
      </c>
      <c r="B45" s="29" t="n">
        <v>8.6</v>
      </c>
      <c r="C45" s="29" t="n">
        <v>18.9</v>
      </c>
      <c r="D45" s="29" t="n">
        <v>8.6</v>
      </c>
      <c r="E45" s="29" t="n">
        <v>7.2</v>
      </c>
      <c r="F45" s="29" t="n">
        <v>7.4</v>
      </c>
      <c r="G45" s="29" t="n">
        <v>7.1</v>
      </c>
      <c r="H45" s="36" t="n">
        <v>2006</v>
      </c>
      <c r="J45" s="34"/>
    </row>
    <row r="46" customFormat="false" ht="12" hidden="false" customHeight="false" outlineLevel="0" collapsed="false">
      <c r="A46" s="35" t="n">
        <v>2007</v>
      </c>
      <c r="B46" s="50" t="n">
        <v>6.5</v>
      </c>
      <c r="C46" s="50" t="n">
        <v>14.5</v>
      </c>
      <c r="D46" s="50" t="n">
        <v>6.6</v>
      </c>
      <c r="E46" s="50" t="n">
        <v>5.4</v>
      </c>
      <c r="F46" s="50" t="n">
        <v>5.2</v>
      </c>
      <c r="G46" s="50" t="n">
        <v>6</v>
      </c>
      <c r="H46" s="36" t="n">
        <v>2007</v>
      </c>
      <c r="J46" s="34"/>
    </row>
    <row r="47" customFormat="false" ht="12" hidden="false" customHeight="false" outlineLevel="0" collapsed="false">
      <c r="A47" s="35" t="n">
        <v>2008</v>
      </c>
      <c r="B47" s="50" t="n">
        <v>5.47928360920847</v>
      </c>
      <c r="C47" s="50" t="n">
        <v>13.720595408457</v>
      </c>
      <c r="D47" s="50" t="n">
        <v>5.88039100295694</v>
      </c>
      <c r="E47" s="50" t="n">
        <v>3.74874319474458</v>
      </c>
      <c r="F47" s="50" t="n">
        <v>4.51768641125064</v>
      </c>
      <c r="G47" s="50" t="n">
        <v>4.60743783292657</v>
      </c>
      <c r="H47" s="30" t="n">
        <v>2008</v>
      </c>
      <c r="J47" s="34"/>
    </row>
    <row r="48" customFormat="false" ht="12" hidden="false" customHeight="false" outlineLevel="0" collapsed="false">
      <c r="A48" s="35" t="n">
        <v>2009</v>
      </c>
      <c r="B48" s="50" t="n">
        <v>7</v>
      </c>
      <c r="C48" s="50" t="n">
        <v>17.8</v>
      </c>
      <c r="D48" s="50" t="n">
        <v>6.7</v>
      </c>
      <c r="E48" s="50" t="n">
        <v>5.6</v>
      </c>
      <c r="F48" s="50" t="n">
        <v>5.8</v>
      </c>
      <c r="G48" s="50" t="n">
        <v>5.4</v>
      </c>
      <c r="H48" s="36" t="n">
        <v>2009</v>
      </c>
      <c r="J48" s="34"/>
    </row>
    <row r="49" s="43" customFormat="true" ht="12" hidden="false" customHeight="false" outlineLevel="0" collapsed="false">
      <c r="A49" s="41" t="s">
        <v>48</v>
      </c>
      <c r="B49" s="109"/>
      <c r="C49" s="109"/>
      <c r="D49" s="109"/>
      <c r="E49" s="109"/>
      <c r="F49" s="109"/>
      <c r="G49" s="109"/>
      <c r="H49" s="107" t="s">
        <v>49</v>
      </c>
      <c r="I49" s="34"/>
      <c r="J49" s="34"/>
      <c r="K49" s="34"/>
      <c r="L49" s="34"/>
      <c r="M49" s="34"/>
      <c r="N49" s="34"/>
      <c r="O49" s="34"/>
    </row>
    <row r="50" s="16" customFormat="true" ht="12" hidden="false" customHeight="false" outlineLevel="0" collapsed="false">
      <c r="A50" s="28" t="n">
        <v>2003</v>
      </c>
      <c r="B50" s="29" t="n">
        <v>13.2</v>
      </c>
      <c r="C50" s="29" t="n">
        <v>24.8</v>
      </c>
      <c r="D50" s="29" t="n">
        <v>14.4</v>
      </c>
      <c r="E50" s="29" t="n">
        <v>10.5</v>
      </c>
      <c r="F50" s="29" t="n">
        <v>11.9</v>
      </c>
      <c r="G50" s="29" t="n">
        <v>11.2</v>
      </c>
      <c r="H50" s="30" t="n">
        <v>2003</v>
      </c>
      <c r="J50" s="34"/>
      <c r="K50" s="34"/>
      <c r="L50" s="34"/>
      <c r="M50" s="34"/>
      <c r="N50" s="34"/>
      <c r="O50" s="34"/>
      <c r="P50" s="34"/>
    </row>
    <row r="51" customFormat="false" ht="12" hidden="false" customHeight="false" outlineLevel="0" collapsed="false">
      <c r="A51" s="31" t="n">
        <v>2004</v>
      </c>
      <c r="B51" s="106" t="n">
        <v>11.5</v>
      </c>
      <c r="C51" s="106" t="n">
        <v>24.5</v>
      </c>
      <c r="D51" s="106" t="n">
        <v>12.7</v>
      </c>
      <c r="E51" s="106" t="n">
        <v>9</v>
      </c>
      <c r="F51" s="106" t="n">
        <v>10</v>
      </c>
      <c r="G51" s="106" t="n">
        <v>8.7</v>
      </c>
      <c r="H51" s="33" t="n">
        <v>2004</v>
      </c>
      <c r="I51" s="34"/>
      <c r="J51" s="34"/>
      <c r="K51" s="34"/>
      <c r="L51" s="34"/>
      <c r="M51" s="34"/>
      <c r="N51" s="34"/>
      <c r="O51" s="34"/>
      <c r="P51" s="34"/>
    </row>
    <row r="52" customFormat="false" ht="12" hidden="false" customHeight="false" outlineLevel="0" collapsed="false">
      <c r="A52" s="35" t="n">
        <v>2005</v>
      </c>
      <c r="B52" s="5" t="n">
        <v>9.8</v>
      </c>
      <c r="C52" s="5" t="n">
        <v>21.1</v>
      </c>
      <c r="D52" s="5" t="n">
        <v>10.5</v>
      </c>
      <c r="E52" s="5" t="n">
        <v>8.4</v>
      </c>
      <c r="F52" s="5" t="n">
        <v>8.3</v>
      </c>
      <c r="G52" s="5" t="n">
        <v>7.7</v>
      </c>
      <c r="H52" s="36" t="n">
        <v>2005</v>
      </c>
      <c r="J52" s="34"/>
    </row>
    <row r="53" customFormat="false" ht="12" hidden="false" customHeight="false" outlineLevel="0" collapsed="false">
      <c r="A53" s="35" t="n">
        <v>2006</v>
      </c>
      <c r="B53" s="5" t="n">
        <v>9.3</v>
      </c>
      <c r="C53" s="5" t="n">
        <v>20.3</v>
      </c>
      <c r="D53" s="29" t="n">
        <v>10</v>
      </c>
      <c r="E53" s="5" t="n">
        <v>7.7</v>
      </c>
      <c r="F53" s="5" t="n">
        <v>7.7</v>
      </c>
      <c r="G53" s="29" t="n">
        <v>8</v>
      </c>
      <c r="H53" s="36" t="n">
        <v>2006</v>
      </c>
      <c r="J53" s="34"/>
    </row>
    <row r="54" customFormat="false" ht="12" hidden="false" customHeight="false" outlineLevel="0" collapsed="false">
      <c r="A54" s="35" t="n">
        <v>2007</v>
      </c>
      <c r="B54" s="65" t="n">
        <v>7.3</v>
      </c>
      <c r="C54" s="65" t="n">
        <v>15.9</v>
      </c>
      <c r="D54" s="65" t="n">
        <v>6.8</v>
      </c>
      <c r="E54" s="65" t="n">
        <v>6.1</v>
      </c>
      <c r="F54" s="65" t="n">
        <v>6.6</v>
      </c>
      <c r="G54" s="65" t="n">
        <v>7.1</v>
      </c>
      <c r="H54" s="36" t="n">
        <v>2007</v>
      </c>
      <c r="J54" s="34"/>
    </row>
    <row r="55" customFormat="false" ht="12" hidden="false" customHeight="false" outlineLevel="0" collapsed="false">
      <c r="A55" s="28" t="n">
        <v>2008</v>
      </c>
      <c r="B55" s="29" t="n">
        <v>5.75786712945009</v>
      </c>
      <c r="C55" s="29" t="n">
        <v>11.3674764034426</v>
      </c>
      <c r="D55" s="29" t="n">
        <v>5.4185915560425</v>
      </c>
      <c r="E55" s="29" t="n">
        <v>4.88058069577529</v>
      </c>
      <c r="F55" s="29" t="n">
        <v>5.31990085384794</v>
      </c>
      <c r="G55" s="29" t="n">
        <v>5.93523242977352</v>
      </c>
      <c r="H55" s="30" t="n">
        <v>2008</v>
      </c>
    </row>
    <row r="56" customFormat="false" ht="12" hidden="false" customHeight="false" outlineLevel="0" collapsed="false">
      <c r="A56" s="35" t="n">
        <v>2009</v>
      </c>
      <c r="B56" s="5" t="n">
        <v>6.6</v>
      </c>
      <c r="C56" s="5" t="n">
        <v>13.8</v>
      </c>
      <c r="D56" s="5" t="n">
        <v>7.2</v>
      </c>
      <c r="E56" s="5" t="n">
        <v>5.4</v>
      </c>
      <c r="F56" s="5" t="n">
        <v>5.7</v>
      </c>
      <c r="G56" s="5" t="n">
        <v>6.6</v>
      </c>
      <c r="H56" s="36" t="n">
        <v>2009</v>
      </c>
    </row>
    <row r="57" customFormat="false" ht="12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2" hidden="false" customHeight="false" outlineLevel="0" collapsed="false">
      <c r="A58" s="44" t="s">
        <v>132</v>
      </c>
      <c r="B58" s="5"/>
      <c r="C58" s="5"/>
      <c r="D58" s="5"/>
      <c r="E58" s="5"/>
      <c r="F58" s="5"/>
      <c r="G58" s="5"/>
      <c r="H58" s="5"/>
    </row>
  </sheetData>
  <mergeCells count="5">
    <mergeCell ref="A1:H1"/>
    <mergeCell ref="A2:H2"/>
    <mergeCell ref="C4:G4"/>
    <mergeCell ref="A7:H7"/>
    <mergeCell ref="A32:H32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5.65"/>
    <col collapsed="false" customWidth="true" hidden="false" outlineLevel="0" max="3" min="3" style="1" width="7.66"/>
    <col collapsed="false" customWidth="true" hidden="false" outlineLevel="0" max="4" min="4" style="1" width="5.88"/>
    <col collapsed="false" customWidth="true" hidden="false" outlineLevel="0" max="5" min="5" style="1" width="6.21"/>
    <col collapsed="false" customWidth="true" hidden="false" outlineLevel="0" max="6" min="6" style="1" width="5.65"/>
    <col collapsed="false" customWidth="true" hidden="false" outlineLevel="0" max="7" min="7" style="1" width="5.88"/>
    <col collapsed="false" customWidth="true" hidden="false" outlineLevel="0" max="8" min="8" style="1" width="7.11"/>
    <col collapsed="false" customWidth="true" hidden="false" outlineLevel="0" max="9" min="9" style="1" width="7.66"/>
    <col collapsed="false" customWidth="true" hidden="false" outlineLevel="0" max="10" min="10" style="1" width="6.55"/>
    <col collapsed="false" customWidth="true" hidden="false" outlineLevel="0" max="11" min="11" style="1" width="8.44"/>
    <col collapsed="false" customWidth="false" hidden="false" outlineLevel="0" max="257" min="12" style="1" width="8.88"/>
  </cols>
  <sheetData>
    <row r="1" customFormat="false" ht="12.7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8"/>
      <c r="J1" s="8"/>
      <c r="K1" s="8"/>
      <c r="L1" s="34"/>
      <c r="M1" s="34"/>
      <c r="N1" s="34"/>
      <c r="O1" s="34"/>
      <c r="P1" s="34"/>
    </row>
    <row r="2" customFormat="false" ht="12.75" hidden="false" customHeight="true" outlineLevel="0" collapsed="false">
      <c r="A2" s="8" t="s">
        <v>134</v>
      </c>
      <c r="B2" s="8"/>
      <c r="C2" s="8"/>
      <c r="D2" s="8"/>
      <c r="E2" s="8"/>
      <c r="F2" s="8"/>
      <c r="G2" s="8"/>
      <c r="H2" s="8"/>
      <c r="I2" s="8"/>
      <c r="J2" s="8"/>
      <c r="K2" s="8"/>
      <c r="L2" s="34"/>
      <c r="M2" s="34"/>
      <c r="N2" s="34"/>
      <c r="O2" s="34"/>
      <c r="P2" s="3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29"/>
      <c r="K3" s="67" t="s">
        <v>74</v>
      </c>
      <c r="L3" s="34"/>
      <c r="M3" s="34"/>
      <c r="N3" s="34"/>
      <c r="O3" s="34"/>
      <c r="P3" s="34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7" t="s">
        <v>75</v>
      </c>
    </row>
    <row r="5" customFormat="false" ht="17.1" hidden="false" customHeight="true" outlineLevel="0" collapsed="false">
      <c r="A5" s="110" t="s">
        <v>135</v>
      </c>
      <c r="B5" s="111"/>
      <c r="C5" s="52" t="s">
        <v>136</v>
      </c>
      <c r="D5" s="52"/>
      <c r="E5" s="52"/>
      <c r="F5" s="52"/>
      <c r="G5" s="52"/>
      <c r="H5" s="52"/>
      <c r="I5" s="52"/>
      <c r="J5" s="52"/>
      <c r="K5" s="15"/>
    </row>
    <row r="6" customFormat="false" ht="12.75" hidden="false" customHeight="true" outlineLevel="0" collapsed="false">
      <c r="A6" s="112"/>
      <c r="B6" s="18" t="s">
        <v>37</v>
      </c>
      <c r="C6" s="14" t="s">
        <v>137</v>
      </c>
      <c r="D6" s="113" t="s">
        <v>138</v>
      </c>
      <c r="E6" s="113" t="s">
        <v>139</v>
      </c>
      <c r="F6" s="113" t="s">
        <v>140</v>
      </c>
      <c r="G6" s="14" t="s">
        <v>141</v>
      </c>
      <c r="H6" s="14" t="s">
        <v>142</v>
      </c>
      <c r="I6" s="14" t="s">
        <v>143</v>
      </c>
      <c r="J6" s="18" t="s">
        <v>144</v>
      </c>
      <c r="K6" s="17"/>
    </row>
    <row r="7" customFormat="false" ht="12.75" hidden="false" customHeight="true" outlineLevel="0" collapsed="false">
      <c r="A7" s="112" t="s">
        <v>25</v>
      </c>
      <c r="B7" s="18"/>
      <c r="C7" s="19" t="s">
        <v>145</v>
      </c>
      <c r="D7" s="19" t="s">
        <v>146</v>
      </c>
      <c r="E7" s="19" t="s">
        <v>146</v>
      </c>
      <c r="F7" s="19" t="s">
        <v>146</v>
      </c>
      <c r="G7" s="19" t="s">
        <v>146</v>
      </c>
      <c r="H7" s="19" t="s">
        <v>146</v>
      </c>
      <c r="I7" s="19" t="s">
        <v>147</v>
      </c>
      <c r="J7" s="18" t="s">
        <v>148</v>
      </c>
      <c r="K7" s="114" t="s">
        <v>26</v>
      </c>
    </row>
    <row r="8" customFormat="false" ht="12.75" hidden="false" customHeight="true" outlineLevel="0" collapsed="false">
      <c r="A8" s="112"/>
      <c r="B8" s="18"/>
      <c r="C8" s="19"/>
      <c r="D8" s="19"/>
      <c r="E8" s="19"/>
      <c r="F8" s="19"/>
      <c r="G8" s="19"/>
      <c r="H8" s="19"/>
      <c r="I8" s="19"/>
      <c r="J8" s="18"/>
      <c r="K8" s="17"/>
    </row>
    <row r="9" customFormat="false" ht="12.75" hidden="false" customHeight="true" outlineLevel="0" collapsed="false">
      <c r="A9" s="112"/>
      <c r="B9" s="18" t="s">
        <v>38</v>
      </c>
      <c r="C9" s="19" t="s">
        <v>149</v>
      </c>
      <c r="D9" s="19" t="s">
        <v>150</v>
      </c>
      <c r="E9" s="19" t="s">
        <v>150</v>
      </c>
      <c r="F9" s="19" t="s">
        <v>150</v>
      </c>
      <c r="G9" s="19" t="s">
        <v>150</v>
      </c>
      <c r="H9" s="19" t="s">
        <v>150</v>
      </c>
      <c r="I9" s="19" t="s">
        <v>151</v>
      </c>
      <c r="J9" s="18" t="s">
        <v>102</v>
      </c>
      <c r="K9" s="17"/>
    </row>
    <row r="10" customFormat="false" ht="12.75" hidden="false" customHeight="true" outlineLevel="0" collapsed="false">
      <c r="A10" s="62"/>
      <c r="B10" s="23"/>
      <c r="C10" s="24" t="s">
        <v>152</v>
      </c>
      <c r="D10" s="24"/>
      <c r="E10" s="24"/>
      <c r="F10" s="24"/>
      <c r="G10" s="24"/>
      <c r="H10" s="24"/>
      <c r="I10" s="24" t="s">
        <v>153</v>
      </c>
      <c r="J10" s="23"/>
      <c r="K10" s="22"/>
    </row>
    <row r="11" s="53" customFormat="true" ht="12.75" hidden="false" customHeight="true" outlineLevel="0" collapsed="false">
      <c r="A11" s="6" t="s">
        <v>37</v>
      </c>
      <c r="B11" s="6"/>
      <c r="C11" s="6"/>
      <c r="D11" s="6"/>
      <c r="E11" s="6"/>
      <c r="F11" s="6"/>
      <c r="G11" s="6"/>
      <c r="H11" s="6"/>
      <c r="I11" s="6"/>
      <c r="J11" s="6"/>
      <c r="K11" s="27" t="s">
        <v>38</v>
      </c>
      <c r="T11" s="1"/>
    </row>
    <row r="12" s="16" customFormat="true" ht="12.75" hidden="false" customHeight="true" outlineLevel="0" collapsed="false">
      <c r="A12" s="28" t="n">
        <v>2003</v>
      </c>
      <c r="B12" s="29" t="n">
        <v>449.1</v>
      </c>
      <c r="C12" s="29" t="n">
        <v>19.5</v>
      </c>
      <c r="D12" s="29" t="n">
        <v>78.4</v>
      </c>
      <c r="E12" s="29" t="n">
        <v>56.3</v>
      </c>
      <c r="F12" s="29" t="n">
        <v>49.8</v>
      </c>
      <c r="G12" s="29" t="n">
        <v>21.8</v>
      </c>
      <c r="H12" s="29" t="n">
        <v>50.7</v>
      </c>
      <c r="I12" s="29" t="n">
        <v>171.4</v>
      </c>
      <c r="J12" s="29" t="n">
        <v>1.3</v>
      </c>
      <c r="K12" s="30" t="n">
        <v>2003</v>
      </c>
      <c r="M12" s="115"/>
      <c r="N12" s="115"/>
      <c r="O12" s="115"/>
      <c r="P12" s="115"/>
      <c r="Q12" s="115"/>
      <c r="R12" s="115"/>
      <c r="S12" s="115"/>
      <c r="T12" s="115"/>
    </row>
    <row r="13" customFormat="false" ht="12.75" hidden="false" customHeight="true" outlineLevel="0" collapsed="false">
      <c r="A13" s="31" t="n">
        <v>2004</v>
      </c>
      <c r="B13" s="32" t="n">
        <v>399.8</v>
      </c>
      <c r="C13" s="32" t="n">
        <v>21.4</v>
      </c>
      <c r="D13" s="32" t="n">
        <v>87.8</v>
      </c>
      <c r="E13" s="32" t="n">
        <v>52.6</v>
      </c>
      <c r="F13" s="32" t="n">
        <v>48</v>
      </c>
      <c r="G13" s="32" t="n">
        <v>17.5</v>
      </c>
      <c r="H13" s="32" t="n">
        <v>34.1</v>
      </c>
      <c r="I13" s="32" t="n">
        <v>137.6</v>
      </c>
      <c r="J13" s="32" t="n">
        <v>1</v>
      </c>
      <c r="K13" s="33" t="n">
        <v>2004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customFormat="false" ht="12.75" hidden="false" customHeight="true" outlineLevel="0" collapsed="false">
      <c r="A14" s="35" t="n">
        <v>2005</v>
      </c>
      <c r="B14" s="29" t="n">
        <v>334.2</v>
      </c>
      <c r="C14" s="29" t="n">
        <v>15.2</v>
      </c>
      <c r="D14" s="29" t="n">
        <v>75.1</v>
      </c>
      <c r="E14" s="29" t="n">
        <v>43.4</v>
      </c>
      <c r="F14" s="29" t="n">
        <v>41.4</v>
      </c>
      <c r="G14" s="29" t="n">
        <v>16.4</v>
      </c>
      <c r="H14" s="29" t="n">
        <v>28</v>
      </c>
      <c r="I14" s="29" t="n">
        <v>113.7</v>
      </c>
      <c r="J14" s="29" t="n">
        <v>0.9</v>
      </c>
      <c r="K14" s="36" t="n">
        <v>2005</v>
      </c>
    </row>
    <row r="15" customFormat="false" ht="12.75" hidden="false" customHeight="true" outlineLevel="0" collapsed="false">
      <c r="A15" s="35" t="n">
        <v>2006</v>
      </c>
      <c r="B15" s="29" t="n">
        <v>305.7</v>
      </c>
      <c r="C15" s="29" t="n">
        <v>18.2</v>
      </c>
      <c r="D15" s="29" t="n">
        <v>74.2</v>
      </c>
      <c r="E15" s="29" t="n">
        <v>42.7</v>
      </c>
      <c r="F15" s="29" t="n">
        <v>33.3</v>
      </c>
      <c r="G15" s="29" t="n">
        <v>13.9</v>
      </c>
      <c r="H15" s="29" t="n">
        <v>24</v>
      </c>
      <c r="I15" s="29" t="n">
        <v>99.5</v>
      </c>
      <c r="J15" s="87" t="s">
        <v>107</v>
      </c>
      <c r="K15" s="36" t="n">
        <v>2006</v>
      </c>
    </row>
    <row r="16" customFormat="false" ht="12.75" hidden="false" customHeight="true" outlineLevel="0" collapsed="false">
      <c r="A16" s="35" t="n">
        <v>2007</v>
      </c>
      <c r="B16" s="29" t="n">
        <v>240.2</v>
      </c>
      <c r="C16" s="29" t="n">
        <v>12.1</v>
      </c>
      <c r="D16" s="29" t="n">
        <v>51.4</v>
      </c>
      <c r="E16" s="29" t="n">
        <v>35.1</v>
      </c>
      <c r="F16" s="29" t="n">
        <v>26.7</v>
      </c>
      <c r="G16" s="29" t="n">
        <v>11.1</v>
      </c>
      <c r="H16" s="29" t="n">
        <v>20.2</v>
      </c>
      <c r="I16" s="29" t="n">
        <v>83.5</v>
      </c>
      <c r="J16" s="87" t="s">
        <v>107</v>
      </c>
      <c r="K16" s="36" t="n">
        <v>2007</v>
      </c>
    </row>
    <row r="17" customFormat="false" ht="12.75" hidden="false" customHeight="true" outlineLevel="0" collapsed="false">
      <c r="A17" s="35" t="n">
        <v>2008</v>
      </c>
      <c r="B17" s="5" t="n">
        <v>199.7</v>
      </c>
      <c r="C17" s="5" t="n">
        <v>13.2</v>
      </c>
      <c r="D17" s="5" t="n">
        <v>53.4</v>
      </c>
      <c r="E17" s="5" t="n">
        <v>29.7</v>
      </c>
      <c r="F17" s="5" t="n">
        <v>21.5</v>
      </c>
      <c r="G17" s="5" t="n">
        <v>10.7</v>
      </c>
      <c r="H17" s="5" t="n">
        <v>14.4</v>
      </c>
      <c r="I17" s="5" t="n">
        <v>56.7</v>
      </c>
      <c r="J17" s="87" t="s">
        <v>107</v>
      </c>
      <c r="K17" s="36" t="n">
        <v>2008</v>
      </c>
    </row>
    <row r="18" customFormat="false" ht="12.75" hidden="false" customHeight="true" outlineLevel="0" collapsed="false">
      <c r="A18" s="35" t="n">
        <v>2009</v>
      </c>
      <c r="B18" s="29" t="n">
        <v>238</v>
      </c>
      <c r="C18" s="29" t="n">
        <v>14.1</v>
      </c>
      <c r="D18" s="29" t="n">
        <v>76.9</v>
      </c>
      <c r="E18" s="29" t="n">
        <v>43.5</v>
      </c>
      <c r="F18" s="29" t="n">
        <v>29.3</v>
      </c>
      <c r="G18" s="29" t="n">
        <v>10.7</v>
      </c>
      <c r="H18" s="29" t="n">
        <v>14.7</v>
      </c>
      <c r="I18" s="29" t="n">
        <v>48.8</v>
      </c>
      <c r="J18" s="87" t="s">
        <v>107</v>
      </c>
      <c r="K18" s="36" t="n">
        <v>2009</v>
      </c>
    </row>
    <row r="19" s="43" customFormat="true" ht="18.75" hidden="false" customHeight="true" outlineLevel="0" collapsed="false">
      <c r="A19" s="5" t="s">
        <v>46</v>
      </c>
      <c r="B19" s="29"/>
      <c r="C19" s="29"/>
      <c r="D19" s="29"/>
      <c r="E19" s="29"/>
      <c r="F19" s="29"/>
      <c r="G19" s="29"/>
      <c r="H19" s="29"/>
      <c r="I19" s="29"/>
      <c r="J19" s="29"/>
      <c r="K19" s="42" t="s">
        <v>47</v>
      </c>
      <c r="L19" s="34"/>
      <c r="M19" s="115"/>
      <c r="N19" s="115"/>
      <c r="O19" s="115"/>
      <c r="P19" s="115"/>
      <c r="Q19" s="115"/>
      <c r="R19" s="115"/>
      <c r="S19" s="115"/>
      <c r="T19" s="115"/>
      <c r="U19" s="115"/>
      <c r="V19" s="116"/>
    </row>
    <row r="20" s="16" customFormat="true" ht="12.75" hidden="false" customHeight="true" outlineLevel="0" collapsed="false">
      <c r="A20" s="28" t="n">
        <v>2003</v>
      </c>
      <c r="B20" s="29" t="n">
        <v>246.1</v>
      </c>
      <c r="C20" s="29" t="n">
        <v>10.2</v>
      </c>
      <c r="D20" s="29" t="n">
        <v>43.1</v>
      </c>
      <c r="E20" s="29" t="n">
        <v>30.7</v>
      </c>
      <c r="F20" s="29" t="n">
        <v>26.6</v>
      </c>
      <c r="G20" s="29" t="n">
        <v>13.5</v>
      </c>
      <c r="H20" s="29" t="n">
        <v>26.3</v>
      </c>
      <c r="I20" s="29" t="n">
        <v>94.8</v>
      </c>
      <c r="J20" s="29" t="n">
        <v>0.8</v>
      </c>
      <c r="K20" s="30" t="n">
        <v>2003</v>
      </c>
      <c r="M20" s="115"/>
      <c r="N20" s="115"/>
      <c r="O20" s="115"/>
      <c r="P20" s="115"/>
      <c r="Q20" s="115"/>
      <c r="R20" s="115"/>
      <c r="S20" s="115"/>
      <c r="T20" s="115"/>
    </row>
    <row r="21" customFormat="false" ht="12.75" hidden="false" customHeight="true" outlineLevel="0" collapsed="false">
      <c r="A21" s="31" t="n">
        <v>2004</v>
      </c>
      <c r="B21" s="117" t="n">
        <v>221.6</v>
      </c>
      <c r="C21" s="117" t="n">
        <v>12.6</v>
      </c>
      <c r="D21" s="117" t="n">
        <v>51.3</v>
      </c>
      <c r="E21" s="117" t="n">
        <v>29</v>
      </c>
      <c r="F21" s="117" t="n">
        <v>26.4</v>
      </c>
      <c r="G21" s="117" t="n">
        <v>9.7</v>
      </c>
      <c r="H21" s="117" t="n">
        <v>18.2</v>
      </c>
      <c r="I21" s="117" t="n">
        <v>73.7</v>
      </c>
      <c r="J21" s="117" t="n">
        <v>0.7</v>
      </c>
      <c r="K21" s="33" t="n">
        <v>2004</v>
      </c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2.75" hidden="false" customHeight="true" outlineLevel="0" collapsed="false">
      <c r="A22" s="35" t="n">
        <v>2005</v>
      </c>
      <c r="B22" s="29" t="n">
        <v>182.5</v>
      </c>
      <c r="C22" s="29" t="n">
        <v>8.2</v>
      </c>
      <c r="D22" s="29" t="n">
        <v>42.6</v>
      </c>
      <c r="E22" s="29" t="n">
        <v>24.1</v>
      </c>
      <c r="F22" s="29" t="n">
        <v>22.5</v>
      </c>
      <c r="G22" s="29" t="n">
        <v>8.7</v>
      </c>
      <c r="H22" s="29" t="n">
        <v>14.5</v>
      </c>
      <c r="I22" s="29" t="n">
        <v>61.5</v>
      </c>
      <c r="J22" s="29" t="n">
        <v>0.5</v>
      </c>
      <c r="K22" s="36" t="n">
        <v>2005</v>
      </c>
    </row>
    <row r="23" customFormat="false" ht="12.75" hidden="false" customHeight="true" outlineLevel="0" collapsed="false">
      <c r="A23" s="35" t="n">
        <v>2006</v>
      </c>
      <c r="B23" s="29" t="n">
        <v>156.4</v>
      </c>
      <c r="C23" s="29" t="n">
        <v>10.4</v>
      </c>
      <c r="D23" s="29" t="n">
        <v>38.9</v>
      </c>
      <c r="E23" s="29" t="n">
        <v>20.9</v>
      </c>
      <c r="F23" s="29" t="n">
        <v>15.7</v>
      </c>
      <c r="G23" s="29" t="n">
        <v>6.4</v>
      </c>
      <c r="H23" s="29" t="n">
        <v>11.9</v>
      </c>
      <c r="I23" s="29" t="n">
        <v>52.4</v>
      </c>
      <c r="J23" s="87" t="s">
        <v>107</v>
      </c>
      <c r="K23" s="36" t="n">
        <v>2006</v>
      </c>
    </row>
    <row r="24" customFormat="false" ht="12.75" hidden="false" customHeight="true" outlineLevel="0" collapsed="false">
      <c r="A24" s="35" t="n">
        <v>2007</v>
      </c>
      <c r="B24" s="29" t="n">
        <v>120.7</v>
      </c>
      <c r="C24" s="29" t="n">
        <v>6.3</v>
      </c>
      <c r="D24" s="29" t="n">
        <v>27.9</v>
      </c>
      <c r="E24" s="29" t="n">
        <v>18.1</v>
      </c>
      <c r="F24" s="29" t="n">
        <v>13</v>
      </c>
      <c r="G24" s="29" t="n">
        <v>5.5</v>
      </c>
      <c r="H24" s="29" t="n">
        <v>10.2</v>
      </c>
      <c r="I24" s="29" t="n">
        <v>39.7</v>
      </c>
      <c r="J24" s="87" t="s">
        <v>107</v>
      </c>
      <c r="K24" s="36" t="n">
        <v>2007</v>
      </c>
    </row>
    <row r="25" customFormat="false" ht="12.75" hidden="false" customHeight="true" outlineLevel="0" collapsed="false">
      <c r="A25" s="35" t="n">
        <v>2008</v>
      </c>
      <c r="B25" s="5" t="n">
        <v>103.9</v>
      </c>
      <c r="C25" s="5" t="n">
        <v>7.1</v>
      </c>
      <c r="D25" s="5" t="n">
        <v>28.8</v>
      </c>
      <c r="E25" s="29" t="n">
        <v>16</v>
      </c>
      <c r="F25" s="5" t="n">
        <v>11.6</v>
      </c>
      <c r="G25" s="29" t="n">
        <v>6</v>
      </c>
      <c r="H25" s="5" t="n">
        <v>7.8</v>
      </c>
      <c r="I25" s="5" t="n">
        <v>26.7</v>
      </c>
      <c r="J25" s="87" t="s">
        <v>107</v>
      </c>
      <c r="K25" s="36" t="n">
        <v>2008</v>
      </c>
    </row>
    <row r="26" customFormat="false" ht="12.75" hidden="false" customHeight="true" outlineLevel="0" collapsed="false">
      <c r="A26" s="35" t="n">
        <v>2009</v>
      </c>
      <c r="B26" s="5" t="n">
        <v>130.1</v>
      </c>
      <c r="C26" s="5" t="n">
        <v>8.5</v>
      </c>
      <c r="D26" s="5" t="n">
        <v>42.9</v>
      </c>
      <c r="E26" s="29" t="n">
        <v>25.5</v>
      </c>
      <c r="F26" s="5" t="n">
        <v>16</v>
      </c>
      <c r="G26" s="29" t="n">
        <v>5.3</v>
      </c>
      <c r="H26" s="5" t="n">
        <v>7.3</v>
      </c>
      <c r="I26" s="5" t="n">
        <v>24.6</v>
      </c>
      <c r="J26" s="87" t="s">
        <v>107</v>
      </c>
      <c r="K26" s="36" t="n">
        <v>2009</v>
      </c>
    </row>
    <row r="27" customFormat="false" ht="17.25" hidden="false" customHeight="true" outlineLevel="0" collapsed="false">
      <c r="A27" s="5" t="s">
        <v>48</v>
      </c>
      <c r="B27" s="29"/>
      <c r="C27" s="29"/>
      <c r="D27" s="29"/>
      <c r="E27" s="29"/>
      <c r="F27" s="29"/>
      <c r="G27" s="29"/>
      <c r="H27" s="29"/>
      <c r="I27" s="29"/>
      <c r="J27" s="29"/>
      <c r="K27" s="42" t="s">
        <v>49</v>
      </c>
      <c r="M27" s="115"/>
      <c r="N27" s="115"/>
      <c r="O27" s="115"/>
      <c r="P27" s="115"/>
      <c r="Q27" s="115"/>
      <c r="R27" s="115"/>
      <c r="S27" s="115"/>
      <c r="T27" s="115"/>
      <c r="U27" s="115"/>
      <c r="V27" s="34"/>
    </row>
    <row r="28" s="16" customFormat="true" ht="12.75" hidden="false" customHeight="true" outlineLevel="0" collapsed="false">
      <c r="A28" s="28" t="n">
        <v>2003</v>
      </c>
      <c r="B28" s="29" t="n">
        <v>203</v>
      </c>
      <c r="C28" s="29" t="n">
        <v>9.2</v>
      </c>
      <c r="D28" s="29" t="n">
        <v>35.3</v>
      </c>
      <c r="E28" s="29" t="n">
        <v>25.5</v>
      </c>
      <c r="F28" s="29" t="n">
        <v>23.3</v>
      </c>
      <c r="G28" s="29" t="n">
        <v>8.3</v>
      </c>
      <c r="H28" s="29" t="n">
        <v>24.4</v>
      </c>
      <c r="I28" s="29" t="n">
        <v>76.5</v>
      </c>
      <c r="J28" s="29" t="n">
        <v>0.5</v>
      </c>
      <c r="K28" s="30" t="n">
        <v>2003</v>
      </c>
      <c r="M28" s="115"/>
      <c r="N28" s="115"/>
      <c r="O28" s="115"/>
      <c r="P28" s="115"/>
      <c r="Q28" s="115"/>
      <c r="R28" s="115"/>
      <c r="S28" s="115"/>
      <c r="T28" s="115"/>
    </row>
    <row r="29" customFormat="false" ht="12.75" hidden="false" customHeight="true" outlineLevel="0" collapsed="false">
      <c r="A29" s="31" t="n">
        <v>2004</v>
      </c>
      <c r="B29" s="29" t="n">
        <v>178.2</v>
      </c>
      <c r="C29" s="29" t="n">
        <v>8.7</v>
      </c>
      <c r="D29" s="29" t="n">
        <v>36.4</v>
      </c>
      <c r="E29" s="29" t="n">
        <v>23.6</v>
      </c>
      <c r="F29" s="29" t="n">
        <v>21.6</v>
      </c>
      <c r="G29" s="29" t="n">
        <v>7.8</v>
      </c>
      <c r="H29" s="29" t="n">
        <v>15.9</v>
      </c>
      <c r="I29" s="29" t="n">
        <v>63.8</v>
      </c>
      <c r="J29" s="29" t="n">
        <v>0.3</v>
      </c>
      <c r="K29" s="33" t="n">
        <v>2004</v>
      </c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2.75" hidden="false" customHeight="true" outlineLevel="0" collapsed="false">
      <c r="A30" s="35" t="n">
        <v>2005</v>
      </c>
      <c r="B30" s="29" t="n">
        <v>151.6</v>
      </c>
      <c r="C30" s="29" t="n">
        <v>7</v>
      </c>
      <c r="D30" s="29" t="n">
        <v>32.5</v>
      </c>
      <c r="E30" s="29" t="n">
        <v>19.3</v>
      </c>
      <c r="F30" s="29" t="n">
        <v>18.9</v>
      </c>
      <c r="G30" s="29" t="n">
        <v>7.7</v>
      </c>
      <c r="H30" s="29" t="n">
        <v>13.6</v>
      </c>
      <c r="I30" s="29" t="n">
        <v>52.3</v>
      </c>
      <c r="J30" s="29" t="n">
        <v>0.4</v>
      </c>
      <c r="K30" s="36" t="n">
        <v>2005</v>
      </c>
    </row>
    <row r="31" customFormat="false" ht="12.75" hidden="false" customHeight="true" outlineLevel="0" collapsed="false">
      <c r="A31" s="35" t="n">
        <v>2006</v>
      </c>
      <c r="B31" s="29" t="n">
        <v>149.3</v>
      </c>
      <c r="C31" s="29" t="n">
        <v>7.8</v>
      </c>
      <c r="D31" s="29" t="n">
        <v>35.3</v>
      </c>
      <c r="E31" s="29" t="n">
        <v>21.8</v>
      </c>
      <c r="F31" s="29" t="n">
        <v>17.6</v>
      </c>
      <c r="G31" s="29" t="n">
        <v>7.5</v>
      </c>
      <c r="H31" s="29" t="n">
        <v>12.1</v>
      </c>
      <c r="I31" s="29" t="n">
        <v>47.2</v>
      </c>
      <c r="J31" s="87" t="s">
        <v>107</v>
      </c>
      <c r="K31" s="36" t="n">
        <v>2006</v>
      </c>
    </row>
    <row r="32" customFormat="false" ht="12.75" hidden="false" customHeight="true" outlineLevel="0" collapsed="false">
      <c r="A32" s="35" t="n">
        <v>2007</v>
      </c>
      <c r="B32" s="29" t="n">
        <v>119.5</v>
      </c>
      <c r="C32" s="29" t="n">
        <v>5.8</v>
      </c>
      <c r="D32" s="29" t="n">
        <v>23.5</v>
      </c>
      <c r="E32" s="29" t="n">
        <v>17.1</v>
      </c>
      <c r="F32" s="29" t="n">
        <v>13.8</v>
      </c>
      <c r="G32" s="29" t="n">
        <v>5.6</v>
      </c>
      <c r="H32" s="29" t="n">
        <v>10</v>
      </c>
      <c r="I32" s="29" t="n">
        <v>43.8</v>
      </c>
      <c r="J32" s="87" t="s">
        <v>107</v>
      </c>
      <c r="K32" s="36" t="n">
        <v>2007</v>
      </c>
    </row>
    <row r="33" customFormat="false" ht="12.75" hidden="false" customHeight="true" outlineLevel="0" collapsed="false">
      <c r="A33" s="42" t="n">
        <v>2008</v>
      </c>
      <c r="B33" s="5" t="n">
        <v>95.8</v>
      </c>
      <c r="C33" s="5" t="n">
        <v>6.2</v>
      </c>
      <c r="D33" s="5" t="n">
        <v>24.6</v>
      </c>
      <c r="E33" s="5" t="n">
        <v>13.7</v>
      </c>
      <c r="F33" s="29" t="n">
        <v>10</v>
      </c>
      <c r="G33" s="29" t="n">
        <v>4.7</v>
      </c>
      <c r="H33" s="29" t="n">
        <v>6.5</v>
      </c>
      <c r="I33" s="29" t="n">
        <v>30</v>
      </c>
      <c r="J33" s="87" t="s">
        <v>107</v>
      </c>
      <c r="K33" s="30" t="n">
        <v>2008</v>
      </c>
    </row>
    <row r="34" customFormat="false" ht="12.75" hidden="false" customHeight="true" outlineLevel="0" collapsed="false">
      <c r="A34" s="35" t="n">
        <v>2009</v>
      </c>
      <c r="B34" s="5" t="n">
        <v>107.9</v>
      </c>
      <c r="C34" s="5" t="n">
        <v>5.6</v>
      </c>
      <c r="D34" s="29" t="n">
        <v>34</v>
      </c>
      <c r="E34" s="29" t="n">
        <v>18</v>
      </c>
      <c r="F34" s="5" t="n">
        <v>13.3</v>
      </c>
      <c r="G34" s="5" t="n">
        <v>5.3</v>
      </c>
      <c r="H34" s="5" t="n">
        <v>7.4</v>
      </c>
      <c r="I34" s="5" t="n">
        <v>24.2</v>
      </c>
      <c r="J34" s="87" t="s">
        <v>107</v>
      </c>
      <c r="K34" s="36" t="n">
        <v>2009</v>
      </c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2.75" hidden="false" customHeight="true" outlineLevel="0" collapsed="false">
      <c r="A53" s="44" t="s">
        <v>50</v>
      </c>
      <c r="B53" s="5"/>
      <c r="C53" s="5"/>
      <c r="D53" s="5"/>
      <c r="E53" s="5"/>
      <c r="F53" s="5"/>
      <c r="G53" s="5"/>
      <c r="H53" s="5"/>
      <c r="I53" s="5"/>
      <c r="J53" s="5"/>
      <c r="K53" s="5"/>
    </row>
    <row r="55" customFormat="false" ht="12.75" hidden="false" customHeight="true" outlineLevel="0" collapsed="false"/>
  </sheetData>
  <mergeCells count="3">
    <mergeCell ref="A1:K1"/>
    <mergeCell ref="A2:K2"/>
    <mergeCell ref="C5:J5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IV2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5.77"/>
    <col collapsed="false" customWidth="false" hidden="false" outlineLevel="0" max="3" min="3" style="1" width="8.88"/>
    <col collapsed="false" customWidth="true" hidden="false" outlineLevel="0" max="4" min="4" style="1" width="9.55"/>
    <col collapsed="false" customWidth="false" hidden="false" outlineLevel="0" max="5" min="5" style="1" width="8.88"/>
    <col collapsed="false" customWidth="true" hidden="false" outlineLevel="0" max="6" min="6" style="1" width="8.55"/>
    <col collapsed="false" customWidth="true" hidden="false" outlineLevel="0" max="7" min="7" style="1" width="8.32"/>
    <col collapsed="false" customWidth="true" hidden="false" outlineLevel="0" max="8" min="8" style="1" width="10.11"/>
    <col collapsed="false" customWidth="true" hidden="false" outlineLevel="0" max="9" min="9" style="1" width="8.1"/>
    <col collapsed="false" customWidth="false" hidden="false" outlineLevel="0" max="257" min="10" style="1" width="8.88"/>
  </cols>
  <sheetData>
    <row r="1" customFormat="false" ht="15" hidden="false" customHeight="true" outlineLevel="0" collapsed="false">
      <c r="A1" s="102" t="s">
        <v>154</v>
      </c>
      <c r="B1" s="102"/>
      <c r="C1" s="102"/>
      <c r="D1" s="102"/>
      <c r="E1" s="102"/>
      <c r="F1" s="102"/>
      <c r="G1" s="102"/>
      <c r="H1" s="102"/>
      <c r="I1" s="102"/>
      <c r="J1" s="34"/>
    </row>
    <row r="2" customFormat="false" ht="15" hidden="false" customHeight="true" outlineLevel="0" collapsed="false">
      <c r="A2" s="8" t="s">
        <v>155</v>
      </c>
      <c r="B2" s="8"/>
      <c r="C2" s="8"/>
      <c r="D2" s="8"/>
      <c r="E2" s="8"/>
      <c r="F2" s="8"/>
      <c r="G2" s="8"/>
      <c r="H2" s="8"/>
      <c r="I2" s="8"/>
      <c r="J2" s="34"/>
    </row>
    <row r="3" customFormat="false" ht="12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7" t="s">
        <v>74</v>
      </c>
    </row>
    <row r="4" customFormat="false" ht="12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7" t="s">
        <v>75</v>
      </c>
    </row>
    <row r="5" customFormat="false" ht="17.1" hidden="false" customHeight="true" outlineLevel="0" collapsed="false">
      <c r="A5" s="69"/>
      <c r="B5" s="75"/>
      <c r="C5" s="71"/>
      <c r="D5" s="71" t="s">
        <v>156</v>
      </c>
      <c r="E5" s="71"/>
      <c r="F5" s="71"/>
      <c r="G5" s="71"/>
      <c r="H5" s="72"/>
      <c r="I5" s="94"/>
    </row>
    <row r="6" customFormat="false" ht="12" hidden="false" customHeight="false" outlineLevel="0" collapsed="false">
      <c r="A6" s="73"/>
      <c r="B6" s="74" t="s">
        <v>37</v>
      </c>
      <c r="C6" s="75" t="s">
        <v>157</v>
      </c>
      <c r="D6" s="75" t="s">
        <v>158</v>
      </c>
      <c r="E6" s="75" t="s">
        <v>159</v>
      </c>
      <c r="F6" s="75" t="s">
        <v>160</v>
      </c>
      <c r="G6" s="75" t="s">
        <v>161</v>
      </c>
      <c r="H6" s="75" t="s">
        <v>162</v>
      </c>
      <c r="I6" s="68"/>
    </row>
    <row r="7" customFormat="false" ht="12" hidden="false" customHeight="false" outlineLevel="0" collapsed="false">
      <c r="A7" s="73"/>
      <c r="B7" s="74"/>
      <c r="C7" s="74" t="s">
        <v>163</v>
      </c>
      <c r="D7" s="74" t="s">
        <v>164</v>
      </c>
      <c r="E7" s="74" t="s">
        <v>165</v>
      </c>
      <c r="F7" s="74" t="s">
        <v>166</v>
      </c>
      <c r="G7" s="74" t="s">
        <v>167</v>
      </c>
      <c r="H7" s="74" t="s">
        <v>168</v>
      </c>
      <c r="I7" s="68"/>
    </row>
    <row r="8" customFormat="false" ht="12" hidden="false" customHeight="false" outlineLevel="0" collapsed="false">
      <c r="A8" s="73"/>
      <c r="B8" s="74"/>
      <c r="C8" s="74" t="s">
        <v>169</v>
      </c>
      <c r="D8" s="74" t="s">
        <v>170</v>
      </c>
      <c r="E8" s="74" t="s">
        <v>171</v>
      </c>
      <c r="F8" s="74" t="s">
        <v>172</v>
      </c>
      <c r="G8" s="74" t="s">
        <v>173</v>
      </c>
      <c r="H8" s="74" t="s">
        <v>174</v>
      </c>
      <c r="I8" s="68"/>
    </row>
    <row r="9" customFormat="false" ht="12" hidden="false" customHeight="false" outlineLevel="0" collapsed="false">
      <c r="A9" s="73"/>
      <c r="B9" s="74"/>
      <c r="C9" s="74" t="s">
        <v>175</v>
      </c>
      <c r="D9" s="74" t="s">
        <v>176</v>
      </c>
      <c r="E9" s="74" t="s">
        <v>177</v>
      </c>
      <c r="F9" s="74" t="s">
        <v>178</v>
      </c>
      <c r="G9" s="74" t="s">
        <v>179</v>
      </c>
      <c r="H9" s="74" t="s">
        <v>180</v>
      </c>
      <c r="I9" s="68"/>
    </row>
    <row r="10" customFormat="false" ht="12" hidden="false" customHeight="false" outlineLevel="0" collapsed="false">
      <c r="A10" s="73"/>
      <c r="B10" s="74"/>
      <c r="C10" s="74" t="s">
        <v>181</v>
      </c>
      <c r="D10" s="74" t="s">
        <v>78</v>
      </c>
      <c r="E10" s="74" t="s">
        <v>182</v>
      </c>
      <c r="F10" s="74" t="s">
        <v>183</v>
      </c>
      <c r="G10" s="74" t="s">
        <v>184</v>
      </c>
      <c r="H10" s="74" t="s">
        <v>185</v>
      </c>
      <c r="I10" s="68"/>
    </row>
    <row r="11" customFormat="false" ht="12" hidden="false" customHeight="false" outlineLevel="0" collapsed="false">
      <c r="A11" s="73"/>
      <c r="B11" s="74"/>
      <c r="C11" s="74"/>
      <c r="D11" s="74" t="s">
        <v>83</v>
      </c>
      <c r="E11" s="74" t="s">
        <v>186</v>
      </c>
      <c r="F11" s="74" t="s">
        <v>187</v>
      </c>
      <c r="G11" s="74"/>
      <c r="H11" s="74" t="s">
        <v>188</v>
      </c>
      <c r="I11" s="68"/>
    </row>
    <row r="12" customFormat="false" ht="12" hidden="false" customHeight="false" outlineLevel="0" collapsed="false">
      <c r="A12" s="73" t="s">
        <v>25</v>
      </c>
      <c r="B12" s="74"/>
      <c r="C12" s="74"/>
      <c r="D12" s="74"/>
      <c r="E12" s="74"/>
      <c r="F12" s="74"/>
      <c r="G12" s="74"/>
      <c r="H12" s="74" t="s">
        <v>189</v>
      </c>
      <c r="I12" s="118" t="s">
        <v>26</v>
      </c>
    </row>
    <row r="13" customFormat="false" ht="12" hidden="false" customHeight="false" outlineLevel="0" collapsed="false">
      <c r="A13" s="73"/>
      <c r="B13" s="74"/>
      <c r="C13" s="74"/>
      <c r="D13" s="74"/>
      <c r="E13" s="74"/>
      <c r="F13" s="74"/>
      <c r="G13" s="74"/>
      <c r="H13" s="74"/>
      <c r="I13" s="68"/>
    </row>
    <row r="14" customFormat="false" ht="12" hidden="false" customHeight="false" outlineLevel="0" collapsed="false">
      <c r="A14" s="73"/>
      <c r="B14" s="74" t="s">
        <v>38</v>
      </c>
      <c r="C14" s="74" t="s">
        <v>190</v>
      </c>
      <c r="D14" s="74" t="s">
        <v>191</v>
      </c>
      <c r="E14" s="74" t="s">
        <v>192</v>
      </c>
      <c r="F14" s="74" t="s">
        <v>193</v>
      </c>
      <c r="G14" s="74" t="s">
        <v>194</v>
      </c>
      <c r="H14" s="74" t="s">
        <v>195</v>
      </c>
      <c r="I14" s="68"/>
    </row>
    <row r="15" customFormat="false" ht="12" hidden="false" customHeight="false" outlineLevel="0" collapsed="false">
      <c r="A15" s="73"/>
      <c r="B15" s="74"/>
      <c r="C15" s="74" t="s">
        <v>196</v>
      </c>
      <c r="D15" s="74" t="s">
        <v>197</v>
      </c>
      <c r="E15" s="74" t="s">
        <v>198</v>
      </c>
      <c r="F15" s="74" t="s">
        <v>199</v>
      </c>
      <c r="G15" s="74" t="s">
        <v>200</v>
      </c>
      <c r="H15" s="74" t="s">
        <v>201</v>
      </c>
      <c r="I15" s="68"/>
    </row>
    <row r="16" customFormat="false" ht="12" hidden="false" customHeight="false" outlineLevel="0" collapsed="false">
      <c r="A16" s="73"/>
      <c r="B16" s="74"/>
      <c r="C16" s="74" t="s">
        <v>202</v>
      </c>
      <c r="D16" s="74" t="s">
        <v>203</v>
      </c>
      <c r="E16" s="74" t="s">
        <v>204</v>
      </c>
      <c r="F16" s="74" t="s">
        <v>205</v>
      </c>
      <c r="G16" s="74" t="s">
        <v>206</v>
      </c>
      <c r="H16" s="74" t="s">
        <v>207</v>
      </c>
      <c r="I16" s="68"/>
    </row>
    <row r="17" customFormat="false" ht="12" hidden="false" customHeight="false" outlineLevel="0" collapsed="false">
      <c r="A17" s="73"/>
      <c r="B17" s="74"/>
      <c r="C17" s="74" t="s">
        <v>208</v>
      </c>
      <c r="D17" s="74" t="s">
        <v>209</v>
      </c>
      <c r="E17" s="74" t="s">
        <v>210</v>
      </c>
      <c r="F17" s="74" t="s">
        <v>211</v>
      </c>
      <c r="G17" s="74" t="s">
        <v>207</v>
      </c>
      <c r="H17" s="74" t="s">
        <v>212</v>
      </c>
      <c r="I17" s="68"/>
    </row>
    <row r="18" customFormat="false" ht="12" hidden="false" customHeight="false" outlineLevel="0" collapsed="false">
      <c r="A18" s="73"/>
      <c r="B18" s="74"/>
      <c r="C18" s="74" t="s">
        <v>213</v>
      </c>
      <c r="D18" s="74" t="s">
        <v>214</v>
      </c>
      <c r="E18" s="74" t="s">
        <v>215</v>
      </c>
      <c r="F18" s="74" t="s">
        <v>216</v>
      </c>
      <c r="G18" s="74" t="s">
        <v>212</v>
      </c>
      <c r="H18" s="74" t="s">
        <v>217</v>
      </c>
      <c r="I18" s="68"/>
    </row>
    <row r="19" customFormat="false" ht="12" hidden="false" customHeight="false" outlineLevel="0" collapsed="false">
      <c r="A19" s="73"/>
      <c r="B19" s="74"/>
      <c r="C19" s="74" t="s">
        <v>218</v>
      </c>
      <c r="D19" s="74"/>
      <c r="E19" s="74" t="s">
        <v>219</v>
      </c>
      <c r="F19" s="74"/>
      <c r="G19" s="74"/>
      <c r="H19" s="74" t="s">
        <v>220</v>
      </c>
      <c r="I19" s="68"/>
    </row>
    <row r="20" customFormat="false" ht="12" hidden="false" customHeight="false" outlineLevel="0" collapsed="false">
      <c r="A20" s="73"/>
      <c r="B20" s="74"/>
      <c r="C20" s="74"/>
      <c r="D20" s="74"/>
      <c r="E20" s="74" t="s">
        <v>221</v>
      </c>
      <c r="F20" s="74"/>
      <c r="G20" s="74"/>
      <c r="H20" s="74" t="s">
        <v>222</v>
      </c>
      <c r="I20" s="68"/>
    </row>
    <row r="21" customFormat="false" ht="12" hidden="false" customHeight="false" outlineLevel="0" collapsed="false">
      <c r="A21" s="82"/>
      <c r="B21" s="85"/>
      <c r="C21" s="85"/>
      <c r="D21" s="85"/>
      <c r="E21" s="85"/>
      <c r="F21" s="85"/>
      <c r="G21" s="85"/>
      <c r="H21" s="85" t="s">
        <v>223</v>
      </c>
      <c r="I21" s="99"/>
    </row>
    <row r="22" customFormat="false" ht="12" hidden="false" customHeight="false" outlineLevel="0" collapsed="false">
      <c r="A22" s="6" t="s">
        <v>37</v>
      </c>
      <c r="B22" s="6"/>
      <c r="C22" s="6"/>
      <c r="D22" s="6"/>
      <c r="E22" s="6"/>
      <c r="F22" s="6"/>
      <c r="G22" s="6"/>
      <c r="H22" s="6"/>
      <c r="I22" s="27" t="s">
        <v>38</v>
      </c>
      <c r="J22" s="53"/>
      <c r="K22" s="53"/>
    </row>
    <row r="23" customFormat="false" ht="12" hidden="false" customHeight="false" outlineLevel="0" collapsed="false">
      <c r="A23" s="28" t="n">
        <v>2003</v>
      </c>
      <c r="B23" s="29" t="n">
        <v>449.1</v>
      </c>
      <c r="C23" s="29" t="n">
        <v>213.1</v>
      </c>
      <c r="D23" s="29" t="n">
        <v>158.2</v>
      </c>
      <c r="E23" s="29" t="n">
        <v>56.6</v>
      </c>
      <c r="F23" s="29" t="n">
        <v>277.2</v>
      </c>
      <c r="G23" s="29" t="n">
        <v>100.4</v>
      </c>
      <c r="H23" s="29" t="n">
        <v>139.4</v>
      </c>
      <c r="I23" s="30" t="n">
        <v>2003</v>
      </c>
      <c r="J23" s="16"/>
      <c r="K23" s="16"/>
    </row>
    <row r="24" customFormat="false" ht="12" hidden="false" customHeight="false" outlineLevel="0" collapsed="false">
      <c r="A24" s="31" t="n">
        <v>2004</v>
      </c>
      <c r="B24" s="117" t="n">
        <v>399.8</v>
      </c>
      <c r="C24" s="119" t="n">
        <v>188.7</v>
      </c>
      <c r="D24" s="119" t="n">
        <v>151.4</v>
      </c>
      <c r="E24" s="119" t="n">
        <v>40.1</v>
      </c>
      <c r="F24" s="119" t="n">
        <v>259.5</v>
      </c>
      <c r="G24" s="119" t="n">
        <v>86.6</v>
      </c>
      <c r="H24" s="119" t="n">
        <v>126</v>
      </c>
      <c r="I24" s="33" t="n">
        <v>2004</v>
      </c>
      <c r="J24" s="34"/>
      <c r="K24" s="34"/>
      <c r="L24" s="34"/>
      <c r="M24" s="34"/>
      <c r="N24" s="34"/>
      <c r="O24" s="34"/>
      <c r="P24" s="34"/>
      <c r="R24" s="34"/>
      <c r="S24" s="34"/>
      <c r="T24" s="34"/>
    </row>
    <row r="25" customFormat="false" ht="12" hidden="false" customHeight="false" outlineLevel="0" collapsed="false">
      <c r="A25" s="35" t="n">
        <v>2005</v>
      </c>
      <c r="B25" s="5" t="n">
        <v>334.2</v>
      </c>
      <c r="C25" s="5" t="n">
        <v>151.4</v>
      </c>
      <c r="D25" s="5" t="n">
        <v>146.6</v>
      </c>
      <c r="E25" s="5" t="n">
        <v>34.4</v>
      </c>
      <c r="F25" s="5" t="n">
        <v>212.7</v>
      </c>
      <c r="G25" s="5" t="n">
        <v>62.8</v>
      </c>
      <c r="H25" s="5" t="n">
        <v>100.4</v>
      </c>
      <c r="I25" s="36" t="n">
        <v>2005</v>
      </c>
      <c r="J25" s="34"/>
    </row>
    <row r="26" customFormat="false" ht="12" hidden="false" customHeight="false" outlineLevel="0" collapsed="false">
      <c r="A26" s="35" t="n">
        <v>2006</v>
      </c>
      <c r="B26" s="5" t="n">
        <v>305.7</v>
      </c>
      <c r="C26" s="5" t="n">
        <v>141.5</v>
      </c>
      <c r="D26" s="5" t="n">
        <v>153.6</v>
      </c>
      <c r="E26" s="5" t="n">
        <v>24.1</v>
      </c>
      <c r="F26" s="5" t="n">
        <v>196.4</v>
      </c>
      <c r="G26" s="5" t="n">
        <v>47.6</v>
      </c>
      <c r="H26" s="5" t="n">
        <v>114.6</v>
      </c>
      <c r="I26" s="36" t="n">
        <v>2006</v>
      </c>
      <c r="J26" s="34"/>
    </row>
    <row r="27" customFormat="false" ht="12" hidden="false" customHeight="false" outlineLevel="0" collapsed="false">
      <c r="A27" s="35" t="n">
        <v>2007</v>
      </c>
      <c r="B27" s="5" t="n">
        <v>240.2</v>
      </c>
      <c r="C27" s="5" t="n">
        <v>105.5</v>
      </c>
      <c r="D27" s="5" t="n">
        <v>109.5</v>
      </c>
      <c r="E27" s="5" t="n">
        <v>18.1</v>
      </c>
      <c r="F27" s="5" t="n">
        <v>153.9</v>
      </c>
      <c r="G27" s="5" t="n">
        <v>32.2</v>
      </c>
      <c r="H27" s="5" t="n">
        <v>80.4</v>
      </c>
      <c r="I27" s="36" t="n">
        <v>2007</v>
      </c>
      <c r="J27" s="34"/>
    </row>
    <row r="28" customFormat="false" ht="12" hidden="false" customHeight="false" outlineLevel="0" collapsed="false">
      <c r="A28" s="35" t="n">
        <v>2008</v>
      </c>
      <c r="B28" s="5" t="n">
        <v>199.7</v>
      </c>
      <c r="C28" s="9" t="n">
        <v>79.8</v>
      </c>
      <c r="D28" s="61" t="n">
        <v>91</v>
      </c>
      <c r="E28" s="9" t="n">
        <v>18.4</v>
      </c>
      <c r="F28" s="9" t="n">
        <v>117.5</v>
      </c>
      <c r="G28" s="9" t="n">
        <v>37.2</v>
      </c>
      <c r="H28" s="5" t="n">
        <v>66.1</v>
      </c>
      <c r="I28" s="36" t="n">
        <v>2008</v>
      </c>
      <c r="J28" s="34"/>
    </row>
    <row r="29" customFormat="false" ht="12" hidden="false" customHeight="false" outlineLevel="0" collapsed="false">
      <c r="A29" s="35" t="n">
        <v>2009</v>
      </c>
      <c r="B29" s="29" t="n">
        <v>238</v>
      </c>
      <c r="C29" s="61" t="n">
        <v>89.5</v>
      </c>
      <c r="D29" s="61" t="n">
        <v>124.8</v>
      </c>
      <c r="E29" s="61" t="n">
        <v>24.9</v>
      </c>
      <c r="F29" s="61" t="n">
        <v>152</v>
      </c>
      <c r="G29" s="61" t="n">
        <v>52</v>
      </c>
      <c r="H29" s="29" t="n">
        <v>92.5</v>
      </c>
      <c r="I29" s="36" t="n">
        <v>2009</v>
      </c>
      <c r="J29" s="34"/>
    </row>
    <row r="30" customFormat="false" ht="12" hidden="false" customHeight="false" outlineLevel="0" collapsed="false">
      <c r="A30" s="5" t="s">
        <v>46</v>
      </c>
      <c r="B30" s="5"/>
      <c r="C30" s="5"/>
      <c r="D30" s="5"/>
      <c r="E30" s="5"/>
      <c r="F30" s="5"/>
      <c r="G30" s="5"/>
      <c r="H30" s="5"/>
      <c r="I30" s="42" t="s">
        <v>47</v>
      </c>
      <c r="J30" s="34"/>
      <c r="K30" s="34"/>
    </row>
    <row r="31" customFormat="false" ht="12" hidden="false" customHeight="false" outlineLevel="0" collapsed="false">
      <c r="A31" s="28" t="n">
        <v>2003</v>
      </c>
      <c r="B31" s="29" t="n">
        <v>246.1</v>
      </c>
      <c r="C31" s="29" t="n">
        <v>108.4</v>
      </c>
      <c r="D31" s="29" t="n">
        <v>92.4</v>
      </c>
      <c r="E31" s="29" t="n">
        <v>29</v>
      </c>
      <c r="F31" s="29" t="n">
        <v>155.3</v>
      </c>
      <c r="G31" s="29" t="n">
        <v>52.3</v>
      </c>
      <c r="H31" s="29" t="n">
        <v>74.3</v>
      </c>
      <c r="I31" s="30" t="n">
        <v>2003</v>
      </c>
      <c r="J31" s="16"/>
      <c r="K31" s="16"/>
    </row>
    <row r="32" customFormat="false" ht="12" hidden="false" customHeight="false" outlineLevel="0" collapsed="false">
      <c r="A32" s="31" t="n">
        <v>2004</v>
      </c>
      <c r="B32" s="117" t="n">
        <v>221.6</v>
      </c>
      <c r="C32" s="119" t="n">
        <v>95.7</v>
      </c>
      <c r="D32" s="119" t="n">
        <v>90.9</v>
      </c>
      <c r="E32" s="119" t="n">
        <v>20.5</v>
      </c>
      <c r="F32" s="119" t="n">
        <v>144.7</v>
      </c>
      <c r="G32" s="119" t="n">
        <v>45.6</v>
      </c>
      <c r="H32" s="119" t="n">
        <v>67.5</v>
      </c>
      <c r="I32" s="33" t="n">
        <v>2004</v>
      </c>
      <c r="J32" s="34"/>
      <c r="K32" s="34"/>
      <c r="L32" s="34"/>
      <c r="M32" s="34"/>
      <c r="N32" s="34"/>
      <c r="O32" s="34"/>
      <c r="P32" s="34"/>
      <c r="Q32" s="34"/>
    </row>
    <row r="33" customFormat="false" ht="12" hidden="false" customHeight="false" outlineLevel="0" collapsed="false">
      <c r="A33" s="35" t="n">
        <v>2005</v>
      </c>
      <c r="B33" s="5" t="n">
        <v>182.5</v>
      </c>
      <c r="C33" s="5" t="n">
        <v>74.8</v>
      </c>
      <c r="D33" s="5" t="n">
        <v>87.3</v>
      </c>
      <c r="E33" s="5" t="n">
        <v>18.4</v>
      </c>
      <c r="F33" s="5" t="n">
        <v>117.3</v>
      </c>
      <c r="G33" s="5" t="n">
        <v>31.6</v>
      </c>
      <c r="H33" s="5" t="n">
        <v>53.4</v>
      </c>
      <c r="I33" s="36" t="n">
        <v>2005</v>
      </c>
      <c r="J33" s="34"/>
    </row>
    <row r="34" customFormat="false" ht="12" hidden="false" customHeight="false" outlineLevel="0" collapsed="false">
      <c r="A34" s="35" t="n">
        <v>2006</v>
      </c>
      <c r="B34" s="5" t="n">
        <v>156.4</v>
      </c>
      <c r="C34" s="5" t="n">
        <v>64.1</v>
      </c>
      <c r="D34" s="29" t="n">
        <v>87</v>
      </c>
      <c r="E34" s="29" t="n">
        <v>11</v>
      </c>
      <c r="F34" s="5" t="n">
        <v>102.4</v>
      </c>
      <c r="G34" s="5" t="n">
        <v>22.2</v>
      </c>
      <c r="H34" s="5" t="n">
        <v>56.8</v>
      </c>
      <c r="I34" s="36" t="n">
        <v>2006</v>
      </c>
      <c r="J34" s="34"/>
    </row>
    <row r="35" customFormat="false" ht="12" hidden="false" customHeight="false" outlineLevel="0" collapsed="false">
      <c r="A35" s="35" t="n">
        <v>2007</v>
      </c>
      <c r="B35" s="5" t="n">
        <v>120.7</v>
      </c>
      <c r="C35" s="5" t="n">
        <v>47.4</v>
      </c>
      <c r="D35" s="5" t="n">
        <v>59.2</v>
      </c>
      <c r="E35" s="5" t="n">
        <v>8.7</v>
      </c>
      <c r="F35" s="5" t="n">
        <v>78.4</v>
      </c>
      <c r="G35" s="5" t="n">
        <v>14.9</v>
      </c>
      <c r="H35" s="5" t="n">
        <v>39.4</v>
      </c>
      <c r="I35" s="36" t="n">
        <v>2007</v>
      </c>
      <c r="J35" s="34"/>
    </row>
    <row r="36" customFormat="false" ht="12" hidden="false" customHeight="false" outlineLevel="0" collapsed="false">
      <c r="A36" s="35" t="n">
        <v>2008</v>
      </c>
      <c r="B36" s="5" t="n">
        <v>103.9</v>
      </c>
      <c r="C36" s="5" t="n">
        <v>35.2</v>
      </c>
      <c r="D36" s="5" t="n">
        <v>50.5</v>
      </c>
      <c r="E36" s="5" t="n">
        <v>8.9</v>
      </c>
      <c r="F36" s="5" t="n">
        <v>60.2</v>
      </c>
      <c r="G36" s="5" t="n">
        <v>17.3</v>
      </c>
      <c r="H36" s="5" t="n">
        <v>33.1</v>
      </c>
      <c r="I36" s="36" t="n">
        <v>2008</v>
      </c>
      <c r="J36" s="34"/>
    </row>
    <row r="37" customFormat="false" ht="12" hidden="false" customHeight="false" outlineLevel="0" collapsed="false">
      <c r="A37" s="35" t="n">
        <v>2009</v>
      </c>
      <c r="B37" s="29" t="n">
        <v>130.1</v>
      </c>
      <c r="C37" s="29" t="n">
        <v>42.4</v>
      </c>
      <c r="D37" s="29" t="n">
        <v>72.5</v>
      </c>
      <c r="E37" s="29" t="n">
        <v>12</v>
      </c>
      <c r="F37" s="29" t="n">
        <v>83.6</v>
      </c>
      <c r="G37" s="29" t="n">
        <v>27.1</v>
      </c>
      <c r="H37" s="29" t="n">
        <v>49.8</v>
      </c>
      <c r="I37" s="36" t="n">
        <v>2009</v>
      </c>
      <c r="J37" s="34"/>
    </row>
    <row r="38" customFormat="false" ht="12" hidden="false" customHeight="false" outlineLevel="0" collapsed="false">
      <c r="A38" s="5" t="s">
        <v>48</v>
      </c>
      <c r="B38" s="29"/>
      <c r="C38" s="29"/>
      <c r="D38" s="29"/>
      <c r="E38" s="29"/>
      <c r="F38" s="29"/>
      <c r="G38" s="29"/>
      <c r="H38" s="5"/>
      <c r="I38" s="42" t="s">
        <v>49</v>
      </c>
      <c r="J38" s="34"/>
      <c r="K38" s="34"/>
    </row>
    <row r="39" customFormat="false" ht="12" hidden="false" customHeight="false" outlineLevel="0" collapsed="false">
      <c r="A39" s="28" t="n">
        <v>2003</v>
      </c>
      <c r="B39" s="29" t="n">
        <v>203</v>
      </c>
      <c r="C39" s="29" t="n">
        <v>104.7</v>
      </c>
      <c r="D39" s="29" t="n">
        <v>65.9</v>
      </c>
      <c r="E39" s="29" t="n">
        <v>27.6</v>
      </c>
      <c r="F39" s="29" t="n">
        <v>121.9</v>
      </c>
      <c r="G39" s="29" t="n">
        <v>48.1</v>
      </c>
      <c r="H39" s="29" t="n">
        <v>65.1</v>
      </c>
      <c r="I39" s="30" t="n">
        <v>2003</v>
      </c>
      <c r="J39" s="16"/>
      <c r="K39" s="16"/>
    </row>
    <row r="40" customFormat="false" ht="12" hidden="false" customHeight="false" outlineLevel="0" collapsed="false">
      <c r="A40" s="31" t="n">
        <v>2004</v>
      </c>
      <c r="B40" s="29" t="n">
        <v>178.2</v>
      </c>
      <c r="C40" s="29" t="n">
        <v>93</v>
      </c>
      <c r="D40" s="29" t="n">
        <v>60.5</v>
      </c>
      <c r="E40" s="29" t="n">
        <v>19.6</v>
      </c>
      <c r="F40" s="29" t="n">
        <v>114.7</v>
      </c>
      <c r="G40" s="29" t="n">
        <v>41</v>
      </c>
      <c r="H40" s="29" t="n">
        <v>58.4</v>
      </c>
      <c r="I40" s="33" t="n">
        <v>2004</v>
      </c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false" outlineLevel="0" collapsed="false">
      <c r="A41" s="35" t="n">
        <v>2005</v>
      </c>
      <c r="B41" s="5" t="n">
        <v>151.6</v>
      </c>
      <c r="C41" s="5" t="n">
        <v>76.6</v>
      </c>
      <c r="D41" s="5" t="n">
        <v>59.2</v>
      </c>
      <c r="E41" s="29" t="n">
        <v>16</v>
      </c>
      <c r="F41" s="5" t="n">
        <v>95.4</v>
      </c>
      <c r="G41" s="5" t="n">
        <v>31.2</v>
      </c>
      <c r="H41" s="5" t="n">
        <v>47.1</v>
      </c>
      <c r="I41" s="36" t="n">
        <v>2005</v>
      </c>
      <c r="J41" s="34"/>
    </row>
    <row r="42" customFormat="false" ht="12" hidden="false" customHeight="false" outlineLevel="0" collapsed="false">
      <c r="A42" s="35" t="n">
        <v>2006</v>
      </c>
      <c r="B42" s="5" t="n">
        <v>149.3</v>
      </c>
      <c r="C42" s="5" t="n">
        <v>77.4</v>
      </c>
      <c r="D42" s="5" t="n">
        <v>66.6</v>
      </c>
      <c r="E42" s="29" t="n">
        <v>13.1</v>
      </c>
      <c r="F42" s="29" t="n">
        <v>94</v>
      </c>
      <c r="G42" s="5" t="n">
        <v>25.4</v>
      </c>
      <c r="H42" s="5" t="n">
        <v>57.8</v>
      </c>
      <c r="I42" s="36" t="n">
        <v>2006</v>
      </c>
      <c r="J42" s="34"/>
    </row>
    <row r="43" customFormat="false" ht="12" hidden="false" customHeight="false" outlineLevel="0" collapsed="false">
      <c r="A43" s="35" t="n">
        <v>2007</v>
      </c>
      <c r="B43" s="29" t="n">
        <v>119.5</v>
      </c>
      <c r="C43" s="29" t="n">
        <v>58.1</v>
      </c>
      <c r="D43" s="29" t="n">
        <v>50.3</v>
      </c>
      <c r="E43" s="29" t="n">
        <v>9.4</v>
      </c>
      <c r="F43" s="29" t="n">
        <v>75.4</v>
      </c>
      <c r="G43" s="29" t="n">
        <v>17.4</v>
      </c>
      <c r="H43" s="29" t="n">
        <v>41</v>
      </c>
      <c r="I43" s="36" t="n">
        <v>2007</v>
      </c>
      <c r="J43" s="34"/>
    </row>
    <row r="44" customFormat="false" ht="12" hidden="false" customHeight="false" outlineLevel="0" collapsed="false">
      <c r="A44" s="37" t="s">
        <v>39</v>
      </c>
      <c r="B44" s="5" t="n">
        <v>95.8</v>
      </c>
      <c r="C44" s="29" t="n">
        <v>44.5</v>
      </c>
      <c r="D44" s="29" t="n">
        <v>40.4</v>
      </c>
      <c r="E44" s="29" t="n">
        <v>9.4</v>
      </c>
      <c r="F44" s="29" t="n">
        <v>57.2</v>
      </c>
      <c r="G44" s="29" t="n">
        <v>19.9</v>
      </c>
      <c r="H44" s="29" t="n">
        <v>33</v>
      </c>
      <c r="I44" s="36" t="n">
        <v>2008</v>
      </c>
      <c r="J44" s="34"/>
    </row>
    <row r="45" customFormat="false" ht="12" hidden="false" customHeight="false" outlineLevel="0" collapsed="false">
      <c r="A45" s="35" t="n">
        <v>2009</v>
      </c>
      <c r="B45" s="29" t="n">
        <v>107.9</v>
      </c>
      <c r="C45" s="29" t="n">
        <v>47.1</v>
      </c>
      <c r="D45" s="29" t="n">
        <v>52.3</v>
      </c>
      <c r="E45" s="29" t="n">
        <v>12.9</v>
      </c>
      <c r="F45" s="29" t="n">
        <v>68.5</v>
      </c>
      <c r="G45" s="29" t="n">
        <v>25</v>
      </c>
      <c r="H45" s="29" t="n">
        <v>42.7</v>
      </c>
      <c r="I45" s="36" t="n">
        <v>2009</v>
      </c>
      <c r="J45" s="34"/>
    </row>
    <row r="46" customFormat="false" ht="12" hidden="false" customHeight="false" outlineLevel="0" collapsed="false">
      <c r="A46" s="120"/>
      <c r="B46" s="5"/>
      <c r="C46" s="5"/>
      <c r="D46" s="5"/>
      <c r="E46" s="29"/>
      <c r="F46" s="5"/>
      <c r="G46" s="5"/>
      <c r="H46" s="5"/>
      <c r="J46" s="34"/>
    </row>
    <row r="47" customFormat="false" ht="18" hidden="false" customHeight="true" outlineLevel="0" collapsed="false">
      <c r="A47" s="101" t="s">
        <v>224</v>
      </c>
      <c r="B47" s="29"/>
      <c r="C47" s="29"/>
      <c r="D47" s="29"/>
      <c r="E47" s="29"/>
      <c r="F47" s="29"/>
      <c r="G47" s="29"/>
      <c r="H47" s="29"/>
      <c r="I47" s="5"/>
    </row>
    <row r="48" customFormat="false" ht="12" hidden="false" customHeight="false" outlineLevel="0" collapsed="false">
      <c r="A48" s="5" t="s">
        <v>225</v>
      </c>
      <c r="B48" s="5"/>
      <c r="C48" s="5"/>
      <c r="D48" s="5"/>
      <c r="E48" s="5"/>
      <c r="F48" s="5"/>
      <c r="G48" s="5"/>
      <c r="H48" s="5"/>
      <c r="I48" s="5"/>
    </row>
    <row r="49" customFormat="false" ht="12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" hidden="false" customHeight="false" outlineLevel="0" collapsed="false">
      <c r="A52" s="9"/>
      <c r="B52" s="9"/>
      <c r="C52" s="9"/>
      <c r="D52" s="9"/>
      <c r="E52" s="9"/>
      <c r="F52" s="9"/>
      <c r="G52" s="9"/>
      <c r="H52" s="5"/>
      <c r="I52" s="5"/>
    </row>
    <row r="53" customFormat="false" ht="12" hidden="false" customHeight="false" outlineLevel="0" collapsed="false">
      <c r="A53" s="9"/>
      <c r="B53" s="9"/>
      <c r="C53" s="9"/>
      <c r="D53" s="9"/>
      <c r="E53" s="9"/>
      <c r="F53" s="9"/>
      <c r="G53" s="9"/>
      <c r="H53" s="5"/>
      <c r="I53" s="5"/>
    </row>
    <row r="54" customFormat="false" ht="12" hidden="false" customHeight="false" outlineLevel="0" collapsed="false">
      <c r="A54" s="9"/>
      <c r="B54" s="9"/>
      <c r="C54" s="9"/>
      <c r="D54" s="9"/>
      <c r="E54" s="9"/>
      <c r="F54" s="9"/>
      <c r="G54" s="9"/>
      <c r="H54" s="5"/>
      <c r="I54" s="5"/>
    </row>
    <row r="55" customFormat="false" ht="12" hidden="false" customHeight="false" outlineLevel="0" collapsed="false">
      <c r="A55" s="9"/>
      <c r="B55" s="9"/>
      <c r="C55" s="9"/>
      <c r="D55" s="9"/>
      <c r="E55" s="9"/>
      <c r="F55" s="9"/>
      <c r="G55" s="9"/>
      <c r="H55" s="5"/>
      <c r="I55" s="5"/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" hidden="false" customHeight="false" outlineLevel="0" collapsed="false">
      <c r="A58" s="44" t="s">
        <v>50</v>
      </c>
      <c r="B58" s="5"/>
      <c r="C58" s="5"/>
      <c r="D58" s="5"/>
      <c r="E58" s="5"/>
      <c r="F58" s="5"/>
      <c r="G58" s="5"/>
      <c r="H58" s="5"/>
      <c r="I58" s="5"/>
    </row>
  </sheetData>
  <mergeCells count="2">
    <mergeCell ref="A1:I1"/>
    <mergeCell ref="A2:I2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5-14T08:21:09Z</cp:lastPrinted>
  <dcterms:modified xsi:type="dcterms:W3CDTF">2010-07-02T08:55:09Z</dcterms:modified>
  <cp:revision>0</cp:revision>
  <dc:subject/>
  <dc:title/>
</cp:coreProperties>
</file>