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an" sheetId="1" state="visible" r:id="rId2"/>
    <sheet name="nehr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52">
  <si>
    <t xml:space="preserve">Раздел І. Средни годишни цени на някои основни стоки за периода 1989 - 2009 година</t>
  </si>
  <si>
    <t xml:space="preserve">Section I. Average annual prices of main goods for the 1989 - 2009 period</t>
  </si>
  <si>
    <t xml:space="preserve">1. Средни цени на купени от домакинствата основни хранителни стоки средно на домакинство</t>
  </si>
  <si>
    <t xml:space="preserve">    Average prices of purchased main foods and beverages average per household</t>
  </si>
  <si>
    <t xml:space="preserve">Хранителни стоки</t>
  </si>
  <si>
    <t xml:space="preserve">Мярка</t>
  </si>
  <si>
    <t xml:space="preserve">Measure</t>
  </si>
  <si>
    <t xml:space="preserve">Foods and beverages</t>
  </si>
  <si>
    <t xml:space="preserve">Хляб</t>
  </si>
  <si>
    <t xml:space="preserve">Bread</t>
  </si>
  <si>
    <t xml:space="preserve">  Хляб бял</t>
  </si>
  <si>
    <t xml:space="preserve">кг</t>
  </si>
  <si>
    <t xml:space="preserve">1.19</t>
  </si>
  <si>
    <t xml:space="preserve">kg</t>
  </si>
  <si>
    <t xml:space="preserve">  White bread</t>
  </si>
  <si>
    <t xml:space="preserve">  Хляб "Добруджа"</t>
  </si>
  <si>
    <t xml:space="preserve">1.18</t>
  </si>
  <si>
    <t xml:space="preserve">  Dobrudzha bread </t>
  </si>
  <si>
    <t xml:space="preserve">Брашно</t>
  </si>
  <si>
    <t xml:space="preserve">0.79</t>
  </si>
  <si>
    <t xml:space="preserve">Flour</t>
  </si>
  <si>
    <t xml:space="preserve">Ориз</t>
  </si>
  <si>
    <t xml:space="preserve">2.60</t>
  </si>
  <si>
    <t xml:space="preserve">Rice</t>
  </si>
  <si>
    <t xml:space="preserve">Фасул зрял</t>
  </si>
  <si>
    <t xml:space="preserve">2.93</t>
  </si>
  <si>
    <t xml:space="preserve">Dry beans</t>
  </si>
  <si>
    <t xml:space="preserve">Зеленчуци</t>
  </si>
  <si>
    <t xml:space="preserve">Vegetables</t>
  </si>
  <si>
    <t xml:space="preserve">  Картофи</t>
  </si>
  <si>
    <t xml:space="preserve">0.80</t>
  </si>
  <si>
    <t xml:space="preserve">  Potatoes</t>
  </si>
  <si>
    <t xml:space="preserve">  Зеле</t>
  </si>
  <si>
    <t xml:space="preserve">0.53</t>
  </si>
  <si>
    <t xml:space="preserve">  Cabbage</t>
  </si>
  <si>
    <t xml:space="preserve">  Пиперки</t>
  </si>
  <si>
    <t xml:space="preserve">1.35</t>
  </si>
  <si>
    <t xml:space="preserve">  Pepper</t>
  </si>
  <si>
    <t xml:space="preserve">  Домати</t>
  </si>
  <si>
    <t xml:space="preserve">1.38</t>
  </si>
  <si>
    <t xml:space="preserve">  Tomatoes</t>
  </si>
  <si>
    <t xml:space="preserve">  Лук кромид, зрял</t>
  </si>
  <si>
    <t xml:space="preserve">0.88</t>
  </si>
  <si>
    <t xml:space="preserve">  Onions</t>
  </si>
  <si>
    <t xml:space="preserve">  Лук чесън, зрял</t>
  </si>
  <si>
    <t xml:space="preserve">3.72</t>
  </si>
  <si>
    <t xml:space="preserve">  Garlic</t>
  </si>
  <si>
    <t xml:space="preserve">  Краставици</t>
  </si>
  <si>
    <t xml:space="preserve">1.58</t>
  </si>
  <si>
    <t xml:space="preserve">  Cucumbers</t>
  </si>
  <si>
    <t xml:space="preserve">  Зеленчукови консерви</t>
  </si>
  <si>
    <t xml:space="preserve">  Canned vegetables</t>
  </si>
  <si>
    <t xml:space="preserve">Плодове</t>
  </si>
  <si>
    <t xml:space="preserve">Fruit</t>
  </si>
  <si>
    <t xml:space="preserve">  Ябълки</t>
  </si>
  <si>
    <t xml:space="preserve">1.29</t>
  </si>
  <si>
    <t xml:space="preserve">  Apples</t>
  </si>
  <si>
    <t xml:space="preserve">  Круши</t>
  </si>
  <si>
    <t xml:space="preserve">1.97</t>
  </si>
  <si>
    <t xml:space="preserve">  Pears</t>
  </si>
  <si>
    <t xml:space="preserve">  Праскови и кайсии</t>
  </si>
  <si>
    <t xml:space="preserve">1.34</t>
  </si>
  <si>
    <t xml:space="preserve">  Peaches and apricots</t>
  </si>
  <si>
    <t xml:space="preserve">  Грозде</t>
  </si>
  <si>
    <t xml:space="preserve">0.92</t>
  </si>
  <si>
    <t xml:space="preserve">  Grapes</t>
  </si>
  <si>
    <t xml:space="preserve">  Ядки - орехи, фъстъци и др.</t>
  </si>
  <si>
    <t xml:space="preserve">7.12</t>
  </si>
  <si>
    <t xml:space="preserve">  Nuts</t>
  </si>
  <si>
    <t xml:space="preserve">  Лимони, портокали, банани и др.</t>
  </si>
  <si>
    <t xml:space="preserve">  Citrus, bananas</t>
  </si>
  <si>
    <t xml:space="preserve">  Маслини</t>
  </si>
  <si>
    <t xml:space="preserve">5.31</t>
  </si>
  <si>
    <t xml:space="preserve">  Olives</t>
  </si>
  <si>
    <t xml:space="preserve">  Компоти</t>
  </si>
  <si>
    <t xml:space="preserve">2.44</t>
  </si>
  <si>
    <t xml:space="preserve">  Compotes</t>
  </si>
  <si>
    <t xml:space="preserve">  Дини, пъпеши</t>
  </si>
  <si>
    <t xml:space="preserve">0.52</t>
  </si>
  <si>
    <t xml:space="preserve">  Watermelons and melons</t>
  </si>
  <si>
    <t xml:space="preserve">Мляко и млечни произведения</t>
  </si>
  <si>
    <t xml:space="preserve"> </t>
  </si>
  <si>
    <t xml:space="preserve">Milk and milk products</t>
  </si>
  <si>
    <t xml:space="preserve">  Мляко прясно</t>
  </si>
  <si>
    <t xml:space="preserve">л</t>
  </si>
  <si>
    <t xml:space="preserve">litre</t>
  </si>
  <si>
    <t xml:space="preserve">  Milk</t>
  </si>
  <si>
    <t xml:space="preserve">  Мляко кисело</t>
  </si>
  <si>
    <t xml:space="preserve">1.82</t>
  </si>
  <si>
    <t xml:space="preserve">  Yoghurt</t>
  </si>
  <si>
    <t xml:space="preserve">  Сирене бяло</t>
  </si>
  <si>
    <t xml:space="preserve">4.74</t>
  </si>
  <si>
    <t xml:space="preserve">  White cheese</t>
  </si>
  <si>
    <t xml:space="preserve">  Кашкавал</t>
  </si>
  <si>
    <t xml:space="preserve">9.47</t>
  </si>
  <si>
    <t xml:space="preserve">  Yellow cheese</t>
  </si>
  <si>
    <t xml:space="preserve">Яйца </t>
  </si>
  <si>
    <t xml:space="preserve">бр.</t>
  </si>
  <si>
    <t xml:space="preserve">0.21</t>
  </si>
  <si>
    <t xml:space="preserve">number</t>
  </si>
  <si>
    <t xml:space="preserve">Eggs</t>
  </si>
  <si>
    <t xml:space="preserve">Месо</t>
  </si>
  <si>
    <t xml:space="preserve">Meat</t>
  </si>
  <si>
    <t xml:space="preserve">  Свинско</t>
  </si>
  <si>
    <t xml:space="preserve">7.80</t>
  </si>
  <si>
    <t xml:space="preserve">  Pork</t>
  </si>
  <si>
    <t xml:space="preserve">  Овче, козе, шилешко</t>
  </si>
  <si>
    <t xml:space="preserve">5.71</t>
  </si>
  <si>
    <t xml:space="preserve">  Sheep and goat meat</t>
  </si>
  <si>
    <t xml:space="preserve">  Агнешко и ярешко</t>
  </si>
  <si>
    <t xml:space="preserve">9.95</t>
  </si>
  <si>
    <t xml:space="preserve">  Lamb</t>
  </si>
  <si>
    <t xml:space="preserve">  Птиче</t>
  </si>
  <si>
    <t xml:space="preserve">4.35</t>
  </si>
  <si>
    <t xml:space="preserve">  Poultry meal</t>
  </si>
  <si>
    <t xml:space="preserve">  Субпродукти, карантия</t>
  </si>
  <si>
    <t xml:space="preserve">3.21</t>
  </si>
  <si>
    <t xml:space="preserve">  Edible offals</t>
  </si>
  <si>
    <t xml:space="preserve">Колбаси</t>
  </si>
  <si>
    <t xml:space="preserve">Meat products</t>
  </si>
  <si>
    <t xml:space="preserve">  Малотрайни</t>
  </si>
  <si>
    <t xml:space="preserve">5.49</t>
  </si>
  <si>
    <t xml:space="preserve">  Perishable sausages</t>
  </si>
  <si>
    <t xml:space="preserve">  Трайни</t>
  </si>
  <si>
    <t xml:space="preserve">11.53</t>
  </si>
  <si>
    <t xml:space="preserve">  Non-perishable sausages</t>
  </si>
  <si>
    <t xml:space="preserve">  Сланина</t>
  </si>
  <si>
    <t xml:space="preserve">3.75</t>
  </si>
  <si>
    <t xml:space="preserve">  Bacon</t>
  </si>
  <si>
    <t xml:space="preserve">Мазнини</t>
  </si>
  <si>
    <t xml:space="preserve">Fats</t>
  </si>
  <si>
    <t xml:space="preserve">  Олио </t>
  </si>
  <si>
    <t xml:space="preserve">2.07</t>
  </si>
  <si>
    <t xml:space="preserve">  Sunflower oil</t>
  </si>
  <si>
    <t xml:space="preserve">  Маргарин</t>
  </si>
  <si>
    <t xml:space="preserve">3.82</t>
  </si>
  <si>
    <t xml:space="preserve">  Margarine</t>
  </si>
  <si>
    <t xml:space="preserve">  Млечни масла</t>
  </si>
  <si>
    <t xml:space="preserve">8.63</t>
  </si>
  <si>
    <t xml:space="preserve">  Butter</t>
  </si>
  <si>
    <t xml:space="preserve">Риба прясна и замразена</t>
  </si>
  <si>
    <t xml:space="preserve">4.84</t>
  </si>
  <si>
    <t xml:space="preserve">Fresh and frozen fish</t>
  </si>
  <si>
    <t xml:space="preserve">Захар</t>
  </si>
  <si>
    <t xml:space="preserve">1.56</t>
  </si>
  <si>
    <t xml:space="preserve">Sugar</t>
  </si>
  <si>
    <t xml:space="preserve">Безалкохолни напитки</t>
  </si>
  <si>
    <t xml:space="preserve">Non-alcoholic beverages</t>
  </si>
  <si>
    <t xml:space="preserve">  Газирани напитки </t>
  </si>
  <si>
    <t xml:space="preserve">0.62</t>
  </si>
  <si>
    <t xml:space="preserve">  Soft drinks</t>
  </si>
  <si>
    <t xml:space="preserve">  Боза </t>
  </si>
  <si>
    <t xml:space="preserve">0.70</t>
  </si>
  <si>
    <t xml:space="preserve">  Millet-ale</t>
  </si>
  <si>
    <t xml:space="preserve">Алкохолни напитки</t>
  </si>
  <si>
    <t xml:space="preserve">Alcoholic beverages</t>
  </si>
  <si>
    <t xml:space="preserve">  Вина гроздови</t>
  </si>
  <si>
    <t xml:space="preserve">  Wine</t>
  </si>
  <si>
    <t xml:space="preserve">  Ракии </t>
  </si>
  <si>
    <t xml:space="preserve">8.36</t>
  </si>
  <si>
    <t xml:space="preserve">  Brandy</t>
  </si>
  <si>
    <t xml:space="preserve">  Бира </t>
  </si>
  <si>
    <t xml:space="preserve">1.33</t>
  </si>
  <si>
    <t xml:space="preserve">  Beer</t>
  </si>
  <si>
    <t xml:space="preserve">Цигари</t>
  </si>
  <si>
    <t xml:space="preserve">0.15</t>
  </si>
  <si>
    <t xml:space="preserve">Cigarettes</t>
  </si>
  <si>
    <t xml:space="preserve">2. Средни цени на купени от домакинствата основни нехранителни стоки средно на 100 домакинства</t>
  </si>
  <si>
    <t xml:space="preserve">    Average prices of some purchased main non-foods average per 100 households</t>
  </si>
  <si>
    <t xml:space="preserve">Нехранителни стоки</t>
  </si>
  <si>
    <t xml:space="preserve">Non-foods</t>
  </si>
  <si>
    <t xml:space="preserve">Платове за облекло</t>
  </si>
  <si>
    <t xml:space="preserve">м</t>
  </si>
  <si>
    <t xml:space="preserve">       .</t>
  </si>
  <si>
    <r>
      <rPr>
        <sz val="10"/>
        <rFont val="Times New Roman"/>
        <family val="1"/>
      </rPr>
      <t xml:space="preserve">6.57 </t>
    </r>
    <r>
      <rPr>
        <vertAlign val="super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6.54</t>
    </r>
    <r>
      <rPr>
        <vertAlign val="superscript"/>
        <sz val="10"/>
        <rFont val="Times New Roman"/>
        <family val="1"/>
      </rPr>
      <t xml:space="preserve"> 1</t>
    </r>
  </si>
  <si>
    <r>
      <rPr>
        <sz val="10"/>
        <rFont val="Times New Roman"/>
        <family val="1"/>
      </rPr>
      <t xml:space="preserve">5.55</t>
    </r>
    <r>
      <rPr>
        <vertAlign val="superscript"/>
        <sz val="10"/>
        <rFont val="Times New Roman"/>
        <family val="1"/>
      </rPr>
      <t xml:space="preserve"> 1</t>
    </r>
  </si>
  <si>
    <r>
      <rPr>
        <sz val="10"/>
        <rFont val="Times New Roman"/>
        <family val="1"/>
      </rPr>
      <t xml:space="preserve">5.62</t>
    </r>
    <r>
      <rPr>
        <vertAlign val="superscript"/>
        <sz val="10"/>
        <rFont val="Times New Roman"/>
        <family val="1"/>
      </rPr>
      <t xml:space="preserve"> 1</t>
    </r>
  </si>
  <si>
    <r>
      <rPr>
        <sz val="10"/>
        <rFont val="Times New Roman"/>
        <family val="1"/>
      </rPr>
      <t xml:space="preserve">6.88</t>
    </r>
    <r>
      <rPr>
        <vertAlign val="superscript"/>
        <sz val="10"/>
        <rFont val="Times New Roman"/>
        <family val="1"/>
      </rPr>
      <t xml:space="preserve"> 1</t>
    </r>
  </si>
  <si>
    <t xml:space="preserve">5.16</t>
  </si>
  <si>
    <t xml:space="preserve">metre</t>
  </si>
  <si>
    <t xml:space="preserve">Clothing fabrics</t>
  </si>
  <si>
    <t xml:space="preserve">  Памучни</t>
  </si>
  <si>
    <t xml:space="preserve">  Cotton</t>
  </si>
  <si>
    <t xml:space="preserve">  Вълнени</t>
  </si>
  <si>
    <t xml:space="preserve">  Stuff</t>
  </si>
  <si>
    <t xml:space="preserve">  Копринени</t>
  </si>
  <si>
    <t xml:space="preserve">  Silk</t>
  </si>
  <si>
    <t xml:space="preserve">Горно облекло</t>
  </si>
  <si>
    <t xml:space="preserve">Garments</t>
  </si>
  <si>
    <t xml:space="preserve">  Костюми мъжки</t>
  </si>
  <si>
    <t xml:space="preserve">153.87</t>
  </si>
  <si>
    <t xml:space="preserve">  Men's suits</t>
  </si>
  <si>
    <t xml:space="preserve">  Костюми дамски</t>
  </si>
  <si>
    <t xml:space="preserve">66.69</t>
  </si>
  <si>
    <t xml:space="preserve">  Women's suits</t>
  </si>
  <si>
    <t xml:space="preserve">  Рокли и пеньоари</t>
  </si>
  <si>
    <t xml:space="preserve">50.19</t>
  </si>
  <si>
    <t xml:space="preserve">  Dresses and housecoats</t>
  </si>
  <si>
    <t xml:space="preserve">  Ризи</t>
  </si>
  <si>
    <t xml:space="preserve">17.93</t>
  </si>
  <si>
    <t xml:space="preserve">  Shirts</t>
  </si>
  <si>
    <t xml:space="preserve">  Блузи</t>
  </si>
  <si>
    <t xml:space="preserve">15.32</t>
  </si>
  <si>
    <t xml:space="preserve">  Blouses</t>
  </si>
  <si>
    <t xml:space="preserve">Обувки</t>
  </si>
  <si>
    <t xml:space="preserve">Shoes</t>
  </si>
  <si>
    <t xml:space="preserve">  Мъжки кожени</t>
  </si>
  <si>
    <t xml:space="preserve">чф.</t>
  </si>
  <si>
    <t xml:space="preserve">36.17</t>
  </si>
  <si>
    <t xml:space="preserve">pair</t>
  </si>
  <si>
    <t xml:space="preserve">  Leather men's shoes</t>
  </si>
  <si>
    <t xml:space="preserve">  Дамски кожени</t>
  </si>
  <si>
    <t xml:space="preserve">31.32</t>
  </si>
  <si>
    <t xml:space="preserve">  Leather  women's shoes</t>
  </si>
  <si>
    <t xml:space="preserve">  Детски кожени</t>
  </si>
  <si>
    <t xml:space="preserve">19.98</t>
  </si>
  <si>
    <t xml:space="preserve">  Leather children's shoes</t>
  </si>
  <si>
    <t xml:space="preserve">Отопление</t>
  </si>
  <si>
    <t xml:space="preserve">Heating</t>
  </si>
  <si>
    <t xml:space="preserve">  Дърва</t>
  </si>
  <si>
    <t xml:space="preserve">куб. м</t>
  </si>
  <si>
    <t xml:space="preserve">53.64</t>
  </si>
  <si>
    <t xml:space="preserve">cubic metre</t>
  </si>
  <si>
    <t xml:space="preserve">  Firewood</t>
  </si>
  <si>
    <t xml:space="preserve">  Въглища</t>
  </si>
  <si>
    <t xml:space="preserve">  Coal</t>
  </si>
  <si>
    <t xml:space="preserve">  Течни горива</t>
  </si>
  <si>
    <t xml:space="preserve">  Liquid fuels</t>
  </si>
  <si>
    <t xml:space="preserve">  Електричество</t>
  </si>
  <si>
    <t xml:space="preserve">кBтч</t>
  </si>
  <si>
    <t xml:space="preserve">kWh</t>
  </si>
  <si>
    <t xml:space="preserve">  Electricity</t>
  </si>
  <si>
    <t xml:space="preserve">Електроуреди</t>
  </si>
  <si>
    <t xml:space="preserve">Electric appliances</t>
  </si>
  <si>
    <t xml:space="preserve">  Перални</t>
  </si>
  <si>
    <t xml:space="preserve">494.34</t>
  </si>
  <si>
    <t xml:space="preserve">  Washing machines</t>
  </si>
  <si>
    <t xml:space="preserve">  Хладилници</t>
  </si>
  <si>
    <t xml:space="preserve">490.64</t>
  </si>
  <si>
    <t xml:space="preserve">  Refrigerators</t>
  </si>
  <si>
    <t xml:space="preserve">  Прахосмукачки</t>
  </si>
  <si>
    <t xml:space="preserve">117.87</t>
  </si>
  <si>
    <t xml:space="preserve">  Vacuum cleaners</t>
  </si>
  <si>
    <t xml:space="preserve">  Бойлери</t>
  </si>
  <si>
    <t xml:space="preserve">196.74</t>
  </si>
  <si>
    <t xml:space="preserve">  Water-heaters</t>
  </si>
  <si>
    <t xml:space="preserve">  Телевизори</t>
  </si>
  <si>
    <t xml:space="preserve">498.72</t>
  </si>
  <si>
    <t xml:space="preserve">  Television sets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Според класификацията на Евростат от 2001 г. платовете за облекло се наблюдават в един шифър независимо от вида им.</t>
    </r>
  </si>
  <si>
    <t xml:space="preserve">   According to the Еurostat classification clothing fabrics are accounted for under one code regardless of type since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W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2" min="11" style="1" width="5.85"/>
    <col collapsed="false" customWidth="true" hidden="false" outlineLevel="0" max="13" min="13" style="1" width="5.28"/>
    <col collapsed="false" customWidth="true" hidden="false" outlineLevel="0" max="14" min="14" style="1" width="5.7"/>
    <col collapsed="false" customWidth="true" hidden="false" outlineLevel="0" max="15" min="15" style="3" width="5.28"/>
    <col collapsed="false" customWidth="true" hidden="false" outlineLevel="0" max="16" min="16" style="1" width="5.7"/>
    <col collapsed="false" customWidth="true" hidden="false" outlineLevel="0" max="23" min="17" style="1" width="5.28"/>
    <col collapsed="false" customWidth="true" hidden="false" outlineLevel="0" max="24" min="24" style="2" width="7.13"/>
    <col collapsed="false" customWidth="true" hidden="false" outlineLevel="0" max="25" min="25" style="1" width="23.85"/>
    <col collapsed="false" customWidth="false" hidden="false" outlineLevel="0" max="257" min="26" style="1" width="9.13"/>
  </cols>
  <sheetData>
    <row r="1" s="4" customFormat="true" ht="12.75" hidden="false" customHeight="false" outlineLevel="0" collapsed="false">
      <c r="A1" s="4" t="s">
        <v>0</v>
      </c>
      <c r="B1" s="5"/>
      <c r="O1" s="6"/>
      <c r="X1" s="5"/>
    </row>
    <row r="2" s="4" customFormat="true" ht="12.75" hidden="false" customHeight="false" outlineLevel="0" collapsed="false">
      <c r="A2" s="4" t="s">
        <v>1</v>
      </c>
      <c r="B2" s="5"/>
      <c r="O2" s="6"/>
      <c r="X2" s="5"/>
    </row>
    <row r="3" s="4" customFormat="true" ht="12.75" hidden="false" customHeight="false" outlineLevel="0" collapsed="false">
      <c r="B3" s="5"/>
      <c r="O3" s="6"/>
      <c r="X3" s="5"/>
    </row>
    <row r="4" customFormat="false" ht="12.75" hidden="false" customHeight="false" outlineLevel="0" collapsed="false">
      <c r="A4" s="7" t="s">
        <v>2</v>
      </c>
      <c r="B4" s="8"/>
    </row>
    <row r="5" customFormat="false" ht="12.75" hidden="false" customHeight="false" outlineLevel="0" collapsed="false">
      <c r="A5" s="7" t="s">
        <v>3</v>
      </c>
      <c r="B5" s="8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L7" s="9"/>
      <c r="M7" s="9"/>
      <c r="N7" s="9"/>
      <c r="Q7" s="9"/>
      <c r="R7" s="9"/>
      <c r="S7" s="9"/>
      <c r="T7" s="9"/>
      <c r="U7" s="9"/>
      <c r="V7" s="9"/>
      <c r="W7" s="9"/>
      <c r="X7" s="10"/>
      <c r="Y7" s="9"/>
    </row>
    <row r="8" customFormat="false" ht="12.75" hidden="false" customHeight="false" outlineLevel="0" collapsed="false">
      <c r="A8" s="11" t="s">
        <v>4</v>
      </c>
      <c r="B8" s="12" t="s">
        <v>5</v>
      </c>
      <c r="C8" s="12" t="n">
        <v>1989</v>
      </c>
      <c r="D8" s="12" t="n">
        <v>1990</v>
      </c>
      <c r="E8" s="12" t="n">
        <v>1991</v>
      </c>
      <c r="F8" s="12" t="n">
        <v>1992</v>
      </c>
      <c r="G8" s="12" t="n">
        <v>1993</v>
      </c>
      <c r="H8" s="12" t="n">
        <v>1994</v>
      </c>
      <c r="I8" s="12" t="n">
        <v>1995</v>
      </c>
      <c r="J8" s="12" t="n">
        <v>1996</v>
      </c>
      <c r="K8" s="12" t="n">
        <v>1997</v>
      </c>
      <c r="L8" s="10" t="n">
        <v>1998</v>
      </c>
      <c r="M8" s="10" t="n">
        <v>1999</v>
      </c>
      <c r="N8" s="10" t="n">
        <v>2000</v>
      </c>
      <c r="O8" s="13" t="n">
        <v>2001</v>
      </c>
      <c r="P8" s="12" t="n">
        <v>2002</v>
      </c>
      <c r="Q8" s="12" t="n">
        <v>2003</v>
      </c>
      <c r="R8" s="12" t="n">
        <v>2004</v>
      </c>
      <c r="S8" s="12" t="n">
        <v>2005</v>
      </c>
      <c r="T8" s="12" t="n">
        <v>2006</v>
      </c>
      <c r="U8" s="12" t="n">
        <v>2007</v>
      </c>
      <c r="V8" s="12" t="n">
        <v>2008</v>
      </c>
      <c r="W8" s="12" t="n">
        <v>2009</v>
      </c>
      <c r="X8" s="12" t="s">
        <v>6</v>
      </c>
      <c r="Y8" s="14" t="s">
        <v>7</v>
      </c>
    </row>
    <row r="9" s="4" customFormat="true" ht="12.75" hidden="false" customHeight="false" outlineLevel="0" collapsed="false">
      <c r="A9" s="4" t="s">
        <v>8</v>
      </c>
      <c r="B9" s="5"/>
      <c r="L9" s="15"/>
      <c r="N9" s="16"/>
      <c r="O9" s="6"/>
      <c r="X9" s="5"/>
      <c r="Y9" s="4" t="s">
        <v>9</v>
      </c>
    </row>
    <row r="10" customFormat="false" ht="12.75" hidden="false" customHeight="false" outlineLevel="0" collapsed="false">
      <c r="A10" s="7" t="s">
        <v>10</v>
      </c>
      <c r="B10" s="2" t="s">
        <v>11</v>
      </c>
      <c r="C10" s="3" t="n">
        <v>0.49</v>
      </c>
      <c r="D10" s="3" t="n">
        <v>0.5</v>
      </c>
      <c r="E10" s="3" t="n">
        <v>2.63</v>
      </c>
      <c r="F10" s="3" t="n">
        <v>4.45</v>
      </c>
      <c r="G10" s="3" t="n">
        <v>6.84</v>
      </c>
      <c r="H10" s="3" t="n">
        <v>10.61</v>
      </c>
      <c r="I10" s="3" t="n">
        <v>15.66</v>
      </c>
      <c r="J10" s="3" t="n">
        <v>54.02</v>
      </c>
      <c r="K10" s="1" t="n">
        <v>545</v>
      </c>
      <c r="L10" s="1" t="n">
        <v>575</v>
      </c>
      <c r="M10" s="3" t="n">
        <v>0.56</v>
      </c>
      <c r="N10" s="3" t="n">
        <v>0.65</v>
      </c>
      <c r="O10" s="3" t="n">
        <v>0.7</v>
      </c>
      <c r="P10" s="3" t="n">
        <v>0.69</v>
      </c>
      <c r="Q10" s="3" t="n">
        <v>0.72</v>
      </c>
      <c r="R10" s="3" t="n">
        <v>0.83</v>
      </c>
      <c r="S10" s="3" t="n">
        <v>0.79</v>
      </c>
      <c r="T10" s="17" t="n">
        <v>0.84</v>
      </c>
      <c r="U10" s="18" t="n">
        <v>1.12</v>
      </c>
      <c r="V10" s="18" t="n">
        <v>1.34</v>
      </c>
      <c r="W10" s="18" t="s">
        <v>12</v>
      </c>
      <c r="X10" s="2" t="s">
        <v>13</v>
      </c>
      <c r="Y10" s="1" t="s">
        <v>14</v>
      </c>
    </row>
    <row r="11" customFormat="false" ht="12.75" hidden="false" customHeight="false" outlineLevel="0" collapsed="false">
      <c r="A11" s="7" t="s">
        <v>15</v>
      </c>
      <c r="B11" s="2" t="s">
        <v>11</v>
      </c>
      <c r="C11" s="3" t="n">
        <v>0.36</v>
      </c>
      <c r="D11" s="3" t="n">
        <v>0.36</v>
      </c>
      <c r="E11" s="3" t="n">
        <v>2.01</v>
      </c>
      <c r="F11" s="3" t="n">
        <v>3.45</v>
      </c>
      <c r="G11" s="3" t="n">
        <v>5.74</v>
      </c>
      <c r="H11" s="3" t="n">
        <v>9.28</v>
      </c>
      <c r="I11" s="3" t="n">
        <v>13.95</v>
      </c>
      <c r="J11" s="3" t="n">
        <v>48.05</v>
      </c>
      <c r="K11" s="1" t="n">
        <v>511</v>
      </c>
      <c r="L11" s="1" t="n">
        <v>544</v>
      </c>
      <c r="M11" s="3" t="n">
        <v>0.51</v>
      </c>
      <c r="N11" s="3" t="n">
        <v>0.6</v>
      </c>
      <c r="O11" s="3" t="n">
        <v>0.63</v>
      </c>
      <c r="P11" s="3" t="n">
        <v>0.63</v>
      </c>
      <c r="Q11" s="3" t="n">
        <v>0.69</v>
      </c>
      <c r="R11" s="3" t="n">
        <v>0.77</v>
      </c>
      <c r="S11" s="3" t="n">
        <v>0.74</v>
      </c>
      <c r="T11" s="17" t="n">
        <v>0.77</v>
      </c>
      <c r="U11" s="18" t="n">
        <v>1.03</v>
      </c>
      <c r="V11" s="18" t="n">
        <v>1.28</v>
      </c>
      <c r="W11" s="18" t="s">
        <v>16</v>
      </c>
      <c r="X11" s="2" t="s">
        <v>13</v>
      </c>
      <c r="Y11" s="1" t="s">
        <v>17</v>
      </c>
    </row>
    <row r="12" customFormat="false" ht="12.75" hidden="false" customHeight="false" outlineLevel="0" collapsed="false">
      <c r="A12" s="7" t="s">
        <v>18</v>
      </c>
      <c r="B12" s="2" t="s">
        <v>11</v>
      </c>
      <c r="C12" s="3" t="n">
        <v>0.6</v>
      </c>
      <c r="D12" s="3" t="n">
        <v>0.6</v>
      </c>
      <c r="E12" s="3" t="n">
        <v>2.28</v>
      </c>
      <c r="F12" s="3" t="n">
        <v>4.66</v>
      </c>
      <c r="G12" s="3" t="n">
        <v>6.44</v>
      </c>
      <c r="H12" s="3" t="n">
        <v>9.91</v>
      </c>
      <c r="I12" s="3" t="n">
        <v>14.9</v>
      </c>
      <c r="J12" s="3" t="n">
        <v>53.09</v>
      </c>
      <c r="K12" s="1" t="n">
        <v>531</v>
      </c>
      <c r="L12" s="1" t="n">
        <v>519</v>
      </c>
      <c r="M12" s="3" t="n">
        <v>0.46</v>
      </c>
      <c r="N12" s="3" t="n">
        <v>0.52</v>
      </c>
      <c r="O12" s="19" t="n">
        <v>0.54</v>
      </c>
      <c r="P12" s="3" t="n">
        <v>0.51</v>
      </c>
      <c r="Q12" s="3" t="n">
        <v>0.54</v>
      </c>
      <c r="R12" s="3" t="n">
        <v>0.67</v>
      </c>
      <c r="S12" s="3" t="n">
        <v>0.53</v>
      </c>
      <c r="T12" s="17" t="n">
        <v>0.56</v>
      </c>
      <c r="U12" s="18" t="n">
        <v>0.88</v>
      </c>
      <c r="V12" s="18" t="n">
        <v>1.04</v>
      </c>
      <c r="W12" s="18" t="s">
        <v>19</v>
      </c>
      <c r="X12" s="2" t="s">
        <v>13</v>
      </c>
      <c r="Y12" s="1" t="s">
        <v>20</v>
      </c>
    </row>
    <row r="13" customFormat="false" ht="12.75" hidden="false" customHeight="false" outlineLevel="0" collapsed="false">
      <c r="A13" s="7" t="s">
        <v>21</v>
      </c>
      <c r="B13" s="2" t="s">
        <v>11</v>
      </c>
      <c r="C13" s="3" t="n">
        <v>1</v>
      </c>
      <c r="D13" s="3" t="n">
        <v>1.3</v>
      </c>
      <c r="E13" s="3" t="n">
        <v>7.24</v>
      </c>
      <c r="F13" s="3" t="n">
        <v>11.08</v>
      </c>
      <c r="G13" s="3" t="n">
        <v>14.84</v>
      </c>
      <c r="H13" s="3" t="n">
        <v>22.42</v>
      </c>
      <c r="I13" s="3" t="n">
        <v>51.31</v>
      </c>
      <c r="J13" s="3" t="n">
        <v>110.22</v>
      </c>
      <c r="K13" s="1" t="n">
        <v>1106</v>
      </c>
      <c r="L13" s="1" t="n">
        <v>1130</v>
      </c>
      <c r="M13" s="3" t="n">
        <v>1.07</v>
      </c>
      <c r="N13" s="3" t="n">
        <v>1.15</v>
      </c>
      <c r="O13" s="3" t="n">
        <v>1.1</v>
      </c>
      <c r="P13" s="3" t="n">
        <v>1.05</v>
      </c>
      <c r="Q13" s="3" t="n">
        <v>1.06</v>
      </c>
      <c r="R13" s="3" t="n">
        <v>1.05</v>
      </c>
      <c r="S13" s="3" t="n">
        <v>1.08</v>
      </c>
      <c r="T13" s="17" t="n">
        <v>1.17</v>
      </c>
      <c r="U13" s="17" t="n">
        <v>1.44</v>
      </c>
      <c r="V13" s="17" t="n">
        <v>2.19</v>
      </c>
      <c r="W13" s="18" t="s">
        <v>22</v>
      </c>
      <c r="X13" s="2" t="s">
        <v>13</v>
      </c>
      <c r="Y13" s="1" t="s">
        <v>23</v>
      </c>
    </row>
    <row r="14" customFormat="false" ht="12.75" hidden="false" customHeight="false" outlineLevel="0" collapsed="false">
      <c r="A14" s="7" t="s">
        <v>24</v>
      </c>
      <c r="B14" s="2" t="s">
        <v>11</v>
      </c>
      <c r="C14" s="3" t="n">
        <v>1.39</v>
      </c>
      <c r="D14" s="3" t="n">
        <v>1.94</v>
      </c>
      <c r="E14" s="3" t="n">
        <v>8.05</v>
      </c>
      <c r="F14" s="3" t="n">
        <v>9.97</v>
      </c>
      <c r="G14" s="3" t="n">
        <v>13.61</v>
      </c>
      <c r="H14" s="3" t="n">
        <v>37.61</v>
      </c>
      <c r="I14" s="3" t="n">
        <v>64.67</v>
      </c>
      <c r="J14" s="3" t="n">
        <v>96.9</v>
      </c>
      <c r="K14" s="1" t="n">
        <v>1306</v>
      </c>
      <c r="L14" s="1" t="n">
        <v>1760</v>
      </c>
      <c r="M14" s="3" t="n">
        <v>1.62</v>
      </c>
      <c r="N14" s="3" t="n">
        <v>2.03</v>
      </c>
      <c r="O14" s="3" t="n">
        <v>2.64</v>
      </c>
      <c r="P14" s="3" t="n">
        <v>2.41</v>
      </c>
      <c r="Q14" s="3" t="n">
        <v>1.88</v>
      </c>
      <c r="R14" s="3" t="n">
        <v>1.64</v>
      </c>
      <c r="S14" s="3" t="n">
        <v>1.81</v>
      </c>
      <c r="T14" s="17" t="n">
        <v>1.99</v>
      </c>
      <c r="U14" s="17" t="n">
        <v>2.23</v>
      </c>
      <c r="V14" s="17" t="n">
        <v>2.86</v>
      </c>
      <c r="W14" s="18" t="s">
        <v>25</v>
      </c>
      <c r="X14" s="2" t="s">
        <v>13</v>
      </c>
      <c r="Y14" s="1" t="s">
        <v>26</v>
      </c>
    </row>
    <row r="15" s="4" customFormat="true" ht="12.75" hidden="false" customHeight="false" outlineLevel="0" collapsed="false">
      <c r="A15" s="4" t="s">
        <v>27</v>
      </c>
      <c r="B15" s="5"/>
      <c r="C15" s="6"/>
      <c r="D15" s="6"/>
      <c r="E15" s="6"/>
      <c r="F15" s="6"/>
      <c r="G15" s="6"/>
      <c r="H15" s="6"/>
      <c r="I15" s="6"/>
      <c r="J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5"/>
      <c r="Y15" s="4" t="s">
        <v>28</v>
      </c>
    </row>
    <row r="16" customFormat="false" ht="12.75" hidden="false" customHeight="false" outlineLevel="0" collapsed="false">
      <c r="A16" s="7" t="s">
        <v>29</v>
      </c>
      <c r="B16" s="2" t="s">
        <v>11</v>
      </c>
      <c r="C16" s="3" t="n">
        <v>0.32</v>
      </c>
      <c r="D16" s="3" t="n">
        <v>0.92</v>
      </c>
      <c r="E16" s="3" t="n">
        <v>3.24</v>
      </c>
      <c r="F16" s="3" t="n">
        <v>3.76</v>
      </c>
      <c r="G16" s="3" t="n">
        <v>6.75</v>
      </c>
      <c r="H16" s="3" t="n">
        <v>11.01</v>
      </c>
      <c r="I16" s="3" t="n">
        <v>20.44</v>
      </c>
      <c r="J16" s="3" t="n">
        <v>43.18</v>
      </c>
      <c r="K16" s="1" t="n">
        <v>472</v>
      </c>
      <c r="L16" s="1" t="n">
        <v>567</v>
      </c>
      <c r="M16" s="3" t="n">
        <v>0.48</v>
      </c>
      <c r="N16" s="3" t="n">
        <v>0.52</v>
      </c>
      <c r="O16" s="3" t="n">
        <v>0.59</v>
      </c>
      <c r="P16" s="3" t="n">
        <v>0.57</v>
      </c>
      <c r="Q16" s="3" t="n">
        <v>0.6</v>
      </c>
      <c r="R16" s="3" t="n">
        <v>0.58</v>
      </c>
      <c r="S16" s="3" t="n">
        <v>0.56</v>
      </c>
      <c r="T16" s="17" t="n">
        <v>0.66</v>
      </c>
      <c r="U16" s="17" t="n">
        <v>0.8</v>
      </c>
      <c r="V16" s="17" t="n">
        <v>0.76</v>
      </c>
      <c r="W16" s="18" t="s">
        <v>30</v>
      </c>
      <c r="X16" s="2" t="s">
        <v>13</v>
      </c>
      <c r="Y16" s="1" t="s">
        <v>31</v>
      </c>
    </row>
    <row r="17" customFormat="false" ht="12.75" hidden="false" customHeight="false" outlineLevel="0" collapsed="false">
      <c r="A17" s="7" t="s">
        <v>32</v>
      </c>
      <c r="B17" s="2" t="s">
        <v>11</v>
      </c>
      <c r="C17" s="3" t="n">
        <v>0.31</v>
      </c>
      <c r="D17" s="3" t="n">
        <v>0.78</v>
      </c>
      <c r="E17" s="3" t="n">
        <v>1.47</v>
      </c>
      <c r="F17" s="3" t="n">
        <v>3.44</v>
      </c>
      <c r="G17" s="3" t="n">
        <v>3.58</v>
      </c>
      <c r="H17" s="3" t="n">
        <v>7.48</v>
      </c>
      <c r="I17" s="3" t="n">
        <v>8.03</v>
      </c>
      <c r="J17" s="3" t="n">
        <v>27.96</v>
      </c>
      <c r="K17" s="1" t="n">
        <v>235</v>
      </c>
      <c r="L17" s="1" t="n">
        <v>247</v>
      </c>
      <c r="M17" s="3" t="n">
        <v>0.29</v>
      </c>
      <c r="N17" s="3" t="n">
        <v>0.31</v>
      </c>
      <c r="O17" s="3" t="n">
        <v>0.31</v>
      </c>
      <c r="P17" s="3" t="n">
        <v>0.4</v>
      </c>
      <c r="Q17" s="3" t="n">
        <v>0.34</v>
      </c>
      <c r="R17" s="3" t="n">
        <v>0.29</v>
      </c>
      <c r="S17" s="3" t="n">
        <v>0.57</v>
      </c>
      <c r="T17" s="17" t="n">
        <v>0.42</v>
      </c>
      <c r="U17" s="17" t="n">
        <v>0.64</v>
      </c>
      <c r="V17" s="17" t="n">
        <v>0.57</v>
      </c>
      <c r="W17" s="18" t="s">
        <v>33</v>
      </c>
      <c r="X17" s="2" t="s">
        <v>13</v>
      </c>
      <c r="Y17" s="1" t="s">
        <v>34</v>
      </c>
    </row>
    <row r="18" customFormat="false" ht="12.75" hidden="false" customHeight="false" outlineLevel="0" collapsed="false">
      <c r="A18" s="7" t="s">
        <v>35</v>
      </c>
      <c r="B18" s="2" t="s">
        <v>11</v>
      </c>
      <c r="C18" s="3" t="n">
        <v>0.65</v>
      </c>
      <c r="D18" s="3" t="n">
        <v>1.63</v>
      </c>
      <c r="E18" s="3" t="n">
        <v>3.58</v>
      </c>
      <c r="F18" s="3" t="n">
        <v>4.99</v>
      </c>
      <c r="G18" s="3" t="n">
        <v>9.18</v>
      </c>
      <c r="H18" s="3" t="n">
        <v>13.54</v>
      </c>
      <c r="I18" s="3" t="n">
        <v>17.66</v>
      </c>
      <c r="J18" s="3" t="n">
        <v>43.97</v>
      </c>
      <c r="K18" s="1" t="n">
        <v>878</v>
      </c>
      <c r="L18" s="1" t="n">
        <v>521</v>
      </c>
      <c r="M18" s="3" t="n">
        <v>0.58</v>
      </c>
      <c r="N18" s="3" t="n">
        <v>0.75</v>
      </c>
      <c r="O18" s="3" t="n">
        <v>0.8</v>
      </c>
      <c r="P18" s="3" t="n">
        <v>0.73</v>
      </c>
      <c r="Q18" s="3" t="n">
        <v>0.67</v>
      </c>
      <c r="R18" s="3" t="n">
        <v>0.91</v>
      </c>
      <c r="S18" s="3" t="n">
        <v>1.18</v>
      </c>
      <c r="T18" s="3" t="n">
        <v>2.27</v>
      </c>
      <c r="U18" s="3" t="n">
        <v>1.32</v>
      </c>
      <c r="V18" s="3" t="n">
        <v>1.53</v>
      </c>
      <c r="W18" s="18" t="s">
        <v>36</v>
      </c>
      <c r="X18" s="2" t="s">
        <v>13</v>
      </c>
      <c r="Y18" s="1" t="s">
        <v>37</v>
      </c>
    </row>
    <row r="19" customFormat="false" ht="12.75" hidden="false" customHeight="false" outlineLevel="0" collapsed="false">
      <c r="A19" s="7" t="s">
        <v>38</v>
      </c>
      <c r="B19" s="2" t="s">
        <v>11</v>
      </c>
      <c r="C19" s="3" t="n">
        <v>0.89</v>
      </c>
      <c r="D19" s="3" t="n">
        <v>1.55</v>
      </c>
      <c r="E19" s="3" t="n">
        <v>3.4</v>
      </c>
      <c r="F19" s="3" t="n">
        <v>6.39</v>
      </c>
      <c r="G19" s="3" t="n">
        <v>8.73</v>
      </c>
      <c r="H19" s="3" t="n">
        <v>14.53</v>
      </c>
      <c r="I19" s="3" t="n">
        <v>21.87</v>
      </c>
      <c r="J19" s="3" t="n">
        <v>43.64</v>
      </c>
      <c r="K19" s="1" t="n">
        <v>714</v>
      </c>
      <c r="L19" s="1" t="n">
        <v>554</v>
      </c>
      <c r="M19" s="3" t="n">
        <v>0.7</v>
      </c>
      <c r="N19" s="3" t="n">
        <v>0.74</v>
      </c>
      <c r="O19" s="3" t="n">
        <v>0.83</v>
      </c>
      <c r="P19" s="3" t="n">
        <v>0.79</v>
      </c>
      <c r="Q19" s="3" t="n">
        <v>0.77</v>
      </c>
      <c r="R19" s="3" t="n">
        <v>1.05</v>
      </c>
      <c r="S19" s="3" t="n">
        <v>1.2</v>
      </c>
      <c r="T19" s="17" t="n">
        <v>0.98</v>
      </c>
      <c r="U19" s="17" t="n">
        <v>1.55</v>
      </c>
      <c r="V19" s="17" t="n">
        <v>1.46</v>
      </c>
      <c r="W19" s="18" t="s">
        <v>39</v>
      </c>
      <c r="X19" s="2" t="s">
        <v>13</v>
      </c>
      <c r="Y19" s="1" t="s">
        <v>40</v>
      </c>
    </row>
    <row r="20" customFormat="false" ht="12.75" hidden="false" customHeight="false" outlineLevel="0" collapsed="false">
      <c r="A20" s="7" t="s">
        <v>41</v>
      </c>
      <c r="B20" s="2" t="s">
        <v>11</v>
      </c>
      <c r="C20" s="3" t="n">
        <v>0.38</v>
      </c>
      <c r="D20" s="3" t="n">
        <v>1.06</v>
      </c>
      <c r="E20" s="3" t="n">
        <v>5.96</v>
      </c>
      <c r="F20" s="3" t="n">
        <v>4.39</v>
      </c>
      <c r="G20" s="3" t="n">
        <v>7.03</v>
      </c>
      <c r="H20" s="3" t="n">
        <v>23.12</v>
      </c>
      <c r="I20" s="3" t="n">
        <v>19.84</v>
      </c>
      <c r="J20" s="3" t="n">
        <v>60.4</v>
      </c>
      <c r="K20" s="1" t="n">
        <v>633</v>
      </c>
      <c r="L20" s="1" t="n">
        <v>420</v>
      </c>
      <c r="M20" s="3" t="n">
        <v>0.38</v>
      </c>
      <c r="N20" s="3" t="n">
        <v>0.69</v>
      </c>
      <c r="O20" s="3" t="n">
        <v>0.61</v>
      </c>
      <c r="P20" s="3" t="n">
        <v>0.54</v>
      </c>
      <c r="Q20" s="3" t="n">
        <v>0.72</v>
      </c>
      <c r="R20" s="3" t="n">
        <v>0.81</v>
      </c>
      <c r="S20" s="3" t="n">
        <v>0.61</v>
      </c>
      <c r="T20" s="17" t="n">
        <v>0.79</v>
      </c>
      <c r="U20" s="17" t="n">
        <v>0.97</v>
      </c>
      <c r="V20" s="17" t="n">
        <v>0.89</v>
      </c>
      <c r="W20" s="18" t="s">
        <v>42</v>
      </c>
      <c r="X20" s="2" t="s">
        <v>13</v>
      </c>
      <c r="Y20" s="1" t="s">
        <v>43</v>
      </c>
    </row>
    <row r="21" customFormat="false" ht="12.75" hidden="false" customHeight="false" outlineLevel="0" collapsed="false">
      <c r="A21" s="7" t="s">
        <v>44</v>
      </c>
      <c r="B21" s="2" t="s">
        <v>11</v>
      </c>
      <c r="C21" s="3" t="n">
        <v>2.52</v>
      </c>
      <c r="D21" s="3" t="n">
        <v>3.48</v>
      </c>
      <c r="E21" s="3" t="n">
        <v>11.05</v>
      </c>
      <c r="F21" s="3" t="n">
        <v>19.39</v>
      </c>
      <c r="G21" s="3" t="n">
        <v>29.08</v>
      </c>
      <c r="H21" s="3" t="n">
        <v>64.43</v>
      </c>
      <c r="I21" s="3" t="n">
        <v>81.96</v>
      </c>
      <c r="J21" s="3" t="n">
        <v>138.08</v>
      </c>
      <c r="K21" s="1" t="n">
        <v>2742</v>
      </c>
      <c r="L21" s="1" t="n">
        <v>2195</v>
      </c>
      <c r="M21" s="3" t="n">
        <v>1.3</v>
      </c>
      <c r="N21" s="3" t="n">
        <v>1.82</v>
      </c>
      <c r="O21" s="3" t="n">
        <v>2.25</v>
      </c>
      <c r="P21" s="3" t="n">
        <v>2.5</v>
      </c>
      <c r="Q21" s="3" t="n">
        <v>2.62</v>
      </c>
      <c r="R21" s="3" t="n">
        <v>2.24</v>
      </c>
      <c r="S21" s="3" t="n">
        <v>2.05</v>
      </c>
      <c r="T21" s="17" t="n">
        <v>3.09</v>
      </c>
      <c r="U21" s="17" t="n">
        <v>5.08</v>
      </c>
      <c r="V21" s="17" t="n">
        <v>4.51</v>
      </c>
      <c r="W21" s="18" t="s">
        <v>45</v>
      </c>
      <c r="X21" s="2" t="s">
        <v>13</v>
      </c>
      <c r="Y21" s="1" t="s">
        <v>46</v>
      </c>
    </row>
    <row r="22" customFormat="false" ht="12.75" hidden="false" customHeight="false" outlineLevel="0" collapsed="false">
      <c r="A22" s="7" t="s">
        <v>47</v>
      </c>
      <c r="B22" s="2" t="s">
        <v>11</v>
      </c>
      <c r="C22" s="3" t="n">
        <v>1.34</v>
      </c>
      <c r="D22" s="3" t="n">
        <v>1.76</v>
      </c>
      <c r="E22" s="3" t="n">
        <v>4.39</v>
      </c>
      <c r="F22" s="3" t="n">
        <v>7.32</v>
      </c>
      <c r="G22" s="3" t="n">
        <v>12.41</v>
      </c>
      <c r="H22" s="3" t="n">
        <v>17.96</v>
      </c>
      <c r="I22" s="3" t="n">
        <v>30.55</v>
      </c>
      <c r="J22" s="3" t="n">
        <v>58.13</v>
      </c>
      <c r="K22" s="1" t="n">
        <v>780</v>
      </c>
      <c r="L22" s="1" t="n">
        <v>733</v>
      </c>
      <c r="M22" s="3" t="n">
        <v>0.86</v>
      </c>
      <c r="N22" s="3" t="n">
        <v>0.98</v>
      </c>
      <c r="O22" s="3" t="n">
        <v>1.02</v>
      </c>
      <c r="P22" s="3" t="n">
        <v>0.98</v>
      </c>
      <c r="Q22" s="3" t="n">
        <v>1.09</v>
      </c>
      <c r="R22" s="3" t="n">
        <v>1.19</v>
      </c>
      <c r="S22" s="3" t="n">
        <v>1.24</v>
      </c>
      <c r="T22" s="17" t="n">
        <v>1.22</v>
      </c>
      <c r="U22" s="17" t="n">
        <v>1.61</v>
      </c>
      <c r="V22" s="17" t="n">
        <v>1.54</v>
      </c>
      <c r="W22" s="18" t="s">
        <v>48</v>
      </c>
      <c r="X22" s="2" t="s">
        <v>13</v>
      </c>
      <c r="Y22" s="1" t="s">
        <v>49</v>
      </c>
    </row>
    <row r="23" customFormat="false" ht="12.75" hidden="false" customHeight="false" outlineLevel="0" collapsed="false">
      <c r="A23" s="7" t="s">
        <v>50</v>
      </c>
      <c r="B23" s="2" t="s">
        <v>11</v>
      </c>
      <c r="C23" s="3" t="n">
        <v>0.93</v>
      </c>
      <c r="D23" s="3" t="n">
        <v>1.28</v>
      </c>
      <c r="E23" s="3" t="n">
        <v>5.14</v>
      </c>
      <c r="F23" s="3" t="n">
        <v>11.98</v>
      </c>
      <c r="G23" s="3" t="n">
        <v>18.98</v>
      </c>
      <c r="H23" s="3" t="n">
        <v>42.56</v>
      </c>
      <c r="I23" s="3" t="n">
        <v>70.62</v>
      </c>
      <c r="J23" s="3" t="n">
        <v>112.87</v>
      </c>
      <c r="K23" s="1" t="n">
        <v>1915</v>
      </c>
      <c r="L23" s="1" t="n">
        <v>2510</v>
      </c>
      <c r="M23" s="3" t="n">
        <v>2.1</v>
      </c>
      <c r="N23" s="3" t="n">
        <v>2.17</v>
      </c>
      <c r="O23" s="3" t="n">
        <v>2.32</v>
      </c>
      <c r="P23" s="3" t="n">
        <v>2.34</v>
      </c>
      <c r="Q23" s="3" t="n">
        <v>2.4</v>
      </c>
      <c r="R23" s="3" t="n">
        <v>2.44</v>
      </c>
      <c r="S23" s="3" t="n">
        <v>2.44</v>
      </c>
      <c r="T23" s="17" t="n">
        <v>2.7</v>
      </c>
      <c r="U23" s="17" t="n">
        <v>2.89</v>
      </c>
      <c r="V23" s="17" t="n">
        <v>3.29</v>
      </c>
      <c r="W23" s="18" t="n">
        <v>3.71</v>
      </c>
      <c r="X23" s="2" t="s">
        <v>13</v>
      </c>
      <c r="Y23" s="1" t="s">
        <v>51</v>
      </c>
    </row>
    <row r="24" s="4" customFormat="true" ht="12.75" hidden="false" customHeight="false" outlineLevel="0" collapsed="false">
      <c r="A24" s="4" t="s">
        <v>52</v>
      </c>
      <c r="B24" s="5"/>
      <c r="C24" s="6"/>
      <c r="D24" s="6"/>
      <c r="E24" s="6"/>
      <c r="F24" s="6"/>
      <c r="G24" s="6"/>
      <c r="H24" s="6"/>
      <c r="I24" s="6"/>
      <c r="J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5"/>
      <c r="Y24" s="4" t="s">
        <v>53</v>
      </c>
    </row>
    <row r="25" customFormat="false" ht="12.75" hidden="false" customHeight="false" outlineLevel="0" collapsed="false">
      <c r="A25" s="7" t="s">
        <v>54</v>
      </c>
      <c r="B25" s="2" t="s">
        <v>11</v>
      </c>
      <c r="C25" s="3" t="n">
        <v>0.53</v>
      </c>
      <c r="D25" s="3" t="n">
        <v>0.91</v>
      </c>
      <c r="E25" s="3" t="n">
        <v>3.3</v>
      </c>
      <c r="F25" s="3" t="n">
        <v>6.26</v>
      </c>
      <c r="G25" s="3" t="n">
        <v>10.03</v>
      </c>
      <c r="H25" s="3" t="n">
        <v>25.23</v>
      </c>
      <c r="I25" s="3" t="n">
        <v>40</v>
      </c>
      <c r="J25" s="3" t="n">
        <v>51.6</v>
      </c>
      <c r="K25" s="1" t="n">
        <v>473</v>
      </c>
      <c r="L25" s="1" t="n">
        <v>752</v>
      </c>
      <c r="M25" s="3" t="n">
        <v>1.03</v>
      </c>
      <c r="N25" s="3" t="n">
        <v>1.1</v>
      </c>
      <c r="O25" s="3" t="n">
        <v>1.01</v>
      </c>
      <c r="P25" s="3" t="n">
        <v>1.24</v>
      </c>
      <c r="Q25" s="3" t="n">
        <v>1.07</v>
      </c>
      <c r="R25" s="3" t="n">
        <v>1.02</v>
      </c>
      <c r="S25" s="3" t="n">
        <v>1.18</v>
      </c>
      <c r="T25" s="17" t="n">
        <v>1.21</v>
      </c>
      <c r="U25" s="17" t="n">
        <v>1.31</v>
      </c>
      <c r="V25" s="17" t="n">
        <v>1.56</v>
      </c>
      <c r="W25" s="18" t="s">
        <v>55</v>
      </c>
      <c r="X25" s="2" t="s">
        <v>13</v>
      </c>
      <c r="Y25" s="1" t="s">
        <v>56</v>
      </c>
    </row>
    <row r="26" customFormat="false" ht="12.75" hidden="false" customHeight="false" outlineLevel="0" collapsed="false">
      <c r="A26" s="7" t="s">
        <v>57</v>
      </c>
      <c r="B26" s="2" t="s">
        <v>11</v>
      </c>
      <c r="C26" s="3" t="n">
        <v>0.58</v>
      </c>
      <c r="D26" s="3" t="n">
        <v>1.26</v>
      </c>
      <c r="E26" s="3" t="n">
        <v>3.49</v>
      </c>
      <c r="F26" s="3" t="n">
        <v>5.83</v>
      </c>
      <c r="G26" s="3" t="n">
        <v>8.68</v>
      </c>
      <c r="H26" s="3" t="n">
        <v>21.83</v>
      </c>
      <c r="I26" s="3" t="n">
        <v>30.56</v>
      </c>
      <c r="J26" s="3" t="n">
        <v>47.35</v>
      </c>
      <c r="K26" s="1" t="n">
        <v>612</v>
      </c>
      <c r="L26" s="1" t="n">
        <v>613</v>
      </c>
      <c r="M26" s="3" t="n">
        <v>0.83</v>
      </c>
      <c r="N26" s="3" t="n">
        <v>1.04</v>
      </c>
      <c r="O26" s="3" t="n">
        <v>1.38</v>
      </c>
      <c r="P26" s="3" t="n">
        <v>1.3</v>
      </c>
      <c r="Q26" s="3" t="n">
        <v>1.07</v>
      </c>
      <c r="R26" s="3" t="n">
        <v>1.41</v>
      </c>
      <c r="S26" s="3" t="n">
        <v>1.34</v>
      </c>
      <c r="T26" s="17" t="n">
        <v>1.57</v>
      </c>
      <c r="U26" s="17" t="n">
        <v>2.02</v>
      </c>
      <c r="V26" s="17" t="n">
        <v>2.13</v>
      </c>
      <c r="W26" s="18" t="s">
        <v>58</v>
      </c>
      <c r="X26" s="2" t="s">
        <v>13</v>
      </c>
      <c r="Y26" s="1" t="s">
        <v>59</v>
      </c>
    </row>
    <row r="27" customFormat="false" ht="12.75" hidden="false" customHeight="false" outlineLevel="0" collapsed="false">
      <c r="A27" s="7" t="s">
        <v>60</v>
      </c>
      <c r="B27" s="2" t="s">
        <v>11</v>
      </c>
      <c r="C27" s="3" t="n">
        <v>0.63</v>
      </c>
      <c r="D27" s="3" t="n">
        <v>1.4</v>
      </c>
      <c r="E27" s="3" t="n">
        <v>3.79</v>
      </c>
      <c r="F27" s="3" t="n">
        <v>5.16</v>
      </c>
      <c r="G27" s="3" t="n">
        <v>8.03</v>
      </c>
      <c r="H27" s="3" t="n">
        <v>15.98</v>
      </c>
      <c r="I27" s="3" t="n">
        <v>31.36</v>
      </c>
      <c r="J27" s="3" t="n">
        <v>36.57</v>
      </c>
      <c r="K27" s="1" t="n">
        <v>713</v>
      </c>
      <c r="L27" s="1" t="n">
        <v>842</v>
      </c>
      <c r="M27" s="3" t="n">
        <v>0.74</v>
      </c>
      <c r="N27" s="3" t="n">
        <v>0.91</v>
      </c>
      <c r="O27" s="3" t="n">
        <v>0.89</v>
      </c>
      <c r="P27" s="3" t="n">
        <v>1.35</v>
      </c>
      <c r="Q27" s="3" t="n">
        <v>1.01</v>
      </c>
      <c r="R27" s="3" t="n">
        <v>1.01</v>
      </c>
      <c r="S27" s="3" t="n">
        <v>1.19</v>
      </c>
      <c r="T27" s="17" t="n">
        <v>1.06</v>
      </c>
      <c r="U27" s="17" t="n">
        <v>1.56</v>
      </c>
      <c r="V27" s="17" t="n">
        <v>1.44</v>
      </c>
      <c r="W27" s="18" t="s">
        <v>61</v>
      </c>
      <c r="X27" s="2" t="s">
        <v>13</v>
      </c>
      <c r="Y27" s="1" t="s">
        <v>62</v>
      </c>
    </row>
    <row r="28" customFormat="false" ht="12.75" hidden="false" customHeight="false" outlineLevel="0" collapsed="false">
      <c r="A28" s="7" t="s">
        <v>63</v>
      </c>
      <c r="B28" s="2" t="s">
        <v>11</v>
      </c>
      <c r="C28" s="3" t="n">
        <v>0.53</v>
      </c>
      <c r="D28" s="3" t="n">
        <v>1.27</v>
      </c>
      <c r="E28" s="3" t="n">
        <v>2.64</v>
      </c>
      <c r="F28" s="3" t="n">
        <v>3.72</v>
      </c>
      <c r="G28" s="3" t="n">
        <v>6.33</v>
      </c>
      <c r="H28" s="3" t="n">
        <v>12.9</v>
      </c>
      <c r="I28" s="3" t="n">
        <v>20.26</v>
      </c>
      <c r="J28" s="3" t="n">
        <v>42.46</v>
      </c>
      <c r="K28" s="1" t="n">
        <v>418</v>
      </c>
      <c r="L28" s="1" t="n">
        <v>652</v>
      </c>
      <c r="M28" s="3" t="n">
        <v>0.74</v>
      </c>
      <c r="N28" s="3" t="n">
        <v>0.7</v>
      </c>
      <c r="O28" s="3" t="n">
        <v>0.69</v>
      </c>
      <c r="P28" s="3" t="n">
        <v>0.64</v>
      </c>
      <c r="Q28" s="3" t="n">
        <v>0.7</v>
      </c>
      <c r="R28" s="3" t="n">
        <v>0.84</v>
      </c>
      <c r="S28" s="3" t="n">
        <v>1.14</v>
      </c>
      <c r="T28" s="17" t="n">
        <v>1.1</v>
      </c>
      <c r="U28" s="17" t="n">
        <v>1.09</v>
      </c>
      <c r="V28" s="17" t="n">
        <v>1.21</v>
      </c>
      <c r="W28" s="18" t="s">
        <v>64</v>
      </c>
      <c r="X28" s="2" t="s">
        <v>13</v>
      </c>
      <c r="Y28" s="1" t="s">
        <v>65</v>
      </c>
    </row>
    <row r="29" customFormat="false" ht="12.75" hidden="false" customHeight="false" outlineLevel="0" collapsed="false">
      <c r="A29" s="7" t="s">
        <v>66</v>
      </c>
      <c r="B29" s="2" t="s">
        <v>11</v>
      </c>
      <c r="C29" s="3" t="n">
        <v>4.08</v>
      </c>
      <c r="D29" s="3" t="n">
        <v>7.64</v>
      </c>
      <c r="E29" s="3" t="n">
        <v>15.21</v>
      </c>
      <c r="F29" s="3" t="n">
        <v>28.55</v>
      </c>
      <c r="G29" s="3" t="n">
        <v>50.22</v>
      </c>
      <c r="H29" s="3" t="n">
        <v>85.25</v>
      </c>
      <c r="I29" s="3" t="n">
        <v>142.55</v>
      </c>
      <c r="J29" s="3" t="n">
        <v>207.85</v>
      </c>
      <c r="K29" s="1" t="n">
        <v>3192</v>
      </c>
      <c r="L29" s="1" t="n">
        <v>3878</v>
      </c>
      <c r="M29" s="3" t="n">
        <v>3.58</v>
      </c>
      <c r="N29" s="3" t="n">
        <v>3.8</v>
      </c>
      <c r="O29" s="3" t="n">
        <v>4.04</v>
      </c>
      <c r="P29" s="3" t="n">
        <v>3.91</v>
      </c>
      <c r="Q29" s="3" t="n">
        <v>3.99</v>
      </c>
      <c r="R29" s="3" t="n">
        <v>4.05</v>
      </c>
      <c r="S29" s="3" t="n">
        <v>4.32</v>
      </c>
      <c r="T29" s="17" t="n">
        <v>4.6</v>
      </c>
      <c r="U29" s="17" t="n">
        <v>5.69</v>
      </c>
      <c r="V29" s="17" t="n">
        <v>6.97</v>
      </c>
      <c r="W29" s="18" t="s">
        <v>67</v>
      </c>
      <c r="X29" s="2" t="s">
        <v>13</v>
      </c>
      <c r="Y29" s="1" t="s">
        <v>68</v>
      </c>
    </row>
    <row r="30" customFormat="false" ht="12.75" hidden="false" customHeight="false" outlineLevel="0" collapsed="false">
      <c r="A30" s="7" t="s">
        <v>69</v>
      </c>
      <c r="B30" s="2" t="s">
        <v>11</v>
      </c>
      <c r="C30" s="3" t="n">
        <v>1.31</v>
      </c>
      <c r="D30" s="3" t="n">
        <v>2.51</v>
      </c>
      <c r="E30" s="3" t="n">
        <v>8.25</v>
      </c>
      <c r="F30" s="3" t="n">
        <v>16.44</v>
      </c>
      <c r="G30" s="3" t="n">
        <v>18.43</v>
      </c>
      <c r="H30" s="3" t="n">
        <v>31.29</v>
      </c>
      <c r="I30" s="3" t="n">
        <v>49.51</v>
      </c>
      <c r="J30" s="3" t="n">
        <v>101.57</v>
      </c>
      <c r="K30" s="1" t="n">
        <v>1449</v>
      </c>
      <c r="L30" s="1" t="n">
        <v>1411</v>
      </c>
      <c r="M30" s="3" t="n">
        <v>1.29</v>
      </c>
      <c r="N30" s="3" t="n">
        <v>1.38</v>
      </c>
      <c r="O30" s="3" t="n">
        <v>1.41</v>
      </c>
      <c r="P30" s="3" t="n">
        <v>1.48</v>
      </c>
      <c r="Q30" s="3" t="n">
        <v>1.36</v>
      </c>
      <c r="R30" s="3" t="n">
        <v>1.43</v>
      </c>
      <c r="S30" s="3" t="n">
        <v>1.49</v>
      </c>
      <c r="T30" s="3" t="n">
        <v>1.69</v>
      </c>
      <c r="U30" s="3" t="n">
        <v>1.84</v>
      </c>
      <c r="V30" s="3" t="n">
        <v>1.99</v>
      </c>
      <c r="W30" s="3" t="n">
        <v>1.96</v>
      </c>
      <c r="X30" s="2" t="s">
        <v>13</v>
      </c>
      <c r="Y30" s="1" t="s">
        <v>70</v>
      </c>
    </row>
    <row r="31" customFormat="false" ht="12.75" hidden="false" customHeight="false" outlineLevel="0" collapsed="false">
      <c r="A31" s="7" t="s">
        <v>71</v>
      </c>
      <c r="B31" s="2" t="s">
        <v>11</v>
      </c>
      <c r="C31" s="3" t="n">
        <v>1.44</v>
      </c>
      <c r="D31" s="3" t="n">
        <v>1.96</v>
      </c>
      <c r="E31" s="3" t="n">
        <v>20.45</v>
      </c>
      <c r="F31" s="3" t="n">
        <v>29.37</v>
      </c>
      <c r="G31" s="3" t="n">
        <v>43.56</v>
      </c>
      <c r="H31" s="3" t="n">
        <v>87.19</v>
      </c>
      <c r="I31" s="3" t="n">
        <v>156.15</v>
      </c>
      <c r="J31" s="3" t="n">
        <v>250.91</v>
      </c>
      <c r="K31" s="1" t="n">
        <v>3275</v>
      </c>
      <c r="L31" s="1" t="n">
        <v>3011</v>
      </c>
      <c r="M31" s="3" t="n">
        <v>2.95</v>
      </c>
      <c r="N31" s="3" t="n">
        <v>3.38</v>
      </c>
      <c r="O31" s="3" t="n">
        <v>3.56</v>
      </c>
      <c r="P31" s="3" t="n">
        <v>3.6</v>
      </c>
      <c r="Q31" s="3" t="n">
        <v>3.65</v>
      </c>
      <c r="R31" s="3" t="n">
        <v>3.8</v>
      </c>
      <c r="S31" s="3" t="n">
        <v>4.02</v>
      </c>
      <c r="T31" s="17" t="n">
        <v>4.39</v>
      </c>
      <c r="U31" s="17" t="n">
        <v>4.7</v>
      </c>
      <c r="V31" s="17" t="n">
        <v>5.26</v>
      </c>
      <c r="W31" s="18" t="s">
        <v>72</v>
      </c>
      <c r="X31" s="2" t="s">
        <v>13</v>
      </c>
      <c r="Y31" s="1" t="s">
        <v>73</v>
      </c>
    </row>
    <row r="32" customFormat="false" ht="12.75" hidden="false" customHeight="false" outlineLevel="0" collapsed="false">
      <c r="A32" s="7" t="s">
        <v>74</v>
      </c>
      <c r="B32" s="2" t="s">
        <v>11</v>
      </c>
      <c r="C32" s="3" t="n">
        <v>0.9</v>
      </c>
      <c r="D32" s="3" t="n">
        <v>0.98</v>
      </c>
      <c r="E32" s="3" t="n">
        <v>3.57</v>
      </c>
      <c r="F32" s="3" t="n">
        <v>7.02</v>
      </c>
      <c r="G32" s="3" t="n">
        <v>13.65</v>
      </c>
      <c r="H32" s="3" t="n">
        <v>25.27</v>
      </c>
      <c r="I32" s="3" t="n">
        <v>47.62</v>
      </c>
      <c r="J32" s="3" t="n">
        <v>73.02</v>
      </c>
      <c r="K32" s="1" t="n">
        <v>763</v>
      </c>
      <c r="L32" s="1" t="n">
        <v>1379</v>
      </c>
      <c r="M32" s="3" t="n">
        <v>1.36</v>
      </c>
      <c r="N32" s="3" t="n">
        <v>1.59</v>
      </c>
      <c r="O32" s="3" t="n">
        <v>1.29</v>
      </c>
      <c r="P32" s="3" t="n">
        <v>1.82</v>
      </c>
      <c r="Q32" s="3" t="n">
        <v>2.04</v>
      </c>
      <c r="R32" s="3" t="n">
        <v>1.82</v>
      </c>
      <c r="S32" s="3" t="n">
        <v>1.9</v>
      </c>
      <c r="T32" s="17" t="n">
        <v>2.25</v>
      </c>
      <c r="U32" s="17" t="n">
        <v>2.23</v>
      </c>
      <c r="V32" s="17" t="n">
        <v>2.49</v>
      </c>
      <c r="W32" s="18" t="s">
        <v>75</v>
      </c>
      <c r="X32" s="2" t="s">
        <v>13</v>
      </c>
      <c r="Y32" s="1" t="s">
        <v>76</v>
      </c>
    </row>
    <row r="33" customFormat="false" ht="12.75" hidden="false" customHeight="false" outlineLevel="0" collapsed="false">
      <c r="A33" s="7" t="s">
        <v>77</v>
      </c>
      <c r="B33" s="2" t="s">
        <v>11</v>
      </c>
      <c r="C33" s="3" t="n">
        <v>0.57</v>
      </c>
      <c r="D33" s="3" t="n">
        <v>0.78</v>
      </c>
      <c r="E33" s="3" t="n">
        <v>1.35</v>
      </c>
      <c r="F33" s="3" t="n">
        <v>2.14</v>
      </c>
      <c r="G33" s="3" t="n">
        <v>3.32</v>
      </c>
      <c r="H33" s="3" t="n">
        <v>4.96</v>
      </c>
      <c r="I33" s="3" t="n">
        <v>6.11</v>
      </c>
      <c r="J33" s="3" t="n">
        <v>18.19</v>
      </c>
      <c r="K33" s="1" t="n">
        <v>351</v>
      </c>
      <c r="L33" s="1" t="n">
        <v>319</v>
      </c>
      <c r="M33" s="3" t="n">
        <v>0.21</v>
      </c>
      <c r="N33" s="3" t="n">
        <v>0.41</v>
      </c>
      <c r="O33" s="3" t="n">
        <v>0.39</v>
      </c>
      <c r="P33" s="3" t="n">
        <v>0.24</v>
      </c>
      <c r="Q33" s="3" t="n">
        <v>0.33</v>
      </c>
      <c r="R33" s="3" t="n">
        <v>0.36</v>
      </c>
      <c r="S33" s="3" t="n">
        <v>0.42</v>
      </c>
      <c r="T33" s="17" t="n">
        <v>0.44</v>
      </c>
      <c r="U33" s="17" t="n">
        <v>0.56</v>
      </c>
      <c r="V33" s="17" t="n">
        <v>0.54</v>
      </c>
      <c r="W33" s="18" t="s">
        <v>78</v>
      </c>
      <c r="X33" s="2" t="s">
        <v>13</v>
      </c>
      <c r="Y33" s="1" t="s">
        <v>79</v>
      </c>
    </row>
    <row r="34" s="4" customFormat="true" ht="12.75" hidden="false" customHeight="false" outlineLevel="0" collapsed="false">
      <c r="A34" s="4" t="s">
        <v>80</v>
      </c>
      <c r="B34" s="5"/>
      <c r="C34" s="6"/>
      <c r="D34" s="6"/>
      <c r="E34" s="6"/>
      <c r="F34" s="6"/>
      <c r="G34" s="6"/>
      <c r="H34" s="6"/>
      <c r="I34" s="6"/>
      <c r="J34" s="6"/>
      <c r="M34" s="6"/>
      <c r="N34" s="6"/>
      <c r="O34" s="6"/>
      <c r="P34" s="6" t="s">
        <v>81</v>
      </c>
      <c r="Q34" s="6" t="s">
        <v>81</v>
      </c>
      <c r="R34" s="6" t="s">
        <v>81</v>
      </c>
      <c r="S34" s="6"/>
      <c r="T34" s="6"/>
      <c r="U34" s="6"/>
      <c r="V34" s="6"/>
      <c r="W34" s="6"/>
      <c r="X34" s="2" t="s">
        <v>81</v>
      </c>
      <c r="Y34" s="4" t="s">
        <v>82</v>
      </c>
    </row>
    <row r="35" customFormat="false" ht="12.75" hidden="false" customHeight="false" outlineLevel="0" collapsed="false">
      <c r="A35" s="7" t="s">
        <v>83</v>
      </c>
      <c r="B35" s="2" t="s">
        <v>84</v>
      </c>
      <c r="C35" s="3" t="n">
        <v>0.33</v>
      </c>
      <c r="D35" s="3" t="n">
        <v>0.33</v>
      </c>
      <c r="E35" s="3" t="n">
        <v>2.19</v>
      </c>
      <c r="F35" s="3" t="n">
        <v>3.69</v>
      </c>
      <c r="G35" s="3" t="n">
        <v>7.13</v>
      </c>
      <c r="H35" s="3" t="n">
        <v>10.61</v>
      </c>
      <c r="I35" s="3" t="n">
        <v>21.65</v>
      </c>
      <c r="J35" s="3" t="n">
        <v>34.63</v>
      </c>
      <c r="K35" s="1" t="n">
        <v>363</v>
      </c>
      <c r="L35" s="1" t="n">
        <v>573</v>
      </c>
      <c r="M35" s="3" t="n">
        <v>0.55</v>
      </c>
      <c r="N35" s="3" t="n">
        <v>0.61</v>
      </c>
      <c r="O35" s="3" t="n">
        <v>0.65</v>
      </c>
      <c r="P35" s="3" t="n">
        <v>0.67</v>
      </c>
      <c r="Q35" s="3" t="n">
        <v>0.67</v>
      </c>
      <c r="R35" s="3" t="n">
        <v>0.72</v>
      </c>
      <c r="S35" s="3" t="n">
        <v>0.75</v>
      </c>
      <c r="T35" s="17" t="n">
        <v>0.82</v>
      </c>
      <c r="U35" s="17" t="n">
        <v>0.96</v>
      </c>
      <c r="V35" s="17" t="n">
        <v>1.17</v>
      </c>
      <c r="W35" s="17" t="n">
        <v>1.2</v>
      </c>
      <c r="X35" s="2" t="s">
        <v>85</v>
      </c>
      <c r="Y35" s="1" t="s">
        <v>86</v>
      </c>
    </row>
    <row r="36" customFormat="false" ht="12.75" hidden="false" customHeight="false" outlineLevel="0" collapsed="false">
      <c r="A36" s="7" t="s">
        <v>87</v>
      </c>
      <c r="B36" s="2" t="s">
        <v>11</v>
      </c>
      <c r="C36" s="3" t="n">
        <v>0.46</v>
      </c>
      <c r="D36" s="3" t="n">
        <v>0.46</v>
      </c>
      <c r="E36" s="3" t="n">
        <v>3.08</v>
      </c>
      <c r="F36" s="3" t="n">
        <v>5.16</v>
      </c>
      <c r="G36" s="3" t="n">
        <v>9.99</v>
      </c>
      <c r="H36" s="3" t="n">
        <v>15.83</v>
      </c>
      <c r="I36" s="3" t="n">
        <v>31.49</v>
      </c>
      <c r="J36" s="3" t="n">
        <v>56.59</v>
      </c>
      <c r="K36" s="1" t="n">
        <v>633</v>
      </c>
      <c r="L36" s="1" t="n">
        <v>918</v>
      </c>
      <c r="M36" s="3" t="n">
        <v>0.89</v>
      </c>
      <c r="N36" s="3" t="n">
        <v>1</v>
      </c>
      <c r="O36" s="3" t="n">
        <v>1.09</v>
      </c>
      <c r="P36" s="3" t="n">
        <v>1.12</v>
      </c>
      <c r="Q36" s="3" t="n">
        <v>1.11</v>
      </c>
      <c r="R36" s="3" t="n">
        <v>1.15</v>
      </c>
      <c r="S36" s="3" t="n">
        <v>1.24</v>
      </c>
      <c r="T36" s="17" t="n">
        <v>1.36</v>
      </c>
      <c r="U36" s="17" t="n">
        <v>1.57</v>
      </c>
      <c r="V36" s="17" t="n">
        <v>1.81</v>
      </c>
      <c r="W36" s="18" t="s">
        <v>88</v>
      </c>
      <c r="X36" s="2" t="s">
        <v>13</v>
      </c>
      <c r="Y36" s="1" t="s">
        <v>89</v>
      </c>
    </row>
    <row r="37" customFormat="false" ht="12.75" hidden="false" customHeight="false" outlineLevel="0" collapsed="false">
      <c r="A37" s="7" t="s">
        <v>90</v>
      </c>
      <c r="B37" s="2" t="s">
        <v>11</v>
      </c>
      <c r="C37" s="3" t="n">
        <v>3.12</v>
      </c>
      <c r="D37" s="3" t="n">
        <v>3.07</v>
      </c>
      <c r="E37" s="3" t="n">
        <v>18.54</v>
      </c>
      <c r="F37" s="3" t="n">
        <v>29.42</v>
      </c>
      <c r="G37" s="3" t="n">
        <v>53.24</v>
      </c>
      <c r="H37" s="3" t="n">
        <v>91.53</v>
      </c>
      <c r="I37" s="3" t="n">
        <v>145.27</v>
      </c>
      <c r="J37" s="3" t="n">
        <v>265.67</v>
      </c>
      <c r="K37" s="1" t="n">
        <v>3251</v>
      </c>
      <c r="L37" s="1" t="n">
        <v>3908</v>
      </c>
      <c r="M37" s="3" t="n">
        <v>3.14</v>
      </c>
      <c r="N37" s="3" t="n">
        <v>3.53</v>
      </c>
      <c r="O37" s="3" t="n">
        <v>3.46</v>
      </c>
      <c r="P37" s="3" t="n">
        <v>3.08</v>
      </c>
      <c r="Q37" s="3" t="n">
        <v>2.95</v>
      </c>
      <c r="R37" s="1" t="n">
        <v>3.36</v>
      </c>
      <c r="S37" s="1" t="n">
        <v>3.56</v>
      </c>
      <c r="T37" s="17" t="n">
        <v>3.68</v>
      </c>
      <c r="U37" s="17" t="n">
        <v>4.49</v>
      </c>
      <c r="V37" s="17" t="n">
        <v>5.02</v>
      </c>
      <c r="W37" s="18" t="s">
        <v>91</v>
      </c>
      <c r="X37" s="2" t="s">
        <v>13</v>
      </c>
      <c r="Y37" s="1" t="s">
        <v>92</v>
      </c>
    </row>
    <row r="38" customFormat="false" ht="12.75" hidden="false" customHeight="false" outlineLevel="0" collapsed="false">
      <c r="A38" s="7" t="s">
        <v>93</v>
      </c>
      <c r="B38" s="2" t="s">
        <v>11</v>
      </c>
      <c r="C38" s="3" t="n">
        <v>4.29</v>
      </c>
      <c r="D38" s="3" t="n">
        <v>4.29</v>
      </c>
      <c r="E38" s="3" t="n">
        <v>23.13</v>
      </c>
      <c r="F38" s="3" t="n">
        <v>42.42</v>
      </c>
      <c r="G38" s="3" t="n">
        <v>73.8</v>
      </c>
      <c r="H38" s="3" t="n">
        <v>123.56</v>
      </c>
      <c r="I38" s="3" t="n">
        <v>234.65</v>
      </c>
      <c r="J38" s="3" t="n">
        <v>397.51</v>
      </c>
      <c r="K38" s="1" t="n">
        <v>4961</v>
      </c>
      <c r="L38" s="1" t="n">
        <v>6640</v>
      </c>
      <c r="M38" s="3" t="n">
        <v>4.92</v>
      </c>
      <c r="N38" s="3" t="n">
        <v>5.85</v>
      </c>
      <c r="O38" s="3" t="n">
        <v>6.04</v>
      </c>
      <c r="P38" s="3" t="n">
        <v>5.9</v>
      </c>
      <c r="Q38" s="3" t="n">
        <v>5.71</v>
      </c>
      <c r="R38" s="1" t="n">
        <v>6.49</v>
      </c>
      <c r="S38" s="1" t="n">
        <v>6.79</v>
      </c>
      <c r="T38" s="17" t="n">
        <v>7.08</v>
      </c>
      <c r="U38" s="17" t="n">
        <v>8.32</v>
      </c>
      <c r="V38" s="17" t="n">
        <v>9.97</v>
      </c>
      <c r="W38" s="18" t="s">
        <v>94</v>
      </c>
      <c r="X38" s="2" t="s">
        <v>13</v>
      </c>
      <c r="Y38" s="1" t="s">
        <v>95</v>
      </c>
    </row>
    <row r="39" customFormat="false" ht="12.75" hidden="false" customHeight="false" outlineLevel="0" collapsed="false">
      <c r="A39" s="4" t="s">
        <v>96</v>
      </c>
      <c r="B39" s="2" t="s">
        <v>97</v>
      </c>
      <c r="C39" s="3" t="n">
        <v>0.12</v>
      </c>
      <c r="D39" s="3" t="n">
        <v>0.13</v>
      </c>
      <c r="E39" s="3" t="n">
        <v>0.71</v>
      </c>
      <c r="F39" s="3" t="n">
        <v>1.39</v>
      </c>
      <c r="G39" s="3" t="n">
        <v>1.59</v>
      </c>
      <c r="H39" s="3" t="n">
        <v>5.95</v>
      </c>
      <c r="I39" s="3" t="n">
        <v>4.15</v>
      </c>
      <c r="J39" s="3" t="n">
        <v>11.11</v>
      </c>
      <c r="K39" s="1" t="n">
        <v>130</v>
      </c>
      <c r="L39" s="1" t="n">
        <v>141</v>
      </c>
      <c r="M39" s="3" t="n">
        <v>0.12</v>
      </c>
      <c r="N39" s="3" t="n">
        <v>0.14</v>
      </c>
      <c r="O39" s="3" t="n">
        <v>0.16</v>
      </c>
      <c r="P39" s="3" t="n">
        <v>0.14</v>
      </c>
      <c r="Q39" s="3" t="n">
        <v>0.14</v>
      </c>
      <c r="R39" s="1" t="n">
        <v>0.16</v>
      </c>
      <c r="S39" s="1" t="n">
        <v>0.15</v>
      </c>
      <c r="T39" s="17" t="n">
        <v>0.14</v>
      </c>
      <c r="U39" s="17" t="n">
        <v>0.19</v>
      </c>
      <c r="V39" s="17" t="n">
        <v>0.21</v>
      </c>
      <c r="W39" s="18" t="s">
        <v>98</v>
      </c>
      <c r="X39" s="2" t="s">
        <v>99</v>
      </c>
      <c r="Y39" s="4" t="s">
        <v>100</v>
      </c>
    </row>
    <row r="40" s="4" customFormat="true" ht="12.75" hidden="false" customHeight="false" outlineLevel="0" collapsed="false">
      <c r="A40" s="4" t="s">
        <v>101</v>
      </c>
      <c r="B40" s="5"/>
      <c r="C40" s="6"/>
      <c r="D40" s="6"/>
      <c r="E40" s="6"/>
      <c r="F40" s="6"/>
      <c r="G40" s="6"/>
      <c r="H40" s="6"/>
      <c r="I40" s="6"/>
      <c r="J40" s="6"/>
      <c r="M40" s="6"/>
      <c r="N40" s="6"/>
      <c r="O40" s="6"/>
      <c r="P40" s="6"/>
      <c r="Q40" s="6"/>
      <c r="X40" s="2" t="s">
        <v>81</v>
      </c>
      <c r="Y40" s="4" t="s">
        <v>102</v>
      </c>
    </row>
    <row r="41" customFormat="false" ht="12.75" hidden="false" customHeight="false" outlineLevel="0" collapsed="false">
      <c r="A41" s="7" t="s">
        <v>103</v>
      </c>
      <c r="B41" s="2" t="s">
        <v>11</v>
      </c>
      <c r="C41" s="3" t="n">
        <v>5.27</v>
      </c>
      <c r="D41" s="3" t="n">
        <v>5.49</v>
      </c>
      <c r="E41" s="3" t="n">
        <v>21.58</v>
      </c>
      <c r="F41" s="3" t="n">
        <v>37.51</v>
      </c>
      <c r="G41" s="3" t="n">
        <v>59.21</v>
      </c>
      <c r="H41" s="3" t="n">
        <v>121.25</v>
      </c>
      <c r="I41" s="3" t="n">
        <v>204.1</v>
      </c>
      <c r="J41" s="3" t="n">
        <v>334.35</v>
      </c>
      <c r="K41" s="1" t="n">
        <v>5323</v>
      </c>
      <c r="L41" s="1" t="n">
        <v>5704</v>
      </c>
      <c r="M41" s="3" t="n">
        <v>4.49</v>
      </c>
      <c r="N41" s="3" t="n">
        <v>5.2</v>
      </c>
      <c r="O41" s="3" t="n">
        <v>6.49</v>
      </c>
      <c r="P41" s="3" t="n">
        <v>6.03</v>
      </c>
      <c r="Q41" s="3" t="n">
        <v>5.42</v>
      </c>
      <c r="R41" s="1" t="n">
        <v>6.02</v>
      </c>
      <c r="S41" s="1" t="n">
        <v>7.21</v>
      </c>
      <c r="T41" s="17" t="n">
        <v>7.21</v>
      </c>
      <c r="U41" s="17" t="n">
        <v>7.23</v>
      </c>
      <c r="V41" s="17" t="n">
        <v>8</v>
      </c>
      <c r="W41" s="18" t="s">
        <v>104</v>
      </c>
      <c r="X41" s="2" t="s">
        <v>13</v>
      </c>
      <c r="Y41" s="1" t="s">
        <v>105</v>
      </c>
    </row>
    <row r="42" customFormat="false" ht="12.75" hidden="false" customHeight="false" outlineLevel="0" collapsed="false">
      <c r="A42" s="7" t="s">
        <v>106</v>
      </c>
      <c r="B42" s="2" t="s">
        <v>11</v>
      </c>
      <c r="C42" s="3" t="n">
        <v>5.24</v>
      </c>
      <c r="D42" s="3" t="n">
        <v>10.94</v>
      </c>
      <c r="E42" s="3" t="n">
        <v>18.98</v>
      </c>
      <c r="F42" s="3" t="n">
        <v>22.4</v>
      </c>
      <c r="G42" s="3" t="n">
        <v>34.91</v>
      </c>
      <c r="H42" s="3" t="n">
        <v>74.96</v>
      </c>
      <c r="I42" s="3" t="n">
        <v>131.75</v>
      </c>
      <c r="J42" s="3" t="n">
        <v>199.99</v>
      </c>
      <c r="K42" s="1" t="n">
        <v>3288</v>
      </c>
      <c r="L42" s="1" t="n">
        <v>4299</v>
      </c>
      <c r="M42" s="3" t="n">
        <v>3.41</v>
      </c>
      <c r="N42" s="3" t="n">
        <v>3.34</v>
      </c>
      <c r="O42" s="3" t="n">
        <v>3.83</v>
      </c>
      <c r="P42" s="3" t="n">
        <v>3.86</v>
      </c>
      <c r="Q42" s="3" t="n">
        <v>3.83</v>
      </c>
      <c r="R42" s="1" t="n">
        <v>4.02</v>
      </c>
      <c r="S42" s="1" t="n">
        <v>4.31</v>
      </c>
      <c r="T42" s="17" t="n">
        <v>4.66</v>
      </c>
      <c r="U42" s="17" t="n">
        <v>5.04</v>
      </c>
      <c r="V42" s="17" t="n">
        <v>5.33</v>
      </c>
      <c r="W42" s="18" t="s">
        <v>107</v>
      </c>
      <c r="X42" s="2" t="s">
        <v>13</v>
      </c>
      <c r="Y42" s="1" t="s">
        <v>108</v>
      </c>
    </row>
    <row r="43" customFormat="false" ht="12.75" hidden="false" customHeight="false" outlineLevel="0" collapsed="false">
      <c r="A43" s="7" t="s">
        <v>109</v>
      </c>
      <c r="B43" s="2" t="s">
        <v>11</v>
      </c>
      <c r="C43" s="3" t="n">
        <v>5.87</v>
      </c>
      <c r="D43" s="3" t="n">
        <v>6.41</v>
      </c>
      <c r="E43" s="3" t="n">
        <v>18.5</v>
      </c>
      <c r="F43" s="3" t="n">
        <v>31.15</v>
      </c>
      <c r="G43" s="3" t="n">
        <v>58.76</v>
      </c>
      <c r="H43" s="3" t="n">
        <v>90.91</v>
      </c>
      <c r="I43" s="3" t="n">
        <v>205.5</v>
      </c>
      <c r="J43" s="3" t="n">
        <v>226.44</v>
      </c>
      <c r="K43" s="1" t="n">
        <v>4835</v>
      </c>
      <c r="L43" s="1" t="n">
        <v>6538</v>
      </c>
      <c r="M43" s="3" t="n">
        <v>5.34</v>
      </c>
      <c r="N43" s="3" t="n">
        <v>5.35</v>
      </c>
      <c r="O43" s="3" t="n">
        <v>6.71</v>
      </c>
      <c r="P43" s="3" t="n">
        <v>6.57</v>
      </c>
      <c r="Q43" s="3" t="n">
        <v>6.43</v>
      </c>
      <c r="R43" s="1" t="n">
        <v>7.33</v>
      </c>
      <c r="S43" s="1" t="n">
        <v>7.67</v>
      </c>
      <c r="T43" s="17" t="n">
        <v>8.35</v>
      </c>
      <c r="U43" s="17" t="n">
        <v>8.74</v>
      </c>
      <c r="V43" s="17" t="n">
        <v>9.65</v>
      </c>
      <c r="W43" s="18" t="s">
        <v>110</v>
      </c>
      <c r="X43" s="2" t="s">
        <v>13</v>
      </c>
      <c r="Y43" s="1" t="s">
        <v>111</v>
      </c>
    </row>
    <row r="44" customFormat="false" ht="12.75" hidden="false" customHeight="false" outlineLevel="0" collapsed="false">
      <c r="A44" s="7" t="s">
        <v>112</v>
      </c>
      <c r="B44" s="2" t="s">
        <v>11</v>
      </c>
      <c r="C44" s="3" t="n">
        <v>3.23</v>
      </c>
      <c r="D44" s="3" t="n">
        <v>3.29</v>
      </c>
      <c r="E44" s="3" t="n">
        <v>17.16</v>
      </c>
      <c r="F44" s="3" t="n">
        <v>29.01</v>
      </c>
      <c r="G44" s="3" t="n">
        <v>44.12</v>
      </c>
      <c r="H44" s="3" t="n">
        <v>88.03</v>
      </c>
      <c r="I44" s="3" t="n">
        <v>119.74</v>
      </c>
      <c r="J44" s="3" t="n">
        <v>239.94</v>
      </c>
      <c r="K44" s="1" t="n">
        <v>3824</v>
      </c>
      <c r="L44" s="1" t="n">
        <v>3420</v>
      </c>
      <c r="M44" s="3" t="n">
        <v>2.89</v>
      </c>
      <c r="N44" s="3" t="n">
        <v>3.2</v>
      </c>
      <c r="O44" s="3" t="n">
        <v>3.63</v>
      </c>
      <c r="P44" s="3" t="n">
        <v>3.46</v>
      </c>
      <c r="Q44" s="3" t="n">
        <v>3.26</v>
      </c>
      <c r="R44" s="3" t="n">
        <v>3.5</v>
      </c>
      <c r="S44" s="3" t="n">
        <v>3.67</v>
      </c>
      <c r="T44" s="17" t="n">
        <v>3.45</v>
      </c>
      <c r="U44" s="17" t="n">
        <v>3.99</v>
      </c>
      <c r="V44" s="17" t="n">
        <v>4.45</v>
      </c>
      <c r="W44" s="18" t="s">
        <v>113</v>
      </c>
      <c r="X44" s="2" t="s">
        <v>13</v>
      </c>
      <c r="Y44" s="1" t="s">
        <v>114</v>
      </c>
    </row>
    <row r="45" customFormat="false" ht="12.75" hidden="false" customHeight="false" outlineLevel="0" collapsed="false">
      <c r="A45" s="7" t="s">
        <v>115</v>
      </c>
      <c r="B45" s="2" t="s">
        <v>11</v>
      </c>
      <c r="C45" s="3" t="n">
        <v>1.41</v>
      </c>
      <c r="D45" s="3" t="n">
        <v>1.49</v>
      </c>
      <c r="E45" s="3" t="n">
        <v>7.34</v>
      </c>
      <c r="F45" s="3" t="n">
        <v>16.09</v>
      </c>
      <c r="G45" s="3" t="n">
        <v>29.42</v>
      </c>
      <c r="H45" s="3" t="n">
        <v>53.06</v>
      </c>
      <c r="I45" s="3" t="n">
        <v>98.43</v>
      </c>
      <c r="J45" s="3" t="n">
        <v>157.95</v>
      </c>
      <c r="K45" s="1" t="n">
        <v>2419</v>
      </c>
      <c r="L45" s="1" t="n">
        <v>2946</v>
      </c>
      <c r="M45" s="3" t="n">
        <v>2.31</v>
      </c>
      <c r="N45" s="3" t="n">
        <v>2.3</v>
      </c>
      <c r="O45" s="3" t="n">
        <v>2.7</v>
      </c>
      <c r="P45" s="3" t="n">
        <v>2.6</v>
      </c>
      <c r="Q45" s="3" t="n">
        <v>2.4</v>
      </c>
      <c r="R45" s="1" t="n">
        <v>2.47</v>
      </c>
      <c r="S45" s="1" t="n">
        <v>2.65</v>
      </c>
      <c r="T45" s="17" t="n">
        <v>2.71</v>
      </c>
      <c r="U45" s="17" t="n">
        <v>2.73</v>
      </c>
      <c r="V45" s="17" t="n">
        <v>3.08</v>
      </c>
      <c r="W45" s="18" t="s">
        <v>116</v>
      </c>
      <c r="X45" s="2" t="s">
        <v>13</v>
      </c>
      <c r="Y45" s="1" t="s">
        <v>117</v>
      </c>
    </row>
    <row r="46" s="4" customFormat="true" ht="12.75" hidden="false" customHeight="false" outlineLevel="0" collapsed="false">
      <c r="A46" s="4" t="s">
        <v>118</v>
      </c>
      <c r="B46" s="5"/>
      <c r="C46" s="6"/>
      <c r="D46" s="6"/>
      <c r="E46" s="6"/>
      <c r="F46" s="6"/>
      <c r="G46" s="6"/>
      <c r="H46" s="6"/>
      <c r="I46" s="6"/>
      <c r="J46" s="6"/>
      <c r="M46" s="6"/>
      <c r="N46" s="6"/>
      <c r="O46" s="6"/>
      <c r="P46" s="6"/>
      <c r="Q46" s="6"/>
      <c r="X46" s="2" t="s">
        <v>81</v>
      </c>
      <c r="Y46" s="4" t="s">
        <v>119</v>
      </c>
    </row>
    <row r="47" customFormat="false" ht="12.75" hidden="false" customHeight="false" outlineLevel="0" collapsed="false">
      <c r="A47" s="7" t="s">
        <v>120</v>
      </c>
      <c r="B47" s="2" t="s">
        <v>11</v>
      </c>
      <c r="C47" s="3" t="n">
        <v>3.9</v>
      </c>
      <c r="D47" s="3" t="n">
        <v>3.94</v>
      </c>
      <c r="E47" s="3" t="n">
        <v>22.24</v>
      </c>
      <c r="F47" s="3" t="n">
        <v>38.63</v>
      </c>
      <c r="G47" s="3" t="n">
        <v>58.15</v>
      </c>
      <c r="H47" s="3" t="n">
        <v>104.05</v>
      </c>
      <c r="I47" s="3" t="n">
        <v>155.55</v>
      </c>
      <c r="J47" s="3" t="n">
        <v>256.1</v>
      </c>
      <c r="K47" s="1" t="n">
        <v>3932</v>
      </c>
      <c r="L47" s="1" t="n">
        <v>4007</v>
      </c>
      <c r="M47" s="3" t="n">
        <v>3.11</v>
      </c>
      <c r="N47" s="3" t="n">
        <v>3.31</v>
      </c>
      <c r="O47" s="3" t="n">
        <v>3.73</v>
      </c>
      <c r="P47" s="3" t="n">
        <v>3.77</v>
      </c>
      <c r="Q47" s="3" t="n">
        <v>3.81</v>
      </c>
      <c r="R47" s="1" t="n">
        <v>3.95</v>
      </c>
      <c r="S47" s="1" t="n">
        <v>4.17</v>
      </c>
      <c r="T47" s="17" t="n">
        <v>4.33</v>
      </c>
      <c r="U47" s="17" t="n">
        <v>4.51</v>
      </c>
      <c r="V47" s="17" t="n">
        <v>4.96</v>
      </c>
      <c r="W47" s="18" t="s">
        <v>121</v>
      </c>
      <c r="X47" s="2" t="s">
        <v>13</v>
      </c>
      <c r="Y47" s="1" t="s">
        <v>122</v>
      </c>
    </row>
    <row r="48" customFormat="false" ht="12.75" hidden="false" customHeight="false" outlineLevel="0" collapsed="false">
      <c r="A48" s="7" t="s">
        <v>123</v>
      </c>
      <c r="B48" s="2" t="s">
        <v>11</v>
      </c>
      <c r="C48" s="3" t="n">
        <v>8.13</v>
      </c>
      <c r="D48" s="3" t="n">
        <v>8.17</v>
      </c>
      <c r="E48" s="3" t="n">
        <v>41.92</v>
      </c>
      <c r="F48" s="3" t="n">
        <v>75.5</v>
      </c>
      <c r="G48" s="3" t="n">
        <v>111.75</v>
      </c>
      <c r="H48" s="3" t="n">
        <v>190.95</v>
      </c>
      <c r="I48" s="3" t="n">
        <v>321.78</v>
      </c>
      <c r="J48" s="3" t="n">
        <v>521.28</v>
      </c>
      <c r="K48" s="1" t="n">
        <v>8422</v>
      </c>
      <c r="L48" s="1" t="n">
        <v>8944</v>
      </c>
      <c r="M48" s="3" t="n">
        <v>7.85</v>
      </c>
      <c r="N48" s="3" t="n">
        <v>7.88</v>
      </c>
      <c r="O48" s="3" t="n">
        <v>8.11</v>
      </c>
      <c r="P48" s="3" t="n">
        <v>8.12</v>
      </c>
      <c r="Q48" s="3" t="n">
        <v>8.06</v>
      </c>
      <c r="R48" s="1" t="n">
        <v>8.28</v>
      </c>
      <c r="S48" s="1" t="n">
        <v>8.79</v>
      </c>
      <c r="T48" s="17" t="n">
        <v>9.12</v>
      </c>
      <c r="U48" s="17" t="n">
        <v>9.7</v>
      </c>
      <c r="V48" s="17" t="n">
        <v>10.66</v>
      </c>
      <c r="W48" s="18" t="s">
        <v>124</v>
      </c>
      <c r="X48" s="2" t="s">
        <v>13</v>
      </c>
      <c r="Y48" s="1" t="s">
        <v>125</v>
      </c>
    </row>
    <row r="49" customFormat="false" ht="12.75" hidden="false" customHeight="false" outlineLevel="0" collapsed="false">
      <c r="A49" s="7" t="s">
        <v>126</v>
      </c>
      <c r="B49" s="2" t="s">
        <v>11</v>
      </c>
      <c r="C49" s="3" t="n">
        <v>2.41</v>
      </c>
      <c r="D49" s="3" t="n">
        <v>2.82</v>
      </c>
      <c r="E49" s="3" t="n">
        <v>8</v>
      </c>
      <c r="F49" s="3" t="n">
        <v>14.51</v>
      </c>
      <c r="G49" s="3" t="n">
        <v>24.67</v>
      </c>
      <c r="H49" s="3" t="n">
        <v>66.68</v>
      </c>
      <c r="I49" s="3" t="n">
        <v>117.39</v>
      </c>
      <c r="J49" s="3" t="n">
        <v>186.13</v>
      </c>
      <c r="K49" s="1" t="n">
        <v>2736</v>
      </c>
      <c r="L49" s="1" t="n">
        <v>3672</v>
      </c>
      <c r="M49" s="3" t="n">
        <v>3.57</v>
      </c>
      <c r="N49" s="3" t="n">
        <v>3.56</v>
      </c>
      <c r="O49" s="3" t="n">
        <v>2.6</v>
      </c>
      <c r="P49" s="3" t="n">
        <v>2.15</v>
      </c>
      <c r="Q49" s="3" t="n">
        <v>2.15</v>
      </c>
      <c r="R49" s="3" t="n">
        <v>2.3</v>
      </c>
      <c r="S49" s="3" t="n">
        <v>2.65</v>
      </c>
      <c r="T49" s="17" t="n">
        <v>2.6</v>
      </c>
      <c r="U49" s="17" t="n">
        <v>2.9</v>
      </c>
      <c r="V49" s="17" t="n">
        <v>3.18</v>
      </c>
      <c r="W49" s="18" t="s">
        <v>127</v>
      </c>
      <c r="X49" s="2" t="s">
        <v>13</v>
      </c>
      <c r="Y49" s="1" t="s">
        <v>128</v>
      </c>
    </row>
    <row r="50" s="4" customFormat="true" ht="12.75" hidden="false" customHeight="false" outlineLevel="0" collapsed="false">
      <c r="A50" s="4" t="s">
        <v>129</v>
      </c>
      <c r="B50" s="5"/>
      <c r="C50" s="6"/>
      <c r="D50" s="6"/>
      <c r="E50" s="6"/>
      <c r="F50" s="6"/>
      <c r="G50" s="6"/>
      <c r="H50" s="6"/>
      <c r="I50" s="6"/>
      <c r="J50" s="6"/>
      <c r="M50" s="6"/>
      <c r="N50" s="6"/>
      <c r="O50" s="6"/>
      <c r="P50" s="6"/>
      <c r="Q50" s="6"/>
      <c r="R50" s="4" t="s">
        <v>81</v>
      </c>
      <c r="X50" s="2" t="s">
        <v>81</v>
      </c>
      <c r="Y50" s="4" t="s">
        <v>130</v>
      </c>
    </row>
    <row r="51" customFormat="false" ht="12.75" hidden="false" customHeight="false" outlineLevel="0" collapsed="false">
      <c r="A51" s="7" t="s">
        <v>131</v>
      </c>
      <c r="B51" s="2" t="s">
        <v>84</v>
      </c>
      <c r="C51" s="3" t="n">
        <v>1.51</v>
      </c>
      <c r="D51" s="3" t="n">
        <v>1.52</v>
      </c>
      <c r="E51" s="3" t="n">
        <v>8.88</v>
      </c>
      <c r="F51" s="3" t="n">
        <v>14.41</v>
      </c>
      <c r="G51" s="3" t="n">
        <v>23.67</v>
      </c>
      <c r="H51" s="3" t="n">
        <v>40.01</v>
      </c>
      <c r="I51" s="3" t="n">
        <v>50.9</v>
      </c>
      <c r="J51" s="3" t="n">
        <v>84.79</v>
      </c>
      <c r="K51" s="1" t="n">
        <v>994</v>
      </c>
      <c r="L51" s="1" t="n">
        <v>1858</v>
      </c>
      <c r="M51" s="3" t="n">
        <v>1.62</v>
      </c>
      <c r="N51" s="3" t="n">
        <v>1.56</v>
      </c>
      <c r="O51" s="3" t="n">
        <v>1.67</v>
      </c>
      <c r="P51" s="3" t="n">
        <v>2.06</v>
      </c>
      <c r="Q51" s="3" t="n">
        <v>1.87</v>
      </c>
      <c r="R51" s="1" t="n">
        <v>1.73</v>
      </c>
      <c r="S51" s="1" t="n">
        <v>1.68</v>
      </c>
      <c r="T51" s="17" t="n">
        <v>1.72</v>
      </c>
      <c r="U51" s="17" t="n">
        <v>2.2</v>
      </c>
      <c r="V51" s="17" t="n">
        <v>3.2</v>
      </c>
      <c r="W51" s="18" t="s">
        <v>132</v>
      </c>
      <c r="X51" s="2" t="s">
        <v>85</v>
      </c>
      <c r="Y51" s="1" t="s">
        <v>133</v>
      </c>
    </row>
    <row r="52" customFormat="false" ht="12.75" hidden="false" customHeight="false" outlineLevel="0" collapsed="false">
      <c r="A52" s="7" t="s">
        <v>134</v>
      </c>
      <c r="B52" s="2" t="s">
        <v>11</v>
      </c>
      <c r="C52" s="3" t="n">
        <v>1.87</v>
      </c>
      <c r="D52" s="3" t="n">
        <v>2.02</v>
      </c>
      <c r="E52" s="3" t="n">
        <v>24.66</v>
      </c>
      <c r="F52" s="3" t="n">
        <v>37.95</v>
      </c>
      <c r="G52" s="3" t="n">
        <v>40.67</v>
      </c>
      <c r="H52" s="3" t="n">
        <v>77.12</v>
      </c>
      <c r="I52" s="3" t="n">
        <v>116.3</v>
      </c>
      <c r="J52" s="3" t="n">
        <v>267.71</v>
      </c>
      <c r="K52" s="1" t="n">
        <v>2629</v>
      </c>
      <c r="L52" s="1" t="n">
        <v>2571</v>
      </c>
      <c r="M52" s="3" t="n">
        <v>2.51</v>
      </c>
      <c r="N52" s="3" t="n">
        <v>2.5</v>
      </c>
      <c r="O52" s="3" t="n">
        <v>2.51</v>
      </c>
      <c r="P52" s="3" t="n">
        <v>2.5</v>
      </c>
      <c r="Q52" s="3" t="n">
        <v>2.41</v>
      </c>
      <c r="R52" s="1" t="n">
        <v>2.39</v>
      </c>
      <c r="S52" s="1" t="n">
        <v>2.39</v>
      </c>
      <c r="T52" s="17" t="n">
        <v>2.45</v>
      </c>
      <c r="U52" s="17" t="n">
        <v>2.59</v>
      </c>
      <c r="V52" s="17" t="n">
        <v>3.28</v>
      </c>
      <c r="W52" s="18" t="s">
        <v>135</v>
      </c>
      <c r="X52" s="2" t="s">
        <v>13</v>
      </c>
      <c r="Y52" s="1" t="s">
        <v>136</v>
      </c>
    </row>
    <row r="53" customFormat="false" ht="12.75" hidden="false" customHeight="false" outlineLevel="0" collapsed="false">
      <c r="A53" s="7" t="s">
        <v>137</v>
      </c>
      <c r="B53" s="2" t="s">
        <v>11</v>
      </c>
      <c r="C53" s="3" t="n">
        <v>5.45</v>
      </c>
      <c r="D53" s="3" t="n">
        <v>5.47</v>
      </c>
      <c r="E53" s="3" t="n">
        <v>30.49</v>
      </c>
      <c r="F53" s="3" t="n">
        <v>56.63</v>
      </c>
      <c r="G53" s="3" t="n">
        <v>79.57</v>
      </c>
      <c r="H53" s="3" t="n">
        <v>117.85</v>
      </c>
      <c r="I53" s="3" t="n">
        <v>220.53</v>
      </c>
      <c r="J53" s="3" t="n">
        <v>437.52</v>
      </c>
      <c r="K53" s="1" t="n">
        <v>4771</v>
      </c>
      <c r="L53" s="1" t="n">
        <v>6253</v>
      </c>
      <c r="M53" s="3" t="n">
        <v>5.86</v>
      </c>
      <c r="N53" s="3" t="n">
        <v>6.04</v>
      </c>
      <c r="O53" s="3" t="n">
        <v>6.06</v>
      </c>
      <c r="P53" s="3" t="n">
        <v>5.9</v>
      </c>
      <c r="Q53" s="3" t="n">
        <v>5.62</v>
      </c>
      <c r="R53" s="1" t="n">
        <v>5.75</v>
      </c>
      <c r="S53" s="1" t="n">
        <v>6.01</v>
      </c>
      <c r="T53" s="17" t="n">
        <v>6.33</v>
      </c>
      <c r="U53" s="17" t="n">
        <v>6.93</v>
      </c>
      <c r="V53" s="17" t="n">
        <v>8.15</v>
      </c>
      <c r="W53" s="18" t="s">
        <v>138</v>
      </c>
      <c r="X53" s="2" t="s">
        <v>13</v>
      </c>
      <c r="Y53" s="1" t="s">
        <v>139</v>
      </c>
    </row>
    <row r="54" customFormat="false" ht="12.75" hidden="false" customHeight="false" outlineLevel="0" collapsed="false">
      <c r="A54" s="4" t="s">
        <v>140</v>
      </c>
      <c r="B54" s="2" t="s">
        <v>11</v>
      </c>
      <c r="C54" s="3" t="n">
        <v>1.37</v>
      </c>
      <c r="D54" s="3" t="n">
        <v>2.35</v>
      </c>
      <c r="E54" s="3" t="n">
        <v>11.12</v>
      </c>
      <c r="F54" s="3" t="n">
        <v>18.28</v>
      </c>
      <c r="G54" s="3" t="n">
        <v>27.22</v>
      </c>
      <c r="H54" s="3" t="n">
        <v>52.82</v>
      </c>
      <c r="I54" s="3" t="n">
        <v>80.91</v>
      </c>
      <c r="J54" s="3" t="n">
        <v>164.74</v>
      </c>
      <c r="K54" s="1" t="n">
        <v>2203</v>
      </c>
      <c r="L54" s="1" t="n">
        <v>2716</v>
      </c>
      <c r="M54" s="3" t="n">
        <v>2.42</v>
      </c>
      <c r="N54" s="3" t="n">
        <v>4.06</v>
      </c>
      <c r="O54" s="3" t="n">
        <v>5.13</v>
      </c>
      <c r="P54" s="3" t="n">
        <v>2.84</v>
      </c>
      <c r="Q54" s="3" t="n">
        <v>2.78</v>
      </c>
      <c r="R54" s="1" t="n">
        <v>2.75</v>
      </c>
      <c r="S54" s="1" t="n">
        <v>3.15</v>
      </c>
      <c r="T54" s="17" t="n">
        <v>3.42</v>
      </c>
      <c r="U54" s="17" t="n">
        <v>3.85</v>
      </c>
      <c r="V54" s="17" t="n">
        <v>4.46</v>
      </c>
      <c r="W54" s="18" t="s">
        <v>141</v>
      </c>
      <c r="X54" s="2" t="s">
        <v>13</v>
      </c>
      <c r="Y54" s="4" t="s">
        <v>142</v>
      </c>
    </row>
    <row r="55" customFormat="false" ht="12.75" hidden="false" customHeight="false" outlineLevel="0" collapsed="false">
      <c r="A55" s="4" t="s">
        <v>143</v>
      </c>
      <c r="B55" s="2" t="s">
        <v>11</v>
      </c>
      <c r="C55" s="3" t="n">
        <v>1.49</v>
      </c>
      <c r="D55" s="3" t="n">
        <v>1.5</v>
      </c>
      <c r="E55" s="3" t="n">
        <v>9.08</v>
      </c>
      <c r="F55" s="3" t="n">
        <v>11.53</v>
      </c>
      <c r="G55" s="3" t="n">
        <v>12.74</v>
      </c>
      <c r="H55" s="3" t="n">
        <v>27.99</v>
      </c>
      <c r="I55" s="3" t="n">
        <v>39.39</v>
      </c>
      <c r="J55" s="3" t="n">
        <v>87.83</v>
      </c>
      <c r="K55" s="1" t="n">
        <v>958</v>
      </c>
      <c r="L55" s="1" t="n">
        <v>1005</v>
      </c>
      <c r="M55" s="3" t="n">
        <v>0.75</v>
      </c>
      <c r="N55" s="3" t="n">
        <v>1</v>
      </c>
      <c r="O55" s="3" t="n">
        <v>1.06</v>
      </c>
      <c r="P55" s="3" t="n">
        <v>0.87</v>
      </c>
      <c r="Q55" s="3" t="n">
        <v>0.83</v>
      </c>
      <c r="R55" s="1" t="n">
        <v>0.91</v>
      </c>
      <c r="S55" s="3" t="n">
        <v>1</v>
      </c>
      <c r="T55" s="17" t="n">
        <v>1.48</v>
      </c>
      <c r="U55" s="17" t="n">
        <v>1.65</v>
      </c>
      <c r="V55" s="17" t="n">
        <v>1.64</v>
      </c>
      <c r="W55" s="18" t="s">
        <v>144</v>
      </c>
      <c r="X55" s="2" t="s">
        <v>13</v>
      </c>
      <c r="Y55" s="4" t="s">
        <v>145</v>
      </c>
    </row>
    <row r="56" s="4" customFormat="true" ht="12.75" hidden="false" customHeight="false" outlineLevel="0" collapsed="false">
      <c r="A56" s="4" t="s">
        <v>146</v>
      </c>
      <c r="B56" s="5"/>
      <c r="C56" s="6"/>
      <c r="D56" s="6"/>
      <c r="E56" s="6"/>
      <c r="F56" s="6"/>
      <c r="G56" s="6"/>
      <c r="H56" s="6"/>
      <c r="I56" s="6"/>
      <c r="J56" s="6"/>
      <c r="M56" s="6"/>
      <c r="N56" s="6"/>
      <c r="O56" s="6"/>
      <c r="P56" s="6"/>
      <c r="Q56" s="6"/>
      <c r="X56" s="5"/>
      <c r="Y56" s="4" t="s">
        <v>147</v>
      </c>
    </row>
    <row r="57" customFormat="false" ht="12.75" hidden="false" customHeight="false" outlineLevel="0" collapsed="false">
      <c r="A57" s="7" t="s">
        <v>148</v>
      </c>
      <c r="B57" s="2" t="s">
        <v>84</v>
      </c>
      <c r="C57" s="3" t="n">
        <v>0.53</v>
      </c>
      <c r="D57" s="3" t="n">
        <v>0.59</v>
      </c>
      <c r="E57" s="3" t="n">
        <v>2.35</v>
      </c>
      <c r="F57" s="3" t="n">
        <v>4.67</v>
      </c>
      <c r="G57" s="3" t="n">
        <v>6.61</v>
      </c>
      <c r="H57" s="3" t="n">
        <v>6.77</v>
      </c>
      <c r="I57" s="3" t="n">
        <v>14.75</v>
      </c>
      <c r="J57" s="3" t="n">
        <v>28.61</v>
      </c>
      <c r="K57" s="1" t="n">
        <v>308</v>
      </c>
      <c r="L57" s="1" t="n">
        <v>428</v>
      </c>
      <c r="M57" s="3" t="n">
        <v>0.49</v>
      </c>
      <c r="N57" s="3" t="n">
        <v>0.52</v>
      </c>
      <c r="O57" s="3" t="n">
        <v>0.52</v>
      </c>
      <c r="P57" s="3" t="n">
        <v>0.5</v>
      </c>
      <c r="Q57" s="3" t="n">
        <v>0.48</v>
      </c>
      <c r="R57" s="1" t="n">
        <v>0.45</v>
      </c>
      <c r="S57" s="1" t="n">
        <v>0.45</v>
      </c>
      <c r="T57" s="17" t="n">
        <v>0.46</v>
      </c>
      <c r="U57" s="17" t="n">
        <v>0.49</v>
      </c>
      <c r="V57" s="17" t="n">
        <v>0.57</v>
      </c>
      <c r="W57" s="18" t="s">
        <v>149</v>
      </c>
      <c r="X57" s="2" t="s">
        <v>85</v>
      </c>
      <c r="Y57" s="1" t="s">
        <v>150</v>
      </c>
    </row>
    <row r="58" customFormat="false" ht="12.75" hidden="false" customHeight="false" outlineLevel="0" collapsed="false">
      <c r="A58" s="7" t="s">
        <v>151</v>
      </c>
      <c r="B58" s="2" t="s">
        <v>84</v>
      </c>
      <c r="C58" s="3" t="n">
        <v>0.33</v>
      </c>
      <c r="D58" s="3" t="n">
        <v>0.39</v>
      </c>
      <c r="E58" s="3" t="n">
        <v>2.48</v>
      </c>
      <c r="F58" s="3" t="n">
        <v>4.15</v>
      </c>
      <c r="G58" s="3" t="n">
        <v>6.57</v>
      </c>
      <c r="H58" s="3" t="n">
        <v>11.34</v>
      </c>
      <c r="I58" s="3" t="n">
        <v>17.41</v>
      </c>
      <c r="J58" s="3" t="n">
        <v>29.26</v>
      </c>
      <c r="K58" s="1" t="n">
        <v>326</v>
      </c>
      <c r="L58" s="1" t="n">
        <v>373</v>
      </c>
      <c r="M58" s="3" t="n">
        <v>0.39</v>
      </c>
      <c r="N58" s="3" t="n">
        <v>0.42</v>
      </c>
      <c r="O58" s="3" t="n">
        <v>0.44</v>
      </c>
      <c r="P58" s="3" t="n">
        <v>0.44</v>
      </c>
      <c r="Q58" s="3" t="n">
        <v>0.44</v>
      </c>
      <c r="R58" s="1" t="n">
        <v>0.45</v>
      </c>
      <c r="S58" s="1" t="n">
        <v>0.46</v>
      </c>
      <c r="T58" s="17" t="n">
        <v>0.49</v>
      </c>
      <c r="U58" s="17" t="n">
        <v>0.55</v>
      </c>
      <c r="V58" s="17" t="n">
        <v>0.66</v>
      </c>
      <c r="W58" s="18" t="s">
        <v>152</v>
      </c>
      <c r="X58" s="2" t="s">
        <v>85</v>
      </c>
      <c r="Y58" s="1" t="s">
        <v>153</v>
      </c>
    </row>
    <row r="59" s="4" customFormat="true" ht="12.75" hidden="false" customHeight="false" outlineLevel="0" collapsed="false">
      <c r="A59" s="4" t="s">
        <v>154</v>
      </c>
      <c r="B59" s="5"/>
      <c r="C59" s="6"/>
      <c r="D59" s="6"/>
      <c r="E59" s="6"/>
      <c r="F59" s="6"/>
      <c r="G59" s="6"/>
      <c r="H59" s="6"/>
      <c r="I59" s="6"/>
      <c r="J59" s="6"/>
      <c r="M59" s="6" t="s">
        <v>81</v>
      </c>
      <c r="N59" s="6"/>
      <c r="O59" s="6"/>
      <c r="P59" s="6"/>
      <c r="Q59" s="6"/>
      <c r="X59" s="5"/>
      <c r="Y59" s="4" t="s">
        <v>155</v>
      </c>
    </row>
    <row r="60" customFormat="false" ht="12.75" hidden="false" customHeight="false" outlineLevel="0" collapsed="false">
      <c r="A60" s="7" t="s">
        <v>156</v>
      </c>
      <c r="B60" s="2" t="s">
        <v>84</v>
      </c>
      <c r="C60" s="3" t="n">
        <v>1.47</v>
      </c>
      <c r="D60" s="3" t="n">
        <v>2.16</v>
      </c>
      <c r="E60" s="3" t="n">
        <v>6.55</v>
      </c>
      <c r="F60" s="3" t="n">
        <v>9.69</v>
      </c>
      <c r="G60" s="3" t="n">
        <v>15.87</v>
      </c>
      <c r="H60" s="3" t="n">
        <v>31.91</v>
      </c>
      <c r="I60" s="3" t="n">
        <v>61.02</v>
      </c>
      <c r="J60" s="3" t="n">
        <v>107.82</v>
      </c>
      <c r="K60" s="1" t="n">
        <v>1080</v>
      </c>
      <c r="L60" s="1" t="n">
        <v>1719</v>
      </c>
      <c r="M60" s="3" t="n">
        <v>1.95</v>
      </c>
      <c r="N60" s="3" t="n">
        <v>1.85</v>
      </c>
      <c r="O60" s="3" t="n">
        <v>1.65</v>
      </c>
      <c r="P60" s="3" t="n">
        <v>1.63</v>
      </c>
      <c r="Q60" s="3" t="n">
        <v>1.63</v>
      </c>
      <c r="R60" s="1" t="n">
        <v>1.56</v>
      </c>
      <c r="S60" s="1" t="n">
        <v>1.65</v>
      </c>
      <c r="T60" s="20" t="n">
        <v>1.88</v>
      </c>
      <c r="U60" s="20" t="n">
        <v>2.26</v>
      </c>
      <c r="V60" s="20" t="n">
        <v>2.69</v>
      </c>
      <c r="W60" s="20" t="n">
        <v>2.84</v>
      </c>
      <c r="X60" s="2" t="s">
        <v>85</v>
      </c>
      <c r="Y60" s="1" t="s">
        <v>157</v>
      </c>
    </row>
    <row r="61" customFormat="false" ht="12.75" hidden="false" customHeight="false" outlineLevel="0" collapsed="false">
      <c r="A61" s="7" t="s">
        <v>158</v>
      </c>
      <c r="B61" s="2" t="s">
        <v>84</v>
      </c>
      <c r="C61" s="3" t="n">
        <v>5.58</v>
      </c>
      <c r="D61" s="3" t="n">
        <v>7.37</v>
      </c>
      <c r="E61" s="3" t="n">
        <v>28.2</v>
      </c>
      <c r="F61" s="3" t="n">
        <v>32.86</v>
      </c>
      <c r="G61" s="3" t="n">
        <v>38.84</v>
      </c>
      <c r="H61" s="3" t="n">
        <v>59.06</v>
      </c>
      <c r="I61" s="3" t="n">
        <v>90.98</v>
      </c>
      <c r="J61" s="3" t="n">
        <v>207.84</v>
      </c>
      <c r="K61" s="1" t="n">
        <v>2167</v>
      </c>
      <c r="L61" s="1" t="n">
        <v>2743</v>
      </c>
      <c r="M61" s="3" t="n">
        <v>3.79</v>
      </c>
      <c r="N61" s="3" t="n">
        <v>3.96</v>
      </c>
      <c r="O61" s="3" t="n">
        <v>4.1</v>
      </c>
      <c r="P61" s="3" t="n">
        <v>4.12</v>
      </c>
      <c r="Q61" s="3" t="n">
        <v>4.39</v>
      </c>
      <c r="R61" s="1" t="n">
        <v>4.67</v>
      </c>
      <c r="S61" s="1" t="n">
        <v>5.18</v>
      </c>
      <c r="T61" s="17" t="n">
        <v>6.29</v>
      </c>
      <c r="U61" s="17" t="n">
        <v>6.97</v>
      </c>
      <c r="V61" s="17" t="n">
        <v>8.12</v>
      </c>
      <c r="W61" s="18" t="s">
        <v>159</v>
      </c>
      <c r="X61" s="2" t="s">
        <v>85</v>
      </c>
      <c r="Y61" s="1" t="s">
        <v>160</v>
      </c>
    </row>
    <row r="62" customFormat="false" ht="12.75" hidden="false" customHeight="false" outlineLevel="0" collapsed="false">
      <c r="A62" s="7" t="s">
        <v>161</v>
      </c>
      <c r="B62" s="2" t="s">
        <v>84</v>
      </c>
      <c r="C62" s="3" t="n">
        <v>0.75</v>
      </c>
      <c r="D62" s="3" t="n">
        <v>0.93</v>
      </c>
      <c r="E62" s="3" t="n">
        <v>3.32</v>
      </c>
      <c r="F62" s="3" t="n">
        <v>5.31</v>
      </c>
      <c r="G62" s="3" t="n">
        <v>9.18</v>
      </c>
      <c r="H62" s="3" t="n">
        <v>13.37</v>
      </c>
      <c r="I62" s="3" t="n">
        <v>20.08</v>
      </c>
      <c r="J62" s="3" t="n">
        <v>40.04</v>
      </c>
      <c r="K62" s="1" t="n">
        <v>556</v>
      </c>
      <c r="L62" s="1" t="n">
        <v>690</v>
      </c>
      <c r="M62" s="3" t="n">
        <v>0.79</v>
      </c>
      <c r="N62" s="3" t="n">
        <v>0.85</v>
      </c>
      <c r="O62" s="3" t="n">
        <v>0.87</v>
      </c>
      <c r="P62" s="3" t="n">
        <v>0.94</v>
      </c>
      <c r="Q62" s="3" t="n">
        <v>0.92</v>
      </c>
      <c r="R62" s="1" t="n">
        <v>0.93</v>
      </c>
      <c r="S62" s="3" t="n">
        <v>1</v>
      </c>
      <c r="T62" s="17" t="n">
        <v>1.02</v>
      </c>
      <c r="U62" s="17" t="n">
        <v>1.12</v>
      </c>
      <c r="V62" s="17" t="n">
        <v>1.27</v>
      </c>
      <c r="W62" s="18" t="s">
        <v>162</v>
      </c>
      <c r="X62" s="2" t="s">
        <v>85</v>
      </c>
      <c r="Y62" s="1" t="s">
        <v>163</v>
      </c>
    </row>
    <row r="63" s="7" customFormat="true" ht="12.75" hidden="false" customHeight="false" outlineLevel="0" collapsed="false">
      <c r="A63" s="4" t="s">
        <v>164</v>
      </c>
      <c r="B63" s="2" t="s">
        <v>11</v>
      </c>
      <c r="C63" s="21" t="n">
        <v>42.59</v>
      </c>
      <c r="D63" s="21" t="n">
        <v>48.26</v>
      </c>
      <c r="E63" s="21" t="n">
        <v>175.29</v>
      </c>
      <c r="F63" s="21" t="n">
        <v>250.94</v>
      </c>
      <c r="G63" s="21" t="n">
        <v>423.88</v>
      </c>
      <c r="H63" s="21" t="n">
        <v>772.36</v>
      </c>
      <c r="I63" s="21" t="n">
        <v>1151.35</v>
      </c>
      <c r="J63" s="21" t="n">
        <v>1991.06</v>
      </c>
      <c r="K63" s="7" t="n">
        <v>20173</v>
      </c>
      <c r="L63" s="7" t="n">
        <v>23681</v>
      </c>
      <c r="M63" s="21" t="n">
        <v>29.48</v>
      </c>
      <c r="N63" s="21" t="n">
        <v>31.19</v>
      </c>
      <c r="O63" s="21" t="n">
        <v>32.57</v>
      </c>
      <c r="P63" s="21" t="n">
        <v>43.56</v>
      </c>
      <c r="Q63" s="21" t="n">
        <v>44.85</v>
      </c>
      <c r="R63" s="7" t="n">
        <f aca="false">422534.28/7189380*1000</f>
        <v>58.7720053745942</v>
      </c>
      <c r="S63" s="7" t="n">
        <v>65.57</v>
      </c>
      <c r="T63" s="7" t="n">
        <v>54.49</v>
      </c>
      <c r="U63" s="7" t="n">
        <v>107.63</v>
      </c>
      <c r="V63" s="22" t="n">
        <v>119.1</v>
      </c>
      <c r="W63" s="18" t="s">
        <v>165</v>
      </c>
      <c r="X63" s="2" t="s">
        <v>13</v>
      </c>
      <c r="Y63" s="4" t="s">
        <v>166</v>
      </c>
    </row>
    <row r="64" customFormat="false" ht="12.75" hidden="false" customHeight="false" outlineLevel="0" collapsed="false">
      <c r="A64" s="7"/>
      <c r="N64" s="3"/>
      <c r="P64" s="3"/>
    </row>
    <row r="65" customFormat="false" ht="12.75" hidden="false" customHeight="false" outlineLevel="0" collapsed="false">
      <c r="N65" s="3"/>
      <c r="P65" s="3"/>
    </row>
    <row r="66" customFormat="false" ht="12.75" hidden="false" customHeight="false" outlineLevel="0" collapsed="false">
      <c r="N66" s="3"/>
      <c r="P66" s="3"/>
    </row>
    <row r="67" customFormat="false" ht="12.75" hidden="false" customHeight="false" outlineLevel="0" collapsed="false">
      <c r="N67" s="3"/>
      <c r="P67" s="3"/>
    </row>
    <row r="68" customFormat="false" ht="12.75" hidden="false" customHeight="false" outlineLevel="0" collapsed="false">
      <c r="N68" s="3"/>
      <c r="P68" s="3"/>
    </row>
    <row r="69" customFormat="false" ht="12.75" hidden="false" customHeight="false" outlineLevel="0" collapsed="false">
      <c r="N69" s="3"/>
      <c r="P69" s="3"/>
    </row>
    <row r="70" customFormat="false" ht="12.75" hidden="false" customHeight="false" outlineLevel="0" collapsed="false">
      <c r="N70" s="3"/>
      <c r="P70" s="3"/>
    </row>
    <row r="71" customFormat="false" ht="12.75" hidden="false" customHeight="false" outlineLevel="0" collapsed="false">
      <c r="N71" s="3"/>
      <c r="P71" s="3"/>
    </row>
    <row r="72" customFormat="false" ht="12.75" hidden="false" customHeight="false" outlineLevel="0" collapsed="false">
      <c r="C72" s="1" t="s">
        <v>81</v>
      </c>
      <c r="D72" s="1" t="s">
        <v>81</v>
      </c>
      <c r="E72" s="1" t="s">
        <v>81</v>
      </c>
      <c r="N72" s="3"/>
      <c r="P72" s="3"/>
    </row>
    <row r="73" customFormat="false" ht="12.75" hidden="false" customHeight="false" outlineLevel="0" collapsed="false">
      <c r="N73" s="3"/>
      <c r="P73" s="3"/>
    </row>
    <row r="74" customFormat="false" ht="12.75" hidden="false" customHeight="false" outlineLevel="0" collapsed="false">
      <c r="N74" s="3"/>
      <c r="P74" s="3"/>
    </row>
    <row r="75" customFormat="false" ht="12.75" hidden="false" customHeight="false" outlineLevel="0" collapsed="false">
      <c r="N75" s="3"/>
      <c r="P75" s="3"/>
    </row>
    <row r="76" customFormat="false" ht="12.75" hidden="false" customHeight="false" outlineLevel="0" collapsed="false">
      <c r="N76" s="3"/>
      <c r="P76" s="3"/>
    </row>
    <row r="77" customFormat="false" ht="12.75" hidden="false" customHeight="false" outlineLevel="0" collapsed="false">
      <c r="N77" s="3"/>
      <c r="P77" s="3"/>
    </row>
    <row r="78" customFormat="false" ht="12.75" hidden="false" customHeight="false" outlineLevel="0" collapsed="false">
      <c r="N78" s="3"/>
      <c r="P78" s="3"/>
    </row>
    <row r="79" customFormat="false" ht="12.75" hidden="false" customHeight="false" outlineLevel="0" collapsed="false">
      <c r="N79" s="3"/>
      <c r="P79" s="3"/>
    </row>
    <row r="80" customFormat="false" ht="12.75" hidden="false" customHeight="false" outlineLevel="0" collapsed="false">
      <c r="N80" s="3"/>
      <c r="P80" s="3"/>
    </row>
    <row r="81" customFormat="false" ht="12.75" hidden="false" customHeight="false" outlineLevel="0" collapsed="false">
      <c r="N81" s="3"/>
      <c r="P81" s="3"/>
    </row>
    <row r="82" customFormat="false" ht="12.75" hidden="false" customHeight="false" outlineLevel="0" collapsed="false">
      <c r="N82" s="3"/>
      <c r="P82" s="3"/>
    </row>
    <row r="83" customFormat="false" ht="12.75" hidden="false" customHeight="false" outlineLevel="0" collapsed="false">
      <c r="N83" s="3"/>
      <c r="P83" s="3"/>
    </row>
    <row r="84" customFormat="false" ht="12.75" hidden="false" customHeight="false" outlineLevel="0" collapsed="false">
      <c r="N84" s="3"/>
      <c r="P84" s="3"/>
    </row>
    <row r="85" customFormat="false" ht="12.75" hidden="false" customHeight="false" outlineLevel="0" collapsed="false">
      <c r="N85" s="3"/>
      <c r="P85" s="3"/>
    </row>
    <row r="86" customFormat="false" ht="12.75" hidden="false" customHeight="false" outlineLevel="0" collapsed="false">
      <c r="N86" s="3"/>
      <c r="P86" s="3"/>
    </row>
    <row r="87" customFormat="false" ht="12.75" hidden="false" customHeight="false" outlineLevel="0" collapsed="false">
      <c r="N87" s="3"/>
      <c r="P87" s="3"/>
    </row>
    <row r="88" customFormat="false" ht="12.75" hidden="false" customHeight="false" outlineLevel="0" collapsed="false">
      <c r="N88" s="3"/>
      <c r="P88" s="3"/>
    </row>
    <row r="89" customFormat="false" ht="12.75" hidden="false" customHeight="false" outlineLevel="0" collapsed="false">
      <c r="N89" s="3"/>
      <c r="P89" s="3"/>
    </row>
    <row r="90" customFormat="false" ht="12.75" hidden="false" customHeight="false" outlineLevel="0" collapsed="false">
      <c r="N90" s="3"/>
      <c r="P90" s="3"/>
    </row>
    <row r="91" customFormat="false" ht="12.75" hidden="false" customHeight="false" outlineLevel="0" collapsed="false">
      <c r="N91" s="3"/>
      <c r="P91" s="3"/>
    </row>
    <row r="92" customFormat="false" ht="12.75" hidden="false" customHeight="false" outlineLevel="0" collapsed="false">
      <c r="P92" s="3"/>
    </row>
    <row r="93" customFormat="false" ht="12.75" hidden="false" customHeight="false" outlineLevel="0" collapsed="false">
      <c r="P93" s="3"/>
    </row>
    <row r="94" customFormat="false" ht="12.75" hidden="false" customHeight="false" outlineLevel="0" collapsed="false">
      <c r="P94" s="3"/>
    </row>
    <row r="95" customFormat="false" ht="12.75" hidden="false" customHeight="false" outlineLevel="0" collapsed="false">
      <c r="P95" s="3"/>
    </row>
    <row r="96" customFormat="false" ht="12.75" hidden="false" customHeight="false" outlineLevel="0" collapsed="false">
      <c r="P96" s="3"/>
    </row>
    <row r="97" customFormat="false" ht="12.75" hidden="false" customHeight="false" outlineLevel="0" collapsed="false">
      <c r="P97" s="3"/>
    </row>
    <row r="98" customFormat="false" ht="12.75" hidden="false" customHeight="false" outlineLevel="0" collapsed="false">
      <c r="P98" s="3"/>
    </row>
    <row r="99" customFormat="false" ht="12.75" hidden="false" customHeight="false" outlineLevel="0" collapsed="false">
      <c r="P99" s="3"/>
    </row>
    <row r="100" customFormat="false" ht="12.75" hidden="false" customHeight="false" outlineLevel="0" collapsed="false">
      <c r="P100" s="3"/>
    </row>
    <row r="101" customFormat="false" ht="12.75" hidden="false" customHeight="false" outlineLevel="0" collapsed="false">
      <c r="P101" s="3"/>
    </row>
    <row r="102" customFormat="false" ht="12.75" hidden="false" customHeight="false" outlineLevel="0" collapsed="false">
      <c r="P102" s="3"/>
    </row>
    <row r="103" customFormat="false" ht="12.75" hidden="false" customHeight="false" outlineLevel="0" collapsed="false">
      <c r="P103" s="3"/>
    </row>
    <row r="104" customFormat="false" ht="12.75" hidden="false" customHeight="false" outlineLevel="0" collapsed="false">
      <c r="P104" s="3"/>
    </row>
    <row r="105" customFormat="false" ht="12.75" hidden="false" customHeight="false" outlineLevel="0" collapsed="false">
      <c r="P105" s="3"/>
    </row>
    <row r="106" customFormat="false" ht="12.75" hidden="false" customHeight="false" outlineLevel="0" collapsed="false">
      <c r="P106" s="3"/>
    </row>
    <row r="107" customFormat="false" ht="12.75" hidden="false" customHeight="false" outlineLevel="0" collapsed="false">
      <c r="P107" s="3"/>
    </row>
    <row r="108" customFormat="false" ht="12.75" hidden="false" customHeight="false" outlineLevel="0" collapsed="false">
      <c r="P108" s="3"/>
    </row>
    <row r="109" customFormat="false" ht="12.75" hidden="false" customHeight="false" outlineLevel="0" collapsed="false">
      <c r="P109" s="3"/>
    </row>
    <row r="110" customFormat="false" ht="12.75" hidden="false" customHeight="false" outlineLevel="0" collapsed="false">
      <c r="P110" s="3"/>
    </row>
    <row r="111" customFormat="false" ht="12.75" hidden="false" customHeight="false" outlineLevel="0" collapsed="false">
      <c r="P111" s="3"/>
    </row>
    <row r="112" customFormat="false" ht="12.75" hidden="false" customHeight="false" outlineLevel="0" collapsed="false">
      <c r="P112" s="3"/>
    </row>
    <row r="113" customFormat="false" ht="12.75" hidden="false" customHeight="false" outlineLevel="0" collapsed="false">
      <c r="P113" s="3"/>
    </row>
    <row r="114" customFormat="false" ht="12.75" hidden="false" customHeight="false" outlineLevel="0" collapsed="false">
      <c r="P114" s="3"/>
    </row>
    <row r="115" customFormat="false" ht="12.75" hidden="false" customHeight="false" outlineLevel="0" collapsed="false">
      <c r="P115" s="3"/>
    </row>
    <row r="116" customFormat="false" ht="12.75" hidden="false" customHeight="false" outlineLevel="0" collapsed="false">
      <c r="P116" s="3"/>
    </row>
    <row r="117" customFormat="false" ht="12.75" hidden="false" customHeight="false" outlineLevel="0" collapsed="false">
      <c r="P117" s="3"/>
    </row>
    <row r="118" customFormat="false" ht="12.75" hidden="false" customHeight="false" outlineLevel="0" collapsed="false">
      <c r="P118" s="3"/>
    </row>
    <row r="119" customFormat="false" ht="12.75" hidden="false" customHeight="false" outlineLevel="0" collapsed="false">
      <c r="P119" s="3"/>
    </row>
    <row r="120" customFormat="false" ht="12.75" hidden="false" customHeight="false" outlineLevel="0" collapsed="false">
      <c r="P120" s="3"/>
    </row>
    <row r="121" customFormat="false" ht="12.75" hidden="false" customHeight="false" outlineLevel="0" collapsed="false">
      <c r="P121" s="3"/>
    </row>
    <row r="122" customFormat="false" ht="12.75" hidden="false" customHeight="false" outlineLevel="0" collapsed="false">
      <c r="P122" s="3"/>
    </row>
    <row r="123" customFormat="false" ht="12.75" hidden="false" customHeight="false" outlineLevel="0" collapsed="false">
      <c r="P123" s="3"/>
    </row>
    <row r="124" customFormat="false" ht="12.75" hidden="false" customHeight="false" outlineLevel="0" collapsed="false">
      <c r="P124" s="3"/>
    </row>
    <row r="125" customFormat="false" ht="12.75" hidden="false" customHeight="false" outlineLevel="0" collapsed="false">
      <c r="P125" s="3"/>
    </row>
    <row r="126" customFormat="false" ht="12.75" hidden="false" customHeight="false" outlineLevel="0" collapsed="false">
      <c r="P126" s="3"/>
    </row>
    <row r="127" customFormat="false" ht="12.75" hidden="false" customHeight="false" outlineLevel="0" collapsed="false">
      <c r="P127" s="3"/>
    </row>
    <row r="128" customFormat="false" ht="12.75" hidden="false" customHeight="false" outlineLevel="0" collapsed="false">
      <c r="P128" s="3"/>
    </row>
    <row r="129" customFormat="false" ht="12.75" hidden="false" customHeight="false" outlineLevel="0" collapsed="false">
      <c r="P129" s="3"/>
    </row>
    <row r="130" customFormat="false" ht="12.75" hidden="false" customHeight="false" outlineLevel="0" collapsed="false">
      <c r="P130" s="3"/>
    </row>
    <row r="131" customFormat="false" ht="12.75" hidden="false" customHeight="false" outlineLevel="0" collapsed="false">
      <c r="P131" s="3"/>
    </row>
    <row r="132" customFormat="false" ht="12.75" hidden="false" customHeight="false" outlineLevel="0" collapsed="false">
      <c r="P132" s="3"/>
    </row>
    <row r="133" customFormat="false" ht="12.75" hidden="false" customHeight="false" outlineLevel="0" collapsed="false">
      <c r="P133" s="3"/>
    </row>
    <row r="134" customFormat="false" ht="12.75" hidden="false" customHeight="false" outlineLevel="0" collapsed="false">
      <c r="P134" s="3"/>
    </row>
    <row r="135" customFormat="false" ht="12.75" hidden="false" customHeight="false" outlineLevel="0" collapsed="false">
      <c r="P135" s="3"/>
    </row>
    <row r="136" customFormat="false" ht="12.75" hidden="false" customHeight="false" outlineLevel="0" collapsed="false">
      <c r="P136" s="3"/>
    </row>
    <row r="137" customFormat="false" ht="12.75" hidden="false" customHeight="false" outlineLevel="0" collapsed="false">
      <c r="P137" s="3"/>
    </row>
    <row r="138" customFormat="false" ht="12.75" hidden="false" customHeight="false" outlineLevel="0" collapsed="false">
      <c r="P138" s="3"/>
    </row>
    <row r="139" customFormat="false" ht="12.75" hidden="false" customHeight="false" outlineLevel="0" collapsed="false">
      <c r="P139" s="3"/>
    </row>
    <row r="140" customFormat="false" ht="12.75" hidden="false" customHeight="false" outlineLevel="0" collapsed="false">
      <c r="P140" s="3"/>
    </row>
    <row r="141" customFormat="false" ht="12.75" hidden="false" customHeight="false" outlineLevel="0" collapsed="false">
      <c r="P141" s="3"/>
    </row>
    <row r="142" customFormat="false" ht="12.75" hidden="false" customHeight="false" outlineLevel="0" collapsed="false">
      <c r="P142" s="3"/>
    </row>
    <row r="143" customFormat="false" ht="12.75" hidden="false" customHeight="false" outlineLevel="0" collapsed="false">
      <c r="P143" s="3"/>
    </row>
    <row r="144" customFormat="false" ht="12.75" hidden="false" customHeight="false" outlineLevel="0" collapsed="false">
      <c r="P144" s="3"/>
    </row>
    <row r="145" customFormat="false" ht="12.75" hidden="false" customHeight="false" outlineLevel="0" collapsed="false">
      <c r="P145" s="3"/>
    </row>
    <row r="146" customFormat="false" ht="12.75" hidden="false" customHeight="false" outlineLevel="0" collapsed="false">
      <c r="P146" s="3"/>
    </row>
    <row r="147" customFormat="false" ht="12.75" hidden="false" customHeight="false" outlineLevel="0" collapsed="false">
      <c r="P147" s="3"/>
    </row>
    <row r="148" customFormat="false" ht="12.75" hidden="false" customHeight="false" outlineLevel="0" collapsed="false">
      <c r="P148" s="3"/>
    </row>
    <row r="149" customFormat="false" ht="12.75" hidden="false" customHeight="false" outlineLevel="0" collapsed="false">
      <c r="P149" s="3"/>
    </row>
    <row r="150" customFormat="false" ht="12.75" hidden="false" customHeight="false" outlineLevel="0" collapsed="false">
      <c r="P150" s="3"/>
    </row>
    <row r="151" customFormat="false" ht="12.75" hidden="false" customHeight="false" outlineLevel="0" collapsed="false">
      <c r="P151" s="3"/>
    </row>
    <row r="152" customFormat="false" ht="12.75" hidden="false" customHeight="false" outlineLevel="0" collapsed="false">
      <c r="P152" s="3"/>
    </row>
    <row r="153" customFormat="false" ht="12.75" hidden="false" customHeight="false" outlineLevel="0" collapsed="false">
      <c r="P153" s="3"/>
    </row>
    <row r="154" customFormat="false" ht="12.75" hidden="false" customHeight="false" outlineLevel="0" collapsed="false">
      <c r="P154" s="3"/>
    </row>
    <row r="155" customFormat="false" ht="12.75" hidden="false" customHeight="false" outlineLevel="0" collapsed="false">
      <c r="P155" s="3"/>
    </row>
    <row r="156" customFormat="false" ht="12.75" hidden="false" customHeight="false" outlineLevel="0" collapsed="false">
      <c r="P156" s="3"/>
    </row>
    <row r="157" customFormat="false" ht="12.75" hidden="false" customHeight="false" outlineLevel="0" collapsed="false">
      <c r="P157" s="3"/>
    </row>
    <row r="158" customFormat="false" ht="12.75" hidden="false" customHeight="false" outlineLevel="0" collapsed="false">
      <c r="P158" s="3"/>
    </row>
    <row r="159" customFormat="false" ht="12.75" hidden="false" customHeight="false" outlineLevel="0" collapsed="false">
      <c r="P159" s="3"/>
    </row>
    <row r="160" customFormat="false" ht="12.75" hidden="false" customHeight="false" outlineLevel="0" collapsed="false">
      <c r="P160" s="3"/>
    </row>
    <row r="161" customFormat="false" ht="12.75" hidden="false" customHeight="false" outlineLevel="0" collapsed="false">
      <c r="P161" s="3"/>
    </row>
    <row r="162" customFormat="false" ht="12.75" hidden="false" customHeight="false" outlineLevel="0" collapsed="false">
      <c r="P162" s="3"/>
    </row>
    <row r="163" customFormat="false" ht="12.75" hidden="false" customHeight="false" outlineLevel="0" collapsed="false">
      <c r="P163" s="3"/>
    </row>
    <row r="164" customFormat="false" ht="12.75" hidden="false" customHeight="false" outlineLevel="0" collapsed="false">
      <c r="P164" s="3"/>
    </row>
    <row r="165" customFormat="false" ht="12.75" hidden="false" customHeight="false" outlineLevel="0" collapsed="false">
      <c r="P165" s="3"/>
    </row>
    <row r="166" customFormat="false" ht="12.75" hidden="false" customHeight="false" outlineLevel="0" collapsed="false">
      <c r="P166" s="3"/>
    </row>
    <row r="167" customFormat="false" ht="12.75" hidden="false" customHeight="false" outlineLevel="0" collapsed="false">
      <c r="P167" s="3"/>
    </row>
    <row r="168" customFormat="false" ht="12.75" hidden="false" customHeight="false" outlineLevel="0" collapsed="false">
      <c r="P168" s="3"/>
    </row>
    <row r="169" customFormat="false" ht="12.75" hidden="false" customHeight="false" outlineLevel="0" collapsed="false">
      <c r="P169" s="3"/>
    </row>
    <row r="170" customFormat="false" ht="12.75" hidden="false" customHeight="false" outlineLevel="0" collapsed="false">
      <c r="P170" s="3"/>
    </row>
    <row r="171" customFormat="false" ht="12.75" hidden="false" customHeight="false" outlineLevel="0" collapsed="false">
      <c r="P171" s="3"/>
    </row>
    <row r="172" customFormat="false" ht="12.75" hidden="false" customHeight="false" outlineLevel="0" collapsed="false">
      <c r="P172" s="3"/>
    </row>
    <row r="173" customFormat="false" ht="12.75" hidden="false" customHeight="false" outlineLevel="0" collapsed="false">
      <c r="P173" s="3"/>
    </row>
    <row r="174" customFormat="false" ht="12.75" hidden="false" customHeight="false" outlineLevel="0" collapsed="false">
      <c r="P174" s="3"/>
    </row>
    <row r="175" customFormat="false" ht="12.75" hidden="false" customHeight="false" outlineLevel="0" collapsed="false">
      <c r="P175" s="3"/>
    </row>
    <row r="176" customFormat="false" ht="12.75" hidden="false" customHeight="false" outlineLevel="0" collapsed="false">
      <c r="P176" s="3"/>
    </row>
    <row r="177" customFormat="false" ht="12.75" hidden="false" customHeight="false" outlineLevel="0" collapsed="false">
      <c r="P177" s="3"/>
    </row>
    <row r="178" customFormat="false" ht="12.75" hidden="false" customHeight="false" outlineLevel="0" collapsed="false">
      <c r="P178" s="3"/>
    </row>
    <row r="179" customFormat="false" ht="12.75" hidden="false" customHeight="false" outlineLevel="0" collapsed="false">
      <c r="P179" s="3"/>
    </row>
    <row r="180" customFormat="false" ht="12.75" hidden="false" customHeight="false" outlineLevel="0" collapsed="false">
      <c r="P180" s="3"/>
    </row>
    <row r="181" customFormat="false" ht="12.75" hidden="false" customHeight="false" outlineLevel="0" collapsed="false">
      <c r="P181" s="3"/>
    </row>
    <row r="182" customFormat="false" ht="12.75" hidden="false" customHeight="false" outlineLevel="0" collapsed="false">
      <c r="P182" s="3"/>
    </row>
    <row r="183" customFormat="false" ht="12.75" hidden="false" customHeight="false" outlineLevel="0" collapsed="false">
      <c r="P183" s="3"/>
    </row>
    <row r="184" customFormat="false" ht="12.75" hidden="false" customHeight="false" outlineLevel="0" collapsed="false">
      <c r="P184" s="3"/>
    </row>
    <row r="185" customFormat="false" ht="12.75" hidden="false" customHeight="false" outlineLevel="0" collapsed="false">
      <c r="P185" s="3"/>
    </row>
    <row r="186" customFormat="false" ht="12.75" hidden="false" customHeight="false" outlineLevel="0" collapsed="false">
      <c r="P186" s="3"/>
    </row>
    <row r="187" customFormat="false" ht="12.75" hidden="false" customHeight="false" outlineLevel="0" collapsed="false">
      <c r="P187" s="3"/>
    </row>
    <row r="188" customFormat="false" ht="12.75" hidden="false" customHeight="false" outlineLevel="0" collapsed="false">
      <c r="P188" s="3"/>
    </row>
    <row r="189" customFormat="false" ht="12.75" hidden="false" customHeight="false" outlineLevel="0" collapsed="false">
      <c r="P189" s="3"/>
    </row>
    <row r="190" customFormat="false" ht="12.75" hidden="false" customHeight="false" outlineLevel="0" collapsed="false">
      <c r="P190" s="3"/>
    </row>
    <row r="191" customFormat="false" ht="12.75" hidden="false" customHeight="false" outlineLevel="0" collapsed="false">
      <c r="P191" s="3"/>
    </row>
    <row r="192" customFormat="false" ht="12.75" hidden="false" customHeight="false" outlineLevel="0" collapsed="false">
      <c r="P192" s="3"/>
    </row>
    <row r="193" customFormat="false" ht="12.75" hidden="false" customHeight="false" outlineLevel="0" collapsed="false">
      <c r="P193" s="3"/>
    </row>
    <row r="194" customFormat="false" ht="12.75" hidden="false" customHeight="false" outlineLevel="0" collapsed="false">
      <c r="P194" s="3"/>
    </row>
    <row r="195" customFormat="false" ht="12.75" hidden="false" customHeight="false" outlineLevel="0" collapsed="false">
      <c r="P195" s="3"/>
    </row>
    <row r="196" customFormat="false" ht="12.75" hidden="false" customHeight="false" outlineLevel="0" collapsed="false">
      <c r="P196" s="3"/>
    </row>
    <row r="197" customFormat="false" ht="12.75" hidden="false" customHeight="false" outlineLevel="0" collapsed="false">
      <c r="P197" s="3"/>
    </row>
    <row r="198" customFormat="false" ht="12.75" hidden="false" customHeight="false" outlineLevel="0" collapsed="false">
      <c r="P198" s="3"/>
    </row>
    <row r="199" customFormat="false" ht="12.75" hidden="false" customHeight="false" outlineLevel="0" collapsed="false">
      <c r="P199" s="3"/>
    </row>
    <row r="200" customFormat="false" ht="12.75" hidden="false" customHeight="false" outlineLevel="0" collapsed="false">
      <c r="P200" s="3"/>
    </row>
    <row r="201" customFormat="false" ht="12.75" hidden="false" customHeight="false" outlineLevel="0" collapsed="false">
      <c r="P201" s="3"/>
    </row>
    <row r="202" customFormat="false" ht="12.75" hidden="false" customHeight="false" outlineLevel="0" collapsed="false">
      <c r="P202" s="3"/>
    </row>
    <row r="203" customFormat="false" ht="12.75" hidden="false" customHeight="false" outlineLevel="0" collapsed="false">
      <c r="P203" s="3"/>
    </row>
    <row r="204" customFormat="false" ht="12.75" hidden="false" customHeight="false" outlineLevel="0" collapsed="false">
      <c r="P204" s="3"/>
    </row>
    <row r="205" customFormat="false" ht="12.75" hidden="false" customHeight="false" outlineLevel="0" collapsed="false">
      <c r="P205" s="3"/>
    </row>
    <row r="206" customFormat="false" ht="12.75" hidden="false" customHeight="false" outlineLevel="0" collapsed="false">
      <c r="P206" s="3"/>
    </row>
    <row r="207" customFormat="false" ht="12.75" hidden="false" customHeight="false" outlineLevel="0" collapsed="false">
      <c r="P207" s="3"/>
    </row>
    <row r="208" customFormat="false" ht="12.75" hidden="false" customHeight="false" outlineLevel="0" collapsed="false">
      <c r="P208" s="3"/>
    </row>
    <row r="209" customFormat="false" ht="12.75" hidden="false" customHeight="false" outlineLevel="0" collapsed="false">
      <c r="P209" s="3"/>
    </row>
    <row r="210" customFormat="false" ht="12.75" hidden="false" customHeight="false" outlineLevel="0" collapsed="false">
      <c r="P210" s="3"/>
    </row>
    <row r="211" customFormat="false" ht="12.75" hidden="false" customHeight="false" outlineLevel="0" collapsed="false">
      <c r="P211" s="3"/>
    </row>
    <row r="212" customFormat="false" ht="12.75" hidden="false" customHeight="false" outlineLevel="0" collapsed="false">
      <c r="P212" s="3"/>
    </row>
    <row r="213" customFormat="false" ht="12.75" hidden="false" customHeight="false" outlineLevel="0" collapsed="false">
      <c r="P213" s="3"/>
    </row>
    <row r="214" customFormat="false" ht="12.75" hidden="false" customHeight="false" outlineLevel="0" collapsed="false">
      <c r="P214" s="3"/>
    </row>
    <row r="215" customFormat="false" ht="12.75" hidden="false" customHeight="false" outlineLevel="0" collapsed="false">
      <c r="P215" s="3"/>
    </row>
    <row r="216" customFormat="false" ht="12.75" hidden="false" customHeight="false" outlineLevel="0" collapsed="false">
      <c r="P216" s="3"/>
    </row>
    <row r="217" customFormat="false" ht="12.75" hidden="false" customHeight="false" outlineLevel="0" collapsed="false">
      <c r="P217" s="3"/>
    </row>
    <row r="218" customFormat="false" ht="12.75" hidden="false" customHeight="false" outlineLevel="0" collapsed="false">
      <c r="P218" s="3"/>
    </row>
    <row r="219" customFormat="false" ht="12.75" hidden="false" customHeight="false" outlineLevel="0" collapsed="false">
      <c r="P219" s="3"/>
    </row>
    <row r="220" customFormat="false" ht="12.75" hidden="false" customHeight="false" outlineLevel="0" collapsed="false">
      <c r="P220" s="3"/>
    </row>
    <row r="221" customFormat="false" ht="12.75" hidden="false" customHeight="false" outlineLevel="0" collapsed="false">
      <c r="P221" s="3"/>
    </row>
    <row r="222" customFormat="false" ht="12.75" hidden="false" customHeight="false" outlineLevel="0" collapsed="false">
      <c r="P222" s="3"/>
    </row>
    <row r="223" customFormat="false" ht="12.75" hidden="false" customHeight="false" outlineLevel="0" collapsed="false">
      <c r="P223" s="3"/>
    </row>
    <row r="224" customFormat="false" ht="12.75" hidden="false" customHeight="false" outlineLevel="0" collapsed="false">
      <c r="P224" s="3"/>
    </row>
    <row r="225" customFormat="false" ht="12.75" hidden="false" customHeight="false" outlineLevel="0" collapsed="false">
      <c r="P225" s="3"/>
    </row>
    <row r="226" customFormat="false" ht="12.75" hidden="false" customHeight="false" outlineLevel="0" collapsed="false">
      <c r="P226" s="3"/>
    </row>
    <row r="227" customFormat="false" ht="12.75" hidden="false" customHeight="false" outlineLevel="0" collapsed="false">
      <c r="P227" s="3"/>
    </row>
    <row r="228" customFormat="false" ht="12.75" hidden="false" customHeight="false" outlineLevel="0" collapsed="false">
      <c r="P228" s="3"/>
    </row>
    <row r="229" customFormat="false" ht="12.75" hidden="false" customHeight="false" outlineLevel="0" collapsed="false">
      <c r="P229" s="3"/>
    </row>
    <row r="230" customFormat="false" ht="12.75" hidden="false" customHeight="false" outlineLevel="0" collapsed="false">
      <c r="P230" s="3"/>
    </row>
    <row r="231" customFormat="false" ht="12.75" hidden="false" customHeight="false" outlineLevel="0" collapsed="false">
      <c r="P231" s="3"/>
    </row>
    <row r="232" customFormat="false" ht="12.75" hidden="false" customHeight="false" outlineLevel="0" collapsed="false">
      <c r="P232" s="3"/>
    </row>
    <row r="233" customFormat="false" ht="12.75" hidden="false" customHeight="false" outlineLevel="0" collapsed="false">
      <c r="P233" s="3"/>
    </row>
    <row r="234" customFormat="false" ht="12.75" hidden="false" customHeight="false" outlineLevel="0" collapsed="false">
      <c r="P234" s="3"/>
    </row>
    <row r="235" customFormat="false" ht="12.75" hidden="false" customHeight="false" outlineLevel="0" collapsed="false">
      <c r="P235" s="3"/>
    </row>
    <row r="236" customFormat="false" ht="12.75" hidden="false" customHeight="false" outlineLevel="0" collapsed="false">
      <c r="P236" s="3"/>
    </row>
    <row r="237" customFormat="false" ht="12.75" hidden="false" customHeight="false" outlineLevel="0" collapsed="false">
      <c r="P237" s="3"/>
    </row>
    <row r="238" customFormat="false" ht="12.75" hidden="false" customHeight="false" outlineLevel="0" collapsed="false">
      <c r="P238" s="3"/>
    </row>
    <row r="239" customFormat="false" ht="12.75" hidden="false" customHeight="false" outlineLevel="0" collapsed="false">
      <c r="P239" s="3"/>
    </row>
    <row r="240" customFormat="false" ht="12.75" hidden="false" customHeight="false" outlineLevel="0" collapsed="false">
      <c r="P240" s="3"/>
    </row>
    <row r="241" customFormat="false" ht="12.75" hidden="false" customHeight="false" outlineLevel="0" collapsed="false">
      <c r="P241" s="3"/>
    </row>
    <row r="242" customFormat="false" ht="12.75" hidden="false" customHeight="false" outlineLevel="0" collapsed="false">
      <c r="P242" s="3"/>
    </row>
    <row r="243" customFormat="false" ht="12.75" hidden="false" customHeight="false" outlineLevel="0" collapsed="false">
      <c r="P243" s="3"/>
    </row>
    <row r="244" customFormat="false" ht="12.75" hidden="false" customHeight="false" outlineLevel="0" collapsed="false">
      <c r="P244" s="3"/>
    </row>
    <row r="245" customFormat="false" ht="12.75" hidden="false" customHeight="false" outlineLevel="0" collapsed="false">
      <c r="P245" s="3"/>
    </row>
    <row r="246" customFormat="false" ht="12.75" hidden="false" customHeight="false" outlineLevel="0" collapsed="false">
      <c r="P246" s="3"/>
    </row>
    <row r="247" customFormat="false" ht="12.75" hidden="false" customHeight="false" outlineLevel="0" collapsed="false">
      <c r="P247" s="3"/>
    </row>
    <row r="248" customFormat="false" ht="12.75" hidden="false" customHeight="false" outlineLevel="0" collapsed="false">
      <c r="P248" s="3"/>
    </row>
    <row r="249" customFormat="false" ht="12.75" hidden="false" customHeight="false" outlineLevel="0" collapsed="false">
      <c r="P249" s="3"/>
    </row>
    <row r="250" customFormat="false" ht="12.75" hidden="false" customHeight="false" outlineLevel="0" collapsed="false">
      <c r="P250" s="3"/>
    </row>
    <row r="251" customFormat="false" ht="12.75" hidden="false" customHeight="false" outlineLevel="0" collapsed="false">
      <c r="P251" s="3"/>
    </row>
    <row r="252" customFormat="false" ht="12.75" hidden="false" customHeight="false" outlineLevel="0" collapsed="false"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P254" s="3"/>
    </row>
    <row r="255" customFormat="false" ht="12.75" hidden="false" customHeight="false" outlineLevel="0" collapsed="false">
      <c r="P255" s="3"/>
    </row>
    <row r="256" customFormat="false" ht="12.75" hidden="false" customHeight="false" outlineLevel="0" collapsed="false">
      <c r="P256" s="3"/>
    </row>
    <row r="257" customFormat="false" ht="12.75" hidden="false" customHeight="false" outlineLevel="0" collapsed="false">
      <c r="P257" s="3"/>
    </row>
    <row r="258" customFormat="false" ht="12.75" hidden="false" customHeight="false" outlineLevel="0" collapsed="false">
      <c r="P258" s="3"/>
    </row>
    <row r="259" customFormat="false" ht="12.75" hidden="false" customHeight="false" outlineLevel="0" collapsed="false">
      <c r="P259" s="3"/>
    </row>
    <row r="260" customFormat="false" ht="12.75" hidden="false" customHeight="false" outlineLevel="0" collapsed="false">
      <c r="P260" s="3"/>
    </row>
    <row r="261" customFormat="false" ht="12.75" hidden="false" customHeight="false" outlineLevel="0" collapsed="false">
      <c r="P261" s="3"/>
    </row>
    <row r="262" customFormat="false" ht="12.75" hidden="false" customHeight="false" outlineLevel="0" collapsed="false">
      <c r="P262" s="3"/>
    </row>
    <row r="263" customFormat="false" ht="12.75" hidden="false" customHeight="false" outlineLevel="0" collapsed="false">
      <c r="P263" s="3"/>
    </row>
    <row r="264" customFormat="false" ht="12.75" hidden="false" customHeight="false" outlineLevel="0" collapsed="false">
      <c r="P264" s="3"/>
    </row>
    <row r="265" customFormat="false" ht="12.75" hidden="false" customHeight="false" outlineLevel="0" collapsed="false">
      <c r="P265" s="3"/>
    </row>
    <row r="266" customFormat="false" ht="12.75" hidden="false" customHeight="false" outlineLevel="0" collapsed="false">
      <c r="P266" s="3"/>
    </row>
    <row r="267" customFormat="false" ht="12.75" hidden="false" customHeight="false" outlineLevel="0" collapsed="false">
      <c r="P267" s="3"/>
    </row>
    <row r="268" customFormat="false" ht="12.75" hidden="false" customHeight="false" outlineLevel="0" collapsed="false">
      <c r="P268" s="3"/>
    </row>
    <row r="269" customFormat="false" ht="12.75" hidden="false" customHeight="false" outlineLevel="0" collapsed="false">
      <c r="P269" s="3"/>
    </row>
    <row r="270" customFormat="false" ht="12.75" hidden="false" customHeight="false" outlineLevel="0" collapsed="false">
      <c r="P270" s="3"/>
    </row>
    <row r="271" customFormat="false" ht="12.75" hidden="false" customHeight="false" outlineLevel="0" collapsed="false">
      <c r="P271" s="3"/>
    </row>
    <row r="272" customFormat="false" ht="12.75" hidden="false" customHeight="false" outlineLevel="0" collapsed="false">
      <c r="P272" s="3"/>
    </row>
    <row r="273" customFormat="false" ht="12.75" hidden="false" customHeight="false" outlineLevel="0" collapsed="false">
      <c r="P273" s="3"/>
    </row>
    <row r="274" customFormat="false" ht="12.75" hidden="false" customHeight="false" outlineLevel="0" collapsed="false">
      <c r="P274" s="3"/>
    </row>
    <row r="275" customFormat="false" ht="12.75" hidden="false" customHeight="false" outlineLevel="0" collapsed="false">
      <c r="P275" s="3"/>
    </row>
    <row r="276" customFormat="false" ht="12.75" hidden="false" customHeight="false" outlineLevel="0" collapsed="false">
      <c r="P276" s="3"/>
    </row>
    <row r="277" customFormat="false" ht="12.75" hidden="false" customHeight="false" outlineLevel="0" collapsed="false">
      <c r="P277" s="3"/>
    </row>
    <row r="278" customFormat="false" ht="12.75" hidden="false" customHeight="false" outlineLevel="0" collapsed="false">
      <c r="P278" s="3"/>
    </row>
    <row r="279" customFormat="false" ht="12.75" hidden="false" customHeight="false" outlineLevel="0" collapsed="false">
      <c r="P279" s="3"/>
    </row>
    <row r="280" customFormat="false" ht="12.75" hidden="false" customHeight="false" outlineLevel="0" collapsed="false">
      <c r="P280" s="3"/>
    </row>
    <row r="281" customFormat="false" ht="12.75" hidden="false" customHeight="false" outlineLevel="0" collapsed="false">
      <c r="P281" s="3"/>
    </row>
    <row r="282" customFormat="false" ht="12.75" hidden="false" customHeight="false" outlineLevel="0" collapsed="false">
      <c r="P282" s="3"/>
    </row>
    <row r="283" customFormat="false" ht="12.75" hidden="false" customHeight="false" outlineLevel="0" collapsed="false">
      <c r="P283" s="3"/>
    </row>
    <row r="284" customFormat="false" ht="12.75" hidden="false" customHeight="false" outlineLevel="0" collapsed="false">
      <c r="P284" s="3"/>
    </row>
    <row r="285" customFormat="false" ht="12.75" hidden="false" customHeight="false" outlineLevel="0" collapsed="false">
      <c r="P285" s="3"/>
    </row>
    <row r="286" customFormat="false" ht="12.75" hidden="false" customHeight="false" outlineLevel="0" collapsed="false">
      <c r="P286" s="3"/>
    </row>
    <row r="287" customFormat="false" ht="12.75" hidden="false" customHeight="false" outlineLevel="0" collapsed="false">
      <c r="P287" s="3"/>
    </row>
    <row r="288" customFormat="false" ht="12.75" hidden="false" customHeight="false" outlineLevel="0" collapsed="false">
      <c r="P288" s="3"/>
    </row>
    <row r="289" customFormat="false" ht="12.75" hidden="false" customHeight="false" outlineLevel="0" collapsed="false">
      <c r="P289" s="3"/>
    </row>
    <row r="290" customFormat="false" ht="12.75" hidden="false" customHeight="false" outlineLevel="0" collapsed="false">
      <c r="P290" s="3"/>
    </row>
    <row r="291" customFormat="false" ht="12.75" hidden="false" customHeight="false" outlineLevel="0" collapsed="false">
      <c r="P291" s="3"/>
    </row>
    <row r="292" customFormat="false" ht="12.75" hidden="false" customHeight="false" outlineLevel="0" collapsed="false">
      <c r="P292" s="3"/>
    </row>
    <row r="293" customFormat="false" ht="12.75" hidden="false" customHeight="false" outlineLevel="0" collapsed="false">
      <c r="P293" s="3"/>
    </row>
    <row r="294" customFormat="false" ht="12.75" hidden="false" customHeight="false" outlineLevel="0" collapsed="false">
      <c r="P294" s="3"/>
    </row>
    <row r="295" customFormat="false" ht="12.75" hidden="false" customHeight="false" outlineLevel="0" collapsed="false">
      <c r="P295" s="3"/>
    </row>
    <row r="296" customFormat="false" ht="12.75" hidden="false" customHeight="false" outlineLevel="0" collapsed="false">
      <c r="P296" s="3"/>
    </row>
    <row r="297" customFormat="false" ht="12.75" hidden="false" customHeight="false" outlineLevel="0" collapsed="false">
      <c r="P297" s="3"/>
    </row>
    <row r="298" customFormat="false" ht="12.75" hidden="false" customHeight="false" outlineLevel="0" collapsed="false">
      <c r="P298" s="3"/>
    </row>
    <row r="299" customFormat="false" ht="12.75" hidden="false" customHeight="false" outlineLevel="0" collapsed="false">
      <c r="P299" s="3"/>
    </row>
    <row r="300" customFormat="false" ht="12.75" hidden="false" customHeight="false" outlineLevel="0" collapsed="false">
      <c r="P300" s="3"/>
    </row>
    <row r="301" customFormat="false" ht="12.75" hidden="false" customHeight="false" outlineLevel="0" collapsed="false">
      <c r="P301" s="3"/>
    </row>
    <row r="302" customFormat="false" ht="12.75" hidden="false" customHeight="false" outlineLevel="0" collapsed="false">
      <c r="P302" s="3"/>
    </row>
    <row r="303" customFormat="false" ht="12.75" hidden="false" customHeight="false" outlineLevel="0" collapsed="false">
      <c r="P303" s="3"/>
    </row>
    <row r="304" customFormat="false" ht="12.75" hidden="false" customHeight="false" outlineLevel="0" collapsed="false">
      <c r="P304" s="3"/>
    </row>
    <row r="305" customFormat="false" ht="12.75" hidden="false" customHeight="false" outlineLevel="0" collapsed="false">
      <c r="P305" s="3"/>
    </row>
    <row r="306" customFormat="false" ht="12.75" hidden="false" customHeight="false" outlineLevel="0" collapsed="false">
      <c r="P306" s="3"/>
    </row>
    <row r="307" customFormat="false" ht="12.75" hidden="false" customHeight="false" outlineLevel="0" collapsed="false">
      <c r="P307" s="3"/>
    </row>
    <row r="308" customFormat="false" ht="12.75" hidden="false" customHeight="false" outlineLevel="0" collapsed="false">
      <c r="P308" s="3"/>
    </row>
    <row r="309" customFormat="false" ht="12.75" hidden="false" customHeight="false" outlineLevel="0" collapsed="false">
      <c r="P309" s="3"/>
    </row>
    <row r="310" customFormat="false" ht="12.75" hidden="false" customHeight="false" outlineLevel="0" collapsed="false">
      <c r="P310" s="3"/>
    </row>
    <row r="311" customFormat="false" ht="12.75" hidden="false" customHeight="false" outlineLevel="0" collapsed="false">
      <c r="P311" s="3"/>
    </row>
    <row r="312" customFormat="false" ht="12.75" hidden="false" customHeight="false" outlineLevel="0" collapsed="false">
      <c r="P312" s="3"/>
    </row>
    <row r="313" customFormat="false" ht="12.75" hidden="false" customHeight="false" outlineLevel="0" collapsed="false">
      <c r="P313" s="3"/>
    </row>
    <row r="314" customFormat="false" ht="12.75" hidden="false" customHeight="false" outlineLevel="0" collapsed="false">
      <c r="P314" s="3"/>
    </row>
    <row r="315" customFormat="false" ht="12.75" hidden="false" customHeight="false" outlineLevel="0" collapsed="false">
      <c r="P315" s="3"/>
    </row>
    <row r="316" customFormat="false" ht="12.75" hidden="false" customHeight="false" outlineLevel="0" collapsed="false">
      <c r="P316" s="3"/>
    </row>
    <row r="317" customFormat="false" ht="12.75" hidden="false" customHeight="false" outlineLevel="0" collapsed="false">
      <c r="P317" s="3"/>
    </row>
    <row r="318" customFormat="false" ht="12.75" hidden="false" customHeight="false" outlineLevel="0" collapsed="false">
      <c r="P318" s="3"/>
    </row>
    <row r="319" customFormat="false" ht="12.75" hidden="false" customHeight="false" outlineLevel="0" collapsed="false">
      <c r="P319" s="3"/>
    </row>
    <row r="320" customFormat="false" ht="12.75" hidden="false" customHeight="false" outlineLevel="0" collapsed="false">
      <c r="P320" s="3"/>
    </row>
    <row r="321" customFormat="false" ht="12.75" hidden="false" customHeight="false" outlineLevel="0" collapsed="false">
      <c r="P321" s="3"/>
    </row>
    <row r="322" customFormat="false" ht="12.75" hidden="false" customHeight="false" outlineLevel="0" collapsed="false">
      <c r="P322" s="3"/>
    </row>
    <row r="323" customFormat="false" ht="12.75" hidden="false" customHeight="false" outlineLevel="0" collapsed="false">
      <c r="P323" s="3"/>
    </row>
    <row r="324" customFormat="false" ht="12.75" hidden="false" customHeight="false" outlineLevel="0" collapsed="false">
      <c r="P324" s="3"/>
    </row>
    <row r="325" customFormat="false" ht="12.75" hidden="false" customHeight="false" outlineLevel="0" collapsed="false">
      <c r="P325" s="3"/>
    </row>
    <row r="326" customFormat="false" ht="12.75" hidden="false" customHeight="false" outlineLevel="0" collapsed="false">
      <c r="P326" s="3"/>
    </row>
    <row r="327" customFormat="false" ht="12.75" hidden="false" customHeight="false" outlineLevel="0" collapsed="false">
      <c r="P327" s="3"/>
    </row>
    <row r="328" customFormat="false" ht="12.75" hidden="false" customHeight="false" outlineLevel="0" collapsed="false">
      <c r="P328" s="3"/>
    </row>
    <row r="329" customFormat="false" ht="12.75" hidden="false" customHeight="false" outlineLevel="0" collapsed="false">
      <c r="P329" s="3"/>
    </row>
    <row r="330" customFormat="false" ht="12.75" hidden="false" customHeight="false" outlineLevel="0" collapsed="false">
      <c r="P330" s="3"/>
    </row>
    <row r="331" customFormat="false" ht="12.75" hidden="false" customHeight="false" outlineLevel="0" collapsed="false">
      <c r="P331" s="3"/>
    </row>
    <row r="332" customFormat="false" ht="12.75" hidden="false" customHeight="false" outlineLevel="0" collapsed="false">
      <c r="P332" s="3"/>
    </row>
    <row r="333" customFormat="false" ht="12.75" hidden="false" customHeight="false" outlineLevel="0" collapsed="false">
      <c r="P333" s="3"/>
    </row>
    <row r="334" customFormat="false" ht="12.75" hidden="false" customHeight="false" outlineLevel="0" collapsed="false">
      <c r="P334" s="3"/>
    </row>
    <row r="335" customFormat="false" ht="12.75" hidden="false" customHeight="false" outlineLevel="0" collapsed="false">
      <c r="P335" s="3"/>
    </row>
    <row r="336" customFormat="false" ht="12.75" hidden="false" customHeight="false" outlineLevel="0" collapsed="false">
      <c r="P336" s="3"/>
    </row>
    <row r="337" customFormat="false" ht="12.75" hidden="false" customHeight="false" outlineLevel="0" collapsed="false">
      <c r="P337" s="3"/>
    </row>
    <row r="338" customFormat="false" ht="12.75" hidden="false" customHeight="false" outlineLevel="0" collapsed="false">
      <c r="P338" s="3"/>
    </row>
    <row r="339" customFormat="false" ht="12.75" hidden="false" customHeight="false" outlineLevel="0" collapsed="false">
      <c r="P339" s="3"/>
    </row>
    <row r="340" customFormat="false" ht="12.75" hidden="false" customHeight="false" outlineLevel="0" collapsed="false">
      <c r="P340" s="3"/>
    </row>
    <row r="341" customFormat="false" ht="12.75" hidden="false" customHeight="false" outlineLevel="0" collapsed="false">
      <c r="P341" s="3"/>
    </row>
    <row r="342" customFormat="false" ht="12.75" hidden="false" customHeight="false" outlineLevel="0" collapsed="false">
      <c r="P342" s="3"/>
    </row>
    <row r="343" customFormat="false" ht="12.75" hidden="false" customHeight="false" outlineLevel="0" collapsed="false">
      <c r="P343" s="3"/>
    </row>
    <row r="344" customFormat="false" ht="12.75" hidden="false" customHeight="false" outlineLevel="0" collapsed="false">
      <c r="P344" s="3"/>
    </row>
    <row r="345" customFormat="false" ht="12.75" hidden="false" customHeight="false" outlineLevel="0" collapsed="false">
      <c r="P345" s="3"/>
    </row>
    <row r="346" customFormat="false" ht="12.75" hidden="false" customHeight="false" outlineLevel="0" collapsed="false">
      <c r="P346" s="3"/>
    </row>
    <row r="347" customFormat="false" ht="12.75" hidden="false" customHeight="false" outlineLevel="0" collapsed="false">
      <c r="P347" s="3"/>
    </row>
    <row r="348" customFormat="false" ht="12.75" hidden="false" customHeight="false" outlineLevel="0" collapsed="false">
      <c r="P348" s="3"/>
    </row>
    <row r="349" customFormat="false" ht="12.75" hidden="false" customHeight="false" outlineLevel="0" collapsed="false">
      <c r="P349" s="3"/>
    </row>
    <row r="350" customFormat="false" ht="12.75" hidden="false" customHeight="false" outlineLevel="0" collapsed="false">
      <c r="P350" s="3"/>
    </row>
    <row r="351" customFormat="false" ht="12.75" hidden="false" customHeight="false" outlineLevel="0" collapsed="false">
      <c r="P351" s="3"/>
    </row>
    <row r="352" customFormat="false" ht="12.75" hidden="false" customHeight="false" outlineLevel="0" collapsed="false">
      <c r="P352" s="3"/>
    </row>
    <row r="353" customFormat="false" ht="12.75" hidden="false" customHeight="false" outlineLevel="0" collapsed="false">
      <c r="P353" s="3"/>
    </row>
    <row r="354" customFormat="false" ht="12.75" hidden="false" customHeight="false" outlineLevel="0" collapsed="false">
      <c r="P354" s="3"/>
    </row>
    <row r="355" customFormat="false" ht="12.75" hidden="false" customHeight="false" outlineLevel="0" collapsed="false">
      <c r="P355" s="3"/>
    </row>
    <row r="356" customFormat="false" ht="12.75" hidden="false" customHeight="false" outlineLevel="0" collapsed="false">
      <c r="P356" s="3"/>
    </row>
    <row r="357" customFormat="false" ht="12.75" hidden="false" customHeight="false" outlineLevel="0" collapsed="false">
      <c r="P357" s="3"/>
    </row>
    <row r="358" customFormat="false" ht="12.75" hidden="false" customHeight="false" outlineLevel="0" collapsed="false">
      <c r="P358" s="3"/>
    </row>
    <row r="359" customFormat="false" ht="12.75" hidden="false" customHeight="false" outlineLevel="0" collapsed="false">
      <c r="P359" s="3"/>
    </row>
    <row r="360" customFormat="false" ht="12.75" hidden="false" customHeight="false" outlineLevel="0" collapsed="false">
      <c r="P360" s="3"/>
    </row>
    <row r="361" customFormat="false" ht="12.75" hidden="false" customHeight="false" outlineLevel="0" collapsed="false">
      <c r="P361" s="3"/>
    </row>
    <row r="362" customFormat="false" ht="12.75" hidden="false" customHeight="false" outlineLevel="0" collapsed="false">
      <c r="P362" s="3"/>
    </row>
    <row r="363" customFormat="false" ht="12.75" hidden="false" customHeight="false" outlineLevel="0" collapsed="false">
      <c r="P363" s="3"/>
    </row>
    <row r="364" customFormat="false" ht="12.75" hidden="false" customHeight="false" outlineLevel="0" collapsed="false">
      <c r="P364" s="3"/>
    </row>
    <row r="365" customFormat="false" ht="12.75" hidden="false" customHeight="false" outlineLevel="0" collapsed="false">
      <c r="P365" s="3"/>
    </row>
    <row r="366" customFormat="false" ht="12.75" hidden="false" customHeight="false" outlineLevel="0" collapsed="false">
      <c r="P366" s="3"/>
    </row>
    <row r="367" customFormat="false" ht="12.75" hidden="false" customHeight="false" outlineLevel="0" collapsed="false">
      <c r="P367" s="3"/>
    </row>
    <row r="368" customFormat="false" ht="12.75" hidden="false" customHeight="false" outlineLevel="0" collapsed="false">
      <c r="P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  <row r="866" customFormat="false" ht="12.75" hidden="false" customHeight="false" outlineLevel="0" collapsed="false">
      <c r="P866" s="3"/>
    </row>
    <row r="867" customFormat="false" ht="12.75" hidden="false" customHeight="false" outlineLevel="0" collapsed="false">
      <c r="P867" s="3"/>
    </row>
    <row r="868" customFormat="false" ht="12.75" hidden="false" customHeight="false" outlineLevel="0" collapsed="false">
      <c r="P868" s="3"/>
    </row>
    <row r="869" customFormat="false" ht="12.75" hidden="false" customHeight="false" outlineLevel="0" collapsed="false">
      <c r="P869" s="3"/>
    </row>
    <row r="870" customFormat="false" ht="12.75" hidden="false" customHeight="false" outlineLevel="0" collapsed="false">
      <c r="P870" s="3"/>
    </row>
    <row r="871" customFormat="false" ht="12.75" hidden="false" customHeight="false" outlineLevel="0" collapsed="false">
      <c r="P871" s="3"/>
    </row>
    <row r="872" customFormat="false" ht="12.75" hidden="false" customHeight="false" outlineLevel="0" collapsed="false">
      <c r="P872" s="3"/>
    </row>
    <row r="873" customFormat="false" ht="12.75" hidden="false" customHeight="false" outlineLevel="0" collapsed="false">
      <c r="P873" s="3"/>
    </row>
    <row r="874" customFormat="false" ht="12.75" hidden="false" customHeight="false" outlineLevel="0" collapsed="false">
      <c r="P874" s="3"/>
    </row>
    <row r="875" customFormat="false" ht="12.75" hidden="false" customHeight="false" outlineLevel="0" collapsed="false">
      <c r="P875" s="3"/>
    </row>
    <row r="876" customFormat="false" ht="12.75" hidden="false" customHeight="false" outlineLevel="0" collapsed="false">
      <c r="P876" s="3"/>
    </row>
    <row r="877" customFormat="false" ht="12.75" hidden="false" customHeight="false" outlineLevel="0" collapsed="false">
      <c r="P877" s="3"/>
    </row>
    <row r="878" customFormat="false" ht="12.75" hidden="false" customHeight="false" outlineLevel="0" collapsed="false">
      <c r="P878" s="3"/>
    </row>
    <row r="879" customFormat="false" ht="12.75" hidden="false" customHeight="false" outlineLevel="0" collapsed="false">
      <c r="P879" s="3"/>
    </row>
    <row r="880" customFormat="false" ht="12.75" hidden="false" customHeight="false" outlineLevel="0" collapsed="false">
      <c r="P880" s="3"/>
    </row>
    <row r="881" customFormat="false" ht="12.75" hidden="false" customHeight="false" outlineLevel="0" collapsed="false">
      <c r="P881" s="3"/>
    </row>
    <row r="882" customFormat="false" ht="12.75" hidden="false" customHeight="false" outlineLevel="0" collapsed="false">
      <c r="P882" s="3"/>
    </row>
    <row r="883" customFormat="false" ht="12.75" hidden="false" customHeight="false" outlineLevel="0" collapsed="false">
      <c r="P883" s="3"/>
    </row>
    <row r="884" customFormat="false" ht="12.75" hidden="false" customHeight="false" outlineLevel="0" collapsed="false">
      <c r="P884" s="3"/>
    </row>
    <row r="885" customFormat="false" ht="12.75" hidden="false" customHeight="false" outlineLevel="0" collapsed="false">
      <c r="P885" s="3"/>
    </row>
    <row r="886" customFormat="false" ht="12.75" hidden="false" customHeight="false" outlineLevel="0" collapsed="false">
      <c r="P886" s="3"/>
    </row>
    <row r="887" customFormat="false" ht="12.75" hidden="false" customHeight="false" outlineLevel="0" collapsed="false">
      <c r="P887" s="3"/>
    </row>
    <row r="888" customFormat="false" ht="12.75" hidden="false" customHeight="false" outlineLevel="0" collapsed="false">
      <c r="P888" s="3"/>
    </row>
    <row r="889" customFormat="false" ht="12.75" hidden="false" customHeight="false" outlineLevel="0" collapsed="false">
      <c r="P889" s="3"/>
    </row>
    <row r="890" customFormat="false" ht="12.75" hidden="false" customHeight="false" outlineLevel="0" collapsed="false">
      <c r="P890" s="3"/>
    </row>
    <row r="891" customFormat="false" ht="12.75" hidden="false" customHeight="false" outlineLevel="0" collapsed="false">
      <c r="P891" s="3"/>
    </row>
    <row r="892" customFormat="false" ht="12.75" hidden="false" customHeight="false" outlineLevel="0" collapsed="false">
      <c r="P892" s="3"/>
    </row>
    <row r="893" customFormat="false" ht="12.75" hidden="false" customHeight="false" outlineLevel="0" collapsed="false">
      <c r="P893" s="3"/>
    </row>
    <row r="894" customFormat="false" ht="12.75" hidden="false" customHeight="false" outlineLevel="0" collapsed="false">
      <c r="P894" s="3"/>
    </row>
    <row r="895" customFormat="false" ht="12.75" hidden="false" customHeight="false" outlineLevel="0" collapsed="false">
      <c r="P895" s="3"/>
    </row>
    <row r="896" customFormat="false" ht="12.75" hidden="false" customHeight="false" outlineLevel="0" collapsed="false">
      <c r="P896" s="3"/>
    </row>
    <row r="897" customFormat="false" ht="12.75" hidden="false" customHeight="false" outlineLevel="0" collapsed="false">
      <c r="P897" s="3"/>
    </row>
    <row r="898" customFormat="false" ht="12.75" hidden="false" customHeight="false" outlineLevel="0" collapsed="false">
      <c r="P898" s="3"/>
    </row>
    <row r="899" customFormat="false" ht="12.75" hidden="false" customHeight="false" outlineLevel="0" collapsed="false">
      <c r="P899" s="3"/>
    </row>
    <row r="900" customFormat="false" ht="12.75" hidden="false" customHeight="false" outlineLevel="0" collapsed="false">
      <c r="P900" s="3"/>
    </row>
    <row r="901" customFormat="false" ht="12.75" hidden="false" customHeight="false" outlineLevel="0" collapsed="false">
      <c r="P901" s="3"/>
    </row>
    <row r="902" customFormat="false" ht="12.75" hidden="false" customHeight="false" outlineLevel="0" collapsed="false">
      <c r="P902" s="3"/>
    </row>
    <row r="903" customFormat="false" ht="12.75" hidden="false" customHeight="false" outlineLevel="0" collapsed="false">
      <c r="P903" s="3"/>
    </row>
    <row r="904" customFormat="false" ht="12.75" hidden="false" customHeight="false" outlineLevel="0" collapsed="false">
      <c r="P904" s="3"/>
    </row>
    <row r="905" customFormat="false" ht="12.75" hidden="false" customHeight="false" outlineLevel="0" collapsed="false">
      <c r="P905" s="3"/>
    </row>
    <row r="906" customFormat="false" ht="12.75" hidden="false" customHeight="false" outlineLevel="0" collapsed="false">
      <c r="P906" s="3"/>
    </row>
    <row r="907" customFormat="false" ht="12.75" hidden="false" customHeight="false" outlineLevel="0" collapsed="false">
      <c r="P907" s="3"/>
    </row>
    <row r="908" customFormat="false" ht="12.75" hidden="false" customHeight="false" outlineLevel="0" collapsed="false">
      <c r="P908" s="3"/>
    </row>
    <row r="909" customFormat="false" ht="12.75" hidden="false" customHeight="false" outlineLevel="0" collapsed="false">
      <c r="P909" s="3"/>
    </row>
    <row r="910" customFormat="false" ht="12.75" hidden="false" customHeight="false" outlineLevel="0" collapsed="false">
      <c r="P910" s="3"/>
    </row>
    <row r="911" customFormat="false" ht="12.75" hidden="false" customHeight="false" outlineLevel="0" collapsed="false">
      <c r="P911" s="3"/>
    </row>
    <row r="912" customFormat="false" ht="12.75" hidden="false" customHeight="false" outlineLevel="0" collapsed="false">
      <c r="P912" s="3"/>
    </row>
    <row r="913" customFormat="false" ht="12.75" hidden="false" customHeight="false" outlineLevel="0" collapsed="false">
      <c r="P913" s="3"/>
    </row>
    <row r="914" customFormat="false" ht="12.75" hidden="false" customHeight="false" outlineLevel="0" collapsed="false">
      <c r="P914" s="3"/>
    </row>
    <row r="915" customFormat="false" ht="12.75" hidden="false" customHeight="false" outlineLevel="0" collapsed="false">
      <c r="P915" s="3"/>
    </row>
    <row r="916" customFormat="false" ht="12.75" hidden="false" customHeight="false" outlineLevel="0" collapsed="false">
      <c r="P916" s="3"/>
    </row>
    <row r="917" customFormat="false" ht="12.75" hidden="false" customHeight="false" outlineLevel="0" collapsed="false">
      <c r="P917" s="3"/>
    </row>
    <row r="918" customFormat="false" ht="12.75" hidden="false" customHeight="false" outlineLevel="0" collapsed="false">
      <c r="P918" s="3"/>
    </row>
    <row r="919" customFormat="false" ht="12.75" hidden="false" customHeight="false" outlineLevel="0" collapsed="false">
      <c r="P919" s="3"/>
    </row>
    <row r="920" customFormat="false" ht="12.75" hidden="false" customHeight="false" outlineLevel="0" collapsed="false">
      <c r="P920" s="3"/>
    </row>
    <row r="921" customFormat="false" ht="12.75" hidden="false" customHeight="false" outlineLevel="0" collapsed="false">
      <c r="P921" s="3"/>
    </row>
    <row r="922" customFormat="false" ht="12.75" hidden="false" customHeight="false" outlineLevel="0" collapsed="false">
      <c r="P922" s="3"/>
    </row>
    <row r="923" customFormat="false" ht="12.75" hidden="false" customHeight="false" outlineLevel="0" collapsed="false">
      <c r="P923" s="3"/>
    </row>
    <row r="924" customFormat="false" ht="12.75" hidden="false" customHeight="false" outlineLevel="0" collapsed="false">
      <c r="P924" s="3"/>
    </row>
    <row r="925" customFormat="false" ht="12.75" hidden="false" customHeight="false" outlineLevel="0" collapsed="false">
      <c r="P925" s="3"/>
    </row>
    <row r="926" customFormat="false" ht="12.75" hidden="false" customHeight="false" outlineLevel="0" collapsed="false">
      <c r="P926" s="3"/>
    </row>
    <row r="927" customFormat="false" ht="12.75" hidden="false" customHeight="false" outlineLevel="0" collapsed="false">
      <c r="P927" s="3"/>
    </row>
    <row r="928" customFormat="false" ht="12.75" hidden="false" customHeight="false" outlineLevel="0" collapsed="false">
      <c r="P928" s="3"/>
    </row>
    <row r="929" customFormat="false" ht="12.75" hidden="false" customHeight="false" outlineLevel="0" collapsed="false">
      <c r="P929" s="3"/>
    </row>
    <row r="930" customFormat="false" ht="12.75" hidden="false" customHeight="false" outlineLevel="0" collapsed="false">
      <c r="P930" s="3"/>
    </row>
    <row r="931" customFormat="false" ht="12.75" hidden="false" customHeight="false" outlineLevel="0" collapsed="false">
      <c r="P931" s="3"/>
    </row>
    <row r="932" customFormat="false" ht="12.75" hidden="false" customHeight="false" outlineLevel="0" collapsed="false">
      <c r="P932" s="3"/>
    </row>
    <row r="933" customFormat="false" ht="12.75" hidden="false" customHeight="false" outlineLevel="0" collapsed="false">
      <c r="P933" s="3"/>
    </row>
    <row r="934" customFormat="false" ht="12.75" hidden="false" customHeight="false" outlineLevel="0" collapsed="false">
      <c r="P934" s="3"/>
    </row>
    <row r="935" customFormat="false" ht="12.75" hidden="false" customHeight="false" outlineLevel="0" collapsed="false">
      <c r="P935" s="3"/>
    </row>
    <row r="936" customFormat="false" ht="12.75" hidden="false" customHeight="false" outlineLevel="0" collapsed="false">
      <c r="P936" s="3"/>
    </row>
    <row r="937" customFormat="false" ht="12.75" hidden="false" customHeight="false" outlineLevel="0" collapsed="false">
      <c r="P937" s="3"/>
    </row>
    <row r="938" customFormat="false" ht="12.75" hidden="false" customHeight="false" outlineLevel="0" collapsed="false">
      <c r="P938" s="3"/>
    </row>
    <row r="939" customFormat="false" ht="12.75" hidden="false" customHeight="false" outlineLevel="0" collapsed="false">
      <c r="P939" s="3"/>
    </row>
    <row r="940" customFormat="false" ht="12.75" hidden="false" customHeight="false" outlineLevel="0" collapsed="false">
      <c r="P940" s="3"/>
    </row>
    <row r="941" customFormat="false" ht="12.75" hidden="false" customHeight="false" outlineLevel="0" collapsed="false">
      <c r="P941" s="3"/>
    </row>
    <row r="942" customFormat="false" ht="12.75" hidden="false" customHeight="false" outlineLevel="0" collapsed="false">
      <c r="P942" s="3"/>
    </row>
    <row r="943" customFormat="false" ht="12.75" hidden="false" customHeight="false" outlineLevel="0" collapsed="false">
      <c r="P943" s="3"/>
    </row>
    <row r="944" customFormat="false" ht="12.75" hidden="false" customHeight="false" outlineLevel="0" collapsed="false">
      <c r="P944" s="3"/>
    </row>
    <row r="945" customFormat="false" ht="12.75" hidden="false" customHeight="false" outlineLevel="0" collapsed="false">
      <c r="P945" s="3"/>
    </row>
    <row r="946" customFormat="false" ht="12.75" hidden="false" customHeight="false" outlineLevel="0" collapsed="false">
      <c r="P946" s="3"/>
    </row>
    <row r="947" customFormat="false" ht="12.75" hidden="false" customHeight="false" outlineLevel="0" collapsed="false">
      <c r="P947" s="3"/>
    </row>
    <row r="948" customFormat="false" ht="12.75" hidden="false" customHeight="false" outlineLevel="0" collapsed="false">
      <c r="P948" s="3"/>
    </row>
    <row r="949" customFormat="false" ht="12.75" hidden="false" customHeight="false" outlineLevel="0" collapsed="false">
      <c r="P949" s="3"/>
    </row>
    <row r="950" customFormat="false" ht="12.75" hidden="false" customHeight="false" outlineLevel="0" collapsed="false">
      <c r="P950" s="3"/>
    </row>
    <row r="951" customFormat="false" ht="12.75" hidden="false" customHeight="false" outlineLevel="0" collapsed="false">
      <c r="P951" s="3"/>
    </row>
    <row r="952" customFormat="false" ht="12.75" hidden="false" customHeight="false" outlineLevel="0" collapsed="false">
      <c r="P952" s="3"/>
    </row>
    <row r="953" customFormat="false" ht="12.75" hidden="false" customHeight="false" outlineLevel="0" collapsed="false">
      <c r="P953" s="3"/>
    </row>
    <row r="954" customFormat="false" ht="12.75" hidden="false" customHeight="false" outlineLevel="0" collapsed="false">
      <c r="P954" s="3"/>
    </row>
    <row r="955" customFormat="false" ht="12.75" hidden="false" customHeight="false" outlineLevel="0" collapsed="false">
      <c r="P955" s="3"/>
    </row>
    <row r="956" customFormat="false" ht="12.75" hidden="false" customHeight="false" outlineLevel="0" collapsed="false">
      <c r="P956" s="3"/>
    </row>
    <row r="957" customFormat="false" ht="12.75" hidden="false" customHeight="false" outlineLevel="0" collapsed="false">
      <c r="P957" s="3"/>
    </row>
    <row r="958" customFormat="false" ht="12.75" hidden="false" customHeight="false" outlineLevel="0" collapsed="false">
      <c r="P958" s="3"/>
    </row>
    <row r="959" customFormat="false" ht="12.75" hidden="false" customHeight="false" outlineLevel="0" collapsed="false">
      <c r="P959" s="3"/>
    </row>
    <row r="960" customFormat="false" ht="12.75" hidden="false" customHeight="false" outlineLevel="0" collapsed="false">
      <c r="P960" s="3"/>
    </row>
    <row r="961" customFormat="false" ht="12.75" hidden="false" customHeight="false" outlineLevel="0" collapsed="false">
      <c r="P961" s="3"/>
    </row>
    <row r="962" customFormat="false" ht="12.75" hidden="false" customHeight="false" outlineLevel="0" collapsed="false">
      <c r="P962" s="3"/>
    </row>
    <row r="963" customFormat="false" ht="12.75" hidden="false" customHeight="false" outlineLevel="0" collapsed="false">
      <c r="P963" s="3"/>
    </row>
    <row r="964" customFormat="false" ht="12.75" hidden="false" customHeight="false" outlineLevel="0" collapsed="false">
      <c r="P964" s="3"/>
    </row>
    <row r="965" customFormat="false" ht="12.75" hidden="false" customHeight="false" outlineLevel="0" collapsed="false">
      <c r="P965" s="3"/>
    </row>
    <row r="966" customFormat="false" ht="12.75" hidden="false" customHeight="false" outlineLevel="0" collapsed="false">
      <c r="P966" s="3"/>
    </row>
    <row r="967" customFormat="false" ht="12.75" hidden="false" customHeight="false" outlineLevel="0" collapsed="false">
      <c r="P967" s="3"/>
    </row>
    <row r="968" customFormat="false" ht="12.75" hidden="false" customHeight="false" outlineLevel="0" collapsed="false">
      <c r="P968" s="3"/>
    </row>
    <row r="969" customFormat="false" ht="12.75" hidden="false" customHeight="false" outlineLevel="0" collapsed="false">
      <c r="P969" s="3"/>
    </row>
    <row r="970" customFormat="false" ht="12.75" hidden="false" customHeight="false" outlineLevel="0" collapsed="false">
      <c r="P970" s="3"/>
    </row>
    <row r="971" customFormat="false" ht="12.75" hidden="false" customHeight="false" outlineLevel="0" collapsed="false">
      <c r="P971" s="3"/>
    </row>
    <row r="972" customFormat="false" ht="12.75" hidden="false" customHeight="false" outlineLevel="0" collapsed="false">
      <c r="P972" s="3"/>
    </row>
    <row r="973" customFormat="false" ht="12.75" hidden="false" customHeight="false" outlineLevel="0" collapsed="false">
      <c r="P973" s="3"/>
    </row>
    <row r="974" customFormat="false" ht="12.75" hidden="false" customHeight="false" outlineLevel="0" collapsed="false">
      <c r="P974" s="3"/>
    </row>
    <row r="975" customFormat="false" ht="12.75" hidden="false" customHeight="false" outlineLevel="0" collapsed="false">
      <c r="P975" s="3"/>
    </row>
    <row r="976" customFormat="false" ht="12.75" hidden="false" customHeight="false" outlineLevel="0" collapsed="false">
      <c r="P976" s="3"/>
    </row>
    <row r="977" customFormat="false" ht="12.75" hidden="false" customHeight="false" outlineLevel="0" collapsed="false">
      <c r="P977" s="3"/>
    </row>
    <row r="978" customFormat="false" ht="12.75" hidden="false" customHeight="false" outlineLevel="0" collapsed="false">
      <c r="P978" s="3"/>
    </row>
    <row r="979" customFormat="false" ht="12.75" hidden="false" customHeight="false" outlineLevel="0" collapsed="false">
      <c r="P979" s="3"/>
    </row>
    <row r="980" customFormat="false" ht="12.75" hidden="false" customHeight="false" outlineLevel="0" collapsed="false">
      <c r="P980" s="3"/>
    </row>
    <row r="981" customFormat="false" ht="12.75" hidden="false" customHeight="false" outlineLevel="0" collapsed="false">
      <c r="P981" s="3"/>
    </row>
    <row r="982" customFormat="false" ht="12.75" hidden="false" customHeight="false" outlineLevel="0" collapsed="false">
      <c r="P982" s="3"/>
    </row>
    <row r="983" customFormat="false" ht="12.75" hidden="false" customHeight="false" outlineLevel="0" collapsed="false">
      <c r="P983" s="3"/>
    </row>
    <row r="984" customFormat="false" ht="12.75" hidden="false" customHeight="false" outlineLevel="0" collapsed="false">
      <c r="P984" s="3"/>
    </row>
    <row r="985" customFormat="false" ht="12.75" hidden="false" customHeight="false" outlineLevel="0" collapsed="false">
      <c r="P985" s="3"/>
    </row>
    <row r="986" customFormat="false" ht="12.75" hidden="false" customHeight="false" outlineLevel="0" collapsed="false">
      <c r="P986" s="3"/>
    </row>
    <row r="987" customFormat="false" ht="12.75" hidden="false" customHeight="false" outlineLevel="0" collapsed="false">
      <c r="P987" s="3"/>
    </row>
    <row r="988" customFormat="false" ht="12.75" hidden="false" customHeight="false" outlineLevel="0" collapsed="false">
      <c r="P988" s="3"/>
    </row>
    <row r="989" customFormat="false" ht="12.75" hidden="false" customHeight="false" outlineLevel="0" collapsed="false">
      <c r="P989" s="3"/>
    </row>
    <row r="990" customFormat="false" ht="12.75" hidden="false" customHeight="false" outlineLevel="0" collapsed="false">
      <c r="P990" s="3"/>
    </row>
    <row r="991" customFormat="false" ht="12.75" hidden="false" customHeight="false" outlineLevel="0" collapsed="false">
      <c r="P991" s="3"/>
    </row>
    <row r="992" customFormat="false" ht="12.75" hidden="false" customHeight="false" outlineLevel="0" collapsed="false">
      <c r="P992" s="3"/>
    </row>
    <row r="993" customFormat="false" ht="12.75" hidden="false" customHeight="false" outlineLevel="0" collapsed="false">
      <c r="P993" s="3"/>
    </row>
    <row r="994" customFormat="false" ht="12.75" hidden="false" customHeight="false" outlineLevel="0" collapsed="false">
      <c r="P994" s="3"/>
    </row>
    <row r="995" customFormat="false" ht="12.75" hidden="false" customHeight="false" outlineLevel="0" collapsed="false">
      <c r="P995" s="3"/>
    </row>
    <row r="996" customFormat="false" ht="12.75" hidden="false" customHeight="false" outlineLevel="0" collapsed="false">
      <c r="P996" s="3"/>
    </row>
    <row r="997" customFormat="false" ht="12.75" hidden="false" customHeight="false" outlineLevel="0" collapsed="false">
      <c r="P997" s="3"/>
    </row>
    <row r="998" customFormat="false" ht="12.75" hidden="false" customHeight="false" outlineLevel="0" collapsed="false">
      <c r="P998" s="3"/>
    </row>
    <row r="999" customFormat="false" ht="12.75" hidden="false" customHeight="false" outlineLevel="0" collapsed="false">
      <c r="P999" s="3"/>
    </row>
    <row r="1000" customFormat="false" ht="12.75" hidden="false" customHeight="false" outlineLevel="0" collapsed="false">
      <c r="P1000" s="3"/>
    </row>
    <row r="1001" customFormat="false" ht="12.75" hidden="false" customHeight="false" outlineLevel="0" collapsed="false">
      <c r="P1001" s="3"/>
    </row>
    <row r="1002" customFormat="false" ht="12.75" hidden="false" customHeight="false" outlineLevel="0" collapsed="false">
      <c r="P1002" s="3"/>
    </row>
    <row r="1003" customFormat="false" ht="12.75" hidden="false" customHeight="false" outlineLevel="0" collapsed="false">
      <c r="P1003" s="3"/>
    </row>
    <row r="1004" customFormat="false" ht="12.75" hidden="false" customHeight="false" outlineLevel="0" collapsed="false">
      <c r="P1004" s="3"/>
    </row>
    <row r="1005" customFormat="false" ht="12.75" hidden="false" customHeight="false" outlineLevel="0" collapsed="false">
      <c r="P1005" s="3"/>
    </row>
    <row r="1006" customFormat="false" ht="12.75" hidden="false" customHeight="false" outlineLevel="0" collapsed="false">
      <c r="P1006" s="3"/>
    </row>
    <row r="1007" customFormat="false" ht="12.75" hidden="false" customHeight="false" outlineLevel="0" collapsed="false">
      <c r="P1007" s="3"/>
    </row>
    <row r="1008" customFormat="false" ht="12.75" hidden="false" customHeight="false" outlineLevel="0" collapsed="false">
      <c r="P1008" s="3"/>
    </row>
    <row r="1009" customFormat="false" ht="12.75" hidden="false" customHeight="false" outlineLevel="0" collapsed="false">
      <c r="P1009" s="3"/>
    </row>
    <row r="1010" customFormat="false" ht="12.75" hidden="false" customHeight="false" outlineLevel="0" collapsed="false">
      <c r="P1010" s="3"/>
    </row>
    <row r="1011" customFormat="false" ht="12.75" hidden="false" customHeight="false" outlineLevel="0" collapsed="false">
      <c r="P1011" s="3"/>
    </row>
    <row r="1012" customFormat="false" ht="12.75" hidden="false" customHeight="false" outlineLevel="0" collapsed="false">
      <c r="P1012" s="3"/>
    </row>
    <row r="1013" customFormat="false" ht="12.75" hidden="false" customHeight="false" outlineLevel="0" collapsed="false">
      <c r="P1013" s="3"/>
    </row>
    <row r="1014" customFormat="false" ht="12.75" hidden="false" customHeight="false" outlineLevel="0" collapsed="false">
      <c r="P1014" s="3"/>
    </row>
    <row r="1015" customFormat="false" ht="12.75" hidden="false" customHeight="false" outlineLevel="0" collapsed="false">
      <c r="P1015" s="3"/>
    </row>
    <row r="1016" customFormat="false" ht="12.75" hidden="false" customHeight="false" outlineLevel="0" collapsed="false">
      <c r="P1016" s="3"/>
    </row>
    <row r="1017" customFormat="false" ht="12.75" hidden="false" customHeight="false" outlineLevel="0" collapsed="false">
      <c r="P1017" s="3"/>
    </row>
    <row r="1018" customFormat="false" ht="12.75" hidden="false" customHeight="false" outlineLevel="0" collapsed="false">
      <c r="P1018" s="3"/>
    </row>
    <row r="1019" customFormat="false" ht="12.75" hidden="false" customHeight="false" outlineLevel="0" collapsed="false">
      <c r="P1019" s="3"/>
    </row>
    <row r="1020" customFormat="false" ht="12.75" hidden="false" customHeight="false" outlineLevel="0" collapsed="false">
      <c r="P1020" s="3"/>
    </row>
    <row r="1021" customFormat="false" ht="12.75" hidden="false" customHeight="false" outlineLevel="0" collapsed="false">
      <c r="P1021" s="3"/>
    </row>
    <row r="1022" customFormat="false" ht="12.75" hidden="false" customHeight="false" outlineLevel="0" collapsed="false">
      <c r="P1022" s="3"/>
    </row>
    <row r="1023" customFormat="false" ht="12.75" hidden="false" customHeight="false" outlineLevel="0" collapsed="false">
      <c r="P1023" s="3"/>
    </row>
    <row r="1024" customFormat="false" ht="12.75" hidden="false" customHeight="false" outlineLevel="0" collapsed="false">
      <c r="P1024" s="3"/>
    </row>
    <row r="1025" customFormat="false" ht="12.75" hidden="false" customHeight="false" outlineLevel="0" collapsed="false">
      <c r="P1025" s="3"/>
    </row>
    <row r="1026" customFormat="false" ht="12.75" hidden="false" customHeight="false" outlineLevel="0" collapsed="false">
      <c r="P1026" s="3"/>
    </row>
    <row r="1027" customFormat="false" ht="12.75" hidden="false" customHeight="false" outlineLevel="0" collapsed="false">
      <c r="P1027" s="3"/>
    </row>
    <row r="1028" customFormat="false" ht="12.75" hidden="false" customHeight="false" outlineLevel="0" collapsed="false">
      <c r="P1028" s="3"/>
    </row>
    <row r="1029" customFormat="false" ht="12.75" hidden="false" customHeight="false" outlineLevel="0" collapsed="false">
      <c r="P1029" s="3"/>
    </row>
    <row r="1030" customFormat="false" ht="12.75" hidden="false" customHeight="false" outlineLevel="0" collapsed="false">
      <c r="P1030" s="3"/>
    </row>
    <row r="1031" customFormat="false" ht="12.75" hidden="false" customHeight="false" outlineLevel="0" collapsed="false">
      <c r="P1031" s="3"/>
    </row>
    <row r="1032" customFormat="false" ht="12.75" hidden="false" customHeight="false" outlineLevel="0" collapsed="false">
      <c r="P1032" s="3"/>
    </row>
    <row r="1033" customFormat="false" ht="12.75" hidden="false" customHeight="false" outlineLevel="0" collapsed="false">
      <c r="P1033" s="3"/>
    </row>
    <row r="1034" customFormat="false" ht="12.75" hidden="false" customHeight="false" outlineLevel="0" collapsed="false">
      <c r="P1034" s="3"/>
    </row>
    <row r="1035" customFormat="false" ht="12.75" hidden="false" customHeight="false" outlineLevel="0" collapsed="false">
      <c r="P1035" s="3"/>
    </row>
    <row r="1036" customFormat="false" ht="12.75" hidden="false" customHeight="false" outlineLevel="0" collapsed="false">
      <c r="P1036" s="3"/>
    </row>
    <row r="1037" customFormat="false" ht="12.75" hidden="false" customHeight="false" outlineLevel="0" collapsed="false">
      <c r="P1037" s="3"/>
    </row>
    <row r="1038" customFormat="false" ht="12.75" hidden="false" customHeight="false" outlineLevel="0" collapsed="false">
      <c r="P1038" s="3"/>
    </row>
    <row r="1039" customFormat="false" ht="12.75" hidden="false" customHeight="false" outlineLevel="0" collapsed="false">
      <c r="P1039" s="3"/>
    </row>
    <row r="1040" customFormat="false" ht="12.75" hidden="false" customHeight="false" outlineLevel="0" collapsed="false">
      <c r="P1040" s="3"/>
    </row>
    <row r="1041" customFormat="false" ht="12.75" hidden="false" customHeight="false" outlineLevel="0" collapsed="false">
      <c r="P1041" s="3"/>
    </row>
    <row r="1042" customFormat="false" ht="12.75" hidden="false" customHeight="false" outlineLevel="0" collapsed="false">
      <c r="P1042" s="3"/>
    </row>
    <row r="1043" customFormat="false" ht="12.75" hidden="false" customHeight="false" outlineLevel="0" collapsed="false">
      <c r="P1043" s="3"/>
    </row>
    <row r="1044" customFormat="false" ht="12.75" hidden="false" customHeight="false" outlineLevel="0" collapsed="false">
      <c r="P1044" s="3"/>
    </row>
    <row r="1045" customFormat="false" ht="12.75" hidden="false" customHeight="false" outlineLevel="0" collapsed="false">
      <c r="P1045" s="3"/>
    </row>
    <row r="1046" customFormat="false" ht="12.75" hidden="false" customHeight="false" outlineLevel="0" collapsed="false">
      <c r="P1046" s="3"/>
    </row>
    <row r="1047" customFormat="false" ht="12.75" hidden="false" customHeight="false" outlineLevel="0" collapsed="false">
      <c r="P1047" s="3"/>
    </row>
    <row r="1048" customFormat="false" ht="12.75" hidden="false" customHeight="false" outlineLevel="0" collapsed="false">
      <c r="P1048" s="3"/>
    </row>
    <row r="1049" customFormat="false" ht="12.75" hidden="false" customHeight="false" outlineLevel="0" collapsed="false">
      <c r="P1049" s="3"/>
    </row>
    <row r="1050" customFormat="false" ht="12.75" hidden="false" customHeight="false" outlineLevel="0" collapsed="false">
      <c r="P1050" s="3"/>
    </row>
    <row r="1051" customFormat="false" ht="12.75" hidden="false" customHeight="false" outlineLevel="0" collapsed="false">
      <c r="P1051" s="3"/>
    </row>
    <row r="1052" customFormat="false" ht="12.75" hidden="false" customHeight="false" outlineLevel="0" collapsed="false">
      <c r="P1052" s="3"/>
    </row>
    <row r="1053" customFormat="false" ht="12.75" hidden="false" customHeight="false" outlineLevel="0" collapsed="false">
      <c r="P1053" s="3"/>
    </row>
    <row r="1054" customFormat="false" ht="12.75" hidden="false" customHeight="false" outlineLevel="0" collapsed="false">
      <c r="P1054" s="3"/>
    </row>
    <row r="1055" customFormat="false" ht="12.75" hidden="false" customHeight="false" outlineLevel="0" collapsed="false">
      <c r="P1055" s="3"/>
    </row>
    <row r="1056" customFormat="false" ht="12.75" hidden="false" customHeight="false" outlineLevel="0" collapsed="false">
      <c r="P1056" s="3"/>
    </row>
    <row r="1057" customFormat="false" ht="12.75" hidden="false" customHeight="false" outlineLevel="0" collapsed="false">
      <c r="P1057" s="3"/>
    </row>
    <row r="1058" customFormat="false" ht="12.75" hidden="false" customHeight="false" outlineLevel="0" collapsed="false">
      <c r="P1058" s="3"/>
    </row>
    <row r="1059" customFormat="false" ht="12.75" hidden="false" customHeight="false" outlineLevel="0" collapsed="false">
      <c r="P1059" s="3"/>
    </row>
    <row r="1060" customFormat="false" ht="12.75" hidden="false" customHeight="false" outlineLevel="0" collapsed="false">
      <c r="P1060" s="3"/>
    </row>
    <row r="1061" customFormat="false" ht="12.75" hidden="false" customHeight="false" outlineLevel="0" collapsed="false">
      <c r="P1061" s="3"/>
    </row>
    <row r="1062" customFormat="false" ht="12.75" hidden="false" customHeight="false" outlineLevel="0" collapsed="false">
      <c r="P1062" s="3"/>
    </row>
    <row r="1063" customFormat="false" ht="12.75" hidden="false" customHeight="false" outlineLevel="0" collapsed="false">
      <c r="P1063" s="3"/>
    </row>
    <row r="1064" customFormat="false" ht="12.75" hidden="false" customHeight="false" outlineLevel="0" collapsed="false">
      <c r="P1064" s="3"/>
    </row>
    <row r="1065" customFormat="false" ht="12.75" hidden="false" customHeight="false" outlineLevel="0" collapsed="false">
      <c r="P1065" s="3"/>
    </row>
    <row r="1066" customFormat="false" ht="12.75" hidden="false" customHeight="false" outlineLevel="0" collapsed="false">
      <c r="P1066" s="3"/>
    </row>
    <row r="1067" customFormat="false" ht="12.75" hidden="false" customHeight="false" outlineLevel="0" collapsed="false">
      <c r="P1067" s="3"/>
    </row>
    <row r="1068" customFormat="false" ht="12.75" hidden="false" customHeight="false" outlineLevel="0" collapsed="false">
      <c r="P1068" s="3"/>
    </row>
    <row r="1069" customFormat="false" ht="12.75" hidden="false" customHeight="false" outlineLevel="0" collapsed="false">
      <c r="P1069" s="3"/>
    </row>
    <row r="1070" customFormat="false" ht="12.75" hidden="false" customHeight="false" outlineLevel="0" collapsed="false">
      <c r="P1070" s="3"/>
    </row>
    <row r="1071" customFormat="false" ht="12.75" hidden="false" customHeight="false" outlineLevel="0" collapsed="false">
      <c r="P1071" s="3"/>
    </row>
    <row r="1072" customFormat="false" ht="12.75" hidden="false" customHeight="false" outlineLevel="0" collapsed="false">
      <c r="P107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Razdel1.xls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23" width="6.85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7.13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7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6.13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6.7"/>
    <col collapsed="false" customWidth="true" hidden="false" outlineLevel="0" max="23" min="19" style="0" width="7.85"/>
    <col collapsed="false" customWidth="true" hidden="false" outlineLevel="0" max="24" min="24" style="23" width="9.7"/>
    <col collapsed="false" customWidth="true" hidden="false" outlineLevel="0" max="25" min="25" style="24" width="23.28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4" t="s">
        <v>1</v>
      </c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7" t="s">
        <v>167</v>
      </c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7" t="s">
        <v>168</v>
      </c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7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2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X7" s="25"/>
      <c r="Y7" s="26"/>
    </row>
    <row r="8" customFormat="false" ht="12.75" hidden="false" customHeight="false" outlineLevel="0" collapsed="false">
      <c r="A8" s="27" t="s">
        <v>169</v>
      </c>
      <c r="B8" s="12" t="s">
        <v>5</v>
      </c>
      <c r="C8" s="12" t="n">
        <v>1989</v>
      </c>
      <c r="D8" s="12" t="n">
        <v>1990</v>
      </c>
      <c r="E8" s="12" t="n">
        <v>1991</v>
      </c>
      <c r="F8" s="12" t="n">
        <v>1992</v>
      </c>
      <c r="G8" s="12" t="n">
        <v>1993</v>
      </c>
      <c r="H8" s="12" t="n">
        <v>1994</v>
      </c>
      <c r="I8" s="12" t="n">
        <v>1995</v>
      </c>
      <c r="J8" s="12" t="n">
        <v>1996</v>
      </c>
      <c r="K8" s="12" t="n">
        <v>1997</v>
      </c>
      <c r="L8" s="12" t="n">
        <v>1998</v>
      </c>
      <c r="M8" s="12" t="n">
        <v>1999</v>
      </c>
      <c r="N8" s="12" t="n">
        <v>2000</v>
      </c>
      <c r="O8" s="12" t="n">
        <v>2001</v>
      </c>
      <c r="P8" s="12" t="n">
        <v>2002</v>
      </c>
      <c r="Q8" s="12" t="n">
        <v>2003</v>
      </c>
      <c r="R8" s="12" t="n">
        <v>2004</v>
      </c>
      <c r="S8" s="12" t="n">
        <v>2005</v>
      </c>
      <c r="T8" s="12" t="n">
        <v>2006</v>
      </c>
      <c r="U8" s="12" t="n">
        <v>2007</v>
      </c>
      <c r="V8" s="12" t="n">
        <v>2008</v>
      </c>
      <c r="W8" s="12" t="n">
        <v>2009</v>
      </c>
      <c r="X8" s="28" t="s">
        <v>6</v>
      </c>
      <c r="Y8" s="14" t="s">
        <v>170</v>
      </c>
    </row>
    <row r="9" customFormat="false" ht="15.75" hidden="false" customHeight="false" outlineLevel="0" collapsed="false">
      <c r="A9" s="4" t="s">
        <v>171</v>
      </c>
      <c r="B9" s="2" t="s">
        <v>172</v>
      </c>
      <c r="C9" s="29" t="s">
        <v>173</v>
      </c>
      <c r="D9" s="29" t="s">
        <v>173</v>
      </c>
      <c r="E9" s="29" t="s">
        <v>173</v>
      </c>
      <c r="F9" s="29" t="s">
        <v>173</v>
      </c>
      <c r="G9" s="29" t="s">
        <v>173</v>
      </c>
      <c r="H9" s="29" t="s">
        <v>173</v>
      </c>
      <c r="I9" s="29" t="s">
        <v>173</v>
      </c>
      <c r="J9" s="29" t="s">
        <v>173</v>
      </c>
      <c r="K9" s="29" t="s">
        <v>173</v>
      </c>
      <c r="L9" s="29" t="s">
        <v>173</v>
      </c>
      <c r="M9" s="29" t="s">
        <v>173</v>
      </c>
      <c r="N9" s="29" t="s">
        <v>173</v>
      </c>
      <c r="O9" s="18" t="s">
        <v>174</v>
      </c>
      <c r="P9" s="18" t="s">
        <v>175</v>
      </c>
      <c r="Q9" s="18" t="s">
        <v>176</v>
      </c>
      <c r="R9" s="18" t="s">
        <v>177</v>
      </c>
      <c r="S9" s="18" t="s">
        <v>178</v>
      </c>
      <c r="T9" s="17" t="n">
        <v>5.79</v>
      </c>
      <c r="U9" s="17" t="n">
        <v>6.13</v>
      </c>
      <c r="V9" s="17" t="n">
        <v>7.17</v>
      </c>
      <c r="W9" s="18" t="s">
        <v>179</v>
      </c>
      <c r="X9" s="18" t="s">
        <v>180</v>
      </c>
      <c r="Y9" s="30" t="s">
        <v>181</v>
      </c>
    </row>
    <row r="10" customFormat="false" ht="12.75" hidden="false" customHeight="false" outlineLevel="0" collapsed="false">
      <c r="A10" s="7" t="s">
        <v>182</v>
      </c>
      <c r="B10" s="2" t="s">
        <v>172</v>
      </c>
      <c r="C10" s="3" t="n">
        <v>3.35</v>
      </c>
      <c r="D10" s="3" t="n">
        <v>4.01</v>
      </c>
      <c r="E10" s="3" t="n">
        <v>11.32</v>
      </c>
      <c r="F10" s="3" t="n">
        <v>18.11</v>
      </c>
      <c r="G10" s="3" t="n">
        <v>30.25</v>
      </c>
      <c r="H10" s="3" t="n">
        <v>56.15</v>
      </c>
      <c r="I10" s="3" t="n">
        <v>112.45</v>
      </c>
      <c r="J10" s="3" t="n">
        <v>177.73</v>
      </c>
      <c r="K10" s="1" t="n">
        <v>3195</v>
      </c>
      <c r="L10" s="1" t="n">
        <v>3378</v>
      </c>
      <c r="M10" s="3" t="n">
        <v>3.22</v>
      </c>
      <c r="N10" s="1" t="n">
        <v>3.29</v>
      </c>
      <c r="O10" s="29" t="s">
        <v>173</v>
      </c>
      <c r="P10" s="29" t="s">
        <v>173</v>
      </c>
      <c r="Q10" s="29" t="s">
        <v>173</v>
      </c>
      <c r="R10" s="29" t="s">
        <v>173</v>
      </c>
      <c r="S10" s="29" t="s">
        <v>173</v>
      </c>
      <c r="T10" s="29" t="s">
        <v>173</v>
      </c>
      <c r="U10" s="29" t="s">
        <v>173</v>
      </c>
      <c r="V10" s="29" t="s">
        <v>173</v>
      </c>
      <c r="W10" s="29" t="s">
        <v>173</v>
      </c>
      <c r="X10" s="18" t="s">
        <v>180</v>
      </c>
      <c r="Y10" s="31" t="s">
        <v>183</v>
      </c>
    </row>
    <row r="11" customFormat="false" ht="12.75" hidden="false" customHeight="false" outlineLevel="0" collapsed="false">
      <c r="A11" s="7" t="s">
        <v>184</v>
      </c>
      <c r="B11" s="2" t="s">
        <v>172</v>
      </c>
      <c r="C11" s="3" t="n">
        <v>16.91</v>
      </c>
      <c r="D11" s="3" t="n">
        <v>23.13</v>
      </c>
      <c r="E11" s="3" t="n">
        <v>54.65</v>
      </c>
      <c r="F11" s="3" t="n">
        <v>74.84</v>
      </c>
      <c r="G11" s="3" t="n">
        <v>124.74</v>
      </c>
      <c r="H11" s="3" t="n">
        <v>203.05</v>
      </c>
      <c r="I11" s="3" t="n">
        <v>342.07</v>
      </c>
      <c r="J11" s="3" t="n">
        <v>736.19</v>
      </c>
      <c r="K11" s="1" t="n">
        <v>10446</v>
      </c>
      <c r="L11" s="1" t="n">
        <v>12090</v>
      </c>
      <c r="M11" s="3" t="n">
        <v>11.67</v>
      </c>
      <c r="N11" s="1" t="n">
        <v>11.45</v>
      </c>
      <c r="O11" s="29" t="s">
        <v>173</v>
      </c>
      <c r="P11" s="29" t="s">
        <v>173</v>
      </c>
      <c r="Q11" s="29" t="s">
        <v>173</v>
      </c>
      <c r="R11" s="29" t="s">
        <v>173</v>
      </c>
      <c r="S11" s="29" t="s">
        <v>173</v>
      </c>
      <c r="T11" s="29" t="s">
        <v>173</v>
      </c>
      <c r="U11" s="29" t="s">
        <v>173</v>
      </c>
      <c r="V11" s="29" t="s">
        <v>173</v>
      </c>
      <c r="W11" s="29" t="s">
        <v>173</v>
      </c>
      <c r="X11" s="18" t="s">
        <v>180</v>
      </c>
      <c r="Y11" s="31" t="s">
        <v>185</v>
      </c>
    </row>
    <row r="12" customFormat="false" ht="12.75" hidden="false" customHeight="false" outlineLevel="0" collapsed="false">
      <c r="A12" s="7" t="s">
        <v>186</v>
      </c>
      <c r="B12" s="2" t="s">
        <v>172</v>
      </c>
      <c r="C12" s="3" t="n">
        <v>10.53</v>
      </c>
      <c r="D12" s="3" t="n">
        <v>13.24</v>
      </c>
      <c r="E12" s="3" t="n">
        <v>40.97</v>
      </c>
      <c r="F12" s="3" t="n">
        <v>63.13</v>
      </c>
      <c r="G12" s="3" t="n">
        <v>93.68</v>
      </c>
      <c r="H12" s="3" t="n">
        <v>158.28</v>
      </c>
      <c r="I12" s="3" t="n">
        <v>261.1</v>
      </c>
      <c r="J12" s="3" t="n">
        <v>442.61</v>
      </c>
      <c r="K12" s="1" t="n">
        <v>6345</v>
      </c>
      <c r="L12" s="1" t="n">
        <v>7863</v>
      </c>
      <c r="M12" s="3" t="n">
        <v>6.96</v>
      </c>
      <c r="N12" s="1" t="n">
        <v>6.84</v>
      </c>
      <c r="O12" s="29" t="s">
        <v>173</v>
      </c>
      <c r="P12" s="29" t="s">
        <v>173</v>
      </c>
      <c r="Q12" s="29" t="s">
        <v>173</v>
      </c>
      <c r="R12" s="29" t="s">
        <v>173</v>
      </c>
      <c r="S12" s="29" t="s">
        <v>173</v>
      </c>
      <c r="T12" s="29" t="s">
        <v>173</v>
      </c>
      <c r="U12" s="29" t="s">
        <v>173</v>
      </c>
      <c r="V12" s="29" t="s">
        <v>173</v>
      </c>
      <c r="W12" s="29" t="s">
        <v>173</v>
      </c>
      <c r="X12" s="18" t="s">
        <v>180</v>
      </c>
      <c r="Y12" s="31" t="s">
        <v>187</v>
      </c>
    </row>
    <row r="13" customFormat="false" ht="12.75" hidden="false" customHeight="false" outlineLevel="0" collapsed="false">
      <c r="A13" s="4" t="s">
        <v>188</v>
      </c>
      <c r="B13" s="5"/>
      <c r="C13" s="6"/>
      <c r="D13" s="6"/>
      <c r="E13" s="6"/>
      <c r="F13" s="6"/>
      <c r="G13" s="6"/>
      <c r="H13" s="6"/>
      <c r="I13" s="6"/>
      <c r="J13" s="6"/>
      <c r="K13" s="4"/>
      <c r="L13" s="4"/>
      <c r="M13" s="6"/>
      <c r="N13" s="4"/>
      <c r="O13" s="6"/>
      <c r="P13" s="6"/>
      <c r="Q13" s="4"/>
      <c r="Y13" s="30" t="s">
        <v>189</v>
      </c>
    </row>
    <row r="14" customFormat="false" ht="12.75" hidden="false" customHeight="false" outlineLevel="0" collapsed="false">
      <c r="A14" s="7" t="s">
        <v>190</v>
      </c>
      <c r="B14" s="2" t="s">
        <v>97</v>
      </c>
      <c r="C14" s="3" t="n">
        <v>106.97</v>
      </c>
      <c r="D14" s="3" t="n">
        <v>135.91</v>
      </c>
      <c r="E14" s="3" t="n">
        <v>282.71</v>
      </c>
      <c r="F14" s="3" t="n">
        <v>594.47</v>
      </c>
      <c r="G14" s="3" t="n">
        <v>1261.22</v>
      </c>
      <c r="H14" s="3" t="n">
        <v>2604.21</v>
      </c>
      <c r="I14" s="3" t="n">
        <v>3709.74</v>
      </c>
      <c r="J14" s="3" t="n">
        <v>5605.82</v>
      </c>
      <c r="K14" s="1" t="n">
        <v>63620</v>
      </c>
      <c r="L14" s="1" t="n">
        <v>100478</v>
      </c>
      <c r="M14" s="3" t="n">
        <v>90.21</v>
      </c>
      <c r="N14" s="1" t="n">
        <v>99.65</v>
      </c>
      <c r="O14" s="3" t="n">
        <v>100.05</v>
      </c>
      <c r="P14" s="3" t="n">
        <v>99.63</v>
      </c>
      <c r="Q14" s="3" t="n">
        <v>95.05</v>
      </c>
      <c r="R14" s="3" t="n">
        <v>104.97</v>
      </c>
      <c r="S14" s="3" t="n">
        <v>121</v>
      </c>
      <c r="T14" s="17" t="n">
        <v>108.77</v>
      </c>
      <c r="U14" s="17" t="n">
        <v>118.05</v>
      </c>
      <c r="V14" s="17" t="n">
        <v>148.99</v>
      </c>
      <c r="W14" s="18" t="s">
        <v>191</v>
      </c>
      <c r="X14" s="18" t="s">
        <v>99</v>
      </c>
      <c r="Y14" s="24" t="s">
        <v>192</v>
      </c>
    </row>
    <row r="15" customFormat="false" ht="12.75" hidden="false" customHeight="false" outlineLevel="0" collapsed="false">
      <c r="A15" s="7" t="s">
        <v>193</v>
      </c>
      <c r="B15" s="2" t="s">
        <v>97</v>
      </c>
      <c r="C15" s="3" t="n">
        <v>68.29</v>
      </c>
      <c r="D15" s="3" t="n">
        <v>87.49</v>
      </c>
      <c r="E15" s="3" t="n">
        <v>175.78</v>
      </c>
      <c r="F15" s="3" t="n">
        <v>391.9</v>
      </c>
      <c r="G15" s="3" t="n">
        <v>644.8</v>
      </c>
      <c r="H15" s="3" t="n">
        <v>1454.45</v>
      </c>
      <c r="I15" s="3" t="n">
        <v>2432.73</v>
      </c>
      <c r="J15" s="3" t="n">
        <v>3704.37</v>
      </c>
      <c r="K15" s="1" t="n">
        <v>46082</v>
      </c>
      <c r="L15" s="1" t="n">
        <v>62086</v>
      </c>
      <c r="M15" s="3" t="n">
        <v>52.58</v>
      </c>
      <c r="N15" s="1" t="n">
        <v>53.19</v>
      </c>
      <c r="O15" s="3" t="n">
        <v>47.87</v>
      </c>
      <c r="P15" s="3" t="n">
        <v>52.79</v>
      </c>
      <c r="Q15" s="3" t="n">
        <v>50.31</v>
      </c>
      <c r="R15" s="3" t="n">
        <v>48.59</v>
      </c>
      <c r="S15" s="3" t="n">
        <v>49.6</v>
      </c>
      <c r="T15" s="17" t="n">
        <v>55.12</v>
      </c>
      <c r="U15" s="17" t="n">
        <v>64.06</v>
      </c>
      <c r="V15" s="17" t="n">
        <v>62.8</v>
      </c>
      <c r="W15" s="18" t="s">
        <v>194</v>
      </c>
      <c r="X15" s="18" t="s">
        <v>99</v>
      </c>
      <c r="Y15" s="24" t="s">
        <v>195</v>
      </c>
    </row>
    <row r="16" customFormat="false" ht="12.75" hidden="false" customHeight="false" outlineLevel="0" collapsed="false">
      <c r="A16" s="7" t="s">
        <v>196</v>
      </c>
      <c r="B16" s="2" t="s">
        <v>97</v>
      </c>
      <c r="C16" s="3" t="n">
        <v>27.56</v>
      </c>
      <c r="D16" s="3" t="n">
        <v>28.44</v>
      </c>
      <c r="E16" s="3" t="n">
        <v>58.64</v>
      </c>
      <c r="F16" s="3" t="n">
        <v>199.04</v>
      </c>
      <c r="G16" s="3" t="n">
        <v>371.42</v>
      </c>
      <c r="H16" s="3" t="n">
        <v>858.7</v>
      </c>
      <c r="I16" s="3" t="n">
        <v>1454.83</v>
      </c>
      <c r="J16" s="3" t="n">
        <v>2261.48</v>
      </c>
      <c r="K16" s="1" t="n">
        <v>22217</v>
      </c>
      <c r="L16" s="1" t="n">
        <v>34237</v>
      </c>
      <c r="M16" s="3" t="n">
        <v>23.34</v>
      </c>
      <c r="N16" s="1" t="n">
        <v>22.64</v>
      </c>
      <c r="O16" s="3" t="n">
        <v>23</v>
      </c>
      <c r="P16" s="3" t="n">
        <v>31.19</v>
      </c>
      <c r="Q16" s="3" t="n">
        <v>30.51</v>
      </c>
      <c r="R16" s="3" t="n">
        <v>33.76</v>
      </c>
      <c r="S16" s="3" t="n">
        <v>46.3</v>
      </c>
      <c r="T16" s="17" t="n">
        <v>48.93</v>
      </c>
      <c r="U16" s="17" t="n">
        <v>43.73</v>
      </c>
      <c r="V16" s="17" t="n">
        <v>67.98</v>
      </c>
      <c r="W16" s="18" t="s">
        <v>197</v>
      </c>
      <c r="X16" s="18" t="s">
        <v>99</v>
      </c>
      <c r="Y16" s="24" t="s">
        <v>198</v>
      </c>
    </row>
    <row r="17" customFormat="false" ht="12.75" hidden="false" customHeight="false" outlineLevel="0" collapsed="false">
      <c r="A17" s="7" t="s">
        <v>199</v>
      </c>
      <c r="B17" s="2" t="s">
        <v>97</v>
      </c>
      <c r="C17" s="3" t="n">
        <v>12.15</v>
      </c>
      <c r="D17" s="3" t="n">
        <v>16</v>
      </c>
      <c r="E17" s="3" t="n">
        <v>44.23</v>
      </c>
      <c r="F17" s="3" t="n">
        <v>95.71</v>
      </c>
      <c r="G17" s="3" t="n">
        <v>188.9</v>
      </c>
      <c r="H17" s="3" t="n">
        <v>350.53</v>
      </c>
      <c r="I17" s="3" t="n">
        <v>586.08</v>
      </c>
      <c r="J17" s="3" t="n">
        <v>1029.23</v>
      </c>
      <c r="K17" s="1" t="n">
        <v>13470</v>
      </c>
      <c r="L17" s="1" t="n">
        <v>14665</v>
      </c>
      <c r="M17" s="3" t="n">
        <v>12.8</v>
      </c>
      <c r="N17" s="1" t="n">
        <v>13.47</v>
      </c>
      <c r="O17" s="3" t="n">
        <v>12.96</v>
      </c>
      <c r="P17" s="3" t="n">
        <v>13.76</v>
      </c>
      <c r="Q17" s="3" t="n">
        <v>14.37</v>
      </c>
      <c r="R17" s="3" t="n">
        <v>14.87</v>
      </c>
      <c r="S17" s="3" t="n">
        <v>15</v>
      </c>
      <c r="T17" s="17" t="n">
        <v>16.59</v>
      </c>
      <c r="U17" s="17" t="n">
        <v>17.24</v>
      </c>
      <c r="V17" s="17" t="n">
        <v>18.17</v>
      </c>
      <c r="W17" s="18" t="s">
        <v>200</v>
      </c>
      <c r="X17" s="18" t="s">
        <v>99</v>
      </c>
      <c r="Y17" s="24" t="s">
        <v>201</v>
      </c>
    </row>
    <row r="18" customFormat="false" ht="12.75" hidden="false" customHeight="false" outlineLevel="0" collapsed="false">
      <c r="A18" s="7" t="s">
        <v>202</v>
      </c>
      <c r="B18" s="2" t="s">
        <v>97</v>
      </c>
      <c r="C18" s="3" t="n">
        <v>15.34</v>
      </c>
      <c r="D18" s="3" t="n">
        <v>19.33</v>
      </c>
      <c r="E18" s="3" t="n">
        <v>61.47</v>
      </c>
      <c r="F18" s="3" t="n">
        <v>139.89</v>
      </c>
      <c r="G18" s="3" t="n">
        <v>204.21</v>
      </c>
      <c r="H18" s="3" t="n">
        <v>363.48</v>
      </c>
      <c r="I18" s="3" t="n">
        <v>608.87</v>
      </c>
      <c r="J18" s="3" t="n">
        <v>1049.3</v>
      </c>
      <c r="K18" s="1" t="n">
        <v>13644</v>
      </c>
      <c r="L18" s="1" t="n">
        <v>14661</v>
      </c>
      <c r="M18" s="3" t="n">
        <v>12.58</v>
      </c>
      <c r="N18" s="1" t="n">
        <v>12.32</v>
      </c>
      <c r="O18" s="3" t="n">
        <v>11.7</v>
      </c>
      <c r="P18" s="3" t="n">
        <v>12.33</v>
      </c>
      <c r="Q18" s="3" t="n">
        <v>12.47</v>
      </c>
      <c r="R18" s="3" t="n">
        <v>12.35</v>
      </c>
      <c r="S18" s="3" t="n">
        <v>12.43</v>
      </c>
      <c r="T18" s="17" t="n">
        <v>13.04</v>
      </c>
      <c r="U18" s="17" t="n">
        <v>14.15</v>
      </c>
      <c r="V18" s="17" t="n">
        <v>15.34</v>
      </c>
      <c r="W18" s="18" t="s">
        <v>203</v>
      </c>
      <c r="X18" s="18" t="s">
        <v>99</v>
      </c>
      <c r="Y18" s="24" t="s">
        <v>204</v>
      </c>
    </row>
    <row r="19" customFormat="false" ht="12.75" hidden="false" customHeight="false" outlineLevel="0" collapsed="false">
      <c r="A19" s="4" t="s">
        <v>205</v>
      </c>
      <c r="B19" s="5"/>
      <c r="C19" s="6"/>
      <c r="D19" s="6"/>
      <c r="E19" s="6"/>
      <c r="F19" s="6"/>
      <c r="G19" s="6"/>
      <c r="H19" s="6"/>
      <c r="I19" s="6"/>
      <c r="J19" s="6"/>
      <c r="K19" s="4"/>
      <c r="L19" s="4"/>
      <c r="M19" s="6"/>
      <c r="N19" s="4"/>
      <c r="O19" s="6"/>
      <c r="P19" s="6"/>
      <c r="Q19" s="6"/>
      <c r="Y19" s="32" t="s">
        <v>206</v>
      </c>
    </row>
    <row r="20" customFormat="false" ht="12.75" hidden="false" customHeight="false" outlineLevel="0" collapsed="false">
      <c r="A20" s="7" t="s">
        <v>207</v>
      </c>
      <c r="B20" s="2" t="s">
        <v>208</v>
      </c>
      <c r="C20" s="3" t="n">
        <v>29.38</v>
      </c>
      <c r="D20" s="3" t="n">
        <v>35.97</v>
      </c>
      <c r="E20" s="3" t="n">
        <v>134.05</v>
      </c>
      <c r="F20" s="3" t="n">
        <v>245.31</v>
      </c>
      <c r="G20" s="3" t="n">
        <v>347.27</v>
      </c>
      <c r="H20" s="3" t="n">
        <v>689.69</v>
      </c>
      <c r="I20" s="3" t="n">
        <v>1333.52</v>
      </c>
      <c r="J20" s="3" t="n">
        <v>2729.43</v>
      </c>
      <c r="K20" s="1" t="n">
        <v>35275</v>
      </c>
      <c r="L20" s="1" t="n">
        <v>38167</v>
      </c>
      <c r="M20" s="3" t="n">
        <v>33.6</v>
      </c>
      <c r="N20" s="1" t="n">
        <v>30.54</v>
      </c>
      <c r="O20" s="3" t="n">
        <v>29.63</v>
      </c>
      <c r="P20" s="3" t="n">
        <v>30</v>
      </c>
      <c r="Q20" s="3" t="n">
        <v>29.99</v>
      </c>
      <c r="R20" s="3" t="n">
        <v>29.32</v>
      </c>
      <c r="S20" s="3" t="n">
        <v>30.82</v>
      </c>
      <c r="T20" s="17" t="n">
        <v>31.83</v>
      </c>
      <c r="U20" s="17" t="n">
        <v>33.41</v>
      </c>
      <c r="V20" s="17" t="n">
        <v>36.73</v>
      </c>
      <c r="W20" s="18" t="s">
        <v>209</v>
      </c>
      <c r="X20" s="18" t="s">
        <v>210</v>
      </c>
      <c r="Y20" s="24" t="s">
        <v>211</v>
      </c>
    </row>
    <row r="21" customFormat="false" ht="12.75" hidden="false" customHeight="false" outlineLevel="0" collapsed="false">
      <c r="A21" s="7" t="s">
        <v>212</v>
      </c>
      <c r="B21" s="2" t="s">
        <v>208</v>
      </c>
      <c r="C21" s="3" t="n">
        <v>30.77</v>
      </c>
      <c r="D21" s="3" t="n">
        <v>37.54</v>
      </c>
      <c r="E21" s="3" t="n">
        <v>143.72</v>
      </c>
      <c r="F21" s="3" t="n">
        <v>265.67</v>
      </c>
      <c r="G21" s="3" t="n">
        <v>345.64</v>
      </c>
      <c r="H21" s="3" t="n">
        <v>655.57</v>
      </c>
      <c r="I21" s="3" t="n">
        <v>1164.38</v>
      </c>
      <c r="J21" s="3" t="n">
        <v>2442.82</v>
      </c>
      <c r="K21" s="1" t="n">
        <v>33112</v>
      </c>
      <c r="L21" s="1" t="n">
        <v>34709</v>
      </c>
      <c r="M21" s="3" t="n">
        <v>29.36</v>
      </c>
      <c r="N21" s="1" t="n">
        <v>28.33</v>
      </c>
      <c r="O21" s="3" t="n">
        <v>27.37</v>
      </c>
      <c r="P21" s="3" t="n">
        <v>28.12</v>
      </c>
      <c r="Q21" s="3" t="n">
        <v>27.72</v>
      </c>
      <c r="R21" s="3" t="n">
        <v>27.67</v>
      </c>
      <c r="S21" s="3" t="n">
        <v>28.43</v>
      </c>
      <c r="T21" s="17" t="n">
        <v>29.59</v>
      </c>
      <c r="U21" s="17" t="n">
        <v>31.04</v>
      </c>
      <c r="V21" s="17" t="n">
        <v>32.51</v>
      </c>
      <c r="W21" s="18" t="s">
        <v>213</v>
      </c>
      <c r="X21" s="18" t="s">
        <v>210</v>
      </c>
      <c r="Y21" s="24" t="s">
        <v>214</v>
      </c>
    </row>
    <row r="22" customFormat="false" ht="12.75" hidden="false" customHeight="false" outlineLevel="0" collapsed="false">
      <c r="A22" s="7" t="s">
        <v>215</v>
      </c>
      <c r="B22" s="2" t="s">
        <v>208</v>
      </c>
      <c r="C22" s="3" t="n">
        <v>9.24</v>
      </c>
      <c r="D22" s="3" t="n">
        <v>10.85</v>
      </c>
      <c r="E22" s="3" t="n">
        <v>53.71</v>
      </c>
      <c r="F22" s="3" t="n">
        <v>117.35</v>
      </c>
      <c r="G22" s="3" t="n">
        <v>166.96</v>
      </c>
      <c r="H22" s="3" t="n">
        <v>344.2</v>
      </c>
      <c r="I22" s="3" t="n">
        <v>631.82</v>
      </c>
      <c r="J22" s="3" t="n">
        <v>1460.4</v>
      </c>
      <c r="K22" s="1" t="n">
        <v>19890</v>
      </c>
      <c r="L22" s="1" t="n">
        <v>21448</v>
      </c>
      <c r="M22" s="3" t="n">
        <v>17.33</v>
      </c>
      <c r="N22" s="1" t="n">
        <v>16.03</v>
      </c>
      <c r="O22" s="3" t="n">
        <v>15.31</v>
      </c>
      <c r="P22" s="3" t="n">
        <v>15.8</v>
      </c>
      <c r="Q22" s="3" t="n">
        <v>15.96</v>
      </c>
      <c r="R22" s="3" t="n">
        <v>16.49</v>
      </c>
      <c r="S22" s="3" t="n">
        <v>16.65</v>
      </c>
      <c r="T22" s="17" t="n">
        <v>17.38</v>
      </c>
      <c r="U22" s="17" t="n">
        <v>18.15</v>
      </c>
      <c r="V22" s="17" t="n">
        <v>19.68</v>
      </c>
      <c r="W22" s="18" t="s">
        <v>216</v>
      </c>
      <c r="X22" s="18" t="s">
        <v>210</v>
      </c>
      <c r="Y22" s="24" t="s">
        <v>217</v>
      </c>
    </row>
    <row r="23" customFormat="false" ht="12.75" hidden="false" customHeight="false" outlineLevel="0" collapsed="false">
      <c r="A23" s="4" t="s">
        <v>218</v>
      </c>
      <c r="B23" s="5"/>
      <c r="C23" s="6"/>
      <c r="D23" s="6"/>
      <c r="E23" s="6"/>
      <c r="F23" s="6"/>
      <c r="G23" s="6"/>
      <c r="H23" s="6"/>
      <c r="I23" s="6"/>
      <c r="J23" s="6"/>
      <c r="K23" s="4"/>
      <c r="L23" s="4"/>
      <c r="M23" s="6"/>
      <c r="N23" s="4"/>
      <c r="O23" s="6"/>
      <c r="P23" s="6"/>
      <c r="Q23" s="6"/>
      <c r="Y23" s="32" t="s">
        <v>219</v>
      </c>
    </row>
    <row r="24" customFormat="false" ht="12.75" hidden="false" customHeight="false" outlineLevel="0" collapsed="false">
      <c r="A24" s="7" t="s">
        <v>220</v>
      </c>
      <c r="B24" s="2" t="s">
        <v>221</v>
      </c>
      <c r="C24" s="3" t="n">
        <v>15</v>
      </c>
      <c r="D24" s="3" t="n">
        <v>20</v>
      </c>
      <c r="E24" s="3" t="n">
        <v>80</v>
      </c>
      <c r="F24" s="3" t="n">
        <v>117.02</v>
      </c>
      <c r="G24" s="3" t="n">
        <v>181.95</v>
      </c>
      <c r="H24" s="3" t="n">
        <v>277.79</v>
      </c>
      <c r="I24" s="3" t="n">
        <v>421.31</v>
      </c>
      <c r="J24" s="3" t="n">
        <v>823.05</v>
      </c>
      <c r="K24" s="1" t="n">
        <v>5584</v>
      </c>
      <c r="L24" s="1" t="n">
        <v>14920</v>
      </c>
      <c r="M24" s="3" t="n">
        <v>18.21</v>
      </c>
      <c r="N24" s="1" t="n">
        <v>21.22</v>
      </c>
      <c r="O24" s="3" t="n">
        <v>22.67</v>
      </c>
      <c r="P24" s="3" t="n">
        <v>22.74</v>
      </c>
      <c r="Q24" s="3" t="n">
        <v>24.56</v>
      </c>
      <c r="R24" s="3" t="n">
        <v>28.95</v>
      </c>
      <c r="S24" s="3" t="n">
        <v>32.29</v>
      </c>
      <c r="T24" s="17" t="n">
        <v>36.74</v>
      </c>
      <c r="U24" s="17" t="n">
        <v>41.34</v>
      </c>
      <c r="V24" s="17" t="n">
        <v>52.02</v>
      </c>
      <c r="W24" s="18" t="s">
        <v>222</v>
      </c>
      <c r="X24" s="18" t="s">
        <v>223</v>
      </c>
      <c r="Y24" s="24" t="s">
        <v>224</v>
      </c>
    </row>
    <row r="25" customFormat="false" ht="12.75" hidden="false" customHeight="false" outlineLevel="0" collapsed="false">
      <c r="A25" s="7" t="s">
        <v>225</v>
      </c>
      <c r="B25" s="2" t="s">
        <v>11</v>
      </c>
      <c r="C25" s="3" t="n">
        <v>0.03</v>
      </c>
      <c r="D25" s="3" t="n">
        <v>0.03</v>
      </c>
      <c r="E25" s="3" t="n">
        <v>0.18</v>
      </c>
      <c r="F25" s="3" t="n">
        <v>0.3</v>
      </c>
      <c r="G25" s="3" t="n">
        <v>0.42</v>
      </c>
      <c r="H25" s="3" t="n">
        <v>0.9</v>
      </c>
      <c r="I25" s="3" t="n">
        <v>1.58</v>
      </c>
      <c r="J25" s="3" t="n">
        <v>4.13</v>
      </c>
      <c r="K25" s="1" t="n">
        <v>36</v>
      </c>
      <c r="L25" s="1" t="n">
        <v>50</v>
      </c>
      <c r="M25" s="3" t="n">
        <v>0.07</v>
      </c>
      <c r="N25" s="1" t="n">
        <v>0.08</v>
      </c>
      <c r="O25" s="3" t="n">
        <f aca="false">100.24/1000</f>
        <v>0.10024</v>
      </c>
      <c r="P25" s="3" t="n">
        <v>0.12</v>
      </c>
      <c r="Q25" s="3" t="n">
        <v>0.13</v>
      </c>
      <c r="R25" s="3" t="n">
        <v>0.13</v>
      </c>
      <c r="S25" s="3" t="n">
        <v>0.14</v>
      </c>
      <c r="T25" s="17" t="n">
        <v>0.15396</v>
      </c>
      <c r="U25" s="7" t="n">
        <v>0.18</v>
      </c>
      <c r="V25" s="7" t="n">
        <v>0.22</v>
      </c>
      <c r="W25" s="18" t="n">
        <v>0.17275</v>
      </c>
      <c r="X25" s="23" t="s">
        <v>13</v>
      </c>
      <c r="Y25" s="24" t="s">
        <v>226</v>
      </c>
    </row>
    <row r="26" customFormat="false" ht="12.75" hidden="false" customHeight="false" outlineLevel="0" collapsed="false">
      <c r="A26" s="7" t="s">
        <v>227</v>
      </c>
      <c r="B26" s="2" t="s">
        <v>84</v>
      </c>
      <c r="C26" s="3" t="n">
        <v>0.33</v>
      </c>
      <c r="D26" s="3" t="n">
        <v>0.41</v>
      </c>
      <c r="E26" s="3" t="n">
        <v>3.47</v>
      </c>
      <c r="F26" s="3" t="n">
        <v>6.16</v>
      </c>
      <c r="G26" s="3" t="n">
        <v>7.62</v>
      </c>
      <c r="H26" s="3" t="n">
        <v>13.06</v>
      </c>
      <c r="I26" s="3" t="n">
        <v>17.26</v>
      </c>
      <c r="J26" s="3" t="n">
        <v>39.35</v>
      </c>
      <c r="K26" s="1" t="n">
        <v>619</v>
      </c>
      <c r="L26" s="1" t="n">
        <v>646</v>
      </c>
      <c r="M26" s="3" t="n">
        <v>0.71</v>
      </c>
      <c r="N26" s="1" t="n">
        <v>1.04</v>
      </c>
      <c r="O26" s="3" t="n">
        <v>1.15</v>
      </c>
      <c r="P26" s="3" t="n">
        <v>1.1</v>
      </c>
      <c r="Q26" s="3" t="n">
        <v>1.13</v>
      </c>
      <c r="R26" s="3" t="n">
        <v>1.23</v>
      </c>
      <c r="S26" s="3" t="n">
        <v>1.4</v>
      </c>
      <c r="T26" s="17" t="n">
        <v>1.6</v>
      </c>
      <c r="U26" s="17" t="n">
        <v>1.5</v>
      </c>
      <c r="V26" s="17" t="n">
        <v>1.32</v>
      </c>
      <c r="W26" s="18" t="s">
        <v>16</v>
      </c>
      <c r="X26" s="23" t="s">
        <v>85</v>
      </c>
      <c r="Y26" s="24" t="s">
        <v>228</v>
      </c>
    </row>
    <row r="27" customFormat="false" ht="12.75" hidden="false" customHeight="false" outlineLevel="0" collapsed="false">
      <c r="A27" s="7" t="s">
        <v>229</v>
      </c>
      <c r="B27" s="2" t="s">
        <v>230</v>
      </c>
      <c r="C27" s="29" t="s">
        <v>173</v>
      </c>
      <c r="D27" s="29" t="s">
        <v>173</v>
      </c>
      <c r="E27" s="29" t="s">
        <v>173</v>
      </c>
      <c r="F27" s="3" t="n">
        <v>0.28</v>
      </c>
      <c r="G27" s="3" t="n">
        <v>0.46</v>
      </c>
      <c r="H27" s="3" t="n">
        <v>0.66</v>
      </c>
      <c r="I27" s="3" t="n">
        <v>0.99</v>
      </c>
      <c r="J27" s="3" t="n">
        <v>2.49</v>
      </c>
      <c r="K27" s="1" t="n">
        <v>37</v>
      </c>
      <c r="L27" s="1" t="n">
        <v>55</v>
      </c>
      <c r="M27" s="3" t="n">
        <v>0.06</v>
      </c>
      <c r="N27" s="1" t="n">
        <v>0.07</v>
      </c>
      <c r="O27" s="3" t="n">
        <v>0.08</v>
      </c>
      <c r="P27" s="3" t="n">
        <v>0.09</v>
      </c>
      <c r="Q27" s="3" t="n">
        <v>0.1</v>
      </c>
      <c r="R27" s="3" t="n">
        <v>0.12</v>
      </c>
      <c r="S27" s="3" t="n">
        <v>0.12</v>
      </c>
      <c r="T27" s="3" t="n">
        <v>0.13</v>
      </c>
      <c r="U27" s="3" t="n">
        <v>0.13</v>
      </c>
      <c r="V27" s="3" t="n">
        <v>0.14</v>
      </c>
      <c r="W27" s="3" t="n">
        <v>0.16</v>
      </c>
      <c r="X27" s="23" t="s">
        <v>231</v>
      </c>
      <c r="Y27" s="24" t="s">
        <v>232</v>
      </c>
    </row>
    <row r="28" customFormat="false" ht="12.75" hidden="false" customHeight="false" outlineLevel="0" collapsed="false">
      <c r="A28" s="4" t="s">
        <v>233</v>
      </c>
      <c r="B28" s="5"/>
      <c r="C28" s="6"/>
      <c r="D28" s="6"/>
      <c r="E28" s="6"/>
      <c r="F28" s="6"/>
      <c r="G28" s="6"/>
      <c r="H28" s="6"/>
      <c r="I28" s="6"/>
      <c r="J28" s="6"/>
      <c r="K28" s="4"/>
      <c r="L28" s="4"/>
      <c r="M28" s="6"/>
      <c r="N28" s="4"/>
      <c r="O28" s="6"/>
      <c r="P28" s="6"/>
      <c r="Q28" s="6" t="s">
        <v>81</v>
      </c>
      <c r="R28" s="0" t="s">
        <v>81</v>
      </c>
      <c r="Y28" s="32" t="s">
        <v>234</v>
      </c>
    </row>
    <row r="29" customFormat="false" ht="12.75" hidden="false" customHeight="false" outlineLevel="0" collapsed="false">
      <c r="A29" s="7" t="s">
        <v>235</v>
      </c>
      <c r="B29" s="2" t="s">
        <v>97</v>
      </c>
      <c r="C29" s="3" t="n">
        <v>249.7</v>
      </c>
      <c r="D29" s="3" t="n">
        <v>284.84</v>
      </c>
      <c r="E29" s="3" t="n">
        <v>1182.4</v>
      </c>
      <c r="F29" s="3" t="n">
        <v>3432.37</v>
      </c>
      <c r="G29" s="3" t="n">
        <v>5654.7</v>
      </c>
      <c r="H29" s="3" t="n">
        <v>10862.89</v>
      </c>
      <c r="I29" s="3" t="n">
        <v>17630.13</v>
      </c>
      <c r="J29" s="3" t="n">
        <v>32701.49</v>
      </c>
      <c r="K29" s="1" t="n">
        <v>452815</v>
      </c>
      <c r="L29" s="1" t="n">
        <v>502377</v>
      </c>
      <c r="M29" s="3" t="n">
        <v>435.4</v>
      </c>
      <c r="N29" s="1" t="n">
        <v>421.04</v>
      </c>
      <c r="O29" s="3" t="n">
        <v>430.37</v>
      </c>
      <c r="P29" s="3" t="n">
        <v>389.14</v>
      </c>
      <c r="Q29" s="3" t="n">
        <v>423.94</v>
      </c>
      <c r="R29" s="3" t="n">
        <v>409.13</v>
      </c>
      <c r="S29" s="3" t="n">
        <v>414.52</v>
      </c>
      <c r="T29" s="17" t="n">
        <v>479.74</v>
      </c>
      <c r="U29" s="17" t="n">
        <v>468.27</v>
      </c>
      <c r="V29" s="17" t="n">
        <v>482.48</v>
      </c>
      <c r="W29" s="18" t="s">
        <v>236</v>
      </c>
      <c r="X29" s="18" t="s">
        <v>99</v>
      </c>
      <c r="Y29" s="24" t="s">
        <v>237</v>
      </c>
    </row>
    <row r="30" customFormat="false" ht="12.75" hidden="false" customHeight="false" outlineLevel="0" collapsed="false">
      <c r="A30" s="7" t="s">
        <v>238</v>
      </c>
      <c r="B30" s="2" t="s">
        <v>97</v>
      </c>
      <c r="C30" s="3" t="n">
        <v>335.82</v>
      </c>
      <c r="D30" s="3" t="n">
        <v>398.73</v>
      </c>
      <c r="E30" s="3" t="n">
        <v>2909.06</v>
      </c>
      <c r="F30" s="3" t="n">
        <v>5195.77</v>
      </c>
      <c r="G30" s="3" t="n">
        <v>7377.07</v>
      </c>
      <c r="H30" s="3" t="n">
        <v>12450.74</v>
      </c>
      <c r="I30" s="3" t="n">
        <v>17983.38</v>
      </c>
      <c r="J30" s="3" t="n">
        <v>34524.78</v>
      </c>
      <c r="K30" s="1" t="n">
        <v>455869</v>
      </c>
      <c r="L30" s="1" t="n">
        <v>486947</v>
      </c>
      <c r="M30" s="3" t="n">
        <v>426.14</v>
      </c>
      <c r="N30" s="1" t="n">
        <v>406.52</v>
      </c>
      <c r="O30" s="3" t="n">
        <v>383.74</v>
      </c>
      <c r="P30" s="3" t="n">
        <v>350.24</v>
      </c>
      <c r="Q30" s="3" t="n">
        <v>468.6</v>
      </c>
      <c r="R30" s="3" t="n">
        <v>419.77</v>
      </c>
      <c r="S30" s="3" t="n">
        <v>416.35</v>
      </c>
      <c r="T30" s="17" t="n">
        <v>510.17</v>
      </c>
      <c r="U30" s="17" t="n">
        <v>457.12</v>
      </c>
      <c r="V30" s="17" t="n">
        <v>527.45</v>
      </c>
      <c r="W30" s="18" t="s">
        <v>239</v>
      </c>
      <c r="X30" s="18" t="s">
        <v>99</v>
      </c>
      <c r="Y30" s="24" t="s">
        <v>240</v>
      </c>
    </row>
    <row r="31" customFormat="false" ht="12.75" hidden="false" customHeight="false" outlineLevel="0" collapsed="false">
      <c r="A31" s="7" t="s">
        <v>241</v>
      </c>
      <c r="B31" s="2" t="s">
        <v>97</v>
      </c>
      <c r="C31" s="3" t="n">
        <v>73.99</v>
      </c>
      <c r="D31" s="3" t="n">
        <v>81.82</v>
      </c>
      <c r="E31" s="3" t="n">
        <v>600.89</v>
      </c>
      <c r="F31" s="3" t="n">
        <v>1098.81</v>
      </c>
      <c r="G31" s="3" t="n">
        <v>1308.33</v>
      </c>
      <c r="H31" s="3" t="n">
        <v>2701.66</v>
      </c>
      <c r="I31" s="3" t="n">
        <v>7021.32</v>
      </c>
      <c r="J31" s="3" t="n">
        <v>12071.62</v>
      </c>
      <c r="K31" s="1" t="n">
        <v>155134</v>
      </c>
      <c r="L31" s="1" t="n">
        <v>165935</v>
      </c>
      <c r="M31" s="3" t="n">
        <v>138.8</v>
      </c>
      <c r="N31" s="1" t="n">
        <v>124.13</v>
      </c>
      <c r="O31" s="3" t="n">
        <v>113.55</v>
      </c>
      <c r="P31" s="3" t="n">
        <v>124.47</v>
      </c>
      <c r="Q31" s="3" t="n">
        <v>106.48</v>
      </c>
      <c r="R31" s="3" t="n">
        <v>80.41</v>
      </c>
      <c r="S31" s="3" t="n">
        <v>86.78</v>
      </c>
      <c r="T31" s="17" t="n">
        <v>88.9</v>
      </c>
      <c r="U31" s="17" t="n">
        <v>102.26</v>
      </c>
      <c r="V31" s="17" t="n">
        <v>88.78</v>
      </c>
      <c r="W31" s="18" t="s">
        <v>242</v>
      </c>
      <c r="X31" s="18" t="s">
        <v>99</v>
      </c>
      <c r="Y31" s="24" t="s">
        <v>243</v>
      </c>
      <c r="Z31" s="0" t="s">
        <v>81</v>
      </c>
    </row>
    <row r="32" customFormat="false" ht="12.75" hidden="false" customHeight="false" outlineLevel="0" collapsed="false">
      <c r="A32" s="7" t="s">
        <v>244</v>
      </c>
      <c r="B32" s="2" t="s">
        <v>97</v>
      </c>
      <c r="C32" s="3" t="n">
        <v>135.47</v>
      </c>
      <c r="D32" s="3" t="n">
        <v>1423.76</v>
      </c>
      <c r="E32" s="3" t="n">
        <v>897.14</v>
      </c>
      <c r="F32" s="3" t="n">
        <v>1502.84</v>
      </c>
      <c r="G32" s="3" t="n">
        <v>1983.07</v>
      </c>
      <c r="H32" s="3" t="n">
        <v>3779.06</v>
      </c>
      <c r="I32" s="3" t="n">
        <v>6346.5</v>
      </c>
      <c r="J32" s="3" t="n">
        <v>9491.28</v>
      </c>
      <c r="K32" s="1" t="n">
        <v>141931</v>
      </c>
      <c r="L32" s="1" t="n">
        <v>143061</v>
      </c>
      <c r="M32" s="3" t="n">
        <v>157.69</v>
      </c>
      <c r="N32" s="1" t="n">
        <v>147.65</v>
      </c>
      <c r="O32" s="3" t="n">
        <v>161.35</v>
      </c>
      <c r="P32" s="3" t="n">
        <v>148.91</v>
      </c>
      <c r="Q32" s="3" t="n">
        <v>156.79</v>
      </c>
      <c r="R32" s="3" t="n">
        <v>141.2</v>
      </c>
      <c r="S32" s="3" t="n">
        <v>158.74</v>
      </c>
      <c r="T32" s="17" t="n">
        <v>170.87</v>
      </c>
      <c r="U32" s="17" t="n">
        <v>195.6</v>
      </c>
      <c r="V32" s="17" t="n">
        <v>186.92</v>
      </c>
      <c r="W32" s="18" t="s">
        <v>245</v>
      </c>
      <c r="X32" s="18" t="s">
        <v>99</v>
      </c>
      <c r="Y32" s="24" t="s">
        <v>246</v>
      </c>
      <c r="Z32" s="33" t="s">
        <v>81</v>
      </c>
    </row>
    <row r="33" customFormat="false" ht="12.75" hidden="false" customHeight="false" outlineLevel="0" collapsed="false">
      <c r="A33" s="7" t="s">
        <v>247</v>
      </c>
      <c r="B33" s="2" t="s">
        <v>97</v>
      </c>
      <c r="C33" s="3" t="n">
        <v>902.65</v>
      </c>
      <c r="D33" s="3" t="n">
        <v>1136.53</v>
      </c>
      <c r="E33" s="3" t="n">
        <v>3127.84</v>
      </c>
      <c r="F33" s="3" t="n">
        <v>5333.7</v>
      </c>
      <c r="G33" s="3" t="n">
        <v>8101.96</v>
      </c>
      <c r="H33" s="3" t="n">
        <v>14019.46</v>
      </c>
      <c r="I33" s="3" t="n">
        <v>22025.85</v>
      </c>
      <c r="J33" s="3" t="n">
        <v>38753.68</v>
      </c>
      <c r="K33" s="1" t="n">
        <v>490472</v>
      </c>
      <c r="L33" s="1" t="n">
        <v>475880</v>
      </c>
      <c r="M33" s="3" t="n">
        <v>405.68</v>
      </c>
      <c r="N33" s="1" t="n">
        <v>364.56</v>
      </c>
      <c r="O33" s="3" t="n">
        <v>362.31</v>
      </c>
      <c r="P33" s="3" t="n">
        <v>338.96</v>
      </c>
      <c r="Q33" s="3" t="n">
        <v>337.36</v>
      </c>
      <c r="R33" s="3" t="n">
        <v>270.89</v>
      </c>
      <c r="S33" s="3" t="n">
        <v>269.9</v>
      </c>
      <c r="T33" s="17" t="n">
        <v>282.44</v>
      </c>
      <c r="U33" s="17" t="n">
        <v>322.25</v>
      </c>
      <c r="V33" s="17" t="n">
        <v>470.69</v>
      </c>
      <c r="W33" s="18" t="s">
        <v>248</v>
      </c>
      <c r="X33" s="18" t="s">
        <v>99</v>
      </c>
      <c r="Y33" s="24" t="s">
        <v>249</v>
      </c>
      <c r="Z33" s="0" t="s">
        <v>81</v>
      </c>
    </row>
    <row r="34" customFormat="false" ht="12.75" hidden="false" customHeight="false" outlineLevel="0" collapsed="false">
      <c r="A34" s="9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3"/>
      <c r="N34" s="1"/>
      <c r="O34" s="3"/>
      <c r="P34" s="1"/>
      <c r="Q34" s="3"/>
    </row>
    <row r="35" customFormat="false" ht="15.75" hidden="false" customHeight="false" outlineLevel="0" collapsed="false">
      <c r="A35" s="34" t="s">
        <v>250</v>
      </c>
      <c r="B35" s="2"/>
      <c r="C35" s="1"/>
      <c r="D35" s="1"/>
      <c r="E35" s="1"/>
      <c r="F35" s="1"/>
      <c r="G35" s="1"/>
      <c r="H35" s="1"/>
      <c r="I35" s="1"/>
      <c r="J35" s="1"/>
      <c r="K35" s="1"/>
      <c r="L35" s="1"/>
      <c r="M35" s="3"/>
      <c r="N35" s="1"/>
      <c r="O35" s="3"/>
      <c r="P35" s="1"/>
      <c r="Q35" s="3"/>
    </row>
    <row r="36" customFormat="false" ht="12.75" hidden="false" customHeight="false" outlineLevel="0" collapsed="false">
      <c r="A36" s="7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Razdel1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7:10:05Z</dcterms:created>
  <dc:creator>Ирина</dc:creator>
  <dc:description/>
  <dc:language>en-US</dc:language>
  <cp:lastModifiedBy>mlsp</cp:lastModifiedBy>
  <cp:lastPrinted>2010-05-25T10:11:33Z</cp:lastPrinted>
  <dcterms:modified xsi:type="dcterms:W3CDTF">2010-06-22T12:16:05Z</dcterms:modified>
  <cp:revision>0</cp:revision>
  <dc:subject/>
  <dc:title/>
</cp:coreProperties>
</file>