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ъдържание" sheetId="1" state="visible" r:id="rId2"/>
    <sheet name="Content" sheetId="2" state="visible" r:id="rId3"/>
    <sheet name="BIT1_09" sheetId="3" state="visible" r:id="rId4"/>
    <sheet name="BIT2_09" sheetId="4" state="visible" r:id="rId5"/>
    <sheet name="BIT3_09" sheetId="5" state="visible" r:id="rId6"/>
    <sheet name="BIT4_09" sheetId="6" state="visible" r:id="rId7"/>
    <sheet name="BIIT1_09" sheetId="7" state="visible" r:id="rId8"/>
    <sheet name="BIIIT1_09" sheetId="8" state="visible" r:id="rId9"/>
    <sheet name="BIIIT2_09" sheetId="9" state="visible" r:id="rId10"/>
    <sheet name="BIVT1_09" sheetId="10" state="visible" r:id="rId11"/>
    <sheet name="BIVT2_09" sheetId="11" state="visible" r:id="rId12"/>
    <sheet name="BIVT3_09" sheetId="12" state="visible" r:id="rId13"/>
    <sheet name="BIVT4_09" sheetId="13" state="visible" r:id="rId14"/>
    <sheet name="BVT1_09" sheetId="14" state="visible" r:id="rId15"/>
    <sheet name="BVT2_09" sheetId="15" state="visible" r:id="rId16"/>
    <sheet name="BVT3_09" sheetId="16" state="visible" r:id="rId17"/>
    <sheet name="BVIT1_09" sheetId="17" state="visible" r:id="rId18"/>
    <sheet name="BVIT2_08" sheetId="18" state="visible" r:id="rId19"/>
    <sheet name="BVIIT1_09" sheetId="19" state="visible" r:id="rId20"/>
    <sheet name="BVIIT2_09" sheetId="20" state="visible" r:id="rId21"/>
    <sheet name="BVIIT3_09" sheetId="21" state="visible" r:id="rId22"/>
    <sheet name="BVIIT4_09" sheetId="22" state="visible" r:id="rId23"/>
    <sheet name="BVIIT5_09" sheetId="23" state="visible" r:id="rId24"/>
    <sheet name="BVIIT6_09" sheetId="24" state="visible" r:id="rId25"/>
    <sheet name="BVIIT7_09" sheetId="25" state="visible" r:id="rId26"/>
    <sheet name="BVIIT8_09" sheetId="26" state="visible" r:id="rId27"/>
    <sheet name="BVIIT9_09" sheetId="27" state="visible" r:id="rId28"/>
    <sheet name="BVIIT10_09" sheetId="28" state="visible" r:id="rId29"/>
    <sheet name="BVIIT11_09" sheetId="29" state="visible" r:id="rId30"/>
    <sheet name="BVIIT12_09" sheetId="30" state="visible" r:id="rId31"/>
    <sheet name="BVIIT13_09" sheetId="31" state="visible" r:id="rId32"/>
  </sheets>
  <definedNames>
    <definedName function="false" hidden="false" localSheetId="2" name="_xlnm.Print_Titles" vbProcedure="false">BIT1_09!$5:$10</definedName>
    <definedName function="false" hidden="false" localSheetId="3" name="_xlnm.Print_Titles" vbProcedure="false">BIT2_09!$6:$10</definedName>
    <definedName function="false" hidden="false" localSheetId="4" name="_xlnm.Print_Titles" vbProcedure="false">BIT3_09!$4:$6</definedName>
    <definedName function="false" hidden="false" localSheetId="27" name="_xlnm.Print_Titles" vbProcedure="false">BVIIT10_09!$1:$2</definedName>
    <definedName function="false" hidden="false" localSheetId="28" name="_xlnm.Print_Titles" vbProcedure="false">BVIIT11_09!$1:$9</definedName>
    <definedName function="false" hidden="false" localSheetId="29" name="_xlnm.Print_Titles" vbProcedure="false">BVIIT12_09!$4:$9</definedName>
    <definedName function="false" hidden="false" localSheetId="30" name="_xlnm.Print_Titles" vbProcedure="false">BVIIT13_09!$2:$4</definedName>
    <definedName function="false" hidden="false" localSheetId="19" name="_xlnm.Print_Titles" vbProcedure="false">BVIIT2_09!$2:$8</definedName>
    <definedName function="false" hidden="false" localSheetId="15" name="_xlnm.Print_Titles" vbProcedure="false">BVT3_09!$11: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6" uniqueCount="2061">
  <si>
    <t xml:space="preserve">РЕГИОНАЛЕН ПРЕГЛЕД</t>
  </si>
  <si>
    <t xml:space="preserve"> </t>
  </si>
  <si>
    <t xml:space="preserve">I. Население</t>
  </si>
  <si>
    <t xml:space="preserve">1. Население към 31.12.2009 г. по възраст, пол, местоживеене, статистически зони, статистически райони и по области</t>
  </si>
  <si>
    <t xml:space="preserve">2. Население под, във и над трудоспособна възраст към 31.12.2009 г. по местоживеене, пол и по области и общини</t>
  </si>
  <si>
    <t xml:space="preserve">3. Население към 31.12. по градове и пол</t>
  </si>
  <si>
    <t xml:space="preserve">4. Градове с население над 20 000 жители към 31.12.2009 г. по пол</t>
  </si>
  <si>
    <t xml:space="preserve">    </t>
  </si>
  <si>
    <t xml:space="preserve">II. Естествено движение на населението</t>
  </si>
  <si>
    <t xml:space="preserve"> 1. Сключени бракове, живородени, умрели, естествен прираст на населението и бракоразводи през 2009 г. по местоживеене, статистически зони, статистически райони и по области</t>
  </si>
  <si>
    <t xml:space="preserve">III. Сключени бракове</t>
  </si>
  <si>
    <t xml:space="preserve"> 1. Сключени бракове през 2009 г. по месеци, статистически зони, статистически райони и по области</t>
  </si>
  <si>
    <t xml:space="preserve"> 2. Сключени бракове през 2009 г. по възраст на встъпилите в брак лица, местоживеене, статистически зони, статистически райони и по области</t>
  </si>
  <si>
    <t xml:space="preserve">IV. Раждания</t>
  </si>
  <si>
    <t xml:space="preserve">1. Раждания през 2009 г. по пол, местоживеене, статистически зони, статистически райони и по области</t>
  </si>
  <si>
    <t xml:space="preserve">2. Живородени през 2009 г. по месеци и области</t>
  </si>
  <si>
    <t xml:space="preserve">3. Живородени през 2009 г. по пол, възраст на майката, местоживеене и по области</t>
  </si>
  <si>
    <t xml:space="preserve">4. Живородени през 2009 г. по плодовитост на майката и по области</t>
  </si>
  <si>
    <t xml:space="preserve">V. Умирания</t>
  </si>
  <si>
    <t xml:space="preserve">1. Умрели през 2009 г. по местоживеене, възраст, статистически зони, статистически райони и по области</t>
  </si>
  <si>
    <t xml:space="preserve">2. Умрели през 2009 г. по месеци и области</t>
  </si>
  <si>
    <t xml:space="preserve">3. Умрели деца на възраст под 1 година през 2009 г. по навършени дни и месеци, местоживеене, пол и по области</t>
  </si>
  <si>
    <t xml:space="preserve">VI. Бракоразводи</t>
  </si>
  <si>
    <t xml:space="preserve">1. Бракоразводи през 2009 г. по причини, вина и по области</t>
  </si>
  <si>
    <t xml:space="preserve">2. Бракоразводи през 2009 г. по възраст на разведените съпрузи и области  </t>
  </si>
  <si>
    <t xml:space="preserve">VII. Механично движение на населението</t>
  </si>
  <si>
    <t xml:space="preserve">1. Механично движение на населението през 2009 г. по статистически зони, статистически райони и области </t>
  </si>
  <si>
    <t xml:space="preserve">2. Механично движение на населението през 2009 г. по градове и пол</t>
  </si>
  <si>
    <t xml:space="preserve">3. Рекапитулация на механичното движение на населението през 2009 година</t>
  </si>
  <si>
    <t xml:space="preserve">4. Рекапитулация на вътрешната миграция през 2009 година</t>
  </si>
  <si>
    <t xml:space="preserve">5. Механично движение на населението през 2009 г. между областите</t>
  </si>
  <si>
    <t xml:space="preserve">6. Вътрешна миграция на населението през 2009 г. между градовете на областите</t>
  </si>
  <si>
    <t xml:space="preserve">7. Вътрешна миграция на населението през 2009 г. между градовете и селата на областите</t>
  </si>
  <si>
    <t xml:space="preserve">8. Вътрешна миграция на населението през 2009 г. между селата и градовете на областите</t>
  </si>
  <si>
    <t xml:space="preserve">9. Вътрешна миграция на населението през 2009 г. между селата на областите</t>
  </si>
  <si>
    <t xml:space="preserve">10. Механично движение на населението през 2009 г. по причини и пол и по области</t>
  </si>
  <si>
    <t xml:space="preserve">11. Вътрешна миграция през 2009 г. по възраст, местоживеене и пол</t>
  </si>
  <si>
    <t xml:space="preserve">12. Нетна миграция на български граждани в страни - членки на Съвета на Европа, през периода 2005 - 2008 година</t>
  </si>
  <si>
    <t xml:space="preserve">13. Български граждани към 1.01. в страни - членки на Съвета на Европа</t>
  </si>
  <si>
    <t xml:space="preserve">REGIONAL REVIEW</t>
  </si>
  <si>
    <t xml:space="preserve">I. Population</t>
  </si>
  <si>
    <t xml:space="preserve">  1. Population by age, sex, place of residence, statistical zones, statistical regions and by districts as of 31.12.2009</t>
  </si>
  <si>
    <t xml:space="preserve">  2. Population by working-age status, place of residence, sex and by districts and municipalities as of 31.12.2009 </t>
  </si>
  <si>
    <t xml:space="preserve">  3. Population by towns and cities, by sex as of 31.12</t>
  </si>
  <si>
    <t xml:space="preserve">  4. Population of cities with more than 20 000 inhabitants by sex as of 31.12.2009</t>
  </si>
  <si>
    <t xml:space="preserve">                     </t>
  </si>
  <si>
    <t xml:space="preserve">II. Natural movement of the population</t>
  </si>
  <si>
    <t xml:space="preserve">  1. Marriages, live births, deaths, natural increase of the population and divorces by place of residence, statistical zones, statistical regions and by districts in 2009</t>
  </si>
  <si>
    <t xml:space="preserve">III. Marriages</t>
  </si>
  <si>
    <t xml:space="preserve">  1. Marriages by months, statistical zones, statistical regions and by districts in 2009</t>
  </si>
  <si>
    <t xml:space="preserve">  2. Marriages by age of bride and groom, place of residence, statistical zones, statistical regions, and by districts in 2009</t>
  </si>
  <si>
    <t xml:space="preserve">IV. Births</t>
  </si>
  <si>
    <t xml:space="preserve">  1. Births by sex, place of residence, statistical zones, statistical regions and by districts in 2009</t>
  </si>
  <si>
    <t xml:space="preserve">  2. Live births by months and districts in 2009</t>
  </si>
  <si>
    <t xml:space="preserve">  3. Live births by sex, mother's age, place of residence and by districts in 2009</t>
  </si>
  <si>
    <t xml:space="preserve">  4. Live births by child rank and districts in 2009</t>
  </si>
  <si>
    <t xml:space="preserve">V. Deaths</t>
  </si>
  <si>
    <t xml:space="preserve">  1. Deaths by place of residence, age, statistical zones, statistical regions and by districts in 2009</t>
  </si>
  <si>
    <t xml:space="preserve">  2. Deaths by months and districts in 2009</t>
  </si>
  <si>
    <t xml:space="preserve">  3. Infant deaths under 1 year of age by completed days and months, place of residence, sex and by districts in 2009</t>
  </si>
  <si>
    <t xml:space="preserve">VI. Divorces</t>
  </si>
  <si>
    <t xml:space="preserve">  1. Divorces by reasons, fault and by districts in 2009</t>
  </si>
  <si>
    <t xml:space="preserve">  2. Divorces by age of the ex-spouses and districts in 2009</t>
  </si>
  <si>
    <t xml:space="preserve">VII. Mechanical movement of the population</t>
  </si>
  <si>
    <t xml:space="preserve">  1. Mechanical movement of the population by statistical zones, statistical regions and districts in 2009</t>
  </si>
  <si>
    <t xml:space="preserve">  2. Mechanical movement of the population by towns/cities and sex in 2009</t>
  </si>
  <si>
    <t xml:space="preserve">  3. Balance of the mechanical movement of the population in 2009 </t>
  </si>
  <si>
    <t xml:space="preserve">  4. Balance of the internal migration in 2009</t>
  </si>
  <si>
    <t xml:space="preserve">  5. Mechanical movement of the population between the districts in 2009</t>
  </si>
  <si>
    <t xml:space="preserve">  6. Internal migration of the population between towns/cities in the districts in 2009</t>
  </si>
  <si>
    <t xml:space="preserve">  7. Internal migration of the population between towns/cities and villages in the districts in 2009</t>
  </si>
  <si>
    <t xml:space="preserve">  8. Internal migration of the population between villages and towns/cities in the districts in 2009</t>
  </si>
  <si>
    <t xml:space="preserve">  9. Internal migration of the population between villages in the districts in 2009</t>
  </si>
  <si>
    <t xml:space="preserve">10. Mechanical movement of the population by reasons and sex and by districts in 2009</t>
  </si>
  <si>
    <t xml:space="preserve">11. Internal migration by age, place of residence and sex in 2009</t>
  </si>
  <si>
    <t xml:space="preserve">12. Net migration of Bulgarian citizens in member states of the Council of Europe for the 2005 - 2008 period</t>
  </si>
  <si>
    <t xml:space="preserve">13. Bulgarian citizens in member states of the Council of Europe as of 1.01</t>
  </si>
  <si>
    <r>
      <rPr>
        <b val="true"/>
        <sz val="12"/>
        <rFont val="Times New Roman"/>
        <family val="1"/>
        <charset val="204"/>
      </rPr>
      <t xml:space="preserve">1. Население към 31.12.2009 г. по възраст, пол, местоживеене, статистически зони, статистически райони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и по области</t>
    </r>
  </si>
  <si>
    <r>
      <rPr>
        <b val="true"/>
        <sz val="12"/>
        <rFont val="Times New Roman"/>
        <family val="1"/>
        <charset val="204"/>
      </rPr>
      <t xml:space="preserve">    Population by age, sex, place of residence, statistical regions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, and by districts as of 31.12.2009</t>
    </r>
  </si>
  <si>
    <t xml:space="preserve">Възраст</t>
  </si>
  <si>
    <t xml:space="preserve">Общо</t>
  </si>
  <si>
    <t xml:space="preserve">В градовете</t>
  </si>
  <si>
    <t xml:space="preserve">В селата</t>
  </si>
  <si>
    <t xml:space="preserve">(в навършени години)</t>
  </si>
  <si>
    <t xml:space="preserve">Total</t>
  </si>
  <si>
    <t xml:space="preserve">                      Urban residence</t>
  </si>
  <si>
    <t xml:space="preserve">                     Rural residence</t>
  </si>
  <si>
    <t xml:space="preserve">Age</t>
  </si>
  <si>
    <t xml:space="preserve">   всичко</t>
  </si>
  <si>
    <t xml:space="preserve">   мъже</t>
  </si>
  <si>
    <t xml:space="preserve">    жени</t>
  </si>
  <si>
    <t xml:space="preserve">(years)</t>
  </si>
  <si>
    <t xml:space="preserve">   Male</t>
  </si>
  <si>
    <t xml:space="preserve">Female</t>
  </si>
  <si>
    <t xml:space="preserve">Общо/Total</t>
  </si>
  <si>
    <t xml:space="preserve">                     0</t>
  </si>
  <si>
    <t xml:space="preserve">               1 -  4</t>
  </si>
  <si>
    <t xml:space="preserve">               5 -  9</t>
  </si>
  <si>
    <t xml:space="preserve">             10 - 14</t>
  </si>
  <si>
    <t xml:space="preserve">             15 - 19</t>
  </si>
  <si>
    <t xml:space="preserve">             20 - 24   </t>
  </si>
  <si>
    <t xml:space="preserve">             25 - 29   </t>
  </si>
  <si>
    <t xml:space="preserve">             30 - 34   </t>
  </si>
  <si>
    <t xml:space="preserve">             35 - 39   </t>
  </si>
  <si>
    <t xml:space="preserve">             40 - 44   </t>
  </si>
  <si>
    <t xml:space="preserve">             45 - 49   </t>
  </si>
  <si>
    <t xml:space="preserve">             50 - 54   </t>
  </si>
  <si>
    <t xml:space="preserve">             55 - 59   </t>
  </si>
  <si>
    <t xml:space="preserve">             60 - 64   </t>
  </si>
  <si>
    <t xml:space="preserve">             65 - 69   </t>
  </si>
  <si>
    <t xml:space="preserve">             70 - 74   </t>
  </si>
  <si>
    <t xml:space="preserve">             75 - 79   </t>
  </si>
  <si>
    <t xml:space="preserve">             80 - 84</t>
  </si>
  <si>
    <t xml:space="preserve">             85 - 89</t>
  </si>
  <si>
    <t xml:space="preserve">             90+</t>
  </si>
  <si>
    <t xml:space="preserve">             СЕВЕРНА  И ЮГОИЗТОЧНА БЪЛГАРИЯ</t>
  </si>
  <si>
    <t xml:space="preserve">                                       NORTH AND SOUTH-EAST BULGARIA</t>
  </si>
  <si>
    <t xml:space="preserve">Северозападен район</t>
  </si>
  <si>
    <t xml:space="preserve">North-west region</t>
  </si>
  <si>
    <t xml:space="preserve">Видин/Vidin</t>
  </si>
  <si>
    <t xml:space="preserve">Враца/Vratsa</t>
  </si>
  <si>
    <t xml:space="preserve">Ловеч/Lovec</t>
  </si>
  <si>
    <t xml:space="preserve">Монтана/Montana</t>
  </si>
  <si>
    <t xml:space="preserve">Плевен/Pleven</t>
  </si>
  <si>
    <t xml:space="preserve">Северен централен район</t>
  </si>
  <si>
    <t xml:space="preserve">North Central region</t>
  </si>
  <si>
    <t xml:space="preserve">Велико Търново/Veliko Tarnovo</t>
  </si>
  <si>
    <t xml:space="preserve">Габрово/Gabrovo</t>
  </si>
  <si>
    <t xml:space="preserve">Разград/Razgrad</t>
  </si>
  <si>
    <t xml:space="preserve">Русе/Ruse</t>
  </si>
  <si>
    <t xml:space="preserve">Силистра/Silistra</t>
  </si>
  <si>
    <t xml:space="preserve">Североизточен район</t>
  </si>
  <si>
    <t xml:space="preserve">North-East region</t>
  </si>
  <si>
    <t xml:space="preserve">Варна/Varna</t>
  </si>
  <si>
    <t xml:space="preserve">Добрич/Dobrich</t>
  </si>
  <si>
    <t xml:space="preserve">Търговище/Targoviste</t>
  </si>
  <si>
    <t xml:space="preserve">Шумен/Shumen</t>
  </si>
  <si>
    <t xml:space="preserve">Югоизточен район</t>
  </si>
  <si>
    <t xml:space="preserve">South-East region</t>
  </si>
  <si>
    <t xml:space="preserve">Бургас/Burgas</t>
  </si>
  <si>
    <t xml:space="preserve">Сливен/Sliven</t>
  </si>
  <si>
    <t xml:space="preserve">Стара Загора/Stara Zagora</t>
  </si>
  <si>
    <t xml:space="preserve">Ямбол/Yambol</t>
  </si>
  <si>
    <t xml:space="preserve"> ЮГОЗАПАДНА И  ЮЖНА ЦЕНТРАЛНА БЪЛГАРИЯ</t>
  </si>
  <si>
    <t xml:space="preserve">                                  SOUTH-WEST AND SOUTH CENTRAL BULGARIA</t>
  </si>
  <si>
    <t xml:space="preserve">                 Югозападен район</t>
  </si>
  <si>
    <t xml:space="preserve">South-West region</t>
  </si>
  <si>
    <t xml:space="preserve">Благоевград/Blagoevgrad</t>
  </si>
  <si>
    <t xml:space="preserve">Кюстендил/Kyustendil</t>
  </si>
  <si>
    <t xml:space="preserve">Перик/Pernik</t>
  </si>
  <si>
    <t xml:space="preserve">София/Sofia</t>
  </si>
  <si>
    <t xml:space="preserve">София (столица)/Sofia cap.</t>
  </si>
  <si>
    <t xml:space="preserve">Южен централен район</t>
  </si>
  <si>
    <t xml:space="preserve">South Central region</t>
  </si>
  <si>
    <t xml:space="preserve">Кърджали/Kardzhali</t>
  </si>
  <si>
    <t xml:space="preserve">Пазарджик/Pazardzhik</t>
  </si>
  <si>
    <t xml:space="preserve">Пловдив/Plovdiv</t>
  </si>
  <si>
    <t xml:space="preserve">Смолян/Smolyan</t>
  </si>
  <si>
    <t xml:space="preserve">Хасково/Haskovo</t>
  </si>
  <si>
    <t xml:space="preserve">    Population by working-age status, place of residence, sex, and by districts and municipalities as of 31.12.2009</t>
  </si>
  <si>
    <t xml:space="preserve">Области</t>
  </si>
  <si>
    <t xml:space="preserve">Общо </t>
  </si>
  <si>
    <t xml:space="preserve">                  В т.ч. в градовете</t>
  </si>
  <si>
    <t xml:space="preserve">Districts</t>
  </si>
  <si>
    <t xml:space="preserve">Общини</t>
  </si>
  <si>
    <t xml:space="preserve">     Total</t>
  </si>
  <si>
    <t xml:space="preserve">           Of which: Urban residence</t>
  </si>
  <si>
    <t xml:space="preserve">Municipalities</t>
  </si>
  <si>
    <t xml:space="preserve">Възрастови категории</t>
  </si>
  <si>
    <t xml:space="preserve">всичко</t>
  </si>
  <si>
    <t xml:space="preserve">мъже</t>
  </si>
  <si>
    <t xml:space="preserve">жени</t>
  </si>
  <si>
    <t xml:space="preserve">Аge categories</t>
  </si>
  <si>
    <t xml:space="preserve">Male</t>
  </si>
  <si>
    <t xml:space="preserve">ОБЩО</t>
  </si>
  <si>
    <t xml:space="preserve">TOTAL</t>
  </si>
  <si>
    <t xml:space="preserve">  Под трудоспособна възраст</t>
  </si>
  <si>
    <t xml:space="preserve"> Under working age</t>
  </si>
  <si>
    <t xml:space="preserve">  В трудоспособна възраст</t>
  </si>
  <si>
    <t xml:space="preserve"> At working age</t>
  </si>
  <si>
    <t xml:space="preserve">  Над трудоспособна възраст</t>
  </si>
  <si>
    <t xml:space="preserve"> Over working age</t>
  </si>
  <si>
    <t xml:space="preserve">БЛАГОЕВГРАД       </t>
  </si>
  <si>
    <t xml:space="preserve">BLAGOEVGRAD</t>
  </si>
  <si>
    <t xml:space="preserve">Банско           </t>
  </si>
  <si>
    <t xml:space="preserve">Bansko</t>
  </si>
  <si>
    <t xml:space="preserve">Белица           </t>
  </si>
  <si>
    <t xml:space="preserve">Belitsa</t>
  </si>
  <si>
    <t xml:space="preserve">Благоевград      </t>
  </si>
  <si>
    <t xml:space="preserve">Blagoevgrad</t>
  </si>
  <si>
    <t xml:space="preserve">Гоце Делчев      </t>
  </si>
  <si>
    <t xml:space="preserve">Gotse Delchev</t>
  </si>
  <si>
    <t xml:space="preserve">Гърмен           </t>
  </si>
  <si>
    <t xml:space="preserve">-</t>
  </si>
  <si>
    <t xml:space="preserve">Garmen</t>
  </si>
  <si>
    <t xml:space="preserve">Кресна           </t>
  </si>
  <si>
    <t xml:space="preserve">Kresna</t>
  </si>
  <si>
    <t xml:space="preserve">Петрич           </t>
  </si>
  <si>
    <t xml:space="preserve">Petrich</t>
  </si>
  <si>
    <t xml:space="preserve">Разлог           </t>
  </si>
  <si>
    <t xml:space="preserve">Razlog</t>
  </si>
  <si>
    <t xml:space="preserve">Сандански        </t>
  </si>
  <si>
    <t xml:space="preserve">Sandanski</t>
  </si>
  <si>
    <t xml:space="preserve">Сатовча          </t>
  </si>
  <si>
    <t xml:space="preserve">Satovcha</t>
  </si>
  <si>
    <t xml:space="preserve">Симитли          </t>
  </si>
  <si>
    <t xml:space="preserve">Simitli</t>
  </si>
  <si>
    <t xml:space="preserve">Струмяни         </t>
  </si>
  <si>
    <t xml:space="preserve">Strumyani</t>
  </si>
  <si>
    <t xml:space="preserve">Хаджидимово      </t>
  </si>
  <si>
    <t xml:space="preserve">Hadzhidimovo</t>
  </si>
  <si>
    <t xml:space="preserve">Якоруда          </t>
  </si>
  <si>
    <t xml:space="preserve">Yakoruda</t>
  </si>
  <si>
    <t xml:space="preserve">БУРГАС</t>
  </si>
  <si>
    <t xml:space="preserve">BURGAS</t>
  </si>
  <si>
    <t xml:space="preserve"> Айтос            </t>
  </si>
  <si>
    <t xml:space="preserve">Aytos</t>
  </si>
  <si>
    <t xml:space="preserve">Бургас           </t>
  </si>
  <si>
    <t xml:space="preserve">Burgas</t>
  </si>
  <si>
    <t xml:space="preserve">Камено           </t>
  </si>
  <si>
    <t xml:space="preserve">Kameno</t>
  </si>
  <si>
    <t xml:space="preserve">Карнобат         </t>
  </si>
  <si>
    <t xml:space="preserve">Karnobat</t>
  </si>
  <si>
    <t xml:space="preserve">Малко Търново    </t>
  </si>
  <si>
    <t xml:space="preserve">Malko Tarnovo</t>
  </si>
  <si>
    <t xml:space="preserve">Несебър          </t>
  </si>
  <si>
    <t xml:space="preserve">Nesebar</t>
  </si>
  <si>
    <t xml:space="preserve">Поморие          </t>
  </si>
  <si>
    <t xml:space="preserve">Pomorie</t>
  </si>
  <si>
    <t xml:space="preserve">Приморско        </t>
  </si>
  <si>
    <t xml:space="preserve">Primorsko</t>
  </si>
  <si>
    <t xml:space="preserve">Руен             </t>
  </si>
  <si>
    <t xml:space="preserve">Ruen</t>
  </si>
  <si>
    <t xml:space="preserve">Созопол          </t>
  </si>
  <si>
    <t xml:space="preserve">Sozopol</t>
  </si>
  <si>
    <t xml:space="preserve">Средец           </t>
  </si>
  <si>
    <t xml:space="preserve">Sredets</t>
  </si>
  <si>
    <t xml:space="preserve">Сунгурларе       </t>
  </si>
  <si>
    <t xml:space="preserve">Sungurlare</t>
  </si>
  <si>
    <t xml:space="preserve">Царево           </t>
  </si>
  <si>
    <t xml:space="preserve">Tsarevo</t>
  </si>
  <si>
    <t xml:space="preserve">ВАРНА             </t>
  </si>
  <si>
    <t xml:space="preserve">VARNA</t>
  </si>
  <si>
    <t xml:space="preserve">Аврен            </t>
  </si>
  <si>
    <t xml:space="preserve">Avren</t>
  </si>
  <si>
    <t xml:space="preserve">Аксаково         </t>
  </si>
  <si>
    <t xml:space="preserve">Aksakovo</t>
  </si>
  <si>
    <t xml:space="preserve">Белослав         </t>
  </si>
  <si>
    <t xml:space="preserve">Beloslav</t>
  </si>
  <si>
    <t xml:space="preserve">Бяла             </t>
  </si>
  <si>
    <t xml:space="preserve">Byala</t>
  </si>
  <si>
    <t xml:space="preserve">Варна            </t>
  </si>
  <si>
    <t xml:space="preserve">Varna</t>
  </si>
  <si>
    <t xml:space="preserve">Ветрино          </t>
  </si>
  <si>
    <t xml:space="preserve">Vetrino</t>
  </si>
  <si>
    <t xml:space="preserve">Вълчи дол        </t>
  </si>
  <si>
    <t xml:space="preserve">Valchi Dol</t>
  </si>
  <si>
    <t xml:space="preserve">Девня            </t>
  </si>
  <si>
    <t xml:space="preserve">Devnya</t>
  </si>
  <si>
    <t xml:space="preserve">Долни чифлик     </t>
  </si>
  <si>
    <t xml:space="preserve">Dolni Chiflik</t>
  </si>
  <si>
    <t xml:space="preserve">Дългопол         </t>
  </si>
  <si>
    <t xml:space="preserve">Dalgopol</t>
  </si>
  <si>
    <t xml:space="preserve">Провадия         </t>
  </si>
  <si>
    <t xml:space="preserve">Provadia</t>
  </si>
  <si>
    <t xml:space="preserve">Суворово         </t>
  </si>
  <si>
    <t xml:space="preserve">Suvorovo</t>
  </si>
  <si>
    <t xml:space="preserve">ВЕЛИКО ТЪРНОВО    </t>
  </si>
  <si>
    <t xml:space="preserve">VELIKO TARNOVO</t>
  </si>
  <si>
    <t xml:space="preserve">Велико Търново   </t>
  </si>
  <si>
    <t xml:space="preserve">Veliko Tarnovo</t>
  </si>
  <si>
    <t xml:space="preserve">Горна Оряховица  </t>
  </si>
  <si>
    <t xml:space="preserve">Gorna Oryahovitsa</t>
  </si>
  <si>
    <t xml:space="preserve">Елена            </t>
  </si>
  <si>
    <t xml:space="preserve">Elena</t>
  </si>
  <si>
    <t xml:space="preserve">Златарица        </t>
  </si>
  <si>
    <t xml:space="preserve">Zlataritsa</t>
  </si>
  <si>
    <t xml:space="preserve">Лясковец         </t>
  </si>
  <si>
    <t xml:space="preserve">Lyaskovets</t>
  </si>
  <si>
    <t xml:space="preserve">Павликени        </t>
  </si>
  <si>
    <t xml:space="preserve">Pavlikeni</t>
  </si>
  <si>
    <t xml:space="preserve">Полски Тръмбеш   </t>
  </si>
  <si>
    <t xml:space="preserve">Polski Trambesh</t>
  </si>
  <si>
    <t xml:space="preserve">Свищов           </t>
  </si>
  <si>
    <t xml:space="preserve">Svishtov</t>
  </si>
  <si>
    <t xml:space="preserve">Стражица         </t>
  </si>
  <si>
    <t xml:space="preserve">Strazhitsa</t>
  </si>
  <si>
    <t xml:space="preserve">Сухиндол         </t>
  </si>
  <si>
    <t xml:space="preserve">Suhindol</t>
  </si>
  <si>
    <t xml:space="preserve">ВИДИН            </t>
  </si>
  <si>
    <t xml:space="preserve">VIDIN</t>
  </si>
  <si>
    <t xml:space="preserve">Белоградчик      </t>
  </si>
  <si>
    <t xml:space="preserve">Belogradchik</t>
  </si>
  <si>
    <t xml:space="preserve">Бойница          </t>
  </si>
  <si>
    <t xml:space="preserve">Boynitsa</t>
  </si>
  <si>
    <t xml:space="preserve">Брегово          </t>
  </si>
  <si>
    <t xml:space="preserve">Bregovo</t>
  </si>
  <si>
    <t xml:space="preserve">Видин            </t>
  </si>
  <si>
    <t xml:space="preserve">Vidin</t>
  </si>
  <si>
    <t xml:space="preserve">Грамада          </t>
  </si>
  <si>
    <t xml:space="preserve">Gramada</t>
  </si>
  <si>
    <t xml:space="preserve">Димово           </t>
  </si>
  <si>
    <t xml:space="preserve">Dimovo</t>
  </si>
  <si>
    <t xml:space="preserve">Кула             </t>
  </si>
  <si>
    <t xml:space="preserve">Kula</t>
  </si>
  <si>
    <t xml:space="preserve">Макреш           </t>
  </si>
  <si>
    <t xml:space="preserve">Makresh</t>
  </si>
  <si>
    <t xml:space="preserve">Ново село        </t>
  </si>
  <si>
    <t xml:space="preserve">Novo Selo</t>
  </si>
  <si>
    <t xml:space="preserve">Ружинци          </t>
  </si>
  <si>
    <t xml:space="preserve">Ruzhintsi</t>
  </si>
  <si>
    <t xml:space="preserve">Чупрене          </t>
  </si>
  <si>
    <t xml:space="preserve">Chuprene</t>
  </si>
  <si>
    <t xml:space="preserve">ВРАЦА             </t>
  </si>
  <si>
    <t xml:space="preserve">VRATSA</t>
  </si>
  <si>
    <t xml:space="preserve">Борован          </t>
  </si>
  <si>
    <t xml:space="preserve">Borovan</t>
  </si>
  <si>
    <t xml:space="preserve">Бяла Слатина     </t>
  </si>
  <si>
    <t xml:space="preserve">Byala Slatina</t>
  </si>
  <si>
    <t xml:space="preserve">Враца            </t>
  </si>
  <si>
    <t xml:space="preserve">Vratsa</t>
  </si>
  <si>
    <t xml:space="preserve">Козлодуй         </t>
  </si>
  <si>
    <t xml:space="preserve">Kozloduy</t>
  </si>
  <si>
    <t xml:space="preserve">Криводол         </t>
  </si>
  <si>
    <t xml:space="preserve">Krivodol</t>
  </si>
  <si>
    <t xml:space="preserve">Мездра           </t>
  </si>
  <si>
    <t xml:space="preserve">Mezdra</t>
  </si>
  <si>
    <t xml:space="preserve">Мизия            </t>
  </si>
  <si>
    <t xml:space="preserve">Mizia</t>
  </si>
  <si>
    <t xml:space="preserve">Оряхово          </t>
  </si>
  <si>
    <t xml:space="preserve">Oryahovo</t>
  </si>
  <si>
    <t xml:space="preserve">Роман            </t>
  </si>
  <si>
    <t xml:space="preserve">Roman</t>
  </si>
  <si>
    <t xml:space="preserve">Хайредин         </t>
  </si>
  <si>
    <t xml:space="preserve">Hayredin</t>
  </si>
  <si>
    <t xml:space="preserve">ГАБРОВО           </t>
  </si>
  <si>
    <t xml:space="preserve">GABROVO</t>
  </si>
  <si>
    <t xml:space="preserve">Габрово          </t>
  </si>
  <si>
    <t xml:space="preserve">Gabrovo</t>
  </si>
  <si>
    <t xml:space="preserve">Дряново          </t>
  </si>
  <si>
    <t xml:space="preserve">Dryanovo</t>
  </si>
  <si>
    <t xml:space="preserve">Севлиево         </t>
  </si>
  <si>
    <t xml:space="preserve">Sevlievo</t>
  </si>
  <si>
    <t xml:space="preserve">Трявна           </t>
  </si>
  <si>
    <t xml:space="preserve">Tryavna</t>
  </si>
  <si>
    <t xml:space="preserve">ДОБРИЧ            </t>
  </si>
  <si>
    <t xml:space="preserve">DOBRICH</t>
  </si>
  <si>
    <t xml:space="preserve">Балчик           </t>
  </si>
  <si>
    <t xml:space="preserve">Balchik</t>
  </si>
  <si>
    <t xml:space="preserve">Генерал Тошево   </t>
  </si>
  <si>
    <t xml:space="preserve">General Toshevo</t>
  </si>
  <si>
    <t xml:space="preserve">Добрич           </t>
  </si>
  <si>
    <t xml:space="preserve">Dobrich</t>
  </si>
  <si>
    <t xml:space="preserve">Добрич - град     </t>
  </si>
  <si>
    <t xml:space="preserve">Dobrich town</t>
  </si>
  <si>
    <t xml:space="preserve">Каварна          </t>
  </si>
  <si>
    <t xml:space="preserve">Kavarna</t>
  </si>
  <si>
    <t xml:space="preserve">Крушари          </t>
  </si>
  <si>
    <t xml:space="preserve">Krushari</t>
  </si>
  <si>
    <t xml:space="preserve">Тервел           </t>
  </si>
  <si>
    <t xml:space="preserve">Tervel</t>
  </si>
  <si>
    <t xml:space="preserve">Шабла            </t>
  </si>
  <si>
    <t xml:space="preserve">Shabla</t>
  </si>
  <si>
    <t xml:space="preserve">КЪРДЖАЛИ          </t>
  </si>
  <si>
    <t xml:space="preserve">KARDZHALI</t>
  </si>
  <si>
    <t xml:space="preserve">Ардино           </t>
  </si>
  <si>
    <t xml:space="preserve">Ardino</t>
  </si>
  <si>
    <t xml:space="preserve">Джебел           </t>
  </si>
  <si>
    <t xml:space="preserve">Dzhebel</t>
  </si>
  <si>
    <t xml:space="preserve">Кирково          </t>
  </si>
  <si>
    <t xml:space="preserve">Kirkovo</t>
  </si>
  <si>
    <t xml:space="preserve">Крумовград       </t>
  </si>
  <si>
    <t xml:space="preserve">Krumovgrad</t>
  </si>
  <si>
    <t xml:space="preserve">Кърджали         </t>
  </si>
  <si>
    <t xml:space="preserve">Kardzhali</t>
  </si>
  <si>
    <t xml:space="preserve">Момчилград       </t>
  </si>
  <si>
    <t xml:space="preserve">Momchilgrad</t>
  </si>
  <si>
    <t xml:space="preserve">Черноочене       </t>
  </si>
  <si>
    <t xml:space="preserve">Chernoochene</t>
  </si>
  <si>
    <t xml:space="preserve">КЮСТЕНДИЛ         </t>
  </si>
  <si>
    <t xml:space="preserve">KYUSTENDIL</t>
  </si>
  <si>
    <t xml:space="preserve">Бобов дол        </t>
  </si>
  <si>
    <t xml:space="preserve">Bobovdol</t>
  </si>
  <si>
    <t xml:space="preserve">Бобошево         </t>
  </si>
  <si>
    <t xml:space="preserve">Boboshevo</t>
  </si>
  <si>
    <t xml:space="preserve">Дупница          </t>
  </si>
  <si>
    <t xml:space="preserve">Dupnitsa</t>
  </si>
  <si>
    <t xml:space="preserve">Кочериново       </t>
  </si>
  <si>
    <t xml:space="preserve">Kocherinovo</t>
  </si>
  <si>
    <t xml:space="preserve">Кюстендил        </t>
  </si>
  <si>
    <t xml:space="preserve">Kyustendil</t>
  </si>
  <si>
    <t xml:space="preserve">Невестино        </t>
  </si>
  <si>
    <t xml:space="preserve">Nevestino</t>
  </si>
  <si>
    <t xml:space="preserve">Рила             </t>
  </si>
  <si>
    <t xml:space="preserve">Rila</t>
  </si>
  <si>
    <t xml:space="preserve">Сапарева баня    </t>
  </si>
  <si>
    <t xml:space="preserve">Sapareva Banya</t>
  </si>
  <si>
    <t xml:space="preserve">Трекляно         </t>
  </si>
  <si>
    <t xml:space="preserve">Treklyano</t>
  </si>
  <si>
    <t xml:space="preserve">ЛОВЕЧ            </t>
  </si>
  <si>
    <t xml:space="preserve">LOVECH</t>
  </si>
  <si>
    <t xml:space="preserve">Априлци          </t>
  </si>
  <si>
    <t xml:space="preserve">Apriltsi</t>
  </si>
  <si>
    <t xml:space="preserve">Летница          </t>
  </si>
  <si>
    <t xml:space="preserve">Letnitsa</t>
  </si>
  <si>
    <t xml:space="preserve">Ловеч            </t>
  </si>
  <si>
    <t xml:space="preserve">Lovech</t>
  </si>
  <si>
    <t xml:space="preserve">Луковит          </t>
  </si>
  <si>
    <t xml:space="preserve">Lukovit</t>
  </si>
  <si>
    <t xml:space="preserve">Тетевен          </t>
  </si>
  <si>
    <t xml:space="preserve">Teteven</t>
  </si>
  <si>
    <t xml:space="preserve">Троян            </t>
  </si>
  <si>
    <t xml:space="preserve">Troyan</t>
  </si>
  <si>
    <t xml:space="preserve">Угърчин          </t>
  </si>
  <si>
    <t xml:space="preserve">Ugarchin</t>
  </si>
  <si>
    <t xml:space="preserve">Ябланица         </t>
  </si>
  <si>
    <t xml:space="preserve">Yablanitsa</t>
  </si>
  <si>
    <t xml:space="preserve">МОНТАНА           </t>
  </si>
  <si>
    <t xml:space="preserve">MONTANA</t>
  </si>
  <si>
    <t xml:space="preserve">Берковица        </t>
  </si>
  <si>
    <t xml:space="preserve">Berkovitsa</t>
  </si>
  <si>
    <t xml:space="preserve">Бойчиновци       </t>
  </si>
  <si>
    <t xml:space="preserve">Boychinovtsi</t>
  </si>
  <si>
    <t xml:space="preserve">Брусарци         </t>
  </si>
  <si>
    <t xml:space="preserve">Brusartsi</t>
  </si>
  <si>
    <t xml:space="preserve">Вълчедръм        </t>
  </si>
  <si>
    <t xml:space="preserve">Valchedram</t>
  </si>
  <si>
    <t xml:space="preserve">Вършец           </t>
  </si>
  <si>
    <t xml:space="preserve">Varshets</t>
  </si>
  <si>
    <t xml:space="preserve">Георги Дамяново  </t>
  </si>
  <si>
    <t xml:space="preserve">Georgi Damyanovo</t>
  </si>
  <si>
    <t xml:space="preserve">Лом              </t>
  </si>
  <si>
    <t xml:space="preserve">Lom</t>
  </si>
  <si>
    <t xml:space="preserve">Медковец         </t>
  </si>
  <si>
    <t xml:space="preserve">Medkovets</t>
  </si>
  <si>
    <t xml:space="preserve">Монтана          </t>
  </si>
  <si>
    <t xml:space="preserve">Montana</t>
  </si>
  <si>
    <t xml:space="preserve">Чипровци         </t>
  </si>
  <si>
    <t xml:space="preserve">Chiprovtsi</t>
  </si>
  <si>
    <t xml:space="preserve">Якимово          </t>
  </si>
  <si>
    <t xml:space="preserve">Yakimovo</t>
  </si>
  <si>
    <t xml:space="preserve">ПАЗАРДЖИК         </t>
  </si>
  <si>
    <t xml:space="preserve">PAZARDZHIK</t>
  </si>
  <si>
    <t xml:space="preserve">Батак            </t>
  </si>
  <si>
    <t xml:space="preserve">Batak</t>
  </si>
  <si>
    <t xml:space="preserve">Белово           </t>
  </si>
  <si>
    <t xml:space="preserve">Belovo</t>
  </si>
  <si>
    <t xml:space="preserve">Брацигово        </t>
  </si>
  <si>
    <t xml:space="preserve">Bratsigovo</t>
  </si>
  <si>
    <t xml:space="preserve">Велинград        </t>
  </si>
  <si>
    <t xml:space="preserve">Velingrad</t>
  </si>
  <si>
    <t xml:space="preserve">Лесичово         </t>
  </si>
  <si>
    <t xml:space="preserve">Lesichovo</t>
  </si>
  <si>
    <t xml:space="preserve">Пазарджик        </t>
  </si>
  <si>
    <t xml:space="preserve">Pazardzhik</t>
  </si>
  <si>
    <t xml:space="preserve">Панагюрище       </t>
  </si>
  <si>
    <t xml:space="preserve">Panagyurishte</t>
  </si>
  <si>
    <t xml:space="preserve">Пещера           </t>
  </si>
  <si>
    <t xml:space="preserve">Peshtera</t>
  </si>
  <si>
    <t xml:space="preserve">Ракитово         </t>
  </si>
  <si>
    <t xml:space="preserve">Rakitovo</t>
  </si>
  <si>
    <t xml:space="preserve">Септември        </t>
  </si>
  <si>
    <t xml:space="preserve">Septemvri</t>
  </si>
  <si>
    <t xml:space="preserve">Стрелча          </t>
  </si>
  <si>
    <t xml:space="preserve">Strelcha</t>
  </si>
  <si>
    <t xml:space="preserve">ПЕРНИК            </t>
  </si>
  <si>
    <t xml:space="preserve">PERNIK</t>
  </si>
  <si>
    <t xml:space="preserve">Брезник          </t>
  </si>
  <si>
    <t xml:space="preserve">Breznik</t>
  </si>
  <si>
    <t xml:space="preserve">Земен            </t>
  </si>
  <si>
    <t xml:space="preserve">Zemen</t>
  </si>
  <si>
    <t xml:space="preserve">Ковачевци        </t>
  </si>
  <si>
    <t xml:space="preserve">Kovachevtsi</t>
  </si>
  <si>
    <t xml:space="preserve">Перник           </t>
  </si>
  <si>
    <t xml:space="preserve">Pernik</t>
  </si>
  <si>
    <t xml:space="preserve">Радомир          </t>
  </si>
  <si>
    <t xml:space="preserve">Radomir</t>
  </si>
  <si>
    <t xml:space="preserve">Трън             </t>
  </si>
  <si>
    <t xml:space="preserve">Tran</t>
  </si>
  <si>
    <t xml:space="preserve">ПЛЕВЕН            </t>
  </si>
  <si>
    <t xml:space="preserve">PLEVEN</t>
  </si>
  <si>
    <t xml:space="preserve">Белене           </t>
  </si>
  <si>
    <t xml:space="preserve">Belene</t>
  </si>
  <si>
    <t xml:space="preserve">Гулянци          </t>
  </si>
  <si>
    <t xml:space="preserve">Gulyantsi</t>
  </si>
  <si>
    <t xml:space="preserve">Долна Митрополия </t>
  </si>
  <si>
    <t xml:space="preserve">Dolna Mitropolia</t>
  </si>
  <si>
    <t xml:space="preserve">Долни Дъбник     </t>
  </si>
  <si>
    <t xml:space="preserve">Dolni Dabnik</t>
  </si>
  <si>
    <t xml:space="preserve">Искър            </t>
  </si>
  <si>
    <t xml:space="preserve">Iskar</t>
  </si>
  <si>
    <t xml:space="preserve">Кнежа            </t>
  </si>
  <si>
    <t xml:space="preserve">Knezha</t>
  </si>
  <si>
    <t xml:space="preserve">Левски           </t>
  </si>
  <si>
    <t xml:space="preserve">Levski</t>
  </si>
  <si>
    <t xml:space="preserve">Никопол          </t>
  </si>
  <si>
    <t xml:space="preserve">Nikopol</t>
  </si>
  <si>
    <t xml:space="preserve">Плевен           </t>
  </si>
  <si>
    <t xml:space="preserve">Pleven</t>
  </si>
  <si>
    <t xml:space="preserve">Пордим           </t>
  </si>
  <si>
    <t xml:space="preserve">Pordim</t>
  </si>
  <si>
    <t xml:space="preserve">Червен бряг      </t>
  </si>
  <si>
    <t xml:space="preserve">Cherven Bryag</t>
  </si>
  <si>
    <t xml:space="preserve">ПЛОВДИВ           </t>
  </si>
  <si>
    <t xml:space="preserve">PLOVDIV</t>
  </si>
  <si>
    <t xml:space="preserve">Асеновград       </t>
  </si>
  <si>
    <t xml:space="preserve">Asenovgrad</t>
  </si>
  <si>
    <t xml:space="preserve">Брезово          </t>
  </si>
  <si>
    <t xml:space="preserve">Brezovo</t>
  </si>
  <si>
    <t xml:space="preserve">Калояново        </t>
  </si>
  <si>
    <t xml:space="preserve">Kaloyanovo</t>
  </si>
  <si>
    <t xml:space="preserve">Карлово          </t>
  </si>
  <si>
    <t xml:space="preserve">Karlovo</t>
  </si>
  <si>
    <t xml:space="preserve">Кричим           </t>
  </si>
  <si>
    <t xml:space="preserve">Krichim</t>
  </si>
  <si>
    <t xml:space="preserve">Куклен           </t>
  </si>
  <si>
    <t xml:space="preserve">Kuklen</t>
  </si>
  <si>
    <t xml:space="preserve"> Лъки             </t>
  </si>
  <si>
    <t xml:space="preserve">Laki</t>
  </si>
  <si>
    <t xml:space="preserve">Марица           </t>
  </si>
  <si>
    <t xml:space="preserve">Maritsa</t>
  </si>
  <si>
    <t xml:space="preserve">Перущица         </t>
  </si>
  <si>
    <t xml:space="preserve">Perushtitsa</t>
  </si>
  <si>
    <t xml:space="preserve">Пловдив          </t>
  </si>
  <si>
    <t xml:space="preserve">Plovdiv</t>
  </si>
  <si>
    <t xml:space="preserve">Първомай         </t>
  </si>
  <si>
    <t xml:space="preserve">Parvomay</t>
  </si>
  <si>
    <t xml:space="preserve">Раковски         </t>
  </si>
  <si>
    <t xml:space="preserve">Rakovski</t>
  </si>
  <si>
    <t xml:space="preserve">Родопи           </t>
  </si>
  <si>
    <t xml:space="preserve">Rodopi</t>
  </si>
  <si>
    <t xml:space="preserve">Садово           </t>
  </si>
  <si>
    <t xml:space="preserve">Sadovo</t>
  </si>
  <si>
    <t xml:space="preserve">Сопот</t>
  </si>
  <si>
    <t xml:space="preserve">Sopot</t>
  </si>
  <si>
    <t xml:space="preserve">Стамболийски     </t>
  </si>
  <si>
    <t xml:space="preserve">Stamboliyski</t>
  </si>
  <si>
    <t xml:space="preserve">Съединение       </t>
  </si>
  <si>
    <t xml:space="preserve">Saedinenie</t>
  </si>
  <si>
    <t xml:space="preserve">Хисаря           </t>
  </si>
  <si>
    <t xml:space="preserve">Hisarya</t>
  </si>
  <si>
    <t xml:space="preserve">РАЗГРАД           </t>
  </si>
  <si>
    <t xml:space="preserve">RAZGRAD</t>
  </si>
  <si>
    <t xml:space="preserve">Завет            </t>
  </si>
  <si>
    <t xml:space="preserve">Zavet</t>
  </si>
  <si>
    <t xml:space="preserve">Исперих          </t>
  </si>
  <si>
    <t xml:space="preserve">Isperih</t>
  </si>
  <si>
    <t xml:space="preserve">Кубрат           </t>
  </si>
  <si>
    <t xml:space="preserve">Kubrat</t>
  </si>
  <si>
    <t xml:space="preserve">Лозница          </t>
  </si>
  <si>
    <t xml:space="preserve">Loznitsa</t>
  </si>
  <si>
    <t xml:space="preserve">Разград          </t>
  </si>
  <si>
    <t xml:space="preserve">Razgrad</t>
  </si>
  <si>
    <t xml:space="preserve">Самуил           </t>
  </si>
  <si>
    <t xml:space="preserve">Samuil</t>
  </si>
  <si>
    <t xml:space="preserve">Цар Калоян       </t>
  </si>
  <si>
    <t xml:space="preserve">Tsar Kaloyan</t>
  </si>
  <si>
    <t xml:space="preserve">РУСЕ             </t>
  </si>
  <si>
    <t xml:space="preserve">RUSE</t>
  </si>
  <si>
    <t xml:space="preserve">Борово           </t>
  </si>
  <si>
    <t xml:space="preserve">Borovo</t>
  </si>
  <si>
    <t xml:space="preserve">Ветово           </t>
  </si>
  <si>
    <t xml:space="preserve">Vetovo</t>
  </si>
  <si>
    <t xml:space="preserve">Две могили       </t>
  </si>
  <si>
    <t xml:space="preserve">Dve Mogili</t>
  </si>
  <si>
    <t xml:space="preserve">Иваново          </t>
  </si>
  <si>
    <t xml:space="preserve">Ivanovo</t>
  </si>
  <si>
    <t xml:space="preserve">Русе             </t>
  </si>
  <si>
    <t xml:space="preserve">Ruse</t>
  </si>
  <si>
    <t xml:space="preserve">Сливо поле       </t>
  </si>
  <si>
    <t xml:space="preserve">Slivo Pole</t>
  </si>
  <si>
    <t xml:space="preserve">Ценово           </t>
  </si>
  <si>
    <t xml:space="preserve">Tsenovo</t>
  </si>
  <si>
    <t xml:space="preserve">СИЛИСТРА          </t>
  </si>
  <si>
    <t xml:space="preserve">SILISTRA</t>
  </si>
  <si>
    <t xml:space="preserve">Алфатар          </t>
  </si>
  <si>
    <t xml:space="preserve">Alfatar</t>
  </si>
  <si>
    <t xml:space="preserve">Главиница        </t>
  </si>
  <si>
    <t xml:space="preserve">Glavinitsa</t>
  </si>
  <si>
    <t xml:space="preserve">Дулово           </t>
  </si>
  <si>
    <t xml:space="preserve">Dulovo</t>
  </si>
  <si>
    <t xml:space="preserve">Кайнарджа        </t>
  </si>
  <si>
    <t xml:space="preserve">Kaynardzha</t>
  </si>
  <si>
    <t xml:space="preserve">Силистра         </t>
  </si>
  <si>
    <t xml:space="preserve">Silistra</t>
  </si>
  <si>
    <t xml:space="preserve">Ситово           </t>
  </si>
  <si>
    <t xml:space="preserve">Sitovo</t>
  </si>
  <si>
    <t xml:space="preserve">Тутракан         </t>
  </si>
  <si>
    <t xml:space="preserve">Tutrakan</t>
  </si>
  <si>
    <t xml:space="preserve">СЛИВЕН            </t>
  </si>
  <si>
    <t xml:space="preserve">SLIVEN</t>
  </si>
  <si>
    <t xml:space="preserve">Котел            </t>
  </si>
  <si>
    <t xml:space="preserve">Kotel</t>
  </si>
  <si>
    <t xml:space="preserve">Нова Загора      </t>
  </si>
  <si>
    <t xml:space="preserve">Nova Zagora</t>
  </si>
  <si>
    <t xml:space="preserve">Сливен           </t>
  </si>
  <si>
    <t xml:space="preserve">Sliven</t>
  </si>
  <si>
    <t xml:space="preserve">Твърдица         </t>
  </si>
  <si>
    <t xml:space="preserve">Tvarditsa</t>
  </si>
  <si>
    <t xml:space="preserve">СМОЛЯН            </t>
  </si>
  <si>
    <t xml:space="preserve">SMOLYAN</t>
  </si>
  <si>
    <t xml:space="preserve">Баните           </t>
  </si>
  <si>
    <t xml:space="preserve">Banite</t>
  </si>
  <si>
    <t xml:space="preserve">Борино           </t>
  </si>
  <si>
    <t xml:space="preserve">Borino</t>
  </si>
  <si>
    <t xml:space="preserve">Девин            </t>
  </si>
  <si>
    <t xml:space="preserve">Devin</t>
  </si>
  <si>
    <t xml:space="preserve">Доспат           </t>
  </si>
  <si>
    <t xml:space="preserve">Dospat</t>
  </si>
  <si>
    <t xml:space="preserve">Златоград        </t>
  </si>
  <si>
    <t xml:space="preserve">Zlatograd</t>
  </si>
  <si>
    <t xml:space="preserve">Мадан            </t>
  </si>
  <si>
    <t xml:space="preserve">Madan</t>
  </si>
  <si>
    <t xml:space="preserve">Неделино         </t>
  </si>
  <si>
    <t xml:space="preserve">Nedelino</t>
  </si>
  <si>
    <t xml:space="preserve">Рудозем          </t>
  </si>
  <si>
    <t xml:space="preserve">Rudozem</t>
  </si>
  <si>
    <t xml:space="preserve">Смолян           </t>
  </si>
  <si>
    <t xml:space="preserve">Smolyan</t>
  </si>
  <si>
    <t xml:space="preserve">Чепеларе         </t>
  </si>
  <si>
    <t xml:space="preserve">Chepelare</t>
  </si>
  <si>
    <t xml:space="preserve">СОФИЯ  (СТОЛИЦА)     </t>
  </si>
  <si>
    <t xml:space="preserve">SOFIA CAP.</t>
  </si>
  <si>
    <t xml:space="preserve">Столична</t>
  </si>
  <si>
    <t xml:space="preserve">СОФИЯ             </t>
  </si>
  <si>
    <t xml:space="preserve">SOFIA</t>
  </si>
  <si>
    <t xml:space="preserve">Антон            </t>
  </si>
  <si>
    <t xml:space="preserve">Anton</t>
  </si>
  <si>
    <t xml:space="preserve">Божурище         </t>
  </si>
  <si>
    <t xml:space="preserve">Bozhurishte</t>
  </si>
  <si>
    <t xml:space="preserve">Ботевград        </t>
  </si>
  <si>
    <t xml:space="preserve">Botevgrad</t>
  </si>
  <si>
    <t xml:space="preserve">Годеч            </t>
  </si>
  <si>
    <t xml:space="preserve">Godech</t>
  </si>
  <si>
    <t xml:space="preserve">Горна Малина     </t>
  </si>
  <si>
    <t xml:space="preserve">Gorna Malina</t>
  </si>
  <si>
    <t xml:space="preserve">Долна баня       </t>
  </si>
  <si>
    <t xml:space="preserve">Dolna Banya</t>
  </si>
  <si>
    <t xml:space="preserve">Драгоман         </t>
  </si>
  <si>
    <t xml:space="preserve">Dragoman</t>
  </si>
  <si>
    <t xml:space="preserve">Елин Пелин       </t>
  </si>
  <si>
    <t xml:space="preserve">Elin Pelin</t>
  </si>
  <si>
    <t xml:space="preserve">Етрополе         </t>
  </si>
  <si>
    <t xml:space="preserve">Etropole</t>
  </si>
  <si>
    <t xml:space="preserve">Златица          </t>
  </si>
  <si>
    <t xml:space="preserve">Zlatitsa</t>
  </si>
  <si>
    <t xml:space="preserve">Ихтиман          </t>
  </si>
  <si>
    <t xml:space="preserve">Ihtiman</t>
  </si>
  <si>
    <t xml:space="preserve">Копривщица       </t>
  </si>
  <si>
    <t xml:space="preserve">Koprivshtitsa</t>
  </si>
  <si>
    <t xml:space="preserve">Костенец         </t>
  </si>
  <si>
    <t xml:space="preserve">Kostenets</t>
  </si>
  <si>
    <t xml:space="preserve">Костинброд       </t>
  </si>
  <si>
    <t xml:space="preserve">Kostinbrod</t>
  </si>
  <si>
    <t xml:space="preserve">Мирково          </t>
  </si>
  <si>
    <t xml:space="preserve">Mirkovo</t>
  </si>
  <si>
    <t xml:space="preserve">Пирдоп           </t>
  </si>
  <si>
    <t xml:space="preserve">Pirdop</t>
  </si>
  <si>
    <t xml:space="preserve">Правец           </t>
  </si>
  <si>
    <t xml:space="preserve">Pravets</t>
  </si>
  <si>
    <t xml:space="preserve">Самоков          </t>
  </si>
  <si>
    <t xml:space="preserve">Samokov</t>
  </si>
  <si>
    <t xml:space="preserve">Своге            </t>
  </si>
  <si>
    <t xml:space="preserve">Svoge</t>
  </si>
  <si>
    <t xml:space="preserve">Сливница         </t>
  </si>
  <si>
    <t xml:space="preserve">Slivnitsa</t>
  </si>
  <si>
    <t xml:space="preserve">Чавдар           </t>
  </si>
  <si>
    <t xml:space="preserve">Chavdar</t>
  </si>
  <si>
    <t xml:space="preserve">Челопеч          </t>
  </si>
  <si>
    <t xml:space="preserve">Chelopech</t>
  </si>
  <si>
    <t xml:space="preserve">СТАРА ЗАГОРА      </t>
  </si>
  <si>
    <t xml:space="preserve">STARA ZAGORA</t>
  </si>
  <si>
    <t xml:space="preserve">Братя Даскалови  </t>
  </si>
  <si>
    <t xml:space="preserve">Bratya Daskalovi</t>
  </si>
  <si>
    <t xml:space="preserve">Гурково          </t>
  </si>
  <si>
    <t xml:space="preserve">Gurkovo</t>
  </si>
  <si>
    <t xml:space="preserve">Гълъбово         </t>
  </si>
  <si>
    <t xml:space="preserve">Galabovo</t>
  </si>
  <si>
    <t xml:space="preserve">Казанлък         </t>
  </si>
  <si>
    <t xml:space="preserve">Kazanlak</t>
  </si>
  <si>
    <t xml:space="preserve">Мъглиж           </t>
  </si>
  <si>
    <t xml:space="preserve">Maglizh</t>
  </si>
  <si>
    <t xml:space="preserve">Николаево        </t>
  </si>
  <si>
    <t xml:space="preserve">Nikolaevo</t>
  </si>
  <si>
    <t xml:space="preserve">Опан             </t>
  </si>
  <si>
    <t xml:space="preserve">Opan</t>
  </si>
  <si>
    <t xml:space="preserve">Павел баня       </t>
  </si>
  <si>
    <t xml:space="preserve">Pavel Banya</t>
  </si>
  <si>
    <t xml:space="preserve">Раднево          </t>
  </si>
  <si>
    <t xml:space="preserve">Radnevo</t>
  </si>
  <si>
    <t xml:space="preserve">Стара Загора     </t>
  </si>
  <si>
    <t xml:space="preserve">Stara Zagora</t>
  </si>
  <si>
    <t xml:space="preserve">Чирпан           </t>
  </si>
  <si>
    <t xml:space="preserve">Chirpan</t>
  </si>
  <si>
    <t xml:space="preserve">ТЪРГОВИЩЕ         </t>
  </si>
  <si>
    <t xml:space="preserve">TARGOVISHTE</t>
  </si>
  <si>
    <t xml:space="preserve">Антоново         </t>
  </si>
  <si>
    <t xml:space="preserve">Antonovo</t>
  </si>
  <si>
    <t xml:space="preserve">Омуртаг          </t>
  </si>
  <si>
    <t xml:space="preserve">Omurtag</t>
  </si>
  <si>
    <t xml:space="preserve">Опака            </t>
  </si>
  <si>
    <t xml:space="preserve">Opaka</t>
  </si>
  <si>
    <t xml:space="preserve">Попово           </t>
  </si>
  <si>
    <t xml:space="preserve">Popovo</t>
  </si>
  <si>
    <t xml:space="preserve">Търговище        </t>
  </si>
  <si>
    <t xml:space="preserve">Targovishte</t>
  </si>
  <si>
    <t xml:space="preserve">ХАСКОВО          </t>
  </si>
  <si>
    <t xml:space="preserve">HASKOVO</t>
  </si>
  <si>
    <t xml:space="preserve">Димитровград     </t>
  </si>
  <si>
    <t xml:space="preserve">Dimitrovgrad</t>
  </si>
  <si>
    <t xml:space="preserve">Ивайловград      </t>
  </si>
  <si>
    <t xml:space="preserve">Ivaylovgrad</t>
  </si>
  <si>
    <t xml:space="preserve">Любимец          </t>
  </si>
  <si>
    <t xml:space="preserve">Lyubimets</t>
  </si>
  <si>
    <t xml:space="preserve">Маджарово        </t>
  </si>
  <si>
    <t xml:space="preserve">Madzharovo</t>
  </si>
  <si>
    <t xml:space="preserve">Минерални бани   </t>
  </si>
  <si>
    <t xml:space="preserve">Mineralni Bani</t>
  </si>
  <si>
    <t xml:space="preserve">Свиленград       </t>
  </si>
  <si>
    <t xml:space="preserve">Svilengrad</t>
  </si>
  <si>
    <t xml:space="preserve">Симеоновград     </t>
  </si>
  <si>
    <t xml:space="preserve">Simeonovgrad</t>
  </si>
  <si>
    <t xml:space="preserve">Стамболово       </t>
  </si>
  <si>
    <t xml:space="preserve">Stambolovo</t>
  </si>
  <si>
    <t xml:space="preserve">Тополовград      </t>
  </si>
  <si>
    <t xml:space="preserve">Topolovgrad</t>
  </si>
  <si>
    <t xml:space="preserve">Харманли         </t>
  </si>
  <si>
    <t xml:space="preserve">Harmanli</t>
  </si>
  <si>
    <t xml:space="preserve">Хасково          </t>
  </si>
  <si>
    <t xml:space="preserve">Haskovo</t>
  </si>
  <si>
    <t xml:space="preserve">ШУМЕН             </t>
  </si>
  <si>
    <t xml:space="preserve">SHUMEN</t>
  </si>
  <si>
    <t xml:space="preserve">Велики Преслав   </t>
  </si>
  <si>
    <t xml:space="preserve">Veliki Preslav</t>
  </si>
  <si>
    <t xml:space="preserve">Венец            </t>
  </si>
  <si>
    <t xml:space="preserve">Venets</t>
  </si>
  <si>
    <t xml:space="preserve">Върбица          </t>
  </si>
  <si>
    <t xml:space="preserve">Varbitsa</t>
  </si>
  <si>
    <t xml:space="preserve">Каолиново        </t>
  </si>
  <si>
    <t xml:space="preserve">Kaolinovo</t>
  </si>
  <si>
    <t xml:space="preserve">Каспичан         </t>
  </si>
  <si>
    <t xml:space="preserve">Kaspichan</t>
  </si>
  <si>
    <t xml:space="preserve">Никола Козлево   </t>
  </si>
  <si>
    <t xml:space="preserve">Nikola Kozlevo</t>
  </si>
  <si>
    <t xml:space="preserve">Нови пазар       </t>
  </si>
  <si>
    <t xml:space="preserve">Novi Pazar</t>
  </si>
  <si>
    <t xml:space="preserve">Смядово          </t>
  </si>
  <si>
    <t xml:space="preserve">Smyadovo</t>
  </si>
  <si>
    <t xml:space="preserve">Хитрино          </t>
  </si>
  <si>
    <t xml:space="preserve">Hitrino</t>
  </si>
  <si>
    <t xml:space="preserve">Шумен            </t>
  </si>
  <si>
    <t xml:space="preserve">Shumen</t>
  </si>
  <si>
    <t xml:space="preserve">ЯМБОЛ             </t>
  </si>
  <si>
    <t xml:space="preserve">YAMBOL</t>
  </si>
  <si>
    <t xml:space="preserve">Болярово         </t>
  </si>
  <si>
    <t xml:space="preserve">Bolyarovo</t>
  </si>
  <si>
    <t xml:space="preserve">Елхово           </t>
  </si>
  <si>
    <t xml:space="preserve">Elhovo</t>
  </si>
  <si>
    <t xml:space="preserve">Стралджа         </t>
  </si>
  <si>
    <t xml:space="preserve">Straldzha</t>
  </si>
  <si>
    <t xml:space="preserve">Тунджа           </t>
  </si>
  <si>
    <t xml:space="preserve">Tundzha</t>
  </si>
  <si>
    <t xml:space="preserve">Ямбол            </t>
  </si>
  <si>
    <t xml:space="preserve">Yambol</t>
  </si>
  <si>
    <t xml:space="preserve">    Population by towns and cities, by sex as of 31.12.</t>
  </si>
  <si>
    <t xml:space="preserve">Градове</t>
  </si>
  <si>
    <t xml:space="preserve">Пол</t>
  </si>
  <si>
    <t xml:space="preserve">Sex</t>
  </si>
  <si>
    <t xml:space="preserve">Towns/Cities</t>
  </si>
  <si>
    <t xml:space="preserve">                          Благоевград/Bladgoevgrad</t>
  </si>
  <si>
    <t xml:space="preserve">Банско</t>
  </si>
  <si>
    <t xml:space="preserve">общо</t>
  </si>
  <si>
    <t xml:space="preserve">Белица</t>
  </si>
  <si>
    <t xml:space="preserve">Благоевград</t>
  </si>
  <si>
    <t xml:space="preserve">Гоце Делчев</t>
  </si>
  <si>
    <r>
      <rPr>
        <sz val="11"/>
        <rFont val="Times New Roman"/>
        <family val="1"/>
        <charset val="204"/>
      </rPr>
      <t xml:space="preserve">Добринище</t>
    </r>
    <r>
      <rPr>
        <vertAlign val="superscript"/>
        <sz val="11"/>
        <rFont val="Times New Roman"/>
        <family val="1"/>
        <charset val="204"/>
      </rPr>
      <t xml:space="preserve">18</t>
    </r>
  </si>
  <si>
    <r>
      <rPr>
        <sz val="11"/>
        <rFont val="Times New Roman"/>
        <family val="1"/>
        <charset val="204"/>
      </rPr>
      <t xml:space="preserve">Dobrinishte</t>
    </r>
    <r>
      <rPr>
        <vertAlign val="superscript"/>
        <sz val="11"/>
        <rFont val="Times New Roman"/>
        <family val="1"/>
        <charset val="204"/>
      </rPr>
      <t xml:space="preserve">18</t>
    </r>
  </si>
  <si>
    <r>
      <rPr>
        <sz val="11"/>
        <rFont val="Times New Roman"/>
        <family val="1"/>
        <charset val="204"/>
      </rPr>
      <t xml:space="preserve">Kресна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Kresna</t>
    </r>
    <r>
      <rPr>
        <vertAlign val="superscript"/>
        <sz val="11"/>
        <rFont val="Times New Roman"/>
        <family val="1"/>
        <charset val="204"/>
      </rPr>
      <t xml:space="preserve">6</t>
    </r>
  </si>
  <si>
    <t xml:space="preserve">Mелник</t>
  </si>
  <si>
    <t xml:space="preserve">Melnik</t>
  </si>
  <si>
    <t xml:space="preserve">Петрич</t>
  </si>
  <si>
    <t xml:space="preserve">Pазлог</t>
  </si>
  <si>
    <t xml:space="preserve">Cандански</t>
  </si>
  <si>
    <t xml:space="preserve">Cимитли</t>
  </si>
  <si>
    <r>
      <rPr>
        <sz val="11"/>
        <rFont val="Times New Roman"/>
        <family val="1"/>
        <charset val="204"/>
      </rPr>
      <t xml:space="preserve">Хаджидимово</t>
    </r>
    <r>
      <rPr>
        <vertAlign val="superscript"/>
        <sz val="11"/>
        <rFont val="Times New Roman"/>
        <family val="1"/>
        <charset val="204"/>
      </rPr>
      <t xml:space="preserve">11</t>
    </r>
  </si>
  <si>
    <r>
      <rPr>
        <sz val="11"/>
        <rFont val="Times New Roman"/>
        <family val="1"/>
        <charset val="204"/>
      </rPr>
      <t xml:space="preserve">Hadzhidimovo</t>
    </r>
    <r>
      <rPr>
        <vertAlign val="superscript"/>
        <sz val="11"/>
        <rFont val="Times New Roman"/>
        <family val="1"/>
        <charset val="204"/>
      </rPr>
      <t xml:space="preserve">11</t>
    </r>
  </si>
  <si>
    <t xml:space="preserve">Якоруда</t>
  </si>
  <si>
    <t xml:space="preserve">                           Бургас/Burgas</t>
  </si>
  <si>
    <t xml:space="preserve">Aйтос</t>
  </si>
  <si>
    <r>
      <rPr>
        <sz val="11"/>
        <color rgb="FF000000"/>
        <rFont val="Times New Roman"/>
        <family val="1"/>
        <charset val="204"/>
      </rPr>
      <t xml:space="preserve">Ахелой</t>
    </r>
    <r>
      <rPr>
        <vertAlign val="superscript"/>
        <sz val="11"/>
        <color rgb="FF000000"/>
        <rFont val="Times New Roman"/>
        <family val="1"/>
        <charset val="204"/>
      </rPr>
      <t xml:space="preserve"> 19</t>
    </r>
  </si>
  <si>
    <r>
      <rPr>
        <sz val="11"/>
        <rFont val="Times New Roman"/>
        <family val="1"/>
        <charset val="204"/>
      </rPr>
      <t xml:space="preserve">Aheloy</t>
    </r>
    <r>
      <rPr>
        <b val="true"/>
        <sz val="11"/>
        <rFont val="Times New Roman"/>
        <family val="1"/>
        <charset val="204"/>
      </rPr>
      <t xml:space="preserve"> </t>
    </r>
    <r>
      <rPr>
        <vertAlign val="superscript"/>
        <sz val="11"/>
        <rFont val="Times New Roman"/>
        <family val="1"/>
        <charset val="204"/>
      </rPr>
      <t xml:space="preserve">19</t>
    </r>
  </si>
  <si>
    <t xml:space="preserve">Aхтопол</t>
  </si>
  <si>
    <t xml:space="preserve">Ahtopol</t>
  </si>
  <si>
    <t xml:space="preserve">Бургас</t>
  </si>
  <si>
    <r>
      <rPr>
        <sz val="11"/>
        <rFont val="Times New Roman"/>
        <family val="1"/>
        <charset val="204"/>
      </rPr>
      <t xml:space="preserve">Българ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Bulgarov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Kаблешково</t>
  </si>
  <si>
    <t xml:space="preserve">Kableshkovo</t>
  </si>
  <si>
    <r>
      <rPr>
        <sz val="11"/>
        <rFont val="Times New Roman"/>
        <family val="1"/>
        <charset val="204"/>
      </rPr>
      <t xml:space="preserve">Kамен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Kamen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Kарнобат</t>
  </si>
  <si>
    <r>
      <rPr>
        <sz val="11"/>
        <rFont val="Times New Roman"/>
        <family val="1"/>
        <charset val="204"/>
      </rPr>
      <t xml:space="preserve">Китен</t>
    </r>
    <r>
      <rPr>
        <vertAlign val="superscript"/>
        <sz val="11"/>
        <rFont val="Times New Roman"/>
        <family val="1"/>
        <charset val="204"/>
      </rPr>
      <t xml:space="preserve">17</t>
    </r>
  </si>
  <si>
    <r>
      <rPr>
        <sz val="11"/>
        <rFont val="Times New Roman"/>
        <family val="1"/>
        <charset val="204"/>
      </rPr>
      <t xml:space="preserve">Kiten</t>
    </r>
    <r>
      <rPr>
        <vertAlign val="superscript"/>
        <sz val="11"/>
        <rFont val="Times New Roman"/>
        <family val="1"/>
        <charset val="204"/>
      </rPr>
      <t xml:space="preserve">17</t>
    </r>
  </si>
  <si>
    <t xml:space="preserve">Mалко Търново</t>
  </si>
  <si>
    <t xml:space="preserve">Hесебър</t>
  </si>
  <si>
    <r>
      <rPr>
        <sz val="11"/>
        <rFont val="Times New Roman"/>
        <family val="1"/>
        <charset val="204"/>
      </rPr>
      <t xml:space="preserve">Oбзор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Obzor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Поморие</t>
  </si>
  <si>
    <r>
      <rPr>
        <sz val="11"/>
        <rFont val="Times New Roman"/>
        <family val="1"/>
        <charset val="204"/>
      </rPr>
      <t xml:space="preserve">Приморско</t>
    </r>
    <r>
      <rPr>
        <vertAlign val="superscript"/>
        <sz val="11"/>
        <rFont val="Times New Roman"/>
        <family val="1"/>
        <charset val="204"/>
      </rPr>
      <t xml:space="preserve">14</t>
    </r>
  </si>
  <si>
    <r>
      <rPr>
        <sz val="11"/>
        <rFont val="Times New Roman"/>
        <family val="1"/>
        <charset val="204"/>
      </rPr>
      <t xml:space="preserve">Primorsko</t>
    </r>
    <r>
      <rPr>
        <vertAlign val="superscript"/>
        <sz val="11"/>
        <rFont val="Times New Roman"/>
        <family val="1"/>
        <charset val="204"/>
      </rPr>
      <t xml:space="preserve">14</t>
    </r>
  </si>
  <si>
    <r>
      <rPr>
        <sz val="11"/>
        <rFont val="Times New Roman"/>
        <family val="1"/>
        <charset val="204"/>
      </rPr>
      <t xml:space="preserve">Свети Влас</t>
    </r>
    <r>
      <rPr>
        <vertAlign val="superscript"/>
        <sz val="11"/>
        <rFont val="Times New Roman"/>
        <family val="1"/>
        <charset val="204"/>
      </rPr>
      <t xml:space="preserve">18</t>
    </r>
  </si>
  <si>
    <r>
      <rPr>
        <sz val="11"/>
        <rFont val="Times New Roman"/>
        <family val="1"/>
        <charset val="204"/>
      </rPr>
      <t xml:space="preserve">Sveti Vlas</t>
    </r>
    <r>
      <rPr>
        <vertAlign val="superscript"/>
        <sz val="11"/>
        <rFont val="Times New Roman"/>
        <family val="1"/>
        <charset val="204"/>
      </rPr>
      <t xml:space="preserve">18</t>
    </r>
  </si>
  <si>
    <t xml:space="preserve">Cозопол</t>
  </si>
  <si>
    <t xml:space="preserve">Средец</t>
  </si>
  <si>
    <t xml:space="preserve">Cунгурларе</t>
  </si>
  <si>
    <t xml:space="preserve">Царево</t>
  </si>
  <si>
    <r>
      <rPr>
        <sz val="11"/>
        <color rgb="FF000000"/>
        <rFont val="Times New Roman"/>
        <family val="1"/>
        <charset val="204"/>
      </rPr>
      <t xml:space="preserve">Черноморец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 </t>
    </r>
    <r>
      <rPr>
        <vertAlign val="superscript"/>
        <sz val="11"/>
        <color rgb="FF000000"/>
        <rFont val="Times New Roman"/>
        <family val="1"/>
        <charset val="204"/>
      </rPr>
      <t xml:space="preserve">19</t>
    </r>
  </si>
  <si>
    <r>
      <rPr>
        <sz val="11"/>
        <rFont val="Times New Roman"/>
        <family val="1"/>
        <charset val="204"/>
      </rPr>
      <t xml:space="preserve">Chernomorez</t>
    </r>
    <r>
      <rPr>
        <b val="true"/>
        <sz val="11"/>
        <rFont val="Times New Roman"/>
        <family val="1"/>
        <charset val="204"/>
      </rPr>
      <t xml:space="preserve"> </t>
    </r>
    <r>
      <rPr>
        <vertAlign val="superscript"/>
        <sz val="11"/>
        <rFont val="Times New Roman"/>
        <family val="1"/>
        <charset val="204"/>
      </rPr>
      <t xml:space="preserve">19</t>
    </r>
  </si>
  <si>
    <t xml:space="preserve">                        Варна/Varna</t>
  </si>
  <si>
    <r>
      <rPr>
        <sz val="11"/>
        <rFont val="Times New Roman"/>
        <family val="1"/>
        <charset val="204"/>
      </rPr>
      <t xml:space="preserve">Аксаково</t>
    </r>
    <r>
      <rPr>
        <vertAlign val="superscript"/>
        <sz val="11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             </t>
    </r>
  </si>
  <si>
    <r>
      <rPr>
        <sz val="11"/>
        <rFont val="Times New Roman"/>
        <family val="1"/>
        <charset val="204"/>
      </rPr>
      <t xml:space="preserve">Aksakovo</t>
    </r>
    <r>
      <rPr>
        <vertAlign val="superscript"/>
        <sz val="11"/>
        <rFont val="Times New Roman"/>
        <family val="1"/>
        <charset val="204"/>
      </rPr>
      <t xml:space="preserve">16</t>
    </r>
  </si>
  <si>
    <r>
      <rPr>
        <sz val="11"/>
        <rFont val="Times New Roman"/>
        <family val="1"/>
        <charset val="204"/>
      </rPr>
      <t xml:space="preserve">Белослав</t>
    </r>
    <r>
      <rPr>
        <vertAlign val="superscript"/>
        <sz val="11"/>
        <rFont val="Times New Roman"/>
        <family val="1"/>
        <charset val="204"/>
      </rPr>
      <t xml:space="preserve">14</t>
    </r>
  </si>
  <si>
    <r>
      <rPr>
        <sz val="11"/>
        <rFont val="Times New Roman"/>
        <family val="1"/>
        <charset val="204"/>
      </rPr>
      <t xml:space="preserve">Beloslav</t>
    </r>
    <r>
      <rPr>
        <vertAlign val="superscript"/>
        <sz val="11"/>
        <rFont val="Times New Roman"/>
        <family val="1"/>
        <charset val="204"/>
      </rPr>
      <t xml:space="preserve">14</t>
    </r>
  </si>
  <si>
    <r>
      <rPr>
        <sz val="11"/>
        <rFont val="Times New Roman"/>
        <family val="1"/>
        <charset val="204"/>
      </rPr>
      <t xml:space="preserve">Бяла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Byala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Bарна</t>
  </si>
  <si>
    <r>
      <rPr>
        <sz val="11"/>
        <rFont val="Times New Roman"/>
        <family val="1"/>
        <charset val="204"/>
      </rPr>
      <t xml:space="preserve">Bълчидол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Valchi Dol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Девня</t>
  </si>
  <si>
    <r>
      <rPr>
        <sz val="11"/>
        <rFont val="Times New Roman"/>
        <family val="1"/>
        <charset val="204"/>
      </rPr>
      <t xml:space="preserve">Долни чифлик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Dolni Chiflik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Дългопол</t>
  </si>
  <si>
    <t xml:space="preserve">Провадия</t>
  </si>
  <si>
    <r>
      <rPr>
        <sz val="11"/>
        <rFont val="Times New Roman"/>
        <family val="1"/>
        <charset val="204"/>
      </rPr>
      <t xml:space="preserve">Cуворово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Suvorovo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                      Велико Търново/Veliko Tarnovo</t>
  </si>
  <si>
    <r>
      <rPr>
        <sz val="11"/>
        <rFont val="Times New Roman"/>
        <family val="1"/>
        <charset val="204"/>
      </rPr>
      <t xml:space="preserve">Бяла черква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Byala Cherkva</t>
    </r>
    <r>
      <rPr>
        <vertAlign val="superscript"/>
        <sz val="11"/>
        <rFont val="Times New Roman"/>
        <family val="1"/>
        <charset val="204"/>
      </rPr>
      <t xml:space="preserve">4</t>
    </r>
  </si>
  <si>
    <t xml:space="preserve">Bелико Търново</t>
  </si>
  <si>
    <t xml:space="preserve">Горна Оряховица</t>
  </si>
  <si>
    <r>
      <rPr>
        <sz val="11"/>
        <rFont val="Times New Roman"/>
        <family val="1"/>
        <charset val="204"/>
      </rPr>
      <t xml:space="preserve">Дебелец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Debelets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Долна Оряховица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Dolna Oryahovitsa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Eлена</t>
  </si>
  <si>
    <r>
      <rPr>
        <sz val="11"/>
        <rFont val="Times New Roman"/>
        <family val="1"/>
        <charset val="204"/>
      </rPr>
      <t xml:space="preserve">Златарица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Zlataritsa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Килифарево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Kilifarevo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Лясковец</t>
  </si>
  <si>
    <t xml:space="preserve">Павликени</t>
  </si>
  <si>
    <t xml:space="preserve">Полски Тръмбеш</t>
  </si>
  <si>
    <t xml:space="preserve">Cвищов</t>
  </si>
  <si>
    <t xml:space="preserve">Cтражица</t>
  </si>
  <si>
    <t xml:space="preserve">Cухиндол</t>
  </si>
  <si>
    <t xml:space="preserve">                      Видин/Vidin</t>
  </si>
  <si>
    <t xml:space="preserve">Белоградчик</t>
  </si>
  <si>
    <r>
      <rPr>
        <sz val="11"/>
        <rFont val="Times New Roman"/>
        <family val="1"/>
        <charset val="204"/>
      </rPr>
      <t xml:space="preserve">Брег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Bregov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Bидин</t>
  </si>
  <si>
    <r>
      <rPr>
        <sz val="11"/>
        <rFont val="Times New Roman"/>
        <family val="1"/>
        <charset val="204"/>
      </rPr>
      <t xml:space="preserve">Грамада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Gramada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Димово</t>
  </si>
  <si>
    <r>
      <rPr>
        <sz val="11"/>
        <rFont val="Times New Roman"/>
        <family val="1"/>
        <charset val="204"/>
      </rPr>
      <t xml:space="preserve">Дунавц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Dunavtsi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Kула</t>
  </si>
  <si>
    <t xml:space="preserve">                        Враца/Vratsa</t>
  </si>
  <si>
    <t xml:space="preserve">Бяла Слатина</t>
  </si>
  <si>
    <t xml:space="preserve">Bраца</t>
  </si>
  <si>
    <t xml:space="preserve">Kозлодуй</t>
  </si>
  <si>
    <t xml:space="preserve">Kриводол</t>
  </si>
  <si>
    <t xml:space="preserve">Mездра</t>
  </si>
  <si>
    <r>
      <rPr>
        <sz val="11"/>
        <rFont val="Times New Roman"/>
        <family val="1"/>
        <charset val="204"/>
      </rPr>
      <t xml:space="preserve">Mизия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Mizia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Oряхово</t>
  </si>
  <si>
    <r>
      <rPr>
        <sz val="11"/>
        <rFont val="Times New Roman"/>
        <family val="1"/>
        <charset val="204"/>
      </rPr>
      <t xml:space="preserve">Pоман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Roman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                         Габрово/Gabrovo</t>
  </si>
  <si>
    <t xml:space="preserve">Габрово</t>
  </si>
  <si>
    <t xml:space="preserve">Дряново</t>
  </si>
  <si>
    <t xml:space="preserve">Плачковци</t>
  </si>
  <si>
    <t xml:space="preserve">Plachkovtsi</t>
  </si>
  <si>
    <t xml:space="preserve">Cевлиево</t>
  </si>
  <si>
    <t xml:space="preserve">Tрявна</t>
  </si>
  <si>
    <t xml:space="preserve">                          Добрич/Dobrich</t>
  </si>
  <si>
    <t xml:space="preserve">Балчик</t>
  </si>
  <si>
    <t xml:space="preserve">Генерал Тошево</t>
  </si>
  <si>
    <t xml:space="preserve">Добрич</t>
  </si>
  <si>
    <t xml:space="preserve">Kаварна</t>
  </si>
  <si>
    <t xml:space="preserve">Tервел</t>
  </si>
  <si>
    <t xml:space="preserve">Шабла</t>
  </si>
  <si>
    <t xml:space="preserve">                    Кърджали/Kardzhali</t>
  </si>
  <si>
    <t xml:space="preserve">Aрдино</t>
  </si>
  <si>
    <t xml:space="preserve">Джебел</t>
  </si>
  <si>
    <t xml:space="preserve">Kрумовград</t>
  </si>
  <si>
    <t xml:space="preserve">Kърджали</t>
  </si>
  <si>
    <t xml:space="preserve">Mомчилград</t>
  </si>
  <si>
    <t xml:space="preserve">                   Кюстендил/Kyustendil</t>
  </si>
  <si>
    <t xml:space="preserve">Бобовдол</t>
  </si>
  <si>
    <r>
      <rPr>
        <sz val="11"/>
        <rFont val="Times New Roman"/>
        <family val="1"/>
        <charset val="204"/>
      </rPr>
      <t xml:space="preserve">Бобошево</t>
    </r>
    <r>
      <rPr>
        <vertAlign val="superscript"/>
        <sz val="11"/>
        <rFont val="Times New Roman"/>
        <family val="1"/>
        <charset val="204"/>
      </rPr>
      <t xml:space="preserve">14</t>
    </r>
  </si>
  <si>
    <r>
      <rPr>
        <sz val="11"/>
        <rFont val="Times New Roman"/>
        <family val="1"/>
        <charset val="204"/>
      </rPr>
      <t xml:space="preserve">Boboshevo</t>
    </r>
    <r>
      <rPr>
        <vertAlign val="superscript"/>
        <sz val="11"/>
        <rFont val="Times New Roman"/>
        <family val="1"/>
        <charset val="204"/>
      </rPr>
      <t xml:space="preserve">14</t>
    </r>
  </si>
  <si>
    <t xml:space="preserve">Дупница</t>
  </si>
  <si>
    <r>
      <rPr>
        <sz val="11"/>
        <rFont val="Times New Roman"/>
        <family val="1"/>
        <charset val="204"/>
      </rPr>
      <t xml:space="preserve">Kочерин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Kocherinov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Kюстендил</t>
  </si>
  <si>
    <t xml:space="preserve">Pила</t>
  </si>
  <si>
    <t xml:space="preserve">Cапарева баня</t>
  </si>
  <si>
    <t xml:space="preserve">                               Ловеч/Lovech</t>
  </si>
  <si>
    <r>
      <rPr>
        <sz val="11"/>
        <rFont val="Times New Roman"/>
        <family val="1"/>
        <charset val="204"/>
      </rPr>
      <t xml:space="preserve">Aприлци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Apriltsi</t>
    </r>
    <r>
      <rPr>
        <vertAlign val="superscript"/>
        <sz val="11"/>
        <rFont val="Times New Roman"/>
        <family val="1"/>
        <charset val="204"/>
      </rPr>
      <t xml:space="preserve"> 4</t>
    </r>
  </si>
  <si>
    <r>
      <rPr>
        <sz val="11"/>
        <rFont val="Times New Roman"/>
        <family val="1"/>
        <charset val="204"/>
      </rPr>
      <t xml:space="preserve">Летниц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Letnitsa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Ловеч</t>
  </si>
  <si>
    <t xml:space="preserve">Луковит</t>
  </si>
  <si>
    <t xml:space="preserve">Tетевен</t>
  </si>
  <si>
    <t xml:space="preserve">Tроян</t>
  </si>
  <si>
    <t xml:space="preserve">Угърчин</t>
  </si>
  <si>
    <t xml:space="preserve">Ябланица</t>
  </si>
  <si>
    <t xml:space="preserve">                          Монтана/Montana</t>
  </si>
  <si>
    <t xml:space="preserve">Берковица</t>
  </si>
  <si>
    <r>
      <rPr>
        <sz val="11"/>
        <rFont val="Times New Roman"/>
        <family val="1"/>
        <charset val="204"/>
      </rPr>
      <t xml:space="preserve">Бойчиновц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Boychinovtsi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Брусарци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Brusartsi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Bълчедръм</t>
  </si>
  <si>
    <t xml:space="preserve">Bършец</t>
  </si>
  <si>
    <t xml:space="preserve">Лом</t>
  </si>
  <si>
    <t xml:space="preserve">Mонтана</t>
  </si>
  <si>
    <t xml:space="preserve">Чипровци</t>
  </si>
  <si>
    <t xml:space="preserve">                   Пазарджик/Pazardzhik</t>
  </si>
  <si>
    <t xml:space="preserve">Батак</t>
  </si>
  <si>
    <t xml:space="preserve">Белово</t>
  </si>
  <si>
    <t xml:space="preserve">Брацигово</t>
  </si>
  <si>
    <t xml:space="preserve">Bелинград</t>
  </si>
  <si>
    <r>
      <rPr>
        <sz val="11"/>
        <rFont val="Times New Roman"/>
        <family val="1"/>
        <charset val="204"/>
      </rPr>
      <t xml:space="preserve">Ветрен </t>
    </r>
    <r>
      <rPr>
        <vertAlign val="superscript"/>
        <sz val="11"/>
        <rFont val="Times New Roman"/>
        <family val="1"/>
        <charset val="204"/>
      </rPr>
      <t xml:space="preserve">15</t>
    </r>
  </si>
  <si>
    <r>
      <rPr>
        <sz val="11"/>
        <rFont val="Times New Roman"/>
        <family val="1"/>
        <charset val="204"/>
      </rPr>
      <t xml:space="preserve">Vetren</t>
    </r>
    <r>
      <rPr>
        <vertAlign val="superscript"/>
        <sz val="11"/>
        <rFont val="Times New Roman"/>
        <family val="1"/>
        <charset val="204"/>
      </rPr>
      <t xml:space="preserve">15</t>
    </r>
  </si>
  <si>
    <r>
      <rPr>
        <sz val="11"/>
        <rFont val="Times New Roman"/>
        <family val="1"/>
        <charset val="204"/>
      </rPr>
      <t xml:space="preserve">Костандово</t>
    </r>
    <r>
      <rPr>
        <vertAlign val="superscript"/>
        <sz val="11"/>
        <rFont val="Times New Roman"/>
        <family val="1"/>
        <charset val="204"/>
      </rPr>
      <t xml:space="preserve">15</t>
    </r>
  </si>
  <si>
    <r>
      <rPr>
        <sz val="11"/>
        <rFont val="Times New Roman"/>
        <family val="1"/>
        <charset val="204"/>
      </rPr>
      <t xml:space="preserve">Kostandovo</t>
    </r>
    <r>
      <rPr>
        <vertAlign val="superscript"/>
        <sz val="11"/>
        <rFont val="Times New Roman"/>
        <family val="1"/>
        <charset val="204"/>
      </rPr>
      <t xml:space="preserve">15</t>
    </r>
  </si>
  <si>
    <t xml:space="preserve">Пазарджик</t>
  </si>
  <si>
    <t xml:space="preserve">Панагюрище</t>
  </si>
  <si>
    <t xml:space="preserve">Пещера</t>
  </si>
  <si>
    <t xml:space="preserve">Pакитово</t>
  </si>
  <si>
    <t xml:space="preserve">Cептември</t>
  </si>
  <si>
    <t xml:space="preserve">Cтрелча</t>
  </si>
  <si>
    <r>
      <rPr>
        <sz val="11"/>
        <rFont val="Times New Roman"/>
        <family val="1"/>
        <charset val="204"/>
      </rPr>
      <t xml:space="preserve">Сърница</t>
    </r>
    <r>
      <rPr>
        <vertAlign val="superscript"/>
        <sz val="11"/>
        <rFont val="Times New Roman"/>
        <family val="1"/>
        <charset val="204"/>
      </rPr>
      <t xml:space="preserve">15</t>
    </r>
  </si>
  <si>
    <r>
      <rPr>
        <sz val="11"/>
        <rFont val="Times New Roman"/>
        <family val="1"/>
        <charset val="204"/>
      </rPr>
      <t xml:space="preserve">Sarnitsa</t>
    </r>
    <r>
      <rPr>
        <vertAlign val="superscript"/>
        <sz val="11"/>
        <rFont val="Times New Roman"/>
        <family val="1"/>
        <charset val="204"/>
      </rPr>
      <t xml:space="preserve">15</t>
    </r>
  </si>
  <si>
    <t xml:space="preserve">                          Перник/Pernik</t>
  </si>
  <si>
    <r>
      <rPr>
        <sz val="11"/>
        <rFont val="Times New Roman"/>
        <family val="1"/>
        <charset val="204"/>
      </rPr>
      <t xml:space="preserve">Батановц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Batanovtsi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Брезник</t>
  </si>
  <si>
    <r>
      <rPr>
        <sz val="11"/>
        <rFont val="Times New Roman"/>
        <family val="1"/>
        <charset val="204"/>
      </rPr>
      <t xml:space="preserve">Земен 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Zemen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ерник</t>
  </si>
  <si>
    <t xml:space="preserve">Pадомир</t>
  </si>
  <si>
    <t xml:space="preserve">Tрън</t>
  </si>
  <si>
    <t xml:space="preserve">                            Плевен/Pleven</t>
  </si>
  <si>
    <t xml:space="preserve">Белене</t>
  </si>
  <si>
    <r>
      <rPr>
        <sz val="11"/>
        <rFont val="Times New Roman"/>
        <family val="1"/>
        <charset val="204"/>
      </rPr>
      <t xml:space="preserve">Гулянц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Gulyantsi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Долна Митрополия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Dolna Mitropolia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Долни Дъбник</t>
  </si>
  <si>
    <r>
      <rPr>
        <sz val="11"/>
        <rFont val="Times New Roman"/>
        <family val="1"/>
        <charset val="204"/>
      </rPr>
      <t xml:space="preserve">Искър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Iskar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Kнежа</t>
  </si>
  <si>
    <r>
      <rPr>
        <sz val="11"/>
        <rFont val="Times New Roman"/>
        <family val="1"/>
        <charset val="204"/>
      </rPr>
      <t xml:space="preserve">Койнаре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Koynare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Левски</t>
  </si>
  <si>
    <t xml:space="preserve">Hикопол</t>
  </si>
  <si>
    <t xml:space="preserve">Плевен</t>
  </si>
  <si>
    <r>
      <rPr>
        <sz val="11"/>
        <rFont val="Times New Roman"/>
        <family val="1"/>
        <charset val="204"/>
      </rPr>
      <t xml:space="preserve">Пордим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Pordim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Cлавян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Slavyanovo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Tръстеник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Trastenik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Червен бряг</t>
  </si>
  <si>
    <t xml:space="preserve">                          Пловдив/Plovdiv</t>
  </si>
  <si>
    <t xml:space="preserve">Aсеновград</t>
  </si>
  <si>
    <r>
      <rPr>
        <sz val="11"/>
        <rFont val="Times New Roman"/>
        <family val="1"/>
        <charset val="204"/>
      </rPr>
      <t xml:space="preserve">Баня</t>
    </r>
    <r>
      <rPr>
        <vertAlign val="superscript"/>
        <sz val="11"/>
        <rFont val="Times New Roman"/>
        <family val="1"/>
        <charset val="204"/>
      </rPr>
      <t xml:space="preserve">13</t>
    </r>
  </si>
  <si>
    <r>
      <rPr>
        <sz val="11"/>
        <rFont val="Times New Roman"/>
        <family val="1"/>
        <charset val="204"/>
      </rPr>
      <t xml:space="preserve">Banya</t>
    </r>
    <r>
      <rPr>
        <vertAlign val="superscript"/>
        <sz val="11"/>
        <rFont val="Times New Roman"/>
        <family val="1"/>
        <charset val="204"/>
      </rPr>
      <t xml:space="preserve">13</t>
    </r>
  </si>
  <si>
    <t xml:space="preserve">Брезово</t>
  </si>
  <si>
    <t xml:space="preserve">Kалофер</t>
  </si>
  <si>
    <t xml:space="preserve">Kalofer</t>
  </si>
  <si>
    <t xml:space="preserve">Kарлово</t>
  </si>
  <si>
    <t xml:space="preserve">Kлисура</t>
  </si>
  <si>
    <t xml:space="preserve">Klisura</t>
  </si>
  <si>
    <t xml:space="preserve">Kричим</t>
  </si>
  <si>
    <r>
      <rPr>
        <sz val="11"/>
        <rFont val="Times New Roman"/>
        <family val="1"/>
        <charset val="204"/>
      </rPr>
      <t xml:space="preserve">Куклен</t>
    </r>
    <r>
      <rPr>
        <vertAlign val="superscript"/>
        <sz val="11"/>
        <rFont val="Times New Roman"/>
        <family val="1"/>
        <charset val="204"/>
      </rPr>
      <t xml:space="preserve">18</t>
    </r>
  </si>
  <si>
    <r>
      <rPr>
        <sz val="11"/>
        <rFont val="Times New Roman"/>
        <family val="1"/>
        <charset val="204"/>
      </rPr>
      <t xml:space="preserve">Kuklen</t>
    </r>
    <r>
      <rPr>
        <vertAlign val="superscript"/>
        <sz val="11"/>
        <rFont val="Times New Roman"/>
        <family val="1"/>
        <charset val="204"/>
      </rPr>
      <t xml:space="preserve">18</t>
    </r>
  </si>
  <si>
    <t xml:space="preserve">Лъки</t>
  </si>
  <si>
    <t xml:space="preserve">Перущица</t>
  </si>
  <si>
    <t xml:space="preserve">Пловдив</t>
  </si>
  <si>
    <t xml:space="preserve">Първомай</t>
  </si>
  <si>
    <t xml:space="preserve">Pаковски</t>
  </si>
  <si>
    <r>
      <rPr>
        <sz val="11"/>
        <rFont val="Times New Roman"/>
        <family val="1"/>
        <charset val="204"/>
      </rPr>
      <t xml:space="preserve">Cад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Sadov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Cопот</t>
  </si>
  <si>
    <t xml:space="preserve">Cтамболийски</t>
  </si>
  <si>
    <t xml:space="preserve">Cъединение</t>
  </si>
  <si>
    <t xml:space="preserve">Xисаря</t>
  </si>
  <si>
    <t xml:space="preserve">                            Разград/Razgrad</t>
  </si>
  <si>
    <r>
      <rPr>
        <sz val="11"/>
        <rFont val="Times New Roman"/>
        <family val="1"/>
        <charset val="204"/>
      </rPr>
      <t xml:space="preserve">Завет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Zavet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Исперих</t>
  </si>
  <si>
    <t xml:space="preserve">Kубрат</t>
  </si>
  <si>
    <r>
      <rPr>
        <sz val="11"/>
        <rFont val="Times New Roman"/>
        <family val="1"/>
        <charset val="204"/>
      </rPr>
      <t xml:space="preserve">Лозница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Loznitsa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Pазград</t>
  </si>
  <si>
    <r>
      <rPr>
        <sz val="11"/>
        <rFont val="Times New Roman"/>
        <family val="1"/>
        <charset val="204"/>
      </rPr>
      <t xml:space="preserve">Цар Калоян</t>
    </r>
    <r>
      <rPr>
        <vertAlign val="superscript"/>
        <sz val="11"/>
        <rFont val="Times New Roman"/>
        <family val="1"/>
        <charset val="204"/>
      </rPr>
      <t xml:space="preserve">14</t>
    </r>
  </si>
  <si>
    <r>
      <rPr>
        <sz val="11"/>
        <rFont val="Times New Roman"/>
        <family val="1"/>
        <charset val="204"/>
      </rPr>
      <t xml:space="preserve">Tsar Kaloyan</t>
    </r>
    <r>
      <rPr>
        <vertAlign val="superscript"/>
        <sz val="11"/>
        <rFont val="Times New Roman"/>
        <family val="1"/>
        <charset val="204"/>
      </rPr>
      <t xml:space="preserve">14</t>
    </r>
  </si>
  <si>
    <t xml:space="preserve">                                Русе/Ruse</t>
  </si>
  <si>
    <r>
      <rPr>
        <sz val="11"/>
        <rFont val="Times New Roman"/>
        <family val="1"/>
        <charset val="204"/>
      </rPr>
      <t xml:space="preserve">Борово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Borovo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Бяла</t>
  </si>
  <si>
    <r>
      <rPr>
        <sz val="11"/>
        <rFont val="Times New Roman"/>
        <family val="1"/>
        <charset val="204"/>
      </rPr>
      <t xml:space="preserve">Bет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Vetovo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Глоджево</t>
    </r>
    <r>
      <rPr>
        <vertAlign val="superscript"/>
        <sz val="11"/>
        <rFont val="Times New Roman"/>
        <family val="1"/>
        <charset val="204"/>
      </rPr>
      <t xml:space="preserve">15</t>
    </r>
  </si>
  <si>
    <r>
      <rPr>
        <sz val="11"/>
        <rFont val="Times New Roman"/>
        <family val="1"/>
        <charset val="204"/>
      </rPr>
      <t xml:space="preserve">Glodzhevo</t>
    </r>
    <r>
      <rPr>
        <vertAlign val="superscript"/>
        <sz val="11"/>
        <rFont val="Times New Roman"/>
        <family val="1"/>
        <charset val="204"/>
      </rPr>
      <t xml:space="preserve">15</t>
    </r>
  </si>
  <si>
    <t xml:space="preserve">Две могили</t>
  </si>
  <si>
    <r>
      <rPr>
        <sz val="11"/>
        <rFont val="Times New Roman"/>
        <family val="1"/>
        <charset val="204"/>
      </rPr>
      <t xml:space="preserve">Мартен</t>
    </r>
    <r>
      <rPr>
        <vertAlign val="superscript"/>
        <sz val="11"/>
        <rFont val="Times New Roman"/>
        <family val="1"/>
        <charset val="204"/>
      </rPr>
      <t xml:space="preserve">18</t>
    </r>
  </si>
  <si>
    <r>
      <rPr>
        <sz val="11"/>
        <rFont val="Times New Roman"/>
        <family val="1"/>
        <charset val="204"/>
      </rPr>
      <t xml:space="preserve">Marten</t>
    </r>
    <r>
      <rPr>
        <vertAlign val="superscript"/>
        <sz val="11"/>
        <rFont val="Times New Roman"/>
        <family val="1"/>
        <charset val="204"/>
      </rPr>
      <t xml:space="preserve">18</t>
    </r>
  </si>
  <si>
    <t xml:space="preserve">Pусе</t>
  </si>
  <si>
    <r>
      <rPr>
        <sz val="11"/>
        <rFont val="Times New Roman"/>
        <family val="1"/>
        <charset val="204"/>
      </rPr>
      <t xml:space="preserve">Cеново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Senovo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Сливо поле</t>
    </r>
    <r>
      <rPr>
        <vertAlign val="superscript"/>
        <sz val="11"/>
        <rFont val="Times New Roman"/>
        <family val="1"/>
        <charset val="204"/>
      </rPr>
      <t xml:space="preserve">13</t>
    </r>
  </si>
  <si>
    <r>
      <rPr>
        <sz val="11"/>
        <rFont val="Times New Roman"/>
        <family val="1"/>
        <charset val="204"/>
      </rPr>
      <t xml:space="preserve">Slivo pole</t>
    </r>
    <r>
      <rPr>
        <vertAlign val="superscript"/>
        <sz val="11"/>
        <rFont val="Times New Roman"/>
        <family val="1"/>
        <charset val="204"/>
      </rPr>
      <t xml:space="preserve">13</t>
    </r>
  </si>
  <si>
    <t xml:space="preserve">                           Силистра/Silistra</t>
  </si>
  <si>
    <r>
      <rPr>
        <sz val="11"/>
        <rFont val="Times New Roman"/>
        <family val="1"/>
        <charset val="204"/>
      </rPr>
      <t xml:space="preserve">Aлфатар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Alfatar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Главиница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Glavinitsa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Дулово</t>
  </si>
  <si>
    <t xml:space="preserve">Cилистра</t>
  </si>
  <si>
    <t xml:space="preserve">Tутракан</t>
  </si>
  <si>
    <t xml:space="preserve">                          Сливен/Sliven</t>
  </si>
  <si>
    <r>
      <rPr>
        <sz val="11"/>
        <rFont val="Times New Roman"/>
        <family val="1"/>
        <charset val="204"/>
      </rPr>
      <t xml:space="preserve">Kермен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Kermen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Kотел</t>
  </si>
  <si>
    <t xml:space="preserve">Hова Загора</t>
  </si>
  <si>
    <t xml:space="preserve">Cливен</t>
  </si>
  <si>
    <t xml:space="preserve">Tвърдица</t>
  </si>
  <si>
    <r>
      <rPr>
        <sz val="11"/>
        <rFont val="Times New Roman"/>
        <family val="1"/>
        <charset val="204"/>
      </rPr>
      <t xml:space="preserve">Шивачево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Shivachevo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                      Смолян/Smolyan</t>
  </si>
  <si>
    <t xml:space="preserve">Девин</t>
  </si>
  <si>
    <r>
      <rPr>
        <sz val="11"/>
        <rFont val="Times New Roman"/>
        <family val="1"/>
        <charset val="204"/>
      </rPr>
      <t xml:space="preserve">Доспат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Dospat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Златоград</t>
  </si>
  <si>
    <t xml:space="preserve">Mадан</t>
  </si>
  <si>
    <r>
      <rPr>
        <sz val="11"/>
        <rFont val="Times New Roman"/>
        <family val="1"/>
        <charset val="204"/>
      </rPr>
      <t xml:space="preserve">Hеделин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Nedelin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Pудозем</t>
  </si>
  <si>
    <t xml:space="preserve">Cмолян</t>
  </si>
  <si>
    <t xml:space="preserve">Чепеларе</t>
  </si>
  <si>
    <t xml:space="preserve">                                 София (столица)/Sofia cap.</t>
  </si>
  <si>
    <t xml:space="preserve">           </t>
  </si>
  <si>
    <t xml:space="preserve">Банкя</t>
  </si>
  <si>
    <t xml:space="preserve">Bankya</t>
  </si>
  <si>
    <r>
      <rPr>
        <sz val="11"/>
        <rFont val="Times New Roman"/>
        <family val="1"/>
        <charset val="204"/>
      </rPr>
      <t xml:space="preserve">Бух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Buhovo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Hови Искър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Novi Iskar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Cофия</t>
  </si>
  <si>
    <t xml:space="preserve">Sofia</t>
  </si>
  <si>
    <t xml:space="preserve">                                 София/Sofia</t>
  </si>
  <si>
    <r>
      <rPr>
        <sz val="11"/>
        <rFont val="Times New Roman"/>
        <family val="1"/>
        <charset val="204"/>
      </rPr>
      <t xml:space="preserve">Божурище</t>
    </r>
    <r>
      <rPr>
        <vertAlign val="superscript"/>
        <sz val="11"/>
        <rFont val="Times New Roman"/>
        <family val="1"/>
        <charset val="204"/>
      </rPr>
      <t xml:space="preserve">12</t>
    </r>
  </si>
  <si>
    <t xml:space="preserve"> -</t>
  </si>
  <si>
    <r>
      <rPr>
        <sz val="11"/>
        <rFont val="Times New Roman"/>
        <family val="1"/>
        <charset val="204"/>
      </rPr>
      <t xml:space="preserve">Bozhurishte</t>
    </r>
    <r>
      <rPr>
        <vertAlign val="superscript"/>
        <sz val="11"/>
        <rFont val="Times New Roman"/>
        <family val="1"/>
        <charset val="204"/>
      </rPr>
      <t xml:space="preserve">12</t>
    </r>
  </si>
  <si>
    <t xml:space="preserve">Ботевград</t>
  </si>
  <si>
    <t xml:space="preserve">Годеч</t>
  </si>
  <si>
    <r>
      <rPr>
        <sz val="11"/>
        <rFont val="Times New Roman"/>
        <family val="1"/>
        <charset val="204"/>
      </rPr>
      <t xml:space="preserve">Долна баня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Dolna Banya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Драгоман</t>
  </si>
  <si>
    <t xml:space="preserve">Eлин Пелин</t>
  </si>
  <si>
    <t xml:space="preserve">Eтрополе</t>
  </si>
  <si>
    <r>
      <rPr>
        <sz val="11"/>
        <rFont val="Times New Roman"/>
        <family val="1"/>
        <charset val="204"/>
      </rPr>
      <t xml:space="preserve">Златица</t>
    </r>
    <r>
      <rPr>
        <vertAlign val="superscript"/>
        <sz val="11"/>
        <rFont val="Times New Roman"/>
        <family val="1"/>
        <charset val="204"/>
      </rPr>
      <t xml:space="preserve">10</t>
    </r>
  </si>
  <si>
    <r>
      <rPr>
        <sz val="11"/>
        <rFont val="Times New Roman"/>
        <family val="1"/>
        <charset val="204"/>
      </rPr>
      <t xml:space="preserve">Zlatitsa</t>
    </r>
    <r>
      <rPr>
        <vertAlign val="superscript"/>
        <sz val="11"/>
        <rFont val="Times New Roman"/>
        <family val="1"/>
        <charset val="204"/>
      </rPr>
      <t xml:space="preserve">10</t>
    </r>
  </si>
  <si>
    <t xml:space="preserve">Ихтиман</t>
  </si>
  <si>
    <t xml:space="preserve">Kопривщица</t>
  </si>
  <si>
    <t xml:space="preserve">Kостенец</t>
  </si>
  <si>
    <r>
      <rPr>
        <sz val="11"/>
        <rFont val="Times New Roman"/>
        <family val="1"/>
        <charset val="204"/>
      </rPr>
      <t xml:space="preserve">Kостинброд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Kostinbrod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Момин проход</t>
    </r>
    <r>
      <rPr>
        <vertAlign val="superscript"/>
        <sz val="11"/>
        <rFont val="Times New Roman"/>
        <family val="1"/>
        <charset val="204"/>
      </rPr>
      <t xml:space="preserve">18</t>
    </r>
  </si>
  <si>
    <r>
      <rPr>
        <sz val="11"/>
        <rFont val="Times New Roman"/>
        <family val="1"/>
        <charset val="204"/>
      </rPr>
      <t xml:space="preserve">Momin prohod</t>
    </r>
    <r>
      <rPr>
        <vertAlign val="superscript"/>
        <sz val="11"/>
        <rFont val="Times New Roman"/>
        <family val="1"/>
        <charset val="204"/>
      </rPr>
      <t xml:space="preserve">18</t>
    </r>
  </si>
  <si>
    <r>
      <rPr>
        <sz val="11"/>
        <rFont val="Times New Roman"/>
        <family val="1"/>
        <charset val="204"/>
      </rPr>
      <t xml:space="preserve">Пирдоп</t>
    </r>
    <r>
      <rPr>
        <vertAlign val="superscript"/>
        <sz val="11"/>
        <rFont val="Times New Roman"/>
        <family val="1"/>
        <charset val="204"/>
      </rPr>
      <t xml:space="preserve">10</t>
    </r>
  </si>
  <si>
    <r>
      <rPr>
        <sz val="11"/>
        <rFont val="Times New Roman"/>
        <family val="1"/>
        <charset val="204"/>
      </rPr>
      <t xml:space="preserve">Pirdop</t>
    </r>
    <r>
      <rPr>
        <vertAlign val="superscript"/>
        <sz val="11"/>
        <rFont val="Times New Roman"/>
        <family val="1"/>
        <charset val="204"/>
      </rPr>
      <t xml:space="preserve">10</t>
    </r>
  </si>
  <si>
    <r>
      <rPr>
        <sz val="11"/>
        <rFont val="Times New Roman"/>
        <family val="1"/>
        <charset val="204"/>
      </rPr>
      <t xml:space="preserve">Правец</t>
    </r>
    <r>
      <rPr>
        <vertAlign val="superscript"/>
        <sz val="11"/>
        <rFont val="Times New Roman"/>
        <family val="1"/>
        <charset val="204"/>
      </rPr>
      <t xml:space="preserve">14</t>
    </r>
  </si>
  <si>
    <r>
      <rPr>
        <sz val="11"/>
        <rFont val="Times New Roman"/>
        <family val="1"/>
        <charset val="204"/>
      </rPr>
      <t xml:space="preserve">Pravets</t>
    </r>
    <r>
      <rPr>
        <vertAlign val="superscript"/>
        <sz val="11"/>
        <rFont val="Times New Roman"/>
        <family val="1"/>
        <charset val="204"/>
      </rPr>
      <t xml:space="preserve">14</t>
    </r>
  </si>
  <si>
    <t xml:space="preserve">Cамоков</t>
  </si>
  <si>
    <t xml:space="preserve">Cвоге</t>
  </si>
  <si>
    <t xml:space="preserve">Cливница</t>
  </si>
  <si>
    <t xml:space="preserve">                                                                      </t>
  </si>
  <si>
    <t xml:space="preserve">                Стара Загора/Stara Zagora</t>
  </si>
  <si>
    <r>
      <rPr>
        <sz val="11"/>
        <rFont val="Times New Roman"/>
        <family val="1"/>
        <charset val="204"/>
      </rPr>
      <t xml:space="preserve">Гурк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Gurkov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ълъбово</t>
  </si>
  <si>
    <t xml:space="preserve">Kазанлък</t>
  </si>
  <si>
    <t xml:space="preserve">Mъглиж</t>
  </si>
  <si>
    <r>
      <rPr>
        <sz val="11"/>
        <rFont val="Times New Roman"/>
        <family val="1"/>
        <charset val="204"/>
      </rPr>
      <t xml:space="preserve">Hиколаево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Nikolaevo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авел баня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Pavel Banya</t>
    </r>
    <r>
      <rPr>
        <vertAlign val="superscript"/>
        <sz val="11"/>
        <rFont val="Times New Roman"/>
        <family val="1"/>
        <charset val="204"/>
      </rPr>
      <t xml:space="preserve">7</t>
    </r>
  </si>
  <si>
    <t xml:space="preserve">Pаднево</t>
  </si>
  <si>
    <t xml:space="preserve">Cтара Загора</t>
  </si>
  <si>
    <t xml:space="preserve">Чирпан</t>
  </si>
  <si>
    <r>
      <rPr>
        <sz val="11"/>
        <rFont val="Times New Roman"/>
        <family val="1"/>
        <charset val="204"/>
      </rPr>
      <t xml:space="preserve">Шипка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Shipka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                      Търговище/Targovishte</t>
  </si>
  <si>
    <r>
      <rPr>
        <sz val="11"/>
        <rFont val="Times New Roman"/>
        <family val="1"/>
        <charset val="204"/>
      </rPr>
      <t xml:space="preserve">Aнтон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Antonov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Oмуртаг</t>
  </si>
  <si>
    <r>
      <rPr>
        <sz val="11"/>
        <rFont val="Times New Roman"/>
        <family val="1"/>
        <charset val="204"/>
      </rPr>
      <t xml:space="preserve">Oпака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11"/>
        <rFont val="Times New Roman"/>
        <family val="1"/>
        <charset val="204"/>
      </rPr>
      <t xml:space="preserve">Opaka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Попово</t>
  </si>
  <si>
    <t xml:space="preserve">Tърговище</t>
  </si>
  <si>
    <t xml:space="preserve">                          Хасково/Haskovo</t>
  </si>
  <si>
    <t xml:space="preserve">Димитровград</t>
  </si>
  <si>
    <t xml:space="preserve">Ивайловград</t>
  </si>
  <si>
    <t xml:space="preserve">Любимец</t>
  </si>
  <si>
    <r>
      <rPr>
        <sz val="11"/>
        <rFont val="Times New Roman"/>
        <family val="1"/>
        <charset val="204"/>
      </rPr>
      <t xml:space="preserve">Mаджар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Madzharovo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Mеричлери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Merichleri</t>
    </r>
    <r>
      <rPr>
        <vertAlign val="superscript"/>
        <sz val="11"/>
        <rFont val="Times New Roman"/>
        <family val="1"/>
        <charset val="204"/>
      </rPr>
      <t xml:space="preserve">8</t>
    </r>
  </si>
  <si>
    <t xml:space="preserve">Cвиленград</t>
  </si>
  <si>
    <t xml:space="preserve">Cимеоновград</t>
  </si>
  <si>
    <t xml:space="preserve">Tополовград</t>
  </si>
  <si>
    <t xml:space="preserve">Xарманли</t>
  </si>
  <si>
    <t xml:space="preserve">Xасково</t>
  </si>
  <si>
    <t xml:space="preserve">                               Шумен/Shumen</t>
  </si>
  <si>
    <t xml:space="preserve">Велики Преслав</t>
  </si>
  <si>
    <r>
      <rPr>
        <sz val="11"/>
        <rFont val="Times New Roman"/>
        <family val="1"/>
        <charset val="204"/>
      </rPr>
      <t xml:space="preserve">Bърбица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Varbitsa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Kаолин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Kaolinov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Kаспичан</t>
  </si>
  <si>
    <t xml:space="preserve">Hови пазар</t>
  </si>
  <si>
    <r>
      <rPr>
        <sz val="11"/>
        <rFont val="Times New Roman"/>
        <family val="1"/>
        <charset val="204"/>
      </rPr>
      <t xml:space="preserve">Плиска</t>
    </r>
    <r>
      <rPr>
        <vertAlign val="superscript"/>
        <sz val="11"/>
        <rFont val="Times New Roman"/>
        <family val="1"/>
        <charset val="204"/>
      </rPr>
      <t xml:space="preserve">14</t>
    </r>
  </si>
  <si>
    <r>
      <rPr>
        <sz val="11"/>
        <rFont val="Times New Roman"/>
        <family val="1"/>
        <charset val="204"/>
      </rPr>
      <t xml:space="preserve">Pliska</t>
    </r>
    <r>
      <rPr>
        <vertAlign val="superscript"/>
        <sz val="11"/>
        <rFont val="Times New Roman"/>
        <family val="1"/>
        <charset val="204"/>
      </rPr>
      <t xml:space="preserve">14</t>
    </r>
  </si>
  <si>
    <t xml:space="preserve">Cмядово</t>
  </si>
  <si>
    <t xml:space="preserve">Шумен</t>
  </si>
  <si>
    <t xml:space="preserve">                      Ямбол/Yambol</t>
  </si>
  <si>
    <r>
      <rPr>
        <sz val="11"/>
        <rFont val="Times New Roman"/>
        <family val="1"/>
        <charset val="204"/>
      </rPr>
      <t xml:space="preserve">Болярово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Bolyarovo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Eлхово</t>
  </si>
  <si>
    <t xml:space="preserve">Cтралджа</t>
  </si>
  <si>
    <t xml:space="preserve">Ямбол</t>
  </si>
  <si>
    <r>
      <rPr>
        <sz val="11"/>
        <rFont val="Times New Roman"/>
        <family val="1"/>
        <charset val="204"/>
      </rPr>
      <t xml:space="preserve">   </t>
    </r>
    <r>
      <rPr>
        <vertAlign val="superscript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Признат за град през 1970 година  </t>
    </r>
  </si>
  <si>
    <r>
      <rPr>
        <sz val="11"/>
        <rFont val="Times New Roman"/>
        <family val="1"/>
        <charset val="204"/>
      </rPr>
      <t xml:space="preserve">             </t>
    </r>
    <r>
      <rPr>
        <vertAlign val="superscript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Status of a town since 1970</t>
    </r>
  </si>
  <si>
    <r>
      <rPr>
        <sz val="11"/>
        <rFont val="Times New Roman"/>
        <family val="1"/>
        <charset val="204"/>
      </rPr>
      <t xml:space="preserve">    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Признат за град през 1973 година  </t>
    </r>
  </si>
  <si>
    <r>
      <rPr>
        <sz val="11"/>
        <rFont val="Times New Roman"/>
        <family val="1"/>
        <charset val="204"/>
      </rPr>
      <t xml:space="preserve">             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Status of a town since 1973</t>
    </r>
  </si>
  <si>
    <r>
      <rPr>
        <sz val="11"/>
        <rFont val="Times New Roman"/>
        <family val="1"/>
        <charset val="204"/>
      </rPr>
      <t xml:space="preserve">   </t>
    </r>
    <r>
      <rPr>
        <vertAlign val="superscript"/>
        <sz val="11"/>
        <rFont val="Times New Roman"/>
        <family val="1"/>
        <charset val="204"/>
      </rPr>
      <t xml:space="preserve"> 3 </t>
    </r>
    <r>
      <rPr>
        <sz val="11"/>
        <rFont val="Times New Roman"/>
        <family val="1"/>
        <charset val="204"/>
      </rPr>
      <t xml:space="preserve">Признат за град през 1974 година </t>
    </r>
  </si>
  <si>
    <r>
      <rPr>
        <sz val="11"/>
        <rFont val="Times New Roman"/>
        <family val="1"/>
        <charset val="204"/>
      </rPr>
      <t xml:space="preserve">            </t>
    </r>
    <r>
      <rPr>
        <vertAlign val="superscript"/>
        <sz val="11"/>
        <rFont val="Times New Roman"/>
        <family val="1"/>
        <charset val="204"/>
      </rPr>
      <t xml:space="preserve">  3</t>
    </r>
    <r>
      <rPr>
        <sz val="11"/>
        <rFont val="Times New Roman"/>
        <family val="1"/>
        <charset val="204"/>
      </rPr>
      <t xml:space="preserve"> Status of a town since 1974</t>
    </r>
  </si>
  <si>
    <r>
      <rPr>
        <sz val="11"/>
        <rFont val="Times New Roman"/>
        <family val="1"/>
        <charset val="204"/>
      </rPr>
      <t xml:space="preserve">    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знат за град през 1976 година</t>
    </r>
  </si>
  <si>
    <r>
      <rPr>
        <sz val="11"/>
        <rFont val="Times New Roman"/>
        <family val="1"/>
        <charset val="204"/>
      </rPr>
      <t xml:space="preserve">            </t>
    </r>
    <r>
      <rPr>
        <vertAlign val="superscript"/>
        <sz val="11"/>
        <rFont val="Times New Roman"/>
        <family val="1"/>
        <charset val="204"/>
      </rPr>
      <t xml:space="preserve">  4</t>
    </r>
    <r>
      <rPr>
        <sz val="11"/>
        <rFont val="Times New Roman"/>
        <family val="1"/>
        <charset val="204"/>
      </rPr>
      <t xml:space="preserve"> Status of a town since 1976</t>
    </r>
  </si>
  <si>
    <r>
      <rPr>
        <sz val="11"/>
        <rFont val="Times New Roman"/>
        <family val="1"/>
        <charset val="204"/>
      </rPr>
      <t xml:space="preserve">    </t>
    </r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Признат за град през 1977 година</t>
    </r>
  </si>
  <si>
    <r>
      <rPr>
        <sz val="11"/>
        <rFont val="Times New Roman"/>
        <family val="1"/>
        <charset val="204"/>
      </rPr>
      <t xml:space="preserve">             </t>
    </r>
    <r>
      <rPr>
        <vertAlign val="superscript"/>
        <sz val="11"/>
        <rFont val="Times New Roman"/>
        <family val="1"/>
        <charset val="204"/>
      </rPr>
      <t xml:space="preserve"> 5</t>
    </r>
    <r>
      <rPr>
        <sz val="11"/>
        <rFont val="Times New Roman"/>
        <family val="1"/>
        <charset val="204"/>
      </rPr>
      <t xml:space="preserve"> Status of a town since 1977</t>
    </r>
  </si>
  <si>
    <r>
      <rPr>
        <sz val="11"/>
        <rFont val="Times New Roman"/>
        <family val="1"/>
        <charset val="204"/>
      </rPr>
      <t xml:space="preserve">   </t>
    </r>
    <r>
      <rPr>
        <vertAlign val="superscript"/>
        <sz val="11"/>
        <rFont val="Times New Roman"/>
        <family val="1"/>
        <charset val="204"/>
      </rPr>
      <t xml:space="preserve"> 6</t>
    </r>
    <r>
      <rPr>
        <sz val="11"/>
        <rFont val="Times New Roman"/>
        <family val="1"/>
        <charset val="204"/>
      </rPr>
      <t xml:space="preserve"> Признат за град през 1978 година</t>
    </r>
  </si>
  <si>
    <r>
      <rPr>
        <sz val="11"/>
        <rFont val="Times New Roman"/>
        <family val="1"/>
        <charset val="204"/>
      </rPr>
      <t xml:space="preserve">             </t>
    </r>
    <r>
      <rPr>
        <vertAlign val="superscript"/>
        <sz val="11"/>
        <rFont val="Times New Roman"/>
        <family val="1"/>
        <charset val="204"/>
      </rPr>
      <t xml:space="preserve"> 6</t>
    </r>
    <r>
      <rPr>
        <sz val="11"/>
        <rFont val="Times New Roman"/>
        <family val="1"/>
        <charset val="204"/>
      </rPr>
      <t xml:space="preserve"> Status of a town since 1978</t>
    </r>
  </si>
  <si>
    <r>
      <rPr>
        <sz val="11"/>
        <rFont val="Times New Roman"/>
        <family val="1"/>
        <charset val="204"/>
      </rPr>
      <t xml:space="preserve">    </t>
    </r>
    <r>
      <rPr>
        <vertAlign val="superscript"/>
        <sz val="11"/>
        <rFont val="Times New Roman"/>
        <family val="1"/>
        <charset val="204"/>
      </rPr>
      <t xml:space="preserve">7 </t>
    </r>
    <r>
      <rPr>
        <sz val="11"/>
        <rFont val="Times New Roman"/>
        <family val="1"/>
        <charset val="204"/>
      </rPr>
      <t xml:space="preserve">Признат за град през 1979 година</t>
    </r>
  </si>
  <si>
    <r>
      <rPr>
        <sz val="11"/>
        <rFont val="Times New Roman"/>
        <family val="1"/>
        <charset val="204"/>
      </rPr>
      <t xml:space="preserve">             </t>
    </r>
    <r>
      <rPr>
        <vertAlign val="superscript"/>
        <sz val="11"/>
        <rFont val="Times New Roman"/>
        <family val="1"/>
        <charset val="204"/>
      </rPr>
      <t xml:space="preserve"> 7</t>
    </r>
    <r>
      <rPr>
        <sz val="11"/>
        <rFont val="Times New Roman"/>
        <family val="1"/>
        <charset val="204"/>
      </rPr>
      <t xml:space="preserve"> Status of a town since 1979</t>
    </r>
  </si>
  <si>
    <r>
      <rPr>
        <sz val="11"/>
        <rFont val="Times New Roman"/>
        <family val="1"/>
        <charset val="204"/>
      </rPr>
      <t xml:space="preserve">    </t>
    </r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Признат за град през 1983 година</t>
    </r>
  </si>
  <si>
    <r>
      <rPr>
        <sz val="11"/>
        <rFont val="Times New Roman"/>
        <family val="1"/>
        <charset val="204"/>
      </rPr>
      <t xml:space="preserve">             </t>
    </r>
    <r>
      <rPr>
        <vertAlign val="superscript"/>
        <sz val="11"/>
        <rFont val="Times New Roman"/>
        <family val="1"/>
        <charset val="204"/>
      </rPr>
      <t xml:space="preserve"> 8</t>
    </r>
    <r>
      <rPr>
        <sz val="11"/>
        <rFont val="Times New Roman"/>
        <family val="1"/>
        <charset val="204"/>
      </rPr>
      <t xml:space="preserve"> Status of a town since 1983</t>
    </r>
  </si>
  <si>
    <r>
      <rPr>
        <sz val="11"/>
        <rFont val="Times New Roman"/>
        <family val="1"/>
        <charset val="204"/>
      </rPr>
      <t xml:space="preserve">    </t>
    </r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Признат за град през 1984 година</t>
    </r>
  </si>
  <si>
    <r>
      <rPr>
        <sz val="11"/>
        <rFont val="Times New Roman"/>
        <family val="1"/>
        <charset val="204"/>
      </rPr>
      <t xml:space="preserve">             </t>
    </r>
    <r>
      <rPr>
        <vertAlign val="superscript"/>
        <sz val="11"/>
        <rFont val="Times New Roman"/>
        <family val="1"/>
        <charset val="204"/>
      </rPr>
      <t xml:space="preserve"> 9 </t>
    </r>
    <r>
      <rPr>
        <sz val="11"/>
        <rFont val="Times New Roman"/>
        <family val="1"/>
        <charset val="204"/>
      </rPr>
      <t xml:space="preserve">Status of a town since 1984</t>
    </r>
  </si>
  <si>
    <r>
      <rPr>
        <sz val="11"/>
        <rFont val="Times New Roman"/>
        <family val="1"/>
        <charset val="204"/>
      </rPr>
      <t xml:space="preserve">   </t>
    </r>
    <r>
      <rPr>
        <vertAlign val="superscript"/>
        <sz val="11"/>
        <rFont val="Times New Roman"/>
        <family val="1"/>
        <charset val="204"/>
      </rPr>
      <t xml:space="preserve">10</t>
    </r>
    <r>
      <rPr>
        <sz val="11"/>
        <rFont val="Times New Roman"/>
        <family val="1"/>
        <charset val="204"/>
      </rPr>
      <t xml:space="preserve"> През 1991 г. се заличава гр. Средногорие</t>
    </r>
  </si>
  <si>
    <r>
      <rPr>
        <sz val="11"/>
        <rFont val="Times New Roman"/>
        <family val="1"/>
        <charset val="204"/>
      </rPr>
      <t xml:space="preserve">           </t>
    </r>
    <r>
      <rPr>
        <vertAlign val="superscript"/>
        <sz val="11"/>
        <rFont val="Times New Roman"/>
        <family val="1"/>
        <charset val="204"/>
      </rPr>
      <t xml:space="preserve"> 10 </t>
    </r>
    <r>
      <rPr>
        <sz val="11"/>
        <rFont val="Times New Roman"/>
        <family val="1"/>
        <charset val="204"/>
      </rPr>
      <t xml:space="preserve">Status of a town since 1991</t>
    </r>
  </si>
  <si>
    <t xml:space="preserve">       и се създават гр. Златица и гр. Пирдоп </t>
  </si>
  <si>
    <r>
      <rPr>
        <sz val="11"/>
        <rFont val="Times New Roman"/>
        <family val="1"/>
        <charset val="204"/>
      </rPr>
      <t xml:space="preserve"> </t>
    </r>
    <r>
      <rPr>
        <vertAlign val="superscript"/>
        <sz val="11"/>
        <rFont val="Times New Roman"/>
        <family val="1"/>
        <charset val="204"/>
      </rPr>
      <t xml:space="preserve">  11</t>
    </r>
    <r>
      <rPr>
        <sz val="11"/>
        <rFont val="Times New Roman"/>
        <family val="1"/>
        <charset val="204"/>
      </rPr>
      <t xml:space="preserve"> Признат за град през 1996 година</t>
    </r>
  </si>
  <si>
    <r>
      <rPr>
        <sz val="11"/>
        <rFont val="Times New Roman"/>
        <family val="1"/>
        <charset val="204"/>
      </rPr>
      <t xml:space="preserve">            </t>
    </r>
    <r>
      <rPr>
        <vertAlign val="superscript"/>
        <sz val="11"/>
        <rFont val="Times New Roman"/>
        <family val="1"/>
        <charset val="204"/>
      </rPr>
      <t xml:space="preserve">11 </t>
    </r>
    <r>
      <rPr>
        <sz val="11"/>
        <rFont val="Times New Roman"/>
        <family val="1"/>
        <charset val="204"/>
      </rPr>
      <t xml:space="preserve">Status of a town since 1996</t>
    </r>
  </si>
  <si>
    <r>
      <rPr>
        <sz val="11"/>
        <rFont val="Times New Roman"/>
        <family val="1"/>
        <charset val="204"/>
      </rPr>
      <t xml:space="preserve">  </t>
    </r>
    <r>
      <rPr>
        <vertAlign val="superscript"/>
        <sz val="11"/>
        <rFont val="Times New Roman"/>
        <family val="1"/>
        <charset val="204"/>
      </rPr>
      <t xml:space="preserve"> 12</t>
    </r>
    <r>
      <rPr>
        <sz val="11"/>
        <rFont val="Times New Roman"/>
        <family val="1"/>
        <charset val="204"/>
      </rPr>
      <t xml:space="preserve"> Признат за град през 1997 година</t>
    </r>
  </si>
  <si>
    <r>
      <rPr>
        <sz val="11"/>
        <rFont val="Times New Roman"/>
        <family val="1"/>
        <charset val="204"/>
      </rPr>
      <t xml:space="preserve">            </t>
    </r>
    <r>
      <rPr>
        <vertAlign val="superscript"/>
        <sz val="11"/>
        <rFont val="Times New Roman"/>
        <family val="1"/>
        <charset val="204"/>
      </rPr>
      <t xml:space="preserve">12</t>
    </r>
    <r>
      <rPr>
        <sz val="11"/>
        <rFont val="Times New Roman"/>
        <family val="1"/>
        <charset val="204"/>
      </rPr>
      <t xml:space="preserve"> Status of a town since 1997</t>
    </r>
  </si>
  <si>
    <r>
      <rPr>
        <sz val="11"/>
        <rFont val="Times New Roman"/>
        <family val="1"/>
        <charset val="204"/>
      </rPr>
      <t xml:space="preserve">  </t>
    </r>
    <r>
      <rPr>
        <vertAlign val="superscript"/>
        <sz val="11"/>
        <rFont val="Times New Roman"/>
        <family val="1"/>
        <charset val="204"/>
      </rPr>
      <t xml:space="preserve"> 13</t>
    </r>
    <r>
      <rPr>
        <sz val="11"/>
        <rFont val="Times New Roman"/>
        <family val="1"/>
        <charset val="204"/>
      </rPr>
      <t xml:space="preserve"> Признат за град през 2002 година</t>
    </r>
  </si>
  <si>
    <r>
      <rPr>
        <sz val="11"/>
        <rFont val="Times New Roman"/>
        <family val="1"/>
        <charset val="204"/>
      </rPr>
      <t xml:space="preserve">           </t>
    </r>
    <r>
      <rPr>
        <vertAlign val="superscript"/>
        <sz val="11"/>
        <rFont val="Times New Roman"/>
        <family val="1"/>
        <charset val="204"/>
      </rPr>
      <t xml:space="preserve"> 13 </t>
    </r>
    <r>
      <rPr>
        <sz val="11"/>
        <rFont val="Times New Roman"/>
        <family val="1"/>
        <charset val="204"/>
      </rPr>
      <t xml:space="preserve">Status of a town since 2002</t>
    </r>
  </si>
  <si>
    <r>
      <rPr>
        <sz val="11"/>
        <rFont val="Times New Roman"/>
        <family val="1"/>
        <charset val="204"/>
      </rPr>
      <t xml:space="preserve">   </t>
    </r>
    <r>
      <rPr>
        <vertAlign val="superscript"/>
        <sz val="11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Признат за град през 1981 година</t>
    </r>
  </si>
  <si>
    <r>
      <rPr>
        <sz val="11"/>
        <rFont val="Times New Roman"/>
        <family val="1"/>
        <charset val="204"/>
      </rPr>
      <t xml:space="preserve">            </t>
    </r>
    <r>
      <rPr>
        <vertAlign val="superscript"/>
        <sz val="11"/>
        <rFont val="Times New Roman"/>
        <family val="1"/>
        <charset val="204"/>
      </rPr>
      <t xml:space="preserve">14 </t>
    </r>
    <r>
      <rPr>
        <sz val="11"/>
        <rFont val="Times New Roman"/>
        <family val="1"/>
        <charset val="204"/>
      </rPr>
      <t xml:space="preserve">Status of a town since 1981</t>
    </r>
  </si>
  <si>
    <r>
      <rPr>
        <sz val="11"/>
        <rFont val="Times New Roman"/>
        <family val="1"/>
        <charset val="204"/>
      </rPr>
      <t xml:space="preserve">   </t>
    </r>
    <r>
      <rPr>
        <vertAlign val="superscript"/>
        <sz val="11"/>
        <rFont val="Times New Roman"/>
        <family val="1"/>
        <charset val="204"/>
      </rPr>
      <t xml:space="preserve">15</t>
    </r>
    <r>
      <rPr>
        <sz val="11"/>
        <rFont val="Times New Roman"/>
        <family val="1"/>
        <charset val="204"/>
      </rPr>
      <t xml:space="preserve"> Признат за град през 2003 година</t>
    </r>
  </si>
  <si>
    <r>
      <rPr>
        <sz val="11"/>
        <rFont val="Times New Roman"/>
        <family val="1"/>
        <charset val="204"/>
      </rPr>
      <t xml:space="preserve">            </t>
    </r>
    <r>
      <rPr>
        <vertAlign val="superscript"/>
        <sz val="11"/>
        <rFont val="Times New Roman"/>
        <family val="1"/>
        <charset val="204"/>
      </rPr>
      <t xml:space="preserve">15</t>
    </r>
    <r>
      <rPr>
        <sz val="11"/>
        <rFont val="Times New Roman"/>
        <family val="1"/>
        <charset val="204"/>
      </rPr>
      <t xml:space="preserve"> Status of a town since 2003</t>
    </r>
  </si>
  <si>
    <r>
      <rPr>
        <sz val="11"/>
        <rFont val="Times New Roman"/>
        <family val="1"/>
        <charset val="204"/>
      </rPr>
      <t xml:space="preserve">   </t>
    </r>
    <r>
      <rPr>
        <vertAlign val="superscript"/>
        <sz val="11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 Признат за град през 2004 година</t>
    </r>
  </si>
  <si>
    <r>
      <rPr>
        <sz val="11"/>
        <rFont val="Times New Roman"/>
        <family val="1"/>
        <charset val="204"/>
      </rPr>
      <t xml:space="preserve">            </t>
    </r>
    <r>
      <rPr>
        <vertAlign val="superscript"/>
        <sz val="11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 Status of a town since 2004</t>
    </r>
  </si>
  <si>
    <r>
      <rPr>
        <sz val="11"/>
        <rFont val="Times New Roman"/>
        <family val="1"/>
        <charset val="204"/>
      </rPr>
      <t xml:space="preserve">   </t>
    </r>
    <r>
      <rPr>
        <vertAlign val="superscript"/>
        <sz val="11"/>
        <rFont val="Times New Roman"/>
        <family val="1"/>
        <charset val="204"/>
      </rPr>
      <t xml:space="preserve">17 </t>
    </r>
    <r>
      <rPr>
        <sz val="11"/>
        <rFont val="Times New Roman"/>
        <family val="1"/>
        <charset val="204"/>
      </rPr>
      <t xml:space="preserve">Признат за град през 2005 година</t>
    </r>
  </si>
  <si>
    <r>
      <rPr>
        <sz val="11"/>
        <rFont val="Times New Roman"/>
        <family val="1"/>
        <charset val="204"/>
      </rPr>
      <t xml:space="preserve">            </t>
    </r>
    <r>
      <rPr>
        <vertAlign val="superscript"/>
        <sz val="11"/>
        <rFont val="Times New Roman"/>
        <family val="1"/>
        <charset val="204"/>
      </rPr>
      <t xml:space="preserve">17</t>
    </r>
    <r>
      <rPr>
        <sz val="11"/>
        <rFont val="Times New Roman"/>
        <family val="1"/>
        <charset val="204"/>
      </rPr>
      <t xml:space="preserve"> Status of a town since 2005</t>
    </r>
  </si>
  <si>
    <r>
      <rPr>
        <sz val="11"/>
        <rFont val="Times New Roman"/>
        <family val="1"/>
        <charset val="204"/>
      </rPr>
      <t xml:space="preserve">  </t>
    </r>
    <r>
      <rPr>
        <vertAlign val="superscript"/>
        <sz val="11"/>
        <rFont val="Times New Roman"/>
        <family val="1"/>
        <charset val="204"/>
      </rPr>
      <t xml:space="preserve"> 18 </t>
    </r>
    <r>
      <rPr>
        <sz val="11"/>
        <rFont val="Times New Roman"/>
        <family val="1"/>
        <charset val="204"/>
      </rPr>
      <t xml:space="preserve">Признат за град през 2006 година</t>
    </r>
  </si>
  <si>
    <r>
      <rPr>
        <sz val="11"/>
        <rFont val="Times New Roman"/>
        <family val="1"/>
        <charset val="204"/>
      </rPr>
      <t xml:space="preserve">           </t>
    </r>
    <r>
      <rPr>
        <vertAlign val="superscript"/>
        <sz val="11"/>
        <rFont val="Times New Roman"/>
        <family val="1"/>
        <charset val="204"/>
      </rPr>
      <t xml:space="preserve"> 18 </t>
    </r>
    <r>
      <rPr>
        <sz val="11"/>
        <rFont val="Times New Roman"/>
        <family val="1"/>
        <charset val="204"/>
      </rPr>
      <t xml:space="preserve">Status of a town since 2006</t>
    </r>
  </si>
  <si>
    <r>
      <rPr>
        <sz val="11"/>
        <rFont val="Times New Roman"/>
        <family val="1"/>
        <charset val="204"/>
      </rPr>
      <t xml:space="preserve">  </t>
    </r>
    <r>
      <rPr>
        <vertAlign val="superscript"/>
        <sz val="11"/>
        <rFont val="Times New Roman"/>
        <family val="1"/>
        <charset val="204"/>
      </rPr>
      <t xml:space="preserve">19</t>
    </r>
    <r>
      <rPr>
        <sz val="11"/>
        <rFont val="Times New Roman"/>
        <family val="1"/>
        <charset val="204"/>
      </rPr>
      <t xml:space="preserve"> Признат за град през 2009 година</t>
    </r>
  </si>
  <si>
    <r>
      <rPr>
        <sz val="11"/>
        <rFont val="Times New Roman"/>
        <family val="1"/>
        <charset val="204"/>
      </rPr>
      <t xml:space="preserve">           </t>
    </r>
    <r>
      <rPr>
        <vertAlign val="superscript"/>
        <sz val="11"/>
        <rFont val="Times New Roman"/>
        <family val="1"/>
        <charset val="204"/>
      </rPr>
      <t xml:space="preserve"> 19 </t>
    </r>
    <r>
      <rPr>
        <sz val="11"/>
        <rFont val="Times New Roman"/>
        <family val="1"/>
        <charset val="204"/>
      </rPr>
      <t xml:space="preserve">Status of a town since 2009</t>
    </r>
  </si>
  <si>
    <t xml:space="preserve">    Population of cities with more than 20 000 inhabitants by sex as of 31.12.2009</t>
  </si>
  <si>
    <t xml:space="preserve">Всичко</t>
  </si>
  <si>
    <t xml:space="preserve">Мъже</t>
  </si>
  <si>
    <t xml:space="preserve">Жени</t>
  </si>
  <si>
    <t xml:space="preserve">Cities</t>
  </si>
  <si>
    <t xml:space="preserve">София</t>
  </si>
  <si>
    <t xml:space="preserve">Варна</t>
  </si>
  <si>
    <t xml:space="preserve">Русе</t>
  </si>
  <si>
    <t xml:space="preserve">Стара Загора</t>
  </si>
  <si>
    <t xml:space="preserve">Сливен</t>
  </si>
  <si>
    <t xml:space="preserve">Хасково</t>
  </si>
  <si>
    <t xml:space="preserve">Велико Търново</t>
  </si>
  <si>
    <t xml:space="preserve">Враца</t>
  </si>
  <si>
    <t xml:space="preserve">Видин</t>
  </si>
  <si>
    <t xml:space="preserve">Асеновград</t>
  </si>
  <si>
    <t xml:space="preserve">Казанлък</t>
  </si>
  <si>
    <t xml:space="preserve">Кюстендил</t>
  </si>
  <si>
    <t xml:space="preserve">Монтана</t>
  </si>
  <si>
    <t xml:space="preserve">Кърджали</t>
  </si>
  <si>
    <t xml:space="preserve">Силистра</t>
  </si>
  <si>
    <t xml:space="preserve">Търговище</t>
  </si>
  <si>
    <t xml:space="preserve">Разград</t>
  </si>
  <si>
    <t xml:space="preserve">Свищов</t>
  </si>
  <si>
    <t xml:space="preserve">Смолян</t>
  </si>
  <si>
    <t xml:space="preserve">Сандански</t>
  </si>
  <si>
    <t xml:space="preserve">Самоков</t>
  </si>
  <si>
    <t xml:space="preserve">Карлово</t>
  </si>
  <si>
    <t xml:space="preserve">Севлиево</t>
  </si>
  <si>
    <t xml:space="preserve">Нова Загора</t>
  </si>
  <si>
    <t xml:space="preserve">Велинград</t>
  </si>
  <si>
    <t xml:space="preserve">Троян</t>
  </si>
  <si>
    <t xml:space="preserve">Айтос</t>
  </si>
  <si>
    <t xml:space="preserve">1. Сключени бракове, живородени, умрели, естествен прираст на населението и бракоразводи през 2009 г.</t>
  </si>
  <si>
    <r>
      <rPr>
        <b val="true"/>
        <sz val="11"/>
        <rFont val="Times New Roman"/>
        <family val="1"/>
        <charset val="204"/>
      </rPr>
      <t xml:space="preserve">по местоживеене, статистически зони,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и по области</t>
    </r>
  </si>
  <si>
    <t xml:space="preserve">   Marriages, live births, natural increase of the population and divorces by place of residence, statistical zone,</t>
  </si>
  <si>
    <r>
      <rPr>
        <b val="true"/>
        <sz val="11"/>
        <rFont val="Times New Roman"/>
        <family val="1"/>
        <charset val="204"/>
      </rPr>
      <t xml:space="preserve">statistical region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and by district in 2009</t>
    </r>
  </si>
  <si>
    <t xml:space="preserve">Статистически зони</t>
  </si>
  <si>
    <t xml:space="preserve">Средногодишно</t>
  </si>
  <si>
    <t xml:space="preserve">Сключени</t>
  </si>
  <si>
    <t xml:space="preserve">          Живородени</t>
  </si>
  <si>
    <t xml:space="preserve">                   Умрели </t>
  </si>
  <si>
    <t xml:space="preserve">      Умрели деца на възраст</t>
  </si>
  <si>
    <t xml:space="preserve">           Естествен прираст</t>
  </si>
  <si>
    <t xml:space="preserve"> Брако-</t>
  </si>
  <si>
    <t xml:space="preserve">Брач-</t>
  </si>
  <si>
    <t xml:space="preserve">Раждае-</t>
  </si>
  <si>
    <t xml:space="preserve">Смърт-</t>
  </si>
  <si>
    <t xml:space="preserve">Естествен</t>
  </si>
  <si>
    <t xml:space="preserve">  Детска </t>
  </si>
  <si>
    <t xml:space="preserve">Statistical zones</t>
  </si>
  <si>
    <t xml:space="preserve"> население</t>
  </si>
  <si>
    <t xml:space="preserve">бракове</t>
  </si>
  <si>
    <t xml:space="preserve">   под 1 година</t>
  </si>
  <si>
    <t xml:space="preserve">              Natural increase</t>
  </si>
  <si>
    <t xml:space="preserve">разводи</t>
  </si>
  <si>
    <t xml:space="preserve">ност</t>
  </si>
  <si>
    <t xml:space="preserve">   мост</t>
  </si>
  <si>
    <t xml:space="preserve">прираст</t>
  </si>
  <si>
    <t xml:space="preserve"> разводност</t>
  </si>
  <si>
    <t xml:space="preserve">смъртност</t>
  </si>
  <si>
    <t xml:space="preserve">Статистически райони</t>
  </si>
  <si>
    <t xml:space="preserve">Average </t>
  </si>
  <si>
    <t xml:space="preserve">            Live births</t>
  </si>
  <si>
    <t xml:space="preserve">   Deaths</t>
  </si>
  <si>
    <t xml:space="preserve">    Infant deaths under 1 year</t>
  </si>
  <si>
    <t xml:space="preserve">Divorces</t>
  </si>
  <si>
    <t xml:space="preserve">Marriage</t>
  </si>
  <si>
    <t xml:space="preserve">Birth</t>
  </si>
  <si>
    <t xml:space="preserve">Death</t>
  </si>
  <si>
    <t xml:space="preserve">Natural</t>
  </si>
  <si>
    <t xml:space="preserve">Divorce</t>
  </si>
  <si>
    <t xml:space="preserve">mortality</t>
  </si>
  <si>
    <t xml:space="preserve">Statistical regions</t>
  </si>
  <si>
    <t xml:space="preserve">annual</t>
  </si>
  <si>
    <t xml:space="preserve">rate</t>
  </si>
  <si>
    <t xml:space="preserve">increase</t>
  </si>
  <si>
    <t xml:space="preserve"> Области</t>
  </si>
  <si>
    <t xml:space="preserve">population</t>
  </si>
  <si>
    <t xml:space="preserve">Marriages</t>
  </si>
  <si>
    <t xml:space="preserve">момчета</t>
  </si>
  <si>
    <t xml:space="preserve">момичета</t>
  </si>
  <si>
    <t xml:space="preserve">на 1 000 живо-</t>
  </si>
  <si>
    <t xml:space="preserve">  Districts</t>
  </si>
  <si>
    <t xml:space="preserve">             брой</t>
  </si>
  <si>
    <t xml:space="preserve">              на 1 000 души от населението  </t>
  </si>
  <si>
    <t xml:space="preserve">родени деца</t>
  </si>
  <si>
    <t xml:space="preserve">Boys</t>
  </si>
  <si>
    <t xml:space="preserve">Girls</t>
  </si>
  <si>
    <t xml:space="preserve">              Number</t>
  </si>
  <si>
    <t xml:space="preserve">  Per 1 000 of the population  </t>
  </si>
  <si>
    <t xml:space="preserve">Per 1 000 live births</t>
  </si>
  <si>
    <t xml:space="preserve">Общо за страната</t>
  </si>
  <si>
    <t xml:space="preserve">Северна и </t>
  </si>
  <si>
    <t xml:space="preserve">North and </t>
  </si>
  <si>
    <t xml:space="preserve">Югоизточна България</t>
  </si>
  <si>
    <t xml:space="preserve">South-East Bulgaria</t>
  </si>
  <si>
    <t xml:space="preserve">Северозападен район </t>
  </si>
  <si>
    <t xml:space="preserve">North-West</t>
  </si>
  <si>
    <t xml:space="preserve">North Central</t>
  </si>
  <si>
    <t xml:space="preserve">North-East</t>
  </si>
  <si>
    <t xml:space="preserve">South-East</t>
  </si>
  <si>
    <t xml:space="preserve">Югозападна и Южна</t>
  </si>
  <si>
    <t xml:space="preserve">South-West and South</t>
  </si>
  <si>
    <t xml:space="preserve">централна България</t>
  </si>
  <si>
    <t xml:space="preserve">Central Bulgaria</t>
  </si>
  <si>
    <t xml:space="preserve">Югозападен район</t>
  </si>
  <si>
    <t xml:space="preserve">South-West</t>
  </si>
  <si>
    <t xml:space="preserve">София (столица)</t>
  </si>
  <si>
    <t xml:space="preserve">Sofia cap.</t>
  </si>
  <si>
    <t xml:space="preserve">South Central</t>
  </si>
  <si>
    <t xml:space="preserve">В градовете/Urban residence</t>
  </si>
  <si>
    <t xml:space="preserve">В селата/Rural residence</t>
  </si>
  <si>
    <t xml:space="preserve">1. Сключени бракове през 2009 г. по месеци, статистически зони, статистически райони и области</t>
  </si>
  <si>
    <t xml:space="preserve">    Marriages by months, statistical zone, statistical region and district in 2009</t>
  </si>
  <si>
    <t xml:space="preserve">Месеци/Months</t>
  </si>
  <si>
    <t xml:space="preserve"> 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България</t>
  </si>
  <si>
    <t xml:space="preserve">Bulgaria</t>
  </si>
  <si>
    <t xml:space="preserve">Северна и Югоизточна </t>
  </si>
  <si>
    <t xml:space="preserve">North and South-East </t>
  </si>
  <si>
    <t xml:space="preserve">Северозападен</t>
  </si>
  <si>
    <t xml:space="preserve">Северен централен</t>
  </si>
  <si>
    <t xml:space="preserve">Североизточен</t>
  </si>
  <si>
    <t xml:space="preserve">Targoviste</t>
  </si>
  <si>
    <t xml:space="preserve">Югоизточен</t>
  </si>
  <si>
    <t xml:space="preserve">Югозападна и Южна </t>
  </si>
  <si>
    <t xml:space="preserve">Soth-West and South </t>
  </si>
  <si>
    <t xml:space="preserve">Югозападен</t>
  </si>
  <si>
    <t xml:space="preserve">Южен централен</t>
  </si>
  <si>
    <r>
      <rPr>
        <b val="true"/>
        <sz val="11"/>
        <rFont val="Times New Roman"/>
        <family val="1"/>
        <charset val="204"/>
      </rPr>
      <t xml:space="preserve">2. Сключени бракове през 2009 г. по възраст на встъпилите в брак лица, местоживеене, статистически зони,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, и по области</t>
    </r>
  </si>
  <si>
    <r>
      <rPr>
        <b val="true"/>
        <sz val="11"/>
        <rFont val="Times New Roman"/>
        <family val="1"/>
        <charset val="204"/>
      </rPr>
      <t xml:space="preserve">    Marriages by age of bride and groom, place of residence, statistical zone, statistical region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and by district in 2009</t>
    </r>
  </si>
  <si>
    <t xml:space="preserve">Възраст (в навършени години)/Age (years)</t>
  </si>
  <si>
    <t xml:space="preserve">под/Under 18</t>
  </si>
  <si>
    <t xml:space="preserve"> 18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60 +</t>
  </si>
  <si>
    <t xml:space="preserve">Мъже/Male</t>
  </si>
  <si>
    <t xml:space="preserve">Югоизточен район </t>
  </si>
  <si>
    <t xml:space="preserve">Възраст (в навършени години)/Age group</t>
  </si>
  <si>
    <t xml:space="preserve">Planning regions</t>
  </si>
  <si>
    <t xml:space="preserve">под/under 18</t>
  </si>
  <si>
    <t xml:space="preserve">60+</t>
  </si>
  <si>
    <t xml:space="preserve">Жени/Female</t>
  </si>
  <si>
    <r>
      <rPr>
        <b val="true"/>
        <sz val="11"/>
        <rFont val="Times New Roman"/>
        <family val="1"/>
        <charset val="204"/>
      </rPr>
      <t xml:space="preserve">1. Раждания през 2009 г. по пол, местоживеене, статистически зони,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и по области</t>
    </r>
  </si>
  <si>
    <r>
      <rPr>
        <b val="true"/>
        <sz val="11"/>
        <rFont val="Times New Roman"/>
        <family val="1"/>
        <charset val="204"/>
      </rPr>
      <t xml:space="preserve">    Births by sex, place of residence, statistical zone, statistical region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and by district in 2009</t>
    </r>
  </si>
  <si>
    <t xml:space="preserve">Живородени</t>
  </si>
  <si>
    <t xml:space="preserve">                                Мъртвородени</t>
  </si>
  <si>
    <t xml:space="preserve">Live births</t>
  </si>
  <si>
    <t xml:space="preserve">Still - births</t>
  </si>
  <si>
    <t xml:space="preserve">брачни</t>
  </si>
  <si>
    <t xml:space="preserve">извънбрачни</t>
  </si>
  <si>
    <t xml:space="preserve">Statistical regions </t>
  </si>
  <si>
    <t xml:space="preserve">Marital</t>
  </si>
  <si>
    <t xml:space="preserve">Extra - marital</t>
  </si>
  <si>
    <t xml:space="preserve">North-West region</t>
  </si>
  <si>
    <t xml:space="preserve">    Live births by months and districts in 2009</t>
  </si>
  <si>
    <t xml:space="preserve">                              Месеци/Months</t>
  </si>
  <si>
    <t xml:space="preserve">       </t>
  </si>
  <si>
    <t xml:space="preserve">I</t>
  </si>
  <si>
    <t xml:space="preserve">Sofia </t>
  </si>
  <si>
    <t xml:space="preserve">    Live births by sex, mother's age, place of residence and by districts in 2009</t>
  </si>
  <si>
    <t xml:space="preserve">                                            Възраст на майката (в навършени години)</t>
  </si>
  <si>
    <t xml:space="preserve">                       Възраст на майката (в навършени години)</t>
  </si>
  <si>
    <t xml:space="preserve">               Mother's age (years)</t>
  </si>
  <si>
    <t xml:space="preserve">        под/Under 15</t>
  </si>
  <si>
    <t xml:space="preserve">              20 - 24</t>
  </si>
  <si>
    <t xml:space="preserve">            25 - 29</t>
  </si>
  <si>
    <t xml:space="preserve">             30 - 34</t>
  </si>
  <si>
    <t xml:space="preserve">            35 - 39</t>
  </si>
  <si>
    <t xml:space="preserve">           40 -  44</t>
  </si>
  <si>
    <t xml:space="preserve">           45 - 49</t>
  </si>
  <si>
    <t xml:space="preserve">          50 +</t>
  </si>
  <si>
    <t xml:space="preserve">       непоказано </t>
  </si>
  <si>
    <t xml:space="preserve">          </t>
  </si>
  <si>
    <t xml:space="preserve">        Unknown</t>
  </si>
  <si>
    <t xml:space="preserve">В селата/Rural Residence</t>
  </si>
  <si>
    <t xml:space="preserve">    Live births by child rank and districts in 2009</t>
  </si>
  <si>
    <t xml:space="preserve">                    Роденото дете на майката е</t>
  </si>
  <si>
    <t xml:space="preserve">                        Rank of birth</t>
  </si>
  <si>
    <t xml:space="preserve">единадесето</t>
  </si>
  <si>
    <t xml:space="preserve">непока-</t>
  </si>
  <si>
    <t xml:space="preserve">  Total</t>
  </si>
  <si>
    <t xml:space="preserve"> първо  </t>
  </si>
  <si>
    <t xml:space="preserve"> второ  </t>
  </si>
  <si>
    <t xml:space="preserve"> трето  </t>
  </si>
  <si>
    <t xml:space="preserve">  четвърто</t>
  </si>
  <si>
    <t xml:space="preserve">  пето  </t>
  </si>
  <si>
    <t xml:space="preserve"> шесто  </t>
  </si>
  <si>
    <t xml:space="preserve"> седмо  </t>
  </si>
  <si>
    <t xml:space="preserve">осмо  </t>
  </si>
  <si>
    <t xml:space="preserve"> девето</t>
  </si>
  <si>
    <t xml:space="preserve"> десето</t>
  </si>
  <si>
    <t xml:space="preserve">и повече</t>
  </si>
  <si>
    <t xml:space="preserve">зано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Sixth</t>
  </si>
  <si>
    <t xml:space="preserve">Seventh</t>
  </si>
  <si>
    <t xml:space="preserve">Eight</t>
  </si>
  <si>
    <t xml:space="preserve">Ninth</t>
  </si>
  <si>
    <t xml:space="preserve">Tenth</t>
  </si>
  <si>
    <t xml:space="preserve">Eleventh</t>
  </si>
  <si>
    <t xml:space="preserve">Unknown</t>
  </si>
  <si>
    <t xml:space="preserve">and more</t>
  </si>
  <si>
    <t xml:space="preserve">  Благоевград         </t>
  </si>
  <si>
    <t xml:space="preserve">  Бургас              </t>
  </si>
  <si>
    <t xml:space="preserve">  Варна               </t>
  </si>
  <si>
    <t xml:space="preserve">  Велико Търново       </t>
  </si>
  <si>
    <t xml:space="preserve">  Видин                </t>
  </si>
  <si>
    <t xml:space="preserve">  Враца                </t>
  </si>
  <si>
    <t xml:space="preserve">  Габрово             </t>
  </si>
  <si>
    <t xml:space="preserve">  Добрич              </t>
  </si>
  <si>
    <t xml:space="preserve">  Кърджали             </t>
  </si>
  <si>
    <t xml:space="preserve">  Кюстендил            </t>
  </si>
  <si>
    <t xml:space="preserve">  Ловеч                </t>
  </si>
  <si>
    <t xml:space="preserve">  Монтана              </t>
  </si>
  <si>
    <t xml:space="preserve">  Пазарджик            </t>
  </si>
  <si>
    <t xml:space="preserve">  Перник               </t>
  </si>
  <si>
    <t xml:space="preserve">  Плевен               </t>
  </si>
  <si>
    <t xml:space="preserve">  Пловдив              </t>
  </si>
  <si>
    <t xml:space="preserve">  Разград              </t>
  </si>
  <si>
    <t xml:space="preserve">  Русе                 </t>
  </si>
  <si>
    <t xml:space="preserve">  Силистра             </t>
  </si>
  <si>
    <t xml:space="preserve">  Сливен               </t>
  </si>
  <si>
    <t xml:space="preserve">  Смолян               </t>
  </si>
  <si>
    <t xml:space="preserve">  София (столица)      </t>
  </si>
  <si>
    <t xml:space="preserve">  София                </t>
  </si>
  <si>
    <t xml:space="preserve">  Стара Загора         </t>
  </si>
  <si>
    <t xml:space="preserve">  Търговище            </t>
  </si>
  <si>
    <t xml:space="preserve">  Хасково             </t>
  </si>
  <si>
    <t xml:space="preserve">  Шумен                </t>
  </si>
  <si>
    <t xml:space="preserve">  Ямбол                </t>
  </si>
  <si>
    <r>
      <rPr>
        <b val="true"/>
        <sz val="11"/>
        <rFont val="Times New Roman"/>
        <family val="1"/>
        <charset val="204"/>
      </rPr>
      <t xml:space="preserve">1. Умрели през 2009 г. по местоживеене, възраст, статистически зони,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и по области</t>
    </r>
  </si>
  <si>
    <r>
      <rPr>
        <b val="true"/>
        <sz val="11"/>
        <rFont val="Times New Roman"/>
        <family val="1"/>
        <charset val="204"/>
      </rPr>
      <t xml:space="preserve">    Deaths by place of residence, age, statistical zones, statistical regions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and by districts in 2009</t>
    </r>
  </si>
  <si>
    <t xml:space="preserve">Възраст (в навършени години)</t>
  </si>
  <si>
    <t xml:space="preserve">Age (years)</t>
  </si>
  <si>
    <t xml:space="preserve">0</t>
  </si>
  <si>
    <t xml:space="preserve">1 - 4 </t>
  </si>
  <si>
    <t xml:space="preserve">5 - 9 </t>
  </si>
  <si>
    <t xml:space="preserve">10 - 14 </t>
  </si>
  <si>
    <t xml:space="preserve"> 15 - 19 </t>
  </si>
  <si>
    <t xml:space="preserve">20 - 24</t>
  </si>
  <si>
    <t xml:space="preserve">25 - 29 </t>
  </si>
  <si>
    <t xml:space="preserve">30 - 34 </t>
  </si>
  <si>
    <t xml:space="preserve">35 - 39</t>
  </si>
  <si>
    <t xml:space="preserve">40 - 44</t>
  </si>
  <si>
    <t xml:space="preserve">50 - 54</t>
  </si>
  <si>
    <t xml:space="preserve"> 60 - 64</t>
  </si>
  <si>
    <t xml:space="preserve"> 65 - 69</t>
  </si>
  <si>
    <t xml:space="preserve"> 70 - 74 </t>
  </si>
  <si>
    <t xml:space="preserve"> 75 - 79 </t>
  </si>
  <si>
    <t xml:space="preserve"> 80 +</t>
  </si>
  <si>
    <t xml:space="preserve">Югоизточна България </t>
  </si>
  <si>
    <r>
      <rPr>
        <b val="true"/>
        <sz val="11"/>
        <rFont val="Times New Roman"/>
        <family val="1"/>
        <charset val="204"/>
      </rPr>
      <t xml:space="preserve">1. Умрели през 2009 г. по местоживеене, възраст, статистически зони,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, и по области</t>
    </r>
  </si>
  <si>
    <r>
      <rPr>
        <b val="true"/>
        <sz val="11"/>
        <rFont val="Times New Roman"/>
        <family val="1"/>
        <charset val="204"/>
      </rPr>
      <t xml:space="preserve">Deaths by place of residence, age, statistical zones, statistical regions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, and by districts in 2009</t>
    </r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обхвата на районите - вж. методологичните бележки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For coverage of regions - see Methodological notes</t>
    </r>
  </si>
  <si>
    <t xml:space="preserve">2. Умрели през 2009 г. по месеци и области </t>
  </si>
  <si>
    <t xml:space="preserve">    Deaths by months and districts in 2009</t>
  </si>
  <si>
    <t xml:space="preserve">Месеци/Months </t>
  </si>
  <si>
    <t xml:space="preserve">    Infant deaths under 1 year of age by completed days and months, place of residence, sex and by districts in 2009</t>
  </si>
  <si>
    <t xml:space="preserve">                                   Области/Districts</t>
  </si>
  <si>
    <t xml:space="preserve">(в навършени</t>
  </si>
  <si>
    <t xml:space="preserve">Благоев-</t>
  </si>
  <si>
    <t xml:space="preserve">Велико </t>
  </si>
  <si>
    <t xml:space="preserve">Габро-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Пер-</t>
  </si>
  <si>
    <t xml:space="preserve">Пле-</t>
  </si>
  <si>
    <t xml:space="preserve">Плов-</t>
  </si>
  <si>
    <t xml:space="preserve">Раз-</t>
  </si>
  <si>
    <t xml:space="preserve">Сили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ко-</t>
  </si>
  <si>
    <t xml:space="preserve">дни и месеци)</t>
  </si>
  <si>
    <t xml:space="preserve">град</t>
  </si>
  <si>
    <t xml:space="preserve">Търново</t>
  </si>
  <si>
    <t xml:space="preserve">во</t>
  </si>
  <si>
    <t xml:space="preserve">ли</t>
  </si>
  <si>
    <t xml:space="preserve">дил</t>
  </si>
  <si>
    <t xml:space="preserve">на</t>
  </si>
  <si>
    <t xml:space="preserve">джик</t>
  </si>
  <si>
    <t xml:space="preserve">ник</t>
  </si>
  <si>
    <t xml:space="preserve">вен</t>
  </si>
  <si>
    <t xml:space="preserve">див</t>
  </si>
  <si>
    <t xml:space="preserve">стра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Age (days and months)</t>
  </si>
  <si>
    <t xml:space="preserve">Blagoev-</t>
  </si>
  <si>
    <t xml:space="preserve">Veliko </t>
  </si>
  <si>
    <t xml:space="preserve">Gabro-</t>
  </si>
  <si>
    <t xml:space="preserve">Kardzha-</t>
  </si>
  <si>
    <t xml:space="preserve">Kyusten-</t>
  </si>
  <si>
    <t xml:space="preserve">Monta-</t>
  </si>
  <si>
    <t xml:space="preserve">Pazar-</t>
  </si>
  <si>
    <t xml:space="preserve">Per-</t>
  </si>
  <si>
    <t xml:space="preserve">Ple-</t>
  </si>
  <si>
    <t xml:space="preserve">Plov-</t>
  </si>
  <si>
    <t xml:space="preserve">Raz-</t>
  </si>
  <si>
    <t xml:space="preserve">Sili-</t>
  </si>
  <si>
    <t xml:space="preserve">Sli-</t>
  </si>
  <si>
    <t xml:space="preserve">Smo-</t>
  </si>
  <si>
    <t xml:space="preserve">Stara</t>
  </si>
  <si>
    <t xml:space="preserve">Targo-</t>
  </si>
  <si>
    <t xml:space="preserve">Hasko-</t>
  </si>
  <si>
    <t xml:space="preserve">grad</t>
  </si>
  <si>
    <t xml:space="preserve">Tarnovo</t>
  </si>
  <si>
    <t xml:space="preserve">vo</t>
  </si>
  <si>
    <t xml:space="preserve">li</t>
  </si>
  <si>
    <t xml:space="preserve">dil</t>
  </si>
  <si>
    <t xml:space="preserve">na</t>
  </si>
  <si>
    <t xml:space="preserve">dzhik</t>
  </si>
  <si>
    <t xml:space="preserve">nik</t>
  </si>
  <si>
    <t xml:space="preserve">ven</t>
  </si>
  <si>
    <t xml:space="preserve">div</t>
  </si>
  <si>
    <t xml:space="preserve">stra</t>
  </si>
  <si>
    <t xml:space="preserve">lyan</t>
  </si>
  <si>
    <t xml:space="preserve">cap.</t>
  </si>
  <si>
    <t xml:space="preserve">Zagora</t>
  </si>
  <si>
    <t xml:space="preserve">vishte</t>
  </si>
  <si>
    <t xml:space="preserve">Под 1 ден/Under 1 day</t>
  </si>
  <si>
    <t xml:space="preserve">1 - 6 дни/days</t>
  </si>
  <si>
    <t xml:space="preserve">7 - 27 дни/days</t>
  </si>
  <si>
    <t xml:space="preserve">28 дни/days  - 11 месеца/months</t>
  </si>
  <si>
    <t xml:space="preserve">Момчета/Boys</t>
  </si>
  <si>
    <t xml:space="preserve">Момичета/Girls</t>
  </si>
  <si>
    <t xml:space="preserve">    Divorces by reasons, fault and by districts  in 2009 </t>
  </si>
  <si>
    <t xml:space="preserve">Причини и вина</t>
  </si>
  <si>
    <t xml:space="preserve">Области/Districts</t>
  </si>
  <si>
    <t xml:space="preserve">Reasons and fault</t>
  </si>
  <si>
    <t xml:space="preserve">Общо    Total</t>
  </si>
  <si>
    <t xml:space="preserve">Благоевград   Blagoevgrad</t>
  </si>
  <si>
    <t xml:space="preserve"> Бургас        Burgas</t>
  </si>
  <si>
    <t xml:space="preserve"> Варна            Varna</t>
  </si>
  <si>
    <t xml:space="preserve">Велико Търново      Veliko Tarnovo</t>
  </si>
  <si>
    <t xml:space="preserve">  Видин             Vidin</t>
  </si>
  <si>
    <t xml:space="preserve">Враца          Vratsa</t>
  </si>
  <si>
    <t xml:space="preserve"> Габрово    Gabrovo</t>
  </si>
  <si>
    <t xml:space="preserve"> Добрич       Dobrich</t>
  </si>
  <si>
    <t xml:space="preserve">Кърджали   Kardzhali</t>
  </si>
  <si>
    <t xml:space="preserve">Кюстендил     Kyustendil</t>
  </si>
  <si>
    <t xml:space="preserve">Ловеч          Lovech</t>
  </si>
  <si>
    <t xml:space="preserve">Монтана  Montana</t>
  </si>
  <si>
    <t xml:space="preserve">Пазарджик Pazardzhik</t>
  </si>
  <si>
    <t xml:space="preserve"> Перник          Pernik</t>
  </si>
  <si>
    <t xml:space="preserve">Плевен         Pleven</t>
  </si>
  <si>
    <t xml:space="preserve">Пловдив            Plovdiv</t>
  </si>
  <si>
    <t xml:space="preserve"> Разград        Razgrad</t>
  </si>
  <si>
    <t xml:space="preserve"> Русе               Ruse</t>
  </si>
  <si>
    <t xml:space="preserve">Силистра             Silistra</t>
  </si>
  <si>
    <t xml:space="preserve">  Сливен         Sliven</t>
  </si>
  <si>
    <t xml:space="preserve">Смолян     Smolyan</t>
  </si>
  <si>
    <t xml:space="preserve">София (столица)   Sofia cap.</t>
  </si>
  <si>
    <t xml:space="preserve">София            Sofia</t>
  </si>
  <si>
    <t xml:space="preserve">Стара Загора    Stara Zagora</t>
  </si>
  <si>
    <t xml:space="preserve">Търговище        Targovishte</t>
  </si>
  <si>
    <t xml:space="preserve">Хасково     Haskovo</t>
  </si>
  <si>
    <t xml:space="preserve">Шумен       Shumen</t>
  </si>
  <si>
    <t xml:space="preserve">Ямбол        Yambol</t>
  </si>
  <si>
    <t xml:space="preserve">Причини</t>
  </si>
  <si>
    <t xml:space="preserve">Reasons</t>
  </si>
  <si>
    <t xml:space="preserve">Прекратени бракове</t>
  </si>
  <si>
    <t xml:space="preserve">Terminated marriages</t>
  </si>
  <si>
    <t xml:space="preserve">Изневяра</t>
  </si>
  <si>
    <t xml:space="preserve">Infidelity</t>
  </si>
  <si>
    <t xml:space="preserve">Лекомислено поведениe и неполагане на грижи за семейството</t>
  </si>
  <si>
    <t xml:space="preserve">Frivolous behaviour in marriage</t>
  </si>
  <si>
    <t xml:space="preserve">Физически и морален тормоз</t>
  </si>
  <si>
    <t xml:space="preserve">Physical and mental cruelty</t>
  </si>
  <si>
    <t xml:space="preserve">Несходство в характерите</t>
  </si>
  <si>
    <t xml:space="preserve">Incompatibility of  temperament</t>
  </si>
  <si>
    <t xml:space="preserve">Фактическа раздяла</t>
  </si>
  <si>
    <t xml:space="preserve">Virtual parting</t>
  </si>
  <si>
    <t xml:space="preserve">Системна употреба на алкохол и наркотици</t>
  </si>
  <si>
    <t xml:space="preserve">Habitual use of spirits and drugs</t>
  </si>
  <si>
    <t xml:space="preserve">Болест, застрашаваща здравето и морала на семейството</t>
  </si>
  <si>
    <t xml:space="preserve">A disease, which endangers the health and morality of the family</t>
  </si>
  <si>
    <t xml:space="preserve">Присъда по НОХД</t>
  </si>
  <si>
    <t xml:space="preserve">Verdict</t>
  </si>
  <si>
    <t xml:space="preserve">Бездетство</t>
  </si>
  <si>
    <t xml:space="preserve">Childlessness </t>
  </si>
  <si>
    <t xml:space="preserve">(след 3 г. брачен живот)</t>
  </si>
  <si>
    <t xml:space="preserve">(after 3 yearsmarriages)</t>
  </si>
  <si>
    <t xml:space="preserve">Безизвестно отсъствие</t>
  </si>
  <si>
    <t xml:space="preserve">Absence from home</t>
  </si>
  <si>
    <t xml:space="preserve">Измама</t>
  </si>
  <si>
    <t xml:space="preserve">Fraud</t>
  </si>
  <si>
    <t xml:space="preserve">Чужда намеса в брака</t>
  </si>
  <si>
    <t xml:space="preserve">Outsider interference in marriage</t>
  </si>
  <si>
    <t xml:space="preserve">Необмислено сключени бракове</t>
  </si>
  <si>
    <t xml:space="preserve">Rashly contracted marriage</t>
  </si>
  <si>
    <t xml:space="preserve">Взаимно съгласие</t>
  </si>
  <si>
    <t xml:space="preserve">Mutual agreement</t>
  </si>
  <si>
    <t xml:space="preserve">Недействителни бракове</t>
  </si>
  <si>
    <t xml:space="preserve">Invalid marriages</t>
  </si>
  <si>
    <t xml:space="preserve">Душевна болест</t>
  </si>
  <si>
    <t xml:space="preserve">Mental disease</t>
  </si>
  <si>
    <t xml:space="preserve">Съществуващ друг брак</t>
  </si>
  <si>
    <t xml:space="preserve">Double marriage</t>
  </si>
  <si>
    <t xml:space="preserve">Непълнолетие</t>
  </si>
  <si>
    <t xml:space="preserve">Under age</t>
  </si>
  <si>
    <t xml:space="preserve">Родство</t>
  </si>
  <si>
    <t xml:space="preserve">Relative</t>
  </si>
  <si>
    <t xml:space="preserve">Брак по принуда</t>
  </si>
  <si>
    <t xml:space="preserve">Marriage by force</t>
  </si>
  <si>
    <t xml:space="preserve">Вина</t>
  </si>
  <si>
    <t xml:space="preserve">Fault </t>
  </si>
  <si>
    <t xml:space="preserve">На мъжа</t>
  </si>
  <si>
    <t xml:space="preserve">Husband</t>
  </si>
  <si>
    <t xml:space="preserve">На жената</t>
  </si>
  <si>
    <t xml:space="preserve">Wife</t>
  </si>
  <si>
    <t xml:space="preserve">На двамата</t>
  </si>
  <si>
    <t xml:space="preserve">Both</t>
  </si>
  <si>
    <t xml:space="preserve">Непоискана</t>
  </si>
  <si>
    <t xml:space="preserve">Unrequested</t>
  </si>
  <si>
    <t xml:space="preserve">Непоказана</t>
  </si>
  <si>
    <t xml:space="preserve"> 2. Бракоразводи през 2009 г. по възраст на разведените съпрузи и области </t>
  </si>
  <si>
    <t xml:space="preserve">      Divorces by age of the ex-spouses and districts in 2009 </t>
  </si>
  <si>
    <t xml:space="preserve">Общо              Total</t>
  </si>
  <si>
    <t xml:space="preserve">              Age (Years)</t>
  </si>
  <si>
    <t xml:space="preserve">под18/</t>
  </si>
  <si>
    <t xml:space="preserve"> 40 - 49</t>
  </si>
  <si>
    <t xml:space="preserve"> 50 - 59</t>
  </si>
  <si>
    <t xml:space="preserve">Under 18</t>
  </si>
  <si>
    <t xml:space="preserve">          Мъже/Male</t>
  </si>
  <si>
    <t xml:space="preserve">             Общо/Total</t>
  </si>
  <si>
    <t xml:space="preserve">     Divorces by age of the ex-spouses and districts in 2009 </t>
  </si>
  <si>
    <t xml:space="preserve">(Продължение)</t>
  </si>
  <si>
    <t xml:space="preserve">(Continued)</t>
  </si>
  <si>
    <t xml:space="preserve">Общо         Total</t>
  </si>
  <si>
    <t xml:space="preserve">        Жени/Female</t>
  </si>
  <si>
    <r>
      <rPr>
        <b val="true"/>
        <sz val="12"/>
        <rFont val="Times New Roman"/>
        <family val="1"/>
        <charset val="204"/>
      </rPr>
      <t xml:space="preserve">1. Механично движение на населението през 2009 г. по статистически зони, статистически райони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и области </t>
    </r>
  </si>
  <si>
    <r>
      <rPr>
        <b val="true"/>
        <sz val="12"/>
        <rFont val="Times New Roman"/>
        <family val="1"/>
        <charset val="204"/>
      </rPr>
      <t xml:space="preserve">    Mechanical movement of the population by statistical zones, statistical regions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and by districts in 2009</t>
    </r>
  </si>
  <si>
    <t xml:space="preserve">Механично движение/Mechanical movement</t>
  </si>
  <si>
    <t xml:space="preserve">заселени</t>
  </si>
  <si>
    <t xml:space="preserve">изселени</t>
  </si>
  <si>
    <t xml:space="preserve">механичен прираст</t>
  </si>
  <si>
    <t xml:space="preserve">Immigrants</t>
  </si>
  <si>
    <t xml:space="preserve">Emigrants</t>
  </si>
  <si>
    <t xml:space="preserve">Migration increase</t>
  </si>
  <si>
    <t xml:space="preserve">Северна и Югоизточна</t>
  </si>
  <si>
    <t xml:space="preserve">North and South-East</t>
  </si>
  <si>
    <t xml:space="preserve">Чужбина</t>
  </si>
  <si>
    <t xml:space="preserve">Foreign country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обхвата на районите - виж методологичните бележки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For coverage - see methodological notes </t>
    </r>
  </si>
  <si>
    <t xml:space="preserve">    Mechanical movement of the population by towns/cities and sex in 2009</t>
  </si>
  <si>
    <t xml:space="preserve">Заселени</t>
  </si>
  <si>
    <t xml:space="preserve">Изселени</t>
  </si>
  <si>
    <t xml:space="preserve">Механичен прираст</t>
  </si>
  <si>
    <t xml:space="preserve">     Migration increase</t>
  </si>
  <si>
    <t xml:space="preserve">Добринище</t>
  </si>
  <si>
    <t xml:space="preserve">Dobrinishte</t>
  </si>
  <si>
    <t xml:space="preserve">Кресна</t>
  </si>
  <si>
    <t xml:space="preserve">Мелник</t>
  </si>
  <si>
    <t xml:space="preserve">Разлог</t>
  </si>
  <si>
    <t xml:space="preserve">Симитли</t>
  </si>
  <si>
    <t xml:space="preserve">Хаджидимово</t>
  </si>
  <si>
    <t xml:space="preserve">Ахелой</t>
  </si>
  <si>
    <t xml:space="preserve">Aheloy</t>
  </si>
  <si>
    <t xml:space="preserve">Ахтопол</t>
  </si>
  <si>
    <t xml:space="preserve">Българово</t>
  </si>
  <si>
    <t xml:space="preserve">Bulgarovo</t>
  </si>
  <si>
    <t xml:space="preserve">Каблешково</t>
  </si>
  <si>
    <t xml:space="preserve">Камено</t>
  </si>
  <si>
    <t xml:space="preserve">Карнобат</t>
  </si>
  <si>
    <t xml:space="preserve">Китен</t>
  </si>
  <si>
    <t xml:space="preserve">Kiten</t>
  </si>
  <si>
    <t xml:space="preserve">Малко Търново</t>
  </si>
  <si>
    <t xml:space="preserve">Несебър</t>
  </si>
  <si>
    <t xml:space="preserve">Обзор</t>
  </si>
  <si>
    <t xml:space="preserve">Obzor</t>
  </si>
  <si>
    <t xml:space="preserve">Приморско</t>
  </si>
  <si>
    <t xml:space="preserve">Свети Влас</t>
  </si>
  <si>
    <t xml:space="preserve">Sveti Vlas</t>
  </si>
  <si>
    <t xml:space="preserve">Созопол</t>
  </si>
  <si>
    <t xml:space="preserve">Сунгурларе</t>
  </si>
  <si>
    <t xml:space="preserve">Черноморец</t>
  </si>
  <si>
    <t xml:space="preserve">Chernomorets</t>
  </si>
  <si>
    <t xml:space="preserve">Аксаково</t>
  </si>
  <si>
    <t xml:space="preserve">Белослав</t>
  </si>
  <si>
    <t xml:space="preserve">Вълчи дол</t>
  </si>
  <si>
    <t xml:space="preserve">Долни чифлик</t>
  </si>
  <si>
    <t xml:space="preserve">Суворово</t>
  </si>
  <si>
    <t xml:space="preserve">Бяла черква</t>
  </si>
  <si>
    <t xml:space="preserve">Byala Cherkva</t>
  </si>
  <si>
    <t xml:space="preserve">Дебелец</t>
  </si>
  <si>
    <t xml:space="preserve">Debelets</t>
  </si>
  <si>
    <t xml:space="preserve">Долна Оряховица</t>
  </si>
  <si>
    <t xml:space="preserve">Dolna Oryahovitsa</t>
  </si>
  <si>
    <t xml:space="preserve">Елена</t>
  </si>
  <si>
    <t xml:space="preserve">Златарица</t>
  </si>
  <si>
    <t xml:space="preserve">Килифарево</t>
  </si>
  <si>
    <t xml:space="preserve">Kilifarevo</t>
  </si>
  <si>
    <t xml:space="preserve">Стражица</t>
  </si>
  <si>
    <t xml:space="preserve">Сухиндол</t>
  </si>
  <si>
    <t xml:space="preserve">Брегово</t>
  </si>
  <si>
    <t xml:space="preserve">Грамада</t>
  </si>
  <si>
    <t xml:space="preserve">Дунавци</t>
  </si>
  <si>
    <t xml:space="preserve">Dunavtsi</t>
  </si>
  <si>
    <t xml:space="preserve">Кул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Трявна</t>
  </si>
  <si>
    <t xml:space="preserve">Каварна</t>
  </si>
  <si>
    <t xml:space="preserve">Тервел</t>
  </si>
  <si>
    <t xml:space="preserve">Ардино</t>
  </si>
  <si>
    <t xml:space="preserve">Крумовград</t>
  </si>
  <si>
    <t xml:space="preserve">Момчилград</t>
  </si>
  <si>
    <t xml:space="preserve">Бобов дол</t>
  </si>
  <si>
    <t xml:space="preserve">Бобошево</t>
  </si>
  <si>
    <t xml:space="preserve">Кочериново</t>
  </si>
  <si>
    <t xml:space="preserve">Рила</t>
  </si>
  <si>
    <t xml:space="preserve">Сапарева баня</t>
  </si>
  <si>
    <t xml:space="preserve">Априлци</t>
  </si>
  <si>
    <t xml:space="preserve">Летница</t>
  </si>
  <si>
    <t xml:space="preserve">Тетевен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Ветрен</t>
  </si>
  <si>
    <t xml:space="preserve">Vetren</t>
  </si>
  <si>
    <t xml:space="preserve">Костандово</t>
  </si>
  <si>
    <t xml:space="preserve">Kostandovo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Sarnitsa</t>
  </si>
  <si>
    <t xml:space="preserve">Батановци</t>
  </si>
  <si>
    <t xml:space="preserve">Batanovtsi</t>
  </si>
  <si>
    <t xml:space="preserve">Земен</t>
  </si>
  <si>
    <t xml:space="preserve">Радомир</t>
  </si>
  <si>
    <t xml:space="preserve">Трън</t>
  </si>
  <si>
    <t xml:space="preserve">Гулянци</t>
  </si>
  <si>
    <t xml:space="preserve">Долна Митрополия</t>
  </si>
  <si>
    <t xml:space="preserve">Искър</t>
  </si>
  <si>
    <t xml:space="preserve">Кнежа</t>
  </si>
  <si>
    <t xml:space="preserve">Койнаре</t>
  </si>
  <si>
    <t xml:space="preserve">Koynare</t>
  </si>
  <si>
    <t xml:space="preserve">Никопол</t>
  </si>
  <si>
    <t xml:space="preserve">Пордим</t>
  </si>
  <si>
    <t xml:space="preserve">Славяново</t>
  </si>
  <si>
    <t xml:space="preserve">Slavyanovo</t>
  </si>
  <si>
    <t xml:space="preserve">Тръстеник</t>
  </si>
  <si>
    <t xml:space="preserve">Trastenik</t>
  </si>
  <si>
    <t xml:space="preserve">Баня</t>
  </si>
  <si>
    <t xml:space="preserve">Banya</t>
  </si>
  <si>
    <t xml:space="preserve">Калофер</t>
  </si>
  <si>
    <t xml:space="preserve">Клисура</t>
  </si>
  <si>
    <t xml:space="preserve">Кричим</t>
  </si>
  <si>
    <t xml:space="preserve">Куклен</t>
  </si>
  <si>
    <t xml:space="preserve">Раковск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Кубрат</t>
  </si>
  <si>
    <t xml:space="preserve">Лозница</t>
  </si>
  <si>
    <t xml:space="preserve">Цар Калоян</t>
  </si>
  <si>
    <t xml:space="preserve">Борово</t>
  </si>
  <si>
    <t xml:space="preserve">Ветово</t>
  </si>
  <si>
    <t xml:space="preserve">Глоджево</t>
  </si>
  <si>
    <t xml:space="preserve">Glodzhevo</t>
  </si>
  <si>
    <t xml:space="preserve">Мартен</t>
  </si>
  <si>
    <t xml:space="preserve">Marten</t>
  </si>
  <si>
    <t xml:space="preserve">Сеново</t>
  </si>
  <si>
    <t xml:space="preserve">Senovo</t>
  </si>
  <si>
    <t xml:space="preserve">Сливо поле</t>
  </si>
  <si>
    <t xml:space="preserve">Slivo pole</t>
  </si>
  <si>
    <t xml:space="preserve">Алфатар</t>
  </si>
  <si>
    <t xml:space="preserve">Главиница</t>
  </si>
  <si>
    <t xml:space="preserve">Тутракан</t>
  </si>
  <si>
    <t xml:space="preserve">Кермен</t>
  </si>
  <si>
    <t xml:space="preserve">Kermen</t>
  </si>
  <si>
    <t xml:space="preserve">Котел</t>
  </si>
  <si>
    <t xml:space="preserve">Твърдица</t>
  </si>
  <si>
    <t xml:space="preserve">Шивачево</t>
  </si>
  <si>
    <t xml:space="preserve">Shivachevo</t>
  </si>
  <si>
    <t xml:space="preserve">Доспат</t>
  </si>
  <si>
    <t xml:space="preserve">Мадан</t>
  </si>
  <si>
    <t xml:space="preserve">Неделино</t>
  </si>
  <si>
    <t xml:space="preserve">Рудозем</t>
  </si>
  <si>
    <t xml:space="preserve">Бухово</t>
  </si>
  <si>
    <t xml:space="preserve">Buhovo</t>
  </si>
  <si>
    <t xml:space="preserve">Нови Искър</t>
  </si>
  <si>
    <t xml:space="preserve">Novi Iskar</t>
  </si>
  <si>
    <t xml:space="preserve">Божурище</t>
  </si>
  <si>
    <t xml:space="preserve">Долна баня</t>
  </si>
  <si>
    <t xml:space="preserve">Елин Пелин</t>
  </si>
  <si>
    <t xml:space="preserve">Етрополе</t>
  </si>
  <si>
    <t xml:space="preserve">Златица</t>
  </si>
  <si>
    <t xml:space="preserve">Копривщица</t>
  </si>
  <si>
    <t xml:space="preserve">Костенец</t>
  </si>
  <si>
    <t xml:space="preserve">Костинброд</t>
  </si>
  <si>
    <t xml:space="preserve">Момин проход</t>
  </si>
  <si>
    <t xml:space="preserve">Momin prohod</t>
  </si>
  <si>
    <t xml:space="preserve">Пирдоп</t>
  </si>
  <si>
    <t xml:space="preserve">Правец</t>
  </si>
  <si>
    <t xml:space="preserve">Своге</t>
  </si>
  <si>
    <t xml:space="preserve">Сливница</t>
  </si>
  <si>
    <t xml:space="preserve">Гурково</t>
  </si>
  <si>
    <t xml:space="preserve">Мъглиж</t>
  </si>
  <si>
    <t xml:space="preserve">Николаево</t>
  </si>
  <si>
    <t xml:space="preserve">Павел баня</t>
  </si>
  <si>
    <t xml:space="preserve">Раднево</t>
  </si>
  <si>
    <t xml:space="preserve">Шипка</t>
  </si>
  <si>
    <t xml:space="preserve">Shipka</t>
  </si>
  <si>
    <t xml:space="preserve">Антоново</t>
  </si>
  <si>
    <t xml:space="preserve">Омуртаг</t>
  </si>
  <si>
    <t xml:space="preserve">Опака</t>
  </si>
  <si>
    <t xml:space="preserve">Маджарово</t>
  </si>
  <si>
    <t xml:space="preserve">Меричлери</t>
  </si>
  <si>
    <t xml:space="preserve">Merichleri</t>
  </si>
  <si>
    <t xml:space="preserve">Свиленград</t>
  </si>
  <si>
    <t xml:space="preserve">Симеоновград</t>
  </si>
  <si>
    <t xml:space="preserve">Тополовград</t>
  </si>
  <si>
    <t xml:space="preserve">Харманли</t>
  </si>
  <si>
    <t xml:space="preserve">Върбица</t>
  </si>
  <si>
    <t xml:space="preserve">Каолиново</t>
  </si>
  <si>
    <t xml:space="preserve">Каспичан</t>
  </si>
  <si>
    <t xml:space="preserve">Нови пазар</t>
  </si>
  <si>
    <t xml:space="preserve">Плиска</t>
  </si>
  <si>
    <t xml:space="preserve">Pliska</t>
  </si>
  <si>
    <t xml:space="preserve">Смядово</t>
  </si>
  <si>
    <t xml:space="preserve">Болярово</t>
  </si>
  <si>
    <t xml:space="preserve">Елхово</t>
  </si>
  <si>
    <t xml:space="preserve">Стралджа</t>
  </si>
  <si>
    <t xml:space="preserve">    Balance of the mechanical movement of the population in 2009</t>
  </si>
  <si>
    <t xml:space="preserve">       Изселени/Emigrants</t>
  </si>
  <si>
    <t xml:space="preserve">Заселени - общо</t>
  </si>
  <si>
    <t xml:space="preserve">от България</t>
  </si>
  <si>
    <t xml:space="preserve">от чужбина</t>
  </si>
  <si>
    <t xml:space="preserve">Immigrants - total</t>
  </si>
  <si>
    <t xml:space="preserve">From Bulgaria</t>
  </si>
  <si>
    <t xml:space="preserve">From foreign country</t>
  </si>
  <si>
    <t xml:space="preserve">В България</t>
  </si>
  <si>
    <t xml:space="preserve">In Bulgaria</t>
  </si>
  <si>
    <t xml:space="preserve">В чужбина  </t>
  </si>
  <si>
    <t xml:space="preserve">In foreign country</t>
  </si>
  <si>
    <t xml:space="preserve">Изселени - общо</t>
  </si>
  <si>
    <t xml:space="preserve">Emigrants - total</t>
  </si>
  <si>
    <t xml:space="preserve">    Balance of the internal migration in 2009</t>
  </si>
  <si>
    <t xml:space="preserve">Изселени/Emigrants</t>
  </si>
  <si>
    <t xml:space="preserve">от градовете</t>
  </si>
  <si>
    <t xml:space="preserve">от селата</t>
  </si>
  <si>
    <t xml:space="preserve">     Immigrants - total</t>
  </si>
  <si>
    <t xml:space="preserve">From the towns/cities</t>
  </si>
  <si>
    <t xml:space="preserve">From the villages</t>
  </si>
  <si>
    <t xml:space="preserve">In the towns/cities</t>
  </si>
  <si>
    <t xml:space="preserve">В селата    </t>
  </si>
  <si>
    <t xml:space="preserve">In the villages</t>
  </si>
  <si>
    <t xml:space="preserve">    Mechanical movement of the population between the districts in 2009</t>
  </si>
  <si>
    <t xml:space="preserve">Заселени в областите</t>
  </si>
  <si>
    <t xml:space="preserve">Общо  Total</t>
  </si>
  <si>
    <t xml:space="preserve">Изселени от областите/Emigrants from the districts</t>
  </si>
  <si>
    <t xml:space="preserve">Immigrants in the districts</t>
  </si>
  <si>
    <t xml:space="preserve">България       Bulgaria</t>
  </si>
  <si>
    <t xml:space="preserve">Благоевград Blagoevgrad</t>
  </si>
  <si>
    <t xml:space="preserve">Бургас           Burgas</t>
  </si>
  <si>
    <t xml:space="preserve">Варна              Varna</t>
  </si>
  <si>
    <t xml:space="preserve">Велико Търново Veliko Tarnovo</t>
  </si>
  <si>
    <t xml:space="preserve">Видин              Vidin</t>
  </si>
  <si>
    <t xml:space="preserve">Враца                         Vratsa</t>
  </si>
  <si>
    <t xml:space="preserve">Габрово                 Gabrovo</t>
  </si>
  <si>
    <t xml:space="preserve">Добрич           Dobrich</t>
  </si>
  <si>
    <t xml:space="preserve">Кърджали Kardzhali</t>
  </si>
  <si>
    <t xml:space="preserve">Кюстендил Kyustendil</t>
  </si>
  <si>
    <t xml:space="preserve">Ловеч            Lovech</t>
  </si>
  <si>
    <t xml:space="preserve">Монтана         Montana</t>
  </si>
  <si>
    <t xml:space="preserve">Пазарджик         Pazardzhik</t>
  </si>
  <si>
    <t xml:space="preserve">Перник            Pernik</t>
  </si>
  <si>
    <t xml:space="preserve">Плевен                Pleven</t>
  </si>
  <si>
    <t xml:space="preserve">Пловдив         Plovdiv</t>
  </si>
  <si>
    <t xml:space="preserve">Разград       Razgrad</t>
  </si>
  <si>
    <t xml:space="preserve">Русе                      Ruse</t>
  </si>
  <si>
    <t xml:space="preserve">Силистра       Silistra</t>
  </si>
  <si>
    <t xml:space="preserve">Сливен            Sliven</t>
  </si>
  <si>
    <t xml:space="preserve">Смолян          Smolyan</t>
  </si>
  <si>
    <t xml:space="preserve">София (столица)  Sofia cap.</t>
  </si>
  <si>
    <t xml:space="preserve">София            Sofia </t>
  </si>
  <si>
    <t xml:space="preserve">Стара Загора  Stara Zagora</t>
  </si>
  <si>
    <t xml:space="preserve">Търговище  Targovishte</t>
  </si>
  <si>
    <t xml:space="preserve">Хасково  Haskovo</t>
  </si>
  <si>
    <t xml:space="preserve">Ямбол         Yambol</t>
  </si>
  <si>
    <t xml:space="preserve">Чужбина  Foreign country</t>
  </si>
  <si>
    <t xml:space="preserve">Общо  </t>
  </si>
  <si>
    <t xml:space="preserve">Бургас  </t>
  </si>
  <si>
    <t xml:space="preserve">Варна  </t>
  </si>
  <si>
    <t xml:space="preserve">Видин  </t>
  </si>
  <si>
    <t xml:space="preserve">Враца  </t>
  </si>
  <si>
    <t xml:space="preserve">Габрово  </t>
  </si>
  <si>
    <t xml:space="preserve">Добрич  </t>
  </si>
  <si>
    <t xml:space="preserve">Кърджали </t>
  </si>
  <si>
    <t xml:space="preserve">Кюстендил  </t>
  </si>
  <si>
    <t xml:space="preserve">Ловеч  </t>
  </si>
  <si>
    <t xml:space="preserve">Монтана  </t>
  </si>
  <si>
    <t xml:space="preserve">Пазарджик </t>
  </si>
  <si>
    <t xml:space="preserve">Перник  </t>
  </si>
  <si>
    <t xml:space="preserve">Плевен  </t>
  </si>
  <si>
    <t xml:space="preserve">Пловдив  </t>
  </si>
  <si>
    <t xml:space="preserve">Разград  </t>
  </si>
  <si>
    <t xml:space="preserve">Русе  </t>
  </si>
  <si>
    <t xml:space="preserve">Силистра  </t>
  </si>
  <si>
    <t xml:space="preserve">Сливен  </t>
  </si>
  <si>
    <t xml:space="preserve">Смолян  </t>
  </si>
  <si>
    <t xml:space="preserve">София (столица) </t>
  </si>
  <si>
    <t xml:space="preserve">София  </t>
  </si>
  <si>
    <t xml:space="preserve">Търговище  </t>
  </si>
  <si>
    <t xml:space="preserve">Хасково  </t>
  </si>
  <si>
    <t xml:space="preserve">Шумен </t>
  </si>
  <si>
    <t xml:space="preserve">Ямбол </t>
  </si>
  <si>
    <t xml:space="preserve">    Internal migration of the population between towns/cities in the districts in 2009</t>
  </si>
  <si>
    <t xml:space="preserve">Заселени в градовете на областите</t>
  </si>
  <si>
    <t xml:space="preserve">Изселени от градовете на областите/Emigrants from the towns/cities of the districts</t>
  </si>
  <si>
    <t xml:space="preserve">Immigrants in the towns/cities of the districts</t>
  </si>
  <si>
    <t xml:space="preserve">    Internal migration of the population between towns/cities and villages in the districts in 2009</t>
  </si>
  <si>
    <t xml:space="preserve">Заселени в селата на областите</t>
  </si>
  <si>
    <t xml:space="preserve">Immigrants in the villages of the districts</t>
  </si>
  <si>
    <t xml:space="preserve">    Internal migration of the population between villages and towns/cities in the districts in 2009</t>
  </si>
  <si>
    <t xml:space="preserve">Изселени от селата на областите/Emigrants from the villages of the districts</t>
  </si>
  <si>
    <t xml:space="preserve">    Internal migration of the population between villages in the districts in 2009</t>
  </si>
  <si>
    <t xml:space="preserve">      Mechanical movement of the population by reasons and sex and by districts in 2009</t>
  </si>
  <si>
    <t xml:space="preserve">Заселени по причини     </t>
  </si>
  <si>
    <t xml:space="preserve">Immigrants by reasons</t>
  </si>
  <si>
    <t xml:space="preserve">постоянна работа</t>
  </si>
  <si>
    <t xml:space="preserve">временна работа </t>
  </si>
  <si>
    <t xml:space="preserve">сключване на брак</t>
  </si>
  <si>
    <t xml:space="preserve">образование</t>
  </si>
  <si>
    <t xml:space="preserve">със или при родители</t>
  </si>
  <si>
    <t xml:space="preserve">за гледане</t>
  </si>
  <si>
    <t xml:space="preserve">други</t>
  </si>
  <si>
    <t xml:space="preserve">непоказани</t>
  </si>
  <si>
    <t xml:space="preserve">Permanent job</t>
  </si>
  <si>
    <t xml:space="preserve">Temporary job</t>
  </si>
  <si>
    <t xml:space="preserve">Education</t>
  </si>
  <si>
    <t xml:space="preserve">With parents</t>
  </si>
  <si>
    <t xml:space="preserve">For care</t>
  </si>
  <si>
    <t xml:space="preserve">Others</t>
  </si>
  <si>
    <t xml:space="preserve">Бургас                 </t>
  </si>
  <si>
    <t xml:space="preserve">Варна                  </t>
  </si>
  <si>
    <t xml:space="preserve">Видин                 </t>
  </si>
  <si>
    <t xml:space="preserve">Враца                  </t>
  </si>
  <si>
    <t xml:space="preserve">Габрово             </t>
  </si>
  <si>
    <t xml:space="preserve">Добрич              </t>
  </si>
  <si>
    <t xml:space="preserve">Кърджали          </t>
  </si>
  <si>
    <t xml:space="preserve">Кюстендил         </t>
  </si>
  <si>
    <t xml:space="preserve">Ловеч                  </t>
  </si>
  <si>
    <t xml:space="preserve">Монтана             </t>
  </si>
  <si>
    <t xml:space="preserve">Пазарджик         </t>
  </si>
  <si>
    <t xml:space="preserve">Перник               </t>
  </si>
  <si>
    <t xml:space="preserve">Плевен               </t>
  </si>
  <si>
    <t xml:space="preserve">Разград              </t>
  </si>
  <si>
    <t xml:space="preserve">Русе                  </t>
  </si>
  <si>
    <t xml:space="preserve">Силистра             </t>
  </si>
  <si>
    <t xml:space="preserve">Сливен               </t>
  </si>
  <si>
    <t xml:space="preserve">Смолян               </t>
  </si>
  <si>
    <t xml:space="preserve">Sofia cap. </t>
  </si>
  <si>
    <t xml:space="preserve">София            </t>
  </si>
  <si>
    <t xml:space="preserve">Търговище         </t>
  </si>
  <si>
    <t xml:space="preserve">Хасково             </t>
  </si>
  <si>
    <t xml:space="preserve">Шумен               </t>
  </si>
  <si>
    <t xml:space="preserve">Ямбол                </t>
  </si>
  <si>
    <t xml:space="preserve">Изселени по причини     </t>
  </si>
  <si>
    <t xml:space="preserve">Механичен прираст по причини</t>
  </si>
  <si>
    <t xml:space="preserve">      Internal migration by age, place of residence and sex in 2009 </t>
  </si>
  <si>
    <t xml:space="preserve">Изселени по местоживеене и пол</t>
  </si>
  <si>
    <t xml:space="preserve">Заселени по</t>
  </si>
  <si>
    <t xml:space="preserve">Emigrants by place of residence and sex</t>
  </si>
  <si>
    <t xml:space="preserve">възраст</t>
  </si>
  <si>
    <t xml:space="preserve">Immigrants by </t>
  </si>
  <si>
    <t xml:space="preserve">age</t>
  </si>
  <si>
    <t xml:space="preserve">До/Up to 6 </t>
  </si>
  <si>
    <t xml:space="preserve">  7 -  9</t>
  </si>
  <si>
    <t xml:space="preserve">10 - 14</t>
  </si>
  <si>
    <t xml:space="preserve">15 - 19</t>
  </si>
  <si>
    <t xml:space="preserve">25 - 29</t>
  </si>
  <si>
    <t xml:space="preserve">30 - 34</t>
  </si>
  <si>
    <t xml:space="preserve">45 - 49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+</t>
  </si>
  <si>
    <t xml:space="preserve">12. Нетна миграция на български граждани в страни - членки на Съвета на Европа </t>
  </si>
  <si>
    <t xml:space="preserve">      през периода 2005 - 2008 година</t>
  </si>
  <si>
    <t xml:space="preserve">      Net migration of Bulgarian citizens in Member States of the Council of Europe </t>
  </si>
  <si>
    <t xml:space="preserve">      for the 2005 - 2008 period</t>
  </si>
  <si>
    <t xml:space="preserve">Нетна миграция</t>
  </si>
  <si>
    <t xml:space="preserve">Имигранти</t>
  </si>
  <si>
    <t xml:space="preserve">Емигранти</t>
  </si>
  <si>
    <t xml:space="preserve">Страни</t>
  </si>
  <si>
    <t xml:space="preserve">Net migration</t>
  </si>
  <si>
    <t xml:space="preserve">Countries</t>
  </si>
  <si>
    <t xml:space="preserve">Австрия</t>
  </si>
  <si>
    <t xml:space="preserve">Austria</t>
  </si>
  <si>
    <t xml:space="preserve">Германия</t>
  </si>
  <si>
    <t xml:space="preserve">Germany</t>
  </si>
  <si>
    <t xml:space="preserve">Дания</t>
  </si>
  <si>
    <t xml:space="preserve">Denmark</t>
  </si>
  <si>
    <t xml:space="preserve">Испания</t>
  </si>
  <si>
    <t xml:space="preserve">Spain</t>
  </si>
  <si>
    <t xml:space="preserve">Кипър</t>
  </si>
  <si>
    <t xml:space="preserve">Cyprus</t>
  </si>
  <si>
    <t xml:space="preserve">Латвия</t>
  </si>
  <si>
    <t xml:space="preserve">Latvia</t>
  </si>
  <si>
    <t xml:space="preserve">Литва</t>
  </si>
  <si>
    <t xml:space="preserve">Lithuania</t>
  </si>
  <si>
    <t xml:space="preserve">Люксембург</t>
  </si>
  <si>
    <t xml:space="preserve">Luxembourg</t>
  </si>
  <si>
    <t xml:space="preserve">Нидерландия</t>
  </si>
  <si>
    <t xml:space="preserve">Netherlands</t>
  </si>
  <si>
    <t xml:space="preserve">Норвегия</t>
  </si>
  <si>
    <t xml:space="preserve">Norway</t>
  </si>
  <si>
    <t xml:space="preserve">Словакия</t>
  </si>
  <si>
    <t xml:space="preserve">Slovakia</t>
  </si>
  <si>
    <t xml:space="preserve">Словения</t>
  </si>
  <si>
    <t xml:space="preserve">Slovenia</t>
  </si>
  <si>
    <t xml:space="preserve">Унгария</t>
  </si>
  <si>
    <t xml:space="preserve">Hungary</t>
  </si>
  <si>
    <t xml:space="preserve">Финландия</t>
  </si>
  <si>
    <t xml:space="preserve">Finland</t>
  </si>
  <si>
    <t xml:space="preserve">Чехия</t>
  </si>
  <si>
    <t xml:space="preserve">Czech Rep.</t>
  </si>
  <si>
    <t xml:space="preserve">Швейцария</t>
  </si>
  <si>
    <t xml:space="preserve">Switzerland</t>
  </si>
  <si>
    <t xml:space="preserve">Швеция</t>
  </si>
  <si>
    <t xml:space="preserve">Sweden</t>
  </si>
  <si>
    <t xml:space="preserve">13. Български граждани към 01.01. в страни-членки на Съвета на Европа</t>
  </si>
  <si>
    <t xml:space="preserve">      Bulgarian citizens in Member States of the Council of Europe as of 01.01.</t>
  </si>
  <si>
    <t xml:space="preserve">Италия</t>
  </si>
  <si>
    <t xml:space="preserve">Italy</t>
  </si>
  <si>
    <t xml:space="preserve">Португалия</t>
  </si>
  <si>
    <t xml:space="preserve">.</t>
  </si>
  <si>
    <t xml:space="preserve">Portugalia</t>
  </si>
  <si>
    <t xml:space="preserve">Румъния</t>
  </si>
  <si>
    <t xml:space="preserve">Roman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#,##0"/>
    <numFmt numFmtId="170" formatCode="[$-409]d\-mmm"/>
    <numFmt numFmtId="171" formatCode="[$-409]mmm\-yy"/>
    <numFmt numFmtId="172" formatCode="General_)"/>
    <numFmt numFmtId="173" formatCode="#,###;\-#,###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2"/>
      <name val="Modern"/>
      <family val="0"/>
      <charset val="204"/>
    </font>
    <font>
      <sz val="12"/>
      <name val="Hebar"/>
      <family val="0"/>
      <charset val="204"/>
    </font>
    <font>
      <sz val="11"/>
      <name val="Hebar"/>
      <family val="0"/>
      <charset val="204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58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9" fillId="0" borderId="14" xfId="5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11" xfId="5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14" xfId="58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29" fillId="0" borderId="0" xfId="58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29" fillId="0" borderId="24" xfId="58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9" fillId="0" borderId="17" xfId="58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29" fillId="0" borderId="10" xfId="58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9" xfId="6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62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18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7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 5" xfId="61"/>
    <cellStyle name="Normal 6" xfId="62"/>
    <cellStyle name="Normal_Sheet1 2" xfId="63"/>
    <cellStyle name="Note 1" xfId="64"/>
    <cellStyle name="Output" xfId="65"/>
    <cellStyle name="Title" xfId="66"/>
    <cellStyle name="Total" xfId="67"/>
    <cellStyle name="Warning Text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2109375" defaultRowHeight="15" zeroHeight="false" outlineLevelRow="0" outlineLevelCol="0"/>
  <cols>
    <col collapsed="false" customWidth="false" hidden="false" outlineLevel="0" max="257" min="1" style="1" width="9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2" t="s">
        <v>8</v>
      </c>
    </row>
    <row r="10" customFormat="false" ht="28.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3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6" customFormat="false" ht="15" hidden="false" customHeight="false" outlineLevel="0" collapsed="false">
      <c r="A16" s="2" t="s">
        <v>13</v>
      </c>
    </row>
    <row r="17" customFormat="false" ht="15" hidden="false" customHeight="false" outlineLevel="0" collapsed="false">
      <c r="A17" s="3" t="s">
        <v>14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5" hidden="false" customHeight="false" outlineLevel="0" collapsed="false">
      <c r="A18" s="3" t="s">
        <v>15</v>
      </c>
      <c r="B18" s="3"/>
      <c r="C18" s="3"/>
      <c r="D18" s="3"/>
      <c r="E18" s="3"/>
      <c r="F18" s="3"/>
    </row>
    <row r="19" customFormat="false" ht="15" hidden="false" customHeight="false" outlineLevel="0" collapsed="false">
      <c r="A19" s="3" t="s">
        <v>16</v>
      </c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 t="s">
        <v>17</v>
      </c>
      <c r="B20" s="3"/>
      <c r="C20" s="3"/>
      <c r="D20" s="3"/>
      <c r="E20" s="3"/>
      <c r="F20" s="3"/>
      <c r="G20" s="3"/>
      <c r="H20" s="3"/>
      <c r="I20" s="3"/>
    </row>
    <row r="22" customFormat="false" ht="15" hidden="false" customHeight="false" outlineLevel="0" collapsed="false">
      <c r="A22" s="2" t="s">
        <v>18</v>
      </c>
    </row>
    <row r="23" customFormat="false" ht="15" hidden="false" customHeight="false" outlineLevel="0" collapsed="false">
      <c r="A23" s="3" t="s">
        <v>19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3" t="s">
        <v>20</v>
      </c>
      <c r="B24" s="3"/>
      <c r="C24" s="3"/>
      <c r="D24" s="3"/>
      <c r="E24" s="3"/>
      <c r="F24" s="3"/>
    </row>
    <row r="25" customFormat="false" ht="15" hidden="false" customHeight="false" outlineLevel="0" collapsed="false">
      <c r="A25" s="3" t="s">
        <v>2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7" customFormat="false" ht="15" hidden="false" customHeight="false" outlineLevel="0" collapsed="false">
      <c r="A27" s="2" t="s">
        <v>22</v>
      </c>
    </row>
    <row r="28" customFormat="false" ht="15" hidden="false" customHeight="false" outlineLevel="0" collapsed="false">
      <c r="A28" s="3" t="s">
        <v>23</v>
      </c>
      <c r="B28" s="3"/>
      <c r="C28" s="3"/>
      <c r="D28" s="3"/>
      <c r="E28" s="3"/>
      <c r="F28" s="3"/>
      <c r="G28" s="3"/>
    </row>
    <row r="29" customFormat="false" ht="15" hidden="false" customHeight="false" outlineLevel="0" collapsed="false">
      <c r="A29" s="3" t="s">
        <v>24</v>
      </c>
      <c r="B29" s="3"/>
      <c r="C29" s="3"/>
      <c r="D29" s="3"/>
      <c r="E29" s="3"/>
      <c r="F29" s="3"/>
      <c r="G29" s="3"/>
      <c r="H29" s="3"/>
    </row>
    <row r="31" customFormat="false" ht="15" hidden="false" customHeight="false" outlineLevel="0" collapsed="false">
      <c r="A31" s="2" t="s">
        <v>25</v>
      </c>
    </row>
    <row r="32" customFormat="false" ht="15" hidden="false" customHeight="false" outlineLevel="0" collapsed="false">
      <c r="A32" s="3" t="s">
        <v>26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false" outlineLevel="0" collapsed="false">
      <c r="A33" s="3" t="s">
        <v>27</v>
      </c>
      <c r="B33" s="3"/>
      <c r="C33" s="3"/>
      <c r="D33" s="3"/>
      <c r="E33" s="3"/>
      <c r="F33" s="3"/>
      <c r="G33" s="3"/>
      <c r="H33" s="3"/>
    </row>
    <row r="34" customFormat="false" ht="15" hidden="false" customHeight="false" outlineLevel="0" collapsed="false">
      <c r="A34" s="3" t="s">
        <v>28</v>
      </c>
      <c r="B34" s="3"/>
      <c r="C34" s="3"/>
      <c r="D34" s="3"/>
      <c r="E34" s="3"/>
      <c r="F34" s="3"/>
      <c r="G34" s="3"/>
    </row>
    <row r="35" customFormat="false" ht="15" hidden="false" customHeight="false" outlineLevel="0" collapsed="false">
      <c r="A35" s="3" t="s">
        <v>29</v>
      </c>
      <c r="B35" s="3"/>
      <c r="C35" s="3"/>
      <c r="D35" s="3"/>
      <c r="E35" s="3"/>
      <c r="F35" s="3"/>
      <c r="G35" s="3"/>
    </row>
    <row r="36" customFormat="false" ht="15" hidden="false" customHeight="false" outlineLevel="0" collapsed="false">
      <c r="A36" s="3" t="s">
        <v>30</v>
      </c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  <c r="H37" s="3"/>
      <c r="I37" s="3"/>
    </row>
    <row r="38" customFormat="false" ht="15" hidden="false" customHeight="false" outlineLevel="0" collapsed="false">
      <c r="A38" s="3" t="s">
        <v>32</v>
      </c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 t="s">
        <v>33</v>
      </c>
      <c r="B39" s="3"/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A40" s="3" t="s">
        <v>34</v>
      </c>
      <c r="B40" s="3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3" t="s">
        <v>35</v>
      </c>
      <c r="B41" s="3"/>
      <c r="C41" s="3"/>
      <c r="D41" s="3"/>
      <c r="E41" s="3"/>
      <c r="F41" s="3"/>
      <c r="G41" s="3"/>
      <c r="H41" s="3"/>
      <c r="I41" s="3"/>
    </row>
    <row r="42" customFormat="false" ht="15" hidden="false" customHeight="false" outlineLevel="0" collapsed="false">
      <c r="A42" s="3" t="s">
        <v>36</v>
      </c>
      <c r="B42" s="3"/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3" t="s">
        <v>37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5" hidden="false" customHeight="false" outlineLevel="0" collapsed="false">
      <c r="A44" s="3" t="s">
        <v>38</v>
      </c>
      <c r="B44" s="3"/>
      <c r="C44" s="3"/>
      <c r="D44" s="3"/>
      <c r="E44" s="3"/>
      <c r="F44" s="3"/>
      <c r="G44" s="3"/>
      <c r="H44" s="3"/>
    </row>
  </sheetData>
  <mergeCells count="1">
    <mergeCell ref="A10:L10"/>
  </mergeCells>
  <hyperlinks>
    <hyperlink ref="A4" location="BIT1_09!A1" display="1. Население към 31.12.2009 г. по възраст, пол, местоживеене, статистически зони, статистически райони и по области"/>
    <hyperlink ref="A5" location="BIT2_09!A1" display="2. Население под, във и над трудоспособна възраст към 31.12.2009 г. по местоживеене, пол и по области и общини"/>
    <hyperlink ref="A6" location="BIT3_08!A1" display="3. Население към 31.12. по градове и пол"/>
    <hyperlink ref="A7" location="BIT4_09!A1" display="4. Градове с население над 20 000 жители към 31.12.2009 г. по пол"/>
    <hyperlink ref="A10" location="BIIT1_09!A1" display=" 1. Сключени бракове, живородени, умрели, естествен прираст на населението и бракоразводи през 2009 г. по местоживеене, статистически зони, статистически райони и по области"/>
    <hyperlink ref="A13" location="BIIIT1_09!A1" display=" 1. Сключени бракове през 2009 г. по месеци, статистически зони, статистически райони и по области"/>
    <hyperlink ref="A14" location="BIIIT2_09!A1" display=" 2. Сключени бракове през 2009 г. по възраст на встъпилите в брак лица, местоживеене, статистически зони, статистически райони и по области"/>
    <hyperlink ref="A17" location="BIVT1_09!A1" display="1. Раждания през 2009 г. по пол, местоживеене, статистически зони, статистически райони и по области"/>
    <hyperlink ref="A18" location="BIVT2_09!A1" display="2. Живородени през 2009 г. по месеци и области"/>
    <hyperlink ref="A19" location="BIVT3_09!A1" display="3. Живородени през 2009 г. по пол, възраст на майката, местоживеене и по области"/>
    <hyperlink ref="A20" location="BIVT4_09!A1" display="4. Живородени през 2009 г. по плодовитост на майката и по области"/>
    <hyperlink ref="A23" location="BVT1_09!A1" display="1. Умрели през 2009 г. по местоживеене, възраст, статистически зони, статистически райони и по области"/>
    <hyperlink ref="A24" location="BVT2_09!A1" display="2. Умрели през 2009 г. по месеци и области"/>
    <hyperlink ref="A25" location="BVT3_09!R1C1" display="3. Умрели деца на възраст под 1 година през 2009 г. по навършени дни и месеци, местоживеене, пол и по области"/>
    <hyperlink ref="A28" location="BVIT1_09!R1C1" display="1. Бракоразводи през 2009 г. по причини, вина и по области"/>
    <hyperlink ref="A29" location="BVIT2_08!A1" display="2. Бракоразводи през 2009 г. по възраст на разведените съпрузи и области  "/>
    <hyperlink ref="A32" location="BVIIT1_09!A1" display="1. Механично движение на населението през 2009 г. по статистически зони, статистически райони и области "/>
    <hyperlink ref="A33" location="BVIIT2_09!A1" display="2. Механично движение на населението през 2009 г. по градове и пол"/>
    <hyperlink ref="A34" location="BVIIT3_09!A1" display="3. Рекапитулация на механичното движение на населението през 2009 година"/>
    <hyperlink ref="A35" location="BVIIT4_09!A1" display="4. Рекапитулация на вътрешната миграция през 2009 година"/>
    <hyperlink ref="A36" location="BVIIT5_09!A1" display="5. Механично движение на населението през 2009 г. между областите"/>
    <hyperlink ref="A37" location="BVIIT6_09!A1" display="6. Вътрешна миграция на населението през 2009 г. между градовете на областите"/>
    <hyperlink ref="A38" location="BVIIT7_09!A1" display="7. Вътрешна миграция на населението през 2009 г. между градовете и селата на областите"/>
    <hyperlink ref="A39" location="BVIIT8_09!A1" display="8. Вътрешна миграция на населението през 2009 г. между селата и градовете на областите"/>
    <hyperlink ref="A40" location="BVIIT9_08!A1" display="9. Вътрешна миграция на населението през 2009 г. между селата на областите"/>
    <hyperlink ref="A41" location="BVIIT10_09!A1" display="10. Механично движение на населението през 2009 г. по причини и пол и по области"/>
    <hyperlink ref="A42" location="BVIIT11_09!A1" display="11. Вътрешна миграция през 2009 г. по възраст, местоживеене и пол"/>
    <hyperlink ref="A43" location="BVIIT12_09!R1C1" display="12. Нетна миграция на български граждани в страни - членки на Съвета на Европа, през периода 2005 - 2008 година"/>
    <hyperlink ref="A44" location="BVIIT13_09!R1C1" display="13. Български граждани към 1.01. в страни - членки на Съвета на Европ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27.24"/>
    <col collapsed="false" customWidth="true" hidden="false" outlineLevel="0" max="3" min="2" style="60" width="7.61"/>
    <col collapsed="false" customWidth="true" hidden="false" outlineLevel="0" max="4" min="4" style="60" width="8.87"/>
    <col collapsed="false" customWidth="true" hidden="false" outlineLevel="0" max="5" min="5" style="60" width="10.12"/>
    <col collapsed="false" customWidth="true" hidden="false" outlineLevel="0" max="6" min="6" style="60" width="7.61"/>
    <col collapsed="false" customWidth="true" hidden="false" outlineLevel="0" max="7" min="7" style="60" width="8.87"/>
    <col collapsed="false" customWidth="true" hidden="false" outlineLevel="0" max="8" min="8" style="60" width="9.37"/>
    <col collapsed="false" customWidth="true" hidden="false" outlineLevel="0" max="9" min="9" style="60" width="7.61"/>
    <col collapsed="false" customWidth="true" hidden="false" outlineLevel="0" max="10" min="10" style="60" width="9.99"/>
    <col collapsed="false" customWidth="true" hidden="false" outlineLevel="0" max="11" min="11" style="60" width="9.37"/>
    <col collapsed="false" customWidth="true" hidden="false" outlineLevel="0" max="12" min="12" style="60" width="7.61"/>
    <col collapsed="false" customWidth="false" hidden="false" outlineLevel="0" max="14" min="13" style="60" width="9.12"/>
    <col collapsed="false" customWidth="true" hidden="false" outlineLevel="0" max="15" min="15" style="60" width="7.61"/>
    <col collapsed="false" customWidth="true" hidden="false" outlineLevel="0" max="16" min="16" style="60" width="9.24"/>
    <col collapsed="false" customWidth="true" hidden="false" outlineLevel="0" max="17" min="17" style="60" width="9.86"/>
    <col collapsed="false" customWidth="true" hidden="false" outlineLevel="0" max="18" min="18" style="60" width="7.61"/>
    <col collapsed="false" customWidth="true" hidden="false" outlineLevel="0" max="19" min="19" style="60" width="10.74"/>
    <col collapsed="false" customWidth="true" hidden="false" outlineLevel="0" max="20" min="20" style="60" width="9.86"/>
    <col collapsed="false" customWidth="true" hidden="false" outlineLevel="0" max="21" min="21" style="60" width="17.74"/>
    <col collapsed="false" customWidth="false" hidden="false" outlineLevel="0" max="257" min="22" style="60" width="9.12"/>
  </cols>
  <sheetData>
    <row r="2" customFormat="false" ht="17.25" hidden="false" customHeight="false" outlineLevel="0" collapsed="false">
      <c r="A2" s="86" t="s">
        <v>1348</v>
      </c>
    </row>
    <row r="3" customFormat="false" ht="17.25" hidden="false" customHeight="false" outlineLevel="0" collapsed="false">
      <c r="A3" s="86" t="s">
        <v>1349</v>
      </c>
      <c r="D3" s="256"/>
      <c r="E3" s="256"/>
      <c r="F3" s="256"/>
      <c r="L3" s="256"/>
    </row>
    <row r="4" customFormat="false" ht="15" hidden="false" customHeight="false" outlineLevel="0" collapsed="false">
      <c r="A4" s="74" t="s">
        <v>45</v>
      </c>
      <c r="L4" s="86"/>
      <c r="M4" s="86"/>
      <c r="N4" s="257"/>
      <c r="O4" s="258"/>
      <c r="P4" s="258"/>
      <c r="Q4" s="258"/>
      <c r="R4" s="258"/>
    </row>
    <row r="5" customFormat="false" ht="15" hidden="false" customHeight="false" outlineLevel="0" collapsed="false">
      <c r="A5" s="72"/>
      <c r="B5" s="259"/>
      <c r="C5" s="65"/>
      <c r="D5" s="65"/>
      <c r="E5" s="65"/>
      <c r="F5" s="65"/>
      <c r="G5" s="65" t="s">
        <v>1350</v>
      </c>
      <c r="H5" s="65"/>
      <c r="I5" s="65"/>
      <c r="J5" s="65"/>
      <c r="K5" s="67"/>
      <c r="L5" s="260"/>
      <c r="M5" s="65"/>
      <c r="N5" s="65"/>
      <c r="O5" s="65" t="s">
        <v>1351</v>
      </c>
      <c r="P5" s="65"/>
      <c r="Q5" s="66"/>
      <c r="R5" s="66"/>
      <c r="S5" s="65"/>
      <c r="T5" s="67"/>
      <c r="U5" s="261"/>
    </row>
    <row r="6" customFormat="false" ht="15" hidden="false" customHeight="false" outlineLevel="0" collapsed="false">
      <c r="A6" s="63" t="s">
        <v>1223</v>
      </c>
      <c r="B6" s="262"/>
      <c r="C6" s="263"/>
      <c r="D6" s="263"/>
      <c r="E6" s="263"/>
      <c r="F6" s="263"/>
      <c r="G6" s="263" t="s">
        <v>1352</v>
      </c>
      <c r="H6" s="263"/>
      <c r="I6" s="263"/>
      <c r="J6" s="263"/>
      <c r="K6" s="264"/>
      <c r="L6" s="265"/>
      <c r="M6" s="263"/>
      <c r="N6" s="263"/>
      <c r="O6" s="263"/>
      <c r="P6" s="263" t="s">
        <v>1353</v>
      </c>
      <c r="Q6" s="74"/>
      <c r="R6" s="74"/>
      <c r="S6" s="263"/>
      <c r="T6" s="264"/>
      <c r="U6" s="252" t="s">
        <v>1236</v>
      </c>
    </row>
    <row r="7" customFormat="false" ht="15" hidden="false" customHeight="false" outlineLevel="0" collapsed="false">
      <c r="A7" s="72" t="s">
        <v>1247</v>
      </c>
      <c r="B7" s="262" t="s">
        <v>80</v>
      </c>
      <c r="C7" s="260"/>
      <c r="D7" s="65" t="s">
        <v>169</v>
      </c>
      <c r="E7" s="67"/>
      <c r="F7" s="65"/>
      <c r="G7" s="65" t="s">
        <v>1354</v>
      </c>
      <c r="H7" s="65"/>
      <c r="I7" s="260"/>
      <c r="J7" s="65" t="s">
        <v>1355</v>
      </c>
      <c r="K7" s="67"/>
      <c r="L7" s="260"/>
      <c r="M7" s="65" t="s">
        <v>169</v>
      </c>
      <c r="N7" s="67"/>
      <c r="O7" s="65"/>
      <c r="P7" s="65" t="s">
        <v>1354</v>
      </c>
      <c r="Q7" s="65"/>
      <c r="R7" s="260"/>
      <c r="S7" s="65" t="s">
        <v>1355</v>
      </c>
      <c r="T7" s="67"/>
      <c r="U7" s="69" t="s">
        <v>1356</v>
      </c>
    </row>
    <row r="8" customFormat="false" ht="15" hidden="false" customHeight="false" outlineLevel="0" collapsed="false">
      <c r="A8" s="63" t="s">
        <v>160</v>
      </c>
      <c r="B8" s="262" t="s">
        <v>84</v>
      </c>
      <c r="C8" s="265"/>
      <c r="D8" s="263" t="s">
        <v>84</v>
      </c>
      <c r="E8" s="264"/>
      <c r="F8" s="263"/>
      <c r="G8" s="263" t="s">
        <v>1357</v>
      </c>
      <c r="H8" s="263"/>
      <c r="I8" s="265"/>
      <c r="J8" s="263" t="s">
        <v>1358</v>
      </c>
      <c r="K8" s="264"/>
      <c r="L8" s="265"/>
      <c r="M8" s="263" t="s">
        <v>84</v>
      </c>
      <c r="N8" s="264"/>
      <c r="O8" s="263"/>
      <c r="P8" s="263" t="s">
        <v>1357</v>
      </c>
      <c r="Q8" s="263"/>
      <c r="R8" s="265"/>
      <c r="S8" s="263" t="s">
        <v>1358</v>
      </c>
      <c r="T8" s="264"/>
      <c r="U8" s="69" t="s">
        <v>163</v>
      </c>
    </row>
    <row r="9" customFormat="false" ht="15" hidden="false" customHeight="false" outlineLevel="0" collapsed="false">
      <c r="A9" s="63"/>
      <c r="B9" s="252"/>
      <c r="C9" s="266" t="s">
        <v>169</v>
      </c>
      <c r="D9" s="236" t="s">
        <v>1266</v>
      </c>
      <c r="E9" s="81" t="s">
        <v>1267</v>
      </c>
      <c r="F9" s="266" t="s">
        <v>169</v>
      </c>
      <c r="G9" s="236" t="s">
        <v>1266</v>
      </c>
      <c r="H9" s="81" t="s">
        <v>1267</v>
      </c>
      <c r="I9" s="266" t="s">
        <v>169</v>
      </c>
      <c r="J9" s="236" t="s">
        <v>1266</v>
      </c>
      <c r="K9" s="81" t="s">
        <v>1267</v>
      </c>
      <c r="L9" s="266" t="s">
        <v>169</v>
      </c>
      <c r="M9" s="236" t="s">
        <v>1266</v>
      </c>
      <c r="N9" s="81" t="s">
        <v>1267</v>
      </c>
      <c r="O9" s="266" t="s">
        <v>169</v>
      </c>
      <c r="P9" s="236" t="s">
        <v>1266</v>
      </c>
      <c r="Q9" s="81" t="s">
        <v>1267</v>
      </c>
      <c r="R9" s="266" t="s">
        <v>169</v>
      </c>
      <c r="S9" s="236" t="s">
        <v>1266</v>
      </c>
      <c r="T9" s="81" t="s">
        <v>1267</v>
      </c>
      <c r="U9" s="71"/>
    </row>
    <row r="10" customFormat="false" ht="15" hidden="false" customHeight="false" outlineLevel="0" collapsed="false">
      <c r="A10" s="77"/>
      <c r="B10" s="82"/>
      <c r="C10" s="267" t="s">
        <v>84</v>
      </c>
      <c r="D10" s="84" t="s">
        <v>1273</v>
      </c>
      <c r="E10" s="85" t="s">
        <v>1274</v>
      </c>
      <c r="F10" s="83" t="s">
        <v>84</v>
      </c>
      <c r="G10" s="84" t="s">
        <v>1273</v>
      </c>
      <c r="H10" s="83" t="s">
        <v>1274</v>
      </c>
      <c r="I10" s="267" t="s">
        <v>84</v>
      </c>
      <c r="J10" s="84" t="s">
        <v>1273</v>
      </c>
      <c r="K10" s="85" t="s">
        <v>1274</v>
      </c>
      <c r="L10" s="267" t="s">
        <v>84</v>
      </c>
      <c r="M10" s="84" t="s">
        <v>1273</v>
      </c>
      <c r="N10" s="85" t="s">
        <v>1274</v>
      </c>
      <c r="O10" s="83" t="s">
        <v>84</v>
      </c>
      <c r="P10" s="84" t="s">
        <v>1273</v>
      </c>
      <c r="Q10" s="83" t="s">
        <v>1274</v>
      </c>
      <c r="R10" s="267" t="s">
        <v>84</v>
      </c>
      <c r="S10" s="84" t="s">
        <v>1273</v>
      </c>
      <c r="T10" s="85" t="s">
        <v>1274</v>
      </c>
      <c r="U10" s="268"/>
    </row>
    <row r="11" customFormat="false" ht="1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</row>
    <row r="12" customFormat="false" ht="15" hidden="false" customHeight="false" outlineLevel="0" collapsed="false">
      <c r="E12" s="245" t="s">
        <v>94</v>
      </c>
      <c r="P12" s="245" t="s">
        <v>94</v>
      </c>
    </row>
    <row r="13" s="86" customFormat="true" ht="14.25" hidden="false" customHeight="false" outlineLevel="0" collapsed="false">
      <c r="L13" s="96"/>
      <c r="M13" s="96"/>
      <c r="N13" s="96"/>
      <c r="O13" s="96"/>
      <c r="P13" s="96"/>
      <c r="Q13" s="96"/>
      <c r="R13" s="96"/>
      <c r="S13" s="96"/>
      <c r="T13" s="96"/>
    </row>
    <row r="14" s="86" customFormat="true" ht="14.25" hidden="false" customHeight="false" outlineLevel="0" collapsed="false">
      <c r="A14" s="86" t="s">
        <v>1278</v>
      </c>
      <c r="B14" s="96" t="n">
        <v>81572</v>
      </c>
      <c r="C14" s="96" t="n">
        <v>80956</v>
      </c>
      <c r="D14" s="96" t="n">
        <v>41312</v>
      </c>
      <c r="E14" s="96" t="n">
        <v>39644</v>
      </c>
      <c r="F14" s="96" t="n">
        <v>37705</v>
      </c>
      <c r="G14" s="96" t="n">
        <v>19264</v>
      </c>
      <c r="H14" s="96" t="n">
        <v>18441</v>
      </c>
      <c r="I14" s="96" t="n">
        <v>43251</v>
      </c>
      <c r="J14" s="96" t="n">
        <v>22048</v>
      </c>
      <c r="K14" s="96" t="n">
        <v>21203</v>
      </c>
      <c r="L14" s="96" t="n">
        <v>616</v>
      </c>
      <c r="M14" s="96" t="n">
        <v>314</v>
      </c>
      <c r="N14" s="96" t="n">
        <v>302</v>
      </c>
      <c r="O14" s="96" t="n">
        <v>209</v>
      </c>
      <c r="P14" s="96" t="n">
        <v>93</v>
      </c>
      <c r="Q14" s="96" t="n">
        <v>116</v>
      </c>
      <c r="R14" s="96" t="n">
        <v>407</v>
      </c>
      <c r="S14" s="96" t="n">
        <v>221</v>
      </c>
      <c r="T14" s="96" t="n">
        <v>186</v>
      </c>
      <c r="U14" s="86" t="s">
        <v>84</v>
      </c>
      <c r="V14" s="269"/>
    </row>
    <row r="15" s="86" customFormat="true" ht="15" hidden="false" customHeight="false" outlineLevel="0" collapsed="false">
      <c r="A15" s="246" t="s">
        <v>1279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246" t="s">
        <v>1280</v>
      </c>
      <c r="V15" s="269"/>
    </row>
    <row r="16" s="86" customFormat="true" ht="15" hidden="false" customHeight="false" outlineLevel="0" collapsed="false">
      <c r="A16" s="246" t="s">
        <v>1281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246" t="s">
        <v>1282</v>
      </c>
      <c r="V16" s="269"/>
    </row>
    <row r="17" customFormat="false" ht="15" hidden="false" customHeight="false" outlineLevel="0" collapsed="false">
      <c r="A17" s="86" t="s">
        <v>117</v>
      </c>
      <c r="B17" s="96" t="n">
        <v>8364</v>
      </c>
      <c r="C17" s="96" t="n">
        <v>8277</v>
      </c>
      <c r="D17" s="96" t="n">
        <v>4173</v>
      </c>
      <c r="E17" s="96" t="n">
        <v>4104</v>
      </c>
      <c r="F17" s="96" t="n">
        <v>2881</v>
      </c>
      <c r="G17" s="96" t="n">
        <v>1465</v>
      </c>
      <c r="H17" s="96" t="n">
        <v>1416</v>
      </c>
      <c r="I17" s="96" t="n">
        <v>5396</v>
      </c>
      <c r="J17" s="96" t="n">
        <v>2708</v>
      </c>
      <c r="K17" s="96" t="n">
        <v>2688</v>
      </c>
      <c r="L17" s="96" t="n">
        <v>87</v>
      </c>
      <c r="M17" s="96" t="n">
        <v>42</v>
      </c>
      <c r="N17" s="96" t="n">
        <v>45</v>
      </c>
      <c r="O17" s="96" t="n">
        <v>26</v>
      </c>
      <c r="P17" s="96" t="n">
        <v>11</v>
      </c>
      <c r="Q17" s="96" t="n">
        <v>15</v>
      </c>
      <c r="R17" s="96" t="n">
        <v>61</v>
      </c>
      <c r="S17" s="96" t="n">
        <v>31</v>
      </c>
      <c r="T17" s="96" t="n">
        <v>30</v>
      </c>
      <c r="U17" s="86" t="s">
        <v>1359</v>
      </c>
      <c r="V17" s="269"/>
    </row>
    <row r="18" customFormat="false" ht="15" hidden="false" customHeight="false" outlineLevel="0" collapsed="false">
      <c r="A18" s="60" t="s">
        <v>1200</v>
      </c>
      <c r="B18" s="95" t="n">
        <v>870</v>
      </c>
      <c r="C18" s="95" t="n">
        <v>854</v>
      </c>
      <c r="D18" s="95" t="n">
        <v>453</v>
      </c>
      <c r="E18" s="95" t="n">
        <v>401</v>
      </c>
      <c r="F18" s="95" t="n">
        <v>272</v>
      </c>
      <c r="G18" s="95" t="n">
        <v>158</v>
      </c>
      <c r="H18" s="95" t="n">
        <v>114</v>
      </c>
      <c r="I18" s="95" t="n">
        <v>582</v>
      </c>
      <c r="J18" s="95" t="n">
        <v>295</v>
      </c>
      <c r="K18" s="95" t="n">
        <v>287</v>
      </c>
      <c r="L18" s="95" t="n">
        <v>16</v>
      </c>
      <c r="M18" s="95" t="n">
        <v>6</v>
      </c>
      <c r="N18" s="95" t="n">
        <v>10</v>
      </c>
      <c r="O18" s="95" t="n">
        <v>5</v>
      </c>
      <c r="P18" s="95" t="n">
        <v>3</v>
      </c>
      <c r="Q18" s="95" t="n">
        <v>2</v>
      </c>
      <c r="R18" s="95" t="n">
        <v>11</v>
      </c>
      <c r="S18" s="95" t="n">
        <v>3</v>
      </c>
      <c r="T18" s="95" t="n">
        <v>8</v>
      </c>
      <c r="U18" s="90" t="s">
        <v>298</v>
      </c>
      <c r="V18" s="269"/>
    </row>
    <row r="19" customFormat="false" ht="15" hidden="false" customHeight="false" outlineLevel="0" collapsed="false">
      <c r="A19" s="60" t="s">
        <v>1199</v>
      </c>
      <c r="B19" s="95" t="n">
        <v>1809</v>
      </c>
      <c r="C19" s="95" t="n">
        <v>1787</v>
      </c>
      <c r="D19" s="95" t="n">
        <v>880</v>
      </c>
      <c r="E19" s="95" t="n">
        <v>907</v>
      </c>
      <c r="F19" s="95" t="n">
        <v>581</v>
      </c>
      <c r="G19" s="95" t="n">
        <v>274</v>
      </c>
      <c r="H19" s="95" t="n">
        <v>307</v>
      </c>
      <c r="I19" s="95" t="n">
        <v>1206</v>
      </c>
      <c r="J19" s="95" t="n">
        <v>606</v>
      </c>
      <c r="K19" s="95" t="n">
        <v>600</v>
      </c>
      <c r="L19" s="95" t="n">
        <v>22</v>
      </c>
      <c r="M19" s="95" t="n">
        <v>12</v>
      </c>
      <c r="N19" s="95" t="n">
        <v>10</v>
      </c>
      <c r="O19" s="95" t="n">
        <v>6</v>
      </c>
      <c r="P19" s="95" t="n">
        <v>2</v>
      </c>
      <c r="Q19" s="95" t="n">
        <v>4</v>
      </c>
      <c r="R19" s="95" t="n">
        <v>16</v>
      </c>
      <c r="S19" s="95" t="n">
        <v>10</v>
      </c>
      <c r="T19" s="95" t="n">
        <v>6</v>
      </c>
      <c r="U19" s="90" t="s">
        <v>320</v>
      </c>
      <c r="V19" s="269"/>
    </row>
    <row r="20" customFormat="false" ht="15" hidden="false" customHeight="false" outlineLevel="0" collapsed="false">
      <c r="A20" s="60" t="s">
        <v>913</v>
      </c>
      <c r="B20" s="95" t="n">
        <v>1426</v>
      </c>
      <c r="C20" s="95" t="n">
        <v>1413</v>
      </c>
      <c r="D20" s="95" t="n">
        <v>727</v>
      </c>
      <c r="E20" s="95" t="n">
        <v>686</v>
      </c>
      <c r="F20" s="95" t="n">
        <v>441</v>
      </c>
      <c r="G20" s="95" t="n">
        <v>232</v>
      </c>
      <c r="H20" s="95" t="n">
        <v>209</v>
      </c>
      <c r="I20" s="95" t="n">
        <v>972</v>
      </c>
      <c r="J20" s="95" t="n">
        <v>495</v>
      </c>
      <c r="K20" s="95" t="n">
        <v>477</v>
      </c>
      <c r="L20" s="95" t="n">
        <v>13</v>
      </c>
      <c r="M20" s="95" t="n">
        <v>10</v>
      </c>
      <c r="N20" s="95" t="n">
        <v>3</v>
      </c>
      <c r="O20" s="95" t="n">
        <v>1</v>
      </c>
      <c r="P20" s="95" t="n">
        <v>1</v>
      </c>
      <c r="Q20" s="95" t="s">
        <v>193</v>
      </c>
      <c r="R20" s="95" t="n">
        <v>12</v>
      </c>
      <c r="S20" s="95" t="n">
        <v>9</v>
      </c>
      <c r="T20" s="95" t="n">
        <v>3</v>
      </c>
      <c r="U20" s="90" t="s">
        <v>406</v>
      </c>
      <c r="V20" s="269"/>
    </row>
    <row r="21" s="86" customFormat="true" ht="15" hidden="false" customHeight="false" outlineLevel="0" collapsed="false">
      <c r="A21" s="60" t="s">
        <v>1204</v>
      </c>
      <c r="B21" s="95" t="n">
        <v>1493</v>
      </c>
      <c r="C21" s="95" t="n">
        <v>1485</v>
      </c>
      <c r="D21" s="95" t="n">
        <v>721</v>
      </c>
      <c r="E21" s="95" t="n">
        <v>764</v>
      </c>
      <c r="F21" s="95" t="n">
        <v>486</v>
      </c>
      <c r="G21" s="95" t="n">
        <v>227</v>
      </c>
      <c r="H21" s="95" t="n">
        <v>259</v>
      </c>
      <c r="I21" s="95" t="n">
        <v>999</v>
      </c>
      <c r="J21" s="95" t="n">
        <v>494</v>
      </c>
      <c r="K21" s="95" t="n">
        <v>505</v>
      </c>
      <c r="L21" s="95" t="n">
        <v>8</v>
      </c>
      <c r="M21" s="95" t="n">
        <v>1</v>
      </c>
      <c r="N21" s="95" t="n">
        <v>7</v>
      </c>
      <c r="O21" s="95" t="n">
        <v>4</v>
      </c>
      <c r="P21" s="95" t="s">
        <v>193</v>
      </c>
      <c r="Q21" s="95" t="n">
        <v>4</v>
      </c>
      <c r="R21" s="95" t="n">
        <v>4</v>
      </c>
      <c r="S21" s="95" t="n">
        <v>1</v>
      </c>
      <c r="T21" s="95" t="n">
        <v>3</v>
      </c>
      <c r="U21" s="90" t="s">
        <v>436</v>
      </c>
      <c r="V21" s="269"/>
    </row>
    <row r="22" customFormat="false" ht="15" hidden="false" customHeight="false" outlineLevel="0" collapsed="false">
      <c r="A22" s="60" t="s">
        <v>970</v>
      </c>
      <c r="B22" s="95" t="n">
        <v>2766</v>
      </c>
      <c r="C22" s="95" t="n">
        <v>2738</v>
      </c>
      <c r="D22" s="95" t="n">
        <v>1392</v>
      </c>
      <c r="E22" s="95" t="n">
        <v>1346</v>
      </c>
      <c r="F22" s="95" t="n">
        <v>1101</v>
      </c>
      <c r="G22" s="95" t="n">
        <v>574</v>
      </c>
      <c r="H22" s="95" t="n">
        <v>527</v>
      </c>
      <c r="I22" s="95" t="n">
        <v>1637</v>
      </c>
      <c r="J22" s="95" t="n">
        <v>818</v>
      </c>
      <c r="K22" s="95" t="n">
        <v>819</v>
      </c>
      <c r="L22" s="95" t="n">
        <v>28</v>
      </c>
      <c r="M22" s="95" t="n">
        <v>13</v>
      </c>
      <c r="N22" s="95" t="n">
        <v>15</v>
      </c>
      <c r="O22" s="95" t="n">
        <v>10</v>
      </c>
      <c r="P22" s="95" t="n">
        <v>5</v>
      </c>
      <c r="Q22" s="95" t="n">
        <v>5</v>
      </c>
      <c r="R22" s="95" t="n">
        <v>18</v>
      </c>
      <c r="S22" s="95" t="n">
        <v>8</v>
      </c>
      <c r="T22" s="95" t="n">
        <v>10</v>
      </c>
      <c r="U22" s="90" t="s">
        <v>498</v>
      </c>
      <c r="V22" s="269"/>
    </row>
    <row r="23" customFormat="false" ht="15" hidden="false" customHeight="false" outlineLevel="0" collapsed="false">
      <c r="A23" s="86" t="s">
        <v>124</v>
      </c>
      <c r="B23" s="96" t="n">
        <v>8474</v>
      </c>
      <c r="C23" s="96" t="n">
        <v>8413</v>
      </c>
      <c r="D23" s="96" t="n">
        <v>4266</v>
      </c>
      <c r="E23" s="96" t="n">
        <v>4147</v>
      </c>
      <c r="F23" s="96" t="n">
        <v>3720</v>
      </c>
      <c r="G23" s="96" t="n">
        <v>1874</v>
      </c>
      <c r="H23" s="96" t="n">
        <v>1846</v>
      </c>
      <c r="I23" s="96" t="n">
        <v>4693</v>
      </c>
      <c r="J23" s="96" t="n">
        <v>2392</v>
      </c>
      <c r="K23" s="96" t="n">
        <v>2301</v>
      </c>
      <c r="L23" s="96" t="n">
        <v>61</v>
      </c>
      <c r="M23" s="96" t="n">
        <v>33</v>
      </c>
      <c r="N23" s="96" t="n">
        <v>28</v>
      </c>
      <c r="O23" s="96" t="n">
        <v>23</v>
      </c>
      <c r="P23" s="96" t="n">
        <v>12</v>
      </c>
      <c r="Q23" s="96" t="n">
        <v>11</v>
      </c>
      <c r="R23" s="96" t="n">
        <v>38</v>
      </c>
      <c r="S23" s="96" t="n">
        <v>21</v>
      </c>
      <c r="T23" s="96" t="n">
        <v>17</v>
      </c>
      <c r="U23" s="86" t="s">
        <v>125</v>
      </c>
      <c r="V23" s="269"/>
    </row>
    <row r="24" customFormat="false" ht="15" hidden="false" customHeight="false" outlineLevel="0" collapsed="false">
      <c r="A24" s="60" t="s">
        <v>1198</v>
      </c>
      <c r="B24" s="95" t="n">
        <v>2531</v>
      </c>
      <c r="C24" s="95" t="n">
        <v>2503</v>
      </c>
      <c r="D24" s="95" t="n">
        <v>1282</v>
      </c>
      <c r="E24" s="95" t="n">
        <v>1221</v>
      </c>
      <c r="F24" s="95" t="n">
        <v>980</v>
      </c>
      <c r="G24" s="95" t="n">
        <v>502</v>
      </c>
      <c r="H24" s="95" t="n">
        <v>478</v>
      </c>
      <c r="I24" s="95" t="n">
        <v>1523</v>
      </c>
      <c r="J24" s="95" t="n">
        <v>780</v>
      </c>
      <c r="K24" s="95" t="n">
        <v>743</v>
      </c>
      <c r="L24" s="95" t="n">
        <v>28</v>
      </c>
      <c r="M24" s="95" t="n">
        <v>14</v>
      </c>
      <c r="N24" s="95" t="n">
        <v>14</v>
      </c>
      <c r="O24" s="95" t="n">
        <v>12</v>
      </c>
      <c r="P24" s="95" t="n">
        <v>8</v>
      </c>
      <c r="Q24" s="95" t="n">
        <v>4</v>
      </c>
      <c r="R24" s="95" t="n">
        <v>16</v>
      </c>
      <c r="S24" s="95" t="n">
        <v>6</v>
      </c>
      <c r="T24" s="95" t="n">
        <v>10</v>
      </c>
      <c r="U24" s="90" t="s">
        <v>270</v>
      </c>
      <c r="V24" s="269"/>
    </row>
    <row r="25" customFormat="false" ht="15" hidden="false" customHeight="false" outlineLevel="0" collapsed="false">
      <c r="A25" s="60" t="s">
        <v>879</v>
      </c>
      <c r="B25" s="95" t="n">
        <v>1055</v>
      </c>
      <c r="C25" s="95" t="n">
        <v>1045</v>
      </c>
      <c r="D25" s="95" t="n">
        <v>528</v>
      </c>
      <c r="E25" s="95" t="n">
        <v>517</v>
      </c>
      <c r="F25" s="95" t="n">
        <v>413</v>
      </c>
      <c r="G25" s="95" t="n">
        <v>202</v>
      </c>
      <c r="H25" s="95" t="n">
        <v>211</v>
      </c>
      <c r="I25" s="95" t="n">
        <v>632</v>
      </c>
      <c r="J25" s="95" t="n">
        <v>326</v>
      </c>
      <c r="K25" s="95" t="n">
        <v>306</v>
      </c>
      <c r="L25" s="95" t="n">
        <v>10</v>
      </c>
      <c r="M25" s="95" t="n">
        <v>5</v>
      </c>
      <c r="N25" s="95" t="n">
        <v>5</v>
      </c>
      <c r="O25" s="95" t="n">
        <v>2</v>
      </c>
      <c r="P25" s="95" t="n">
        <v>1</v>
      </c>
      <c r="Q25" s="95" t="n">
        <v>1</v>
      </c>
      <c r="R25" s="95" t="n">
        <v>8</v>
      </c>
      <c r="S25" s="95" t="n">
        <v>4</v>
      </c>
      <c r="T25" s="95" t="n">
        <v>4</v>
      </c>
      <c r="U25" s="90" t="s">
        <v>338</v>
      </c>
      <c r="V25" s="269"/>
    </row>
    <row r="26" customFormat="false" ht="15" hidden="false" customHeight="false" outlineLevel="0" collapsed="false">
      <c r="A26" s="60" t="s">
        <v>1208</v>
      </c>
      <c r="B26" s="95" t="n">
        <v>1328</v>
      </c>
      <c r="C26" s="95" t="n">
        <v>1322</v>
      </c>
      <c r="D26" s="95" t="n">
        <v>680</v>
      </c>
      <c r="E26" s="95" t="n">
        <v>642</v>
      </c>
      <c r="F26" s="95" t="n">
        <v>663</v>
      </c>
      <c r="G26" s="95" t="n">
        <v>328</v>
      </c>
      <c r="H26" s="95" t="n">
        <v>335</v>
      </c>
      <c r="I26" s="95" t="n">
        <v>659</v>
      </c>
      <c r="J26" s="95" t="n">
        <v>352</v>
      </c>
      <c r="K26" s="95" t="n">
        <v>307</v>
      </c>
      <c r="L26" s="95" t="n">
        <v>6</v>
      </c>
      <c r="M26" s="95" t="n">
        <v>4</v>
      </c>
      <c r="N26" s="95" t="n">
        <v>2</v>
      </c>
      <c r="O26" s="95" t="n">
        <v>2</v>
      </c>
      <c r="P26" s="95" t="n">
        <v>1</v>
      </c>
      <c r="Q26" s="95" t="n">
        <v>1</v>
      </c>
      <c r="R26" s="95" t="n">
        <v>4</v>
      </c>
      <c r="S26" s="95" t="n">
        <v>3</v>
      </c>
      <c r="T26" s="95" t="n">
        <v>1</v>
      </c>
      <c r="U26" s="90" t="s">
        <v>552</v>
      </c>
      <c r="V26" s="269"/>
    </row>
    <row r="27" customFormat="false" ht="15" hidden="false" customHeight="false" outlineLevel="0" collapsed="false">
      <c r="A27" s="60" t="s">
        <v>1194</v>
      </c>
      <c r="B27" s="95" t="n">
        <v>2309</v>
      </c>
      <c r="C27" s="95" t="n">
        <v>2298</v>
      </c>
      <c r="D27" s="95" t="n">
        <v>1138</v>
      </c>
      <c r="E27" s="95" t="n">
        <v>1160</v>
      </c>
      <c r="F27" s="95" t="n">
        <v>1117</v>
      </c>
      <c r="G27" s="95" t="n">
        <v>557</v>
      </c>
      <c r="H27" s="95" t="n">
        <v>560</v>
      </c>
      <c r="I27" s="95" t="n">
        <v>1181</v>
      </c>
      <c r="J27" s="95" t="n">
        <v>581</v>
      </c>
      <c r="K27" s="95" t="n">
        <v>600</v>
      </c>
      <c r="L27" s="95" t="n">
        <v>11</v>
      </c>
      <c r="M27" s="95" t="n">
        <v>6</v>
      </c>
      <c r="N27" s="95" t="n">
        <v>5</v>
      </c>
      <c r="O27" s="95" t="n">
        <v>4</v>
      </c>
      <c r="P27" s="95" t="n">
        <v>1</v>
      </c>
      <c r="Q27" s="95" t="n">
        <v>3</v>
      </c>
      <c r="R27" s="95" t="n">
        <v>7</v>
      </c>
      <c r="S27" s="95" t="n">
        <v>5</v>
      </c>
      <c r="T27" s="95" t="n">
        <v>2</v>
      </c>
      <c r="U27" s="90" t="s">
        <v>568</v>
      </c>
      <c r="V27" s="269"/>
    </row>
    <row r="28" s="86" customFormat="true" ht="15" hidden="false" customHeight="false" outlineLevel="0" collapsed="false">
      <c r="A28" s="60" t="s">
        <v>1206</v>
      </c>
      <c r="B28" s="95" t="n">
        <v>1251</v>
      </c>
      <c r="C28" s="95" t="n">
        <v>1245</v>
      </c>
      <c r="D28" s="95" t="n">
        <v>638</v>
      </c>
      <c r="E28" s="95" t="n">
        <v>607</v>
      </c>
      <c r="F28" s="95" t="n">
        <v>547</v>
      </c>
      <c r="G28" s="95" t="n">
        <v>285</v>
      </c>
      <c r="H28" s="95" t="n">
        <v>262</v>
      </c>
      <c r="I28" s="95" t="n">
        <v>698</v>
      </c>
      <c r="J28" s="95" t="n">
        <v>353</v>
      </c>
      <c r="K28" s="95" t="n">
        <v>345</v>
      </c>
      <c r="L28" s="95" t="n">
        <v>6</v>
      </c>
      <c r="M28" s="95" t="n">
        <v>4</v>
      </c>
      <c r="N28" s="95" t="n">
        <v>2</v>
      </c>
      <c r="O28" s="95" t="n">
        <v>3</v>
      </c>
      <c r="P28" s="95" t="n">
        <v>1</v>
      </c>
      <c r="Q28" s="95" t="n">
        <v>2</v>
      </c>
      <c r="R28" s="95" t="n">
        <v>3</v>
      </c>
      <c r="S28" s="95" t="n">
        <v>3</v>
      </c>
      <c r="T28" s="95" t="s">
        <v>193</v>
      </c>
      <c r="U28" s="90" t="s">
        <v>584</v>
      </c>
      <c r="V28" s="269"/>
    </row>
    <row r="29" customFormat="false" ht="15" hidden="false" customHeight="false" outlineLevel="0" collapsed="false">
      <c r="A29" s="86" t="s">
        <v>131</v>
      </c>
      <c r="B29" s="96" t="n">
        <v>11552</v>
      </c>
      <c r="C29" s="96" t="n">
        <v>11455</v>
      </c>
      <c r="D29" s="96" t="n">
        <v>5861</v>
      </c>
      <c r="E29" s="96" t="n">
        <v>5594</v>
      </c>
      <c r="F29" s="96" t="n">
        <v>5127</v>
      </c>
      <c r="G29" s="96" t="n">
        <v>2635</v>
      </c>
      <c r="H29" s="96" t="n">
        <v>2492</v>
      </c>
      <c r="I29" s="96" t="n">
        <v>6328</v>
      </c>
      <c r="J29" s="96" t="n">
        <v>3226</v>
      </c>
      <c r="K29" s="96" t="n">
        <v>3102</v>
      </c>
      <c r="L29" s="96" t="n">
        <v>97</v>
      </c>
      <c r="M29" s="96" t="n">
        <v>42</v>
      </c>
      <c r="N29" s="96" t="n">
        <v>55</v>
      </c>
      <c r="O29" s="96" t="n">
        <v>31</v>
      </c>
      <c r="P29" s="96" t="n">
        <v>11</v>
      </c>
      <c r="Q29" s="96" t="n">
        <v>20</v>
      </c>
      <c r="R29" s="96" t="n">
        <v>66</v>
      </c>
      <c r="S29" s="96" t="n">
        <v>31</v>
      </c>
      <c r="T29" s="96" t="n">
        <v>35</v>
      </c>
      <c r="U29" s="86" t="s">
        <v>132</v>
      </c>
      <c r="V29" s="269"/>
    </row>
    <row r="30" customFormat="false" ht="15" hidden="false" customHeight="false" outlineLevel="0" collapsed="false">
      <c r="A30" s="60" t="s">
        <v>1193</v>
      </c>
      <c r="B30" s="95" t="n">
        <v>5937</v>
      </c>
      <c r="C30" s="95" t="n">
        <v>5900</v>
      </c>
      <c r="D30" s="95" t="n">
        <v>3007</v>
      </c>
      <c r="E30" s="95" t="n">
        <v>2893</v>
      </c>
      <c r="F30" s="95" t="n">
        <v>2858</v>
      </c>
      <c r="G30" s="95" t="n">
        <v>1470</v>
      </c>
      <c r="H30" s="95" t="n">
        <v>1388</v>
      </c>
      <c r="I30" s="95" t="n">
        <v>3042</v>
      </c>
      <c r="J30" s="95" t="n">
        <v>1537</v>
      </c>
      <c r="K30" s="95" t="n">
        <v>1505</v>
      </c>
      <c r="L30" s="95" t="n">
        <v>37</v>
      </c>
      <c r="M30" s="95" t="n">
        <v>16</v>
      </c>
      <c r="N30" s="95" t="n">
        <v>21</v>
      </c>
      <c r="O30" s="95" t="n">
        <v>15</v>
      </c>
      <c r="P30" s="95" t="n">
        <v>5</v>
      </c>
      <c r="Q30" s="95" t="n">
        <v>10</v>
      </c>
      <c r="R30" s="95" t="n">
        <v>22</v>
      </c>
      <c r="S30" s="95" t="n">
        <v>11</v>
      </c>
      <c r="T30" s="95" t="n">
        <v>11</v>
      </c>
      <c r="U30" s="90" t="s">
        <v>252</v>
      </c>
      <c r="V30" s="269"/>
    </row>
    <row r="31" customFormat="false" ht="15" hidden="false" customHeight="false" outlineLevel="0" collapsed="false">
      <c r="A31" s="60" t="s">
        <v>888</v>
      </c>
      <c r="B31" s="95" t="n">
        <v>2128</v>
      </c>
      <c r="C31" s="95" t="n">
        <v>2105</v>
      </c>
      <c r="D31" s="95" t="n">
        <v>1098</v>
      </c>
      <c r="E31" s="95" t="n">
        <v>1007</v>
      </c>
      <c r="F31" s="95" t="n">
        <v>828</v>
      </c>
      <c r="G31" s="95" t="n">
        <v>422</v>
      </c>
      <c r="H31" s="95" t="n">
        <v>406</v>
      </c>
      <c r="I31" s="95" t="n">
        <v>1277</v>
      </c>
      <c r="J31" s="95" t="n">
        <v>676</v>
      </c>
      <c r="K31" s="95" t="n">
        <v>601</v>
      </c>
      <c r="L31" s="95" t="n">
        <v>23</v>
      </c>
      <c r="M31" s="95" t="n">
        <v>9</v>
      </c>
      <c r="N31" s="95" t="n">
        <v>14</v>
      </c>
      <c r="O31" s="95" t="n">
        <v>5</v>
      </c>
      <c r="P31" s="95" t="n">
        <v>2</v>
      </c>
      <c r="Q31" s="95" t="n">
        <v>3</v>
      </c>
      <c r="R31" s="95" t="n">
        <v>18</v>
      </c>
      <c r="S31" s="95" t="n">
        <v>7</v>
      </c>
      <c r="T31" s="95" t="n">
        <v>11</v>
      </c>
      <c r="U31" s="90" t="s">
        <v>352</v>
      </c>
      <c r="V31" s="269"/>
    </row>
    <row r="32" customFormat="false" ht="15" hidden="false" customHeight="false" outlineLevel="0" collapsed="false">
      <c r="A32" s="60" t="s">
        <v>1207</v>
      </c>
      <c r="B32" s="95" t="n">
        <v>1375</v>
      </c>
      <c r="C32" s="95" t="n">
        <v>1366</v>
      </c>
      <c r="D32" s="95" t="n">
        <v>684</v>
      </c>
      <c r="E32" s="95" t="n">
        <v>682</v>
      </c>
      <c r="F32" s="95" t="n">
        <v>521</v>
      </c>
      <c r="G32" s="95" t="n">
        <v>276</v>
      </c>
      <c r="H32" s="95" t="n">
        <v>245</v>
      </c>
      <c r="I32" s="95" t="n">
        <v>845</v>
      </c>
      <c r="J32" s="95" t="n">
        <v>408</v>
      </c>
      <c r="K32" s="95" t="n">
        <v>437</v>
      </c>
      <c r="L32" s="95" t="n">
        <v>9</v>
      </c>
      <c r="M32" s="95" t="n">
        <v>5</v>
      </c>
      <c r="N32" s="95" t="n">
        <v>4</v>
      </c>
      <c r="O32" s="95" t="n">
        <v>2</v>
      </c>
      <c r="P32" s="95" t="n">
        <v>1</v>
      </c>
      <c r="Q32" s="95" t="n">
        <v>1</v>
      </c>
      <c r="R32" s="95" t="n">
        <v>7</v>
      </c>
      <c r="S32" s="95" t="n">
        <v>4</v>
      </c>
      <c r="T32" s="95" t="n">
        <v>3</v>
      </c>
      <c r="U32" s="90" t="s">
        <v>705</v>
      </c>
      <c r="V32" s="269"/>
    </row>
    <row r="33" customFormat="false" ht="15" hidden="false" customHeight="false" outlineLevel="0" collapsed="false">
      <c r="A33" s="60" t="s">
        <v>1141</v>
      </c>
      <c r="B33" s="95" t="n">
        <v>2112</v>
      </c>
      <c r="C33" s="95" t="n">
        <v>2084</v>
      </c>
      <c r="D33" s="95" t="n">
        <v>1072</v>
      </c>
      <c r="E33" s="95" t="n">
        <v>1012</v>
      </c>
      <c r="F33" s="95" t="n">
        <v>920</v>
      </c>
      <c r="G33" s="95" t="n">
        <v>467</v>
      </c>
      <c r="H33" s="95" t="n">
        <v>453</v>
      </c>
      <c r="I33" s="95" t="n">
        <v>1164</v>
      </c>
      <c r="J33" s="95" t="n">
        <v>605</v>
      </c>
      <c r="K33" s="95" t="n">
        <v>559</v>
      </c>
      <c r="L33" s="95" t="n">
        <v>28</v>
      </c>
      <c r="M33" s="95" t="n">
        <v>12</v>
      </c>
      <c r="N33" s="95" t="n">
        <v>16</v>
      </c>
      <c r="O33" s="95" t="n">
        <v>9</v>
      </c>
      <c r="P33" s="95" t="n">
        <v>3</v>
      </c>
      <c r="Q33" s="95" t="n">
        <v>6</v>
      </c>
      <c r="R33" s="95" t="n">
        <v>19</v>
      </c>
      <c r="S33" s="95" t="n">
        <v>9</v>
      </c>
      <c r="T33" s="95" t="n">
        <v>10</v>
      </c>
      <c r="U33" s="90" t="s">
        <v>751</v>
      </c>
      <c r="V33" s="269"/>
    </row>
    <row r="34" customFormat="false" ht="15" hidden="false" customHeight="false" outlineLevel="0" collapsed="false">
      <c r="A34" s="86" t="s">
        <v>137</v>
      </c>
      <c r="B34" s="96" t="n">
        <v>13249</v>
      </c>
      <c r="C34" s="96" t="n">
        <v>13116</v>
      </c>
      <c r="D34" s="96" t="n">
        <v>6716</v>
      </c>
      <c r="E34" s="96" t="n">
        <v>6400</v>
      </c>
      <c r="F34" s="96" t="n">
        <v>5515</v>
      </c>
      <c r="G34" s="96" t="n">
        <v>2860</v>
      </c>
      <c r="H34" s="96" t="n">
        <v>2655</v>
      </c>
      <c r="I34" s="96" t="n">
        <v>7601</v>
      </c>
      <c r="J34" s="96" t="n">
        <v>3856</v>
      </c>
      <c r="K34" s="96" t="n">
        <v>3745</v>
      </c>
      <c r="L34" s="96" t="n">
        <v>133</v>
      </c>
      <c r="M34" s="96" t="n">
        <v>73</v>
      </c>
      <c r="N34" s="96" t="n">
        <v>60</v>
      </c>
      <c r="O34" s="96" t="n">
        <v>33</v>
      </c>
      <c r="P34" s="96" t="n">
        <v>14</v>
      </c>
      <c r="Q34" s="96" t="n">
        <v>19</v>
      </c>
      <c r="R34" s="96" t="n">
        <v>100</v>
      </c>
      <c r="S34" s="96" t="n">
        <v>59</v>
      </c>
      <c r="T34" s="96" t="n">
        <v>41</v>
      </c>
      <c r="U34" s="86" t="s">
        <v>138</v>
      </c>
      <c r="V34" s="269"/>
    </row>
    <row r="35" customFormat="false" ht="15" hidden="false" customHeight="false" outlineLevel="0" collapsed="false">
      <c r="A35" s="60" t="s">
        <v>794</v>
      </c>
      <c r="B35" s="95" t="n">
        <v>5227</v>
      </c>
      <c r="C35" s="95" t="n">
        <v>5180</v>
      </c>
      <c r="D35" s="95" t="n">
        <v>2611</v>
      </c>
      <c r="E35" s="95" t="n">
        <v>2569</v>
      </c>
      <c r="F35" s="95" t="n">
        <v>2648</v>
      </c>
      <c r="G35" s="95" t="n">
        <v>1365</v>
      </c>
      <c r="H35" s="95" t="n">
        <v>1283</v>
      </c>
      <c r="I35" s="95" t="n">
        <v>2532</v>
      </c>
      <c r="J35" s="95" t="n">
        <v>1246</v>
      </c>
      <c r="K35" s="95" t="n">
        <v>1286</v>
      </c>
      <c r="L35" s="95" t="n">
        <v>47</v>
      </c>
      <c r="M35" s="95" t="n">
        <v>30</v>
      </c>
      <c r="N35" s="95" t="n">
        <v>17</v>
      </c>
      <c r="O35" s="95" t="n">
        <v>12</v>
      </c>
      <c r="P35" s="95" t="n">
        <v>5</v>
      </c>
      <c r="Q35" s="95" t="n">
        <v>7</v>
      </c>
      <c r="R35" s="95" t="n">
        <v>35</v>
      </c>
      <c r="S35" s="95" t="n">
        <v>25</v>
      </c>
      <c r="T35" s="95" t="n">
        <v>10</v>
      </c>
      <c r="U35" s="90" t="s">
        <v>218</v>
      </c>
      <c r="V35" s="269"/>
    </row>
    <row r="36" customFormat="false" ht="15" hidden="false" customHeight="false" outlineLevel="0" collapsed="false">
      <c r="A36" s="60" t="s">
        <v>1196</v>
      </c>
      <c r="B36" s="95" t="n">
        <v>2863</v>
      </c>
      <c r="C36" s="95" t="n">
        <v>2829</v>
      </c>
      <c r="D36" s="95" t="n">
        <v>1462</v>
      </c>
      <c r="E36" s="95" t="n">
        <v>1367</v>
      </c>
      <c r="F36" s="95" t="n">
        <v>871</v>
      </c>
      <c r="G36" s="95" t="n">
        <v>447</v>
      </c>
      <c r="H36" s="95" t="n">
        <v>424</v>
      </c>
      <c r="I36" s="95" t="n">
        <v>1958</v>
      </c>
      <c r="J36" s="95" t="n">
        <v>1015</v>
      </c>
      <c r="K36" s="95" t="n">
        <v>943</v>
      </c>
      <c r="L36" s="95" t="n">
        <v>34</v>
      </c>
      <c r="M36" s="95" t="n">
        <v>19</v>
      </c>
      <c r="N36" s="95" t="n">
        <v>15</v>
      </c>
      <c r="O36" s="95" t="n">
        <v>7</v>
      </c>
      <c r="P36" s="95" t="n">
        <v>3</v>
      </c>
      <c r="Q36" s="95" t="n">
        <v>4</v>
      </c>
      <c r="R36" s="95" t="n">
        <v>27</v>
      </c>
      <c r="S36" s="95" t="n">
        <v>16</v>
      </c>
      <c r="T36" s="95" t="n">
        <v>11</v>
      </c>
      <c r="U36" s="90" t="s">
        <v>596</v>
      </c>
      <c r="V36" s="269"/>
    </row>
    <row r="37" s="86" customFormat="true" ht="15" hidden="false" customHeight="false" outlineLevel="0" collapsed="false">
      <c r="A37" s="60" t="s">
        <v>1195</v>
      </c>
      <c r="B37" s="95" t="n">
        <v>3732</v>
      </c>
      <c r="C37" s="95" t="n">
        <v>3694</v>
      </c>
      <c r="D37" s="95" t="n">
        <v>1923</v>
      </c>
      <c r="E37" s="95" t="n">
        <v>1771</v>
      </c>
      <c r="F37" s="95" t="n">
        <v>1485</v>
      </c>
      <c r="G37" s="95" t="n">
        <v>790</v>
      </c>
      <c r="H37" s="95" t="n">
        <v>695</v>
      </c>
      <c r="I37" s="95" t="n">
        <v>2209</v>
      </c>
      <c r="J37" s="95" t="n">
        <v>1133</v>
      </c>
      <c r="K37" s="95" t="n">
        <v>1076</v>
      </c>
      <c r="L37" s="95" t="n">
        <v>38</v>
      </c>
      <c r="M37" s="95" t="n">
        <v>19</v>
      </c>
      <c r="N37" s="95" t="n">
        <v>19</v>
      </c>
      <c r="O37" s="95" t="n">
        <v>11</v>
      </c>
      <c r="P37" s="95" t="n">
        <v>5</v>
      </c>
      <c r="Q37" s="95" t="n">
        <v>6</v>
      </c>
      <c r="R37" s="95" t="n">
        <v>27</v>
      </c>
      <c r="S37" s="95" t="n">
        <v>14</v>
      </c>
      <c r="T37" s="95" t="n">
        <v>13</v>
      </c>
      <c r="U37" s="90" t="s">
        <v>691</v>
      </c>
      <c r="V37" s="269"/>
    </row>
    <row r="38" customFormat="false" ht="15" hidden="false" customHeight="false" outlineLevel="0" collapsed="false">
      <c r="A38" s="60" t="s">
        <v>1147</v>
      </c>
      <c r="B38" s="95" t="n">
        <v>1427</v>
      </c>
      <c r="C38" s="95" t="n">
        <v>1413</v>
      </c>
      <c r="D38" s="95" t="n">
        <v>720</v>
      </c>
      <c r="E38" s="95" t="n">
        <v>693</v>
      </c>
      <c r="F38" s="95" t="n">
        <v>511</v>
      </c>
      <c r="G38" s="95" t="n">
        <v>258</v>
      </c>
      <c r="H38" s="95" t="n">
        <v>253</v>
      </c>
      <c r="I38" s="95" t="n">
        <v>902</v>
      </c>
      <c r="J38" s="95" t="n">
        <v>462</v>
      </c>
      <c r="K38" s="95" t="n">
        <v>440</v>
      </c>
      <c r="L38" s="95" t="n">
        <v>14</v>
      </c>
      <c r="M38" s="95" t="n">
        <v>5</v>
      </c>
      <c r="N38" s="95" t="n">
        <v>9</v>
      </c>
      <c r="O38" s="95" t="n">
        <v>3</v>
      </c>
      <c r="P38" s="95" t="n">
        <v>1</v>
      </c>
      <c r="Q38" s="95" t="n">
        <v>2</v>
      </c>
      <c r="R38" s="95" t="n">
        <v>11</v>
      </c>
      <c r="S38" s="95" t="n">
        <v>4</v>
      </c>
      <c r="T38" s="95" t="n">
        <v>7</v>
      </c>
      <c r="U38" s="90" t="s">
        <v>763</v>
      </c>
      <c r="V38" s="269"/>
    </row>
    <row r="39" customFormat="false" ht="15" hidden="false" customHeight="false" outlineLevel="0" collapsed="false">
      <c r="A39" s="246" t="s">
        <v>1288</v>
      </c>
      <c r="U39" s="246" t="s">
        <v>1289</v>
      </c>
      <c r="V39" s="269"/>
    </row>
    <row r="40" customFormat="false" ht="15" hidden="false" customHeight="false" outlineLevel="0" collapsed="false">
      <c r="A40" s="246" t="s">
        <v>1290</v>
      </c>
      <c r="U40" s="247" t="s">
        <v>1291</v>
      </c>
      <c r="V40" s="269"/>
    </row>
    <row r="41" customFormat="false" ht="15" hidden="false" customHeight="false" outlineLevel="0" collapsed="false">
      <c r="A41" s="86" t="s">
        <v>1292</v>
      </c>
      <c r="B41" s="96" t="n">
        <v>23740</v>
      </c>
      <c r="C41" s="96" t="n">
        <v>23631</v>
      </c>
      <c r="D41" s="96" t="n">
        <v>12085</v>
      </c>
      <c r="E41" s="96" t="n">
        <v>11546</v>
      </c>
      <c r="F41" s="96" t="n">
        <v>12832</v>
      </c>
      <c r="G41" s="96" t="n">
        <v>6526</v>
      </c>
      <c r="H41" s="96" t="n">
        <v>6306</v>
      </c>
      <c r="I41" s="96" t="n">
        <v>10799</v>
      </c>
      <c r="J41" s="96" t="n">
        <v>5559</v>
      </c>
      <c r="K41" s="96" t="n">
        <v>5240</v>
      </c>
      <c r="L41" s="96" t="n">
        <v>109</v>
      </c>
      <c r="M41" s="96" t="n">
        <v>50</v>
      </c>
      <c r="N41" s="96" t="n">
        <v>59</v>
      </c>
      <c r="O41" s="96" t="n">
        <v>45</v>
      </c>
      <c r="P41" s="96" t="n">
        <v>18</v>
      </c>
      <c r="Q41" s="96" t="n">
        <v>27</v>
      </c>
      <c r="R41" s="96" t="n">
        <v>64</v>
      </c>
      <c r="S41" s="96" t="n">
        <v>32</v>
      </c>
      <c r="T41" s="96" t="n">
        <v>32</v>
      </c>
      <c r="U41" s="86" t="s">
        <v>146</v>
      </c>
      <c r="V41" s="269"/>
    </row>
    <row r="42" customFormat="false" ht="15" hidden="false" customHeight="false" outlineLevel="0" collapsed="false">
      <c r="A42" s="60" t="s">
        <v>773</v>
      </c>
      <c r="B42" s="95" t="n">
        <v>3587</v>
      </c>
      <c r="C42" s="95" t="n">
        <v>3573</v>
      </c>
      <c r="D42" s="95" t="n">
        <v>1839</v>
      </c>
      <c r="E42" s="95" t="n">
        <v>1734</v>
      </c>
      <c r="F42" s="95" t="n">
        <v>2277</v>
      </c>
      <c r="G42" s="95" t="n">
        <v>1174</v>
      </c>
      <c r="H42" s="95" t="n">
        <v>1103</v>
      </c>
      <c r="I42" s="95" t="n">
        <v>1296</v>
      </c>
      <c r="J42" s="95" t="n">
        <v>665</v>
      </c>
      <c r="K42" s="95" t="n">
        <v>631</v>
      </c>
      <c r="L42" s="95" t="n">
        <v>14</v>
      </c>
      <c r="M42" s="95" t="n">
        <v>6</v>
      </c>
      <c r="N42" s="95" t="n">
        <v>8</v>
      </c>
      <c r="O42" s="95" t="n">
        <v>8</v>
      </c>
      <c r="P42" s="95" t="n">
        <v>4</v>
      </c>
      <c r="Q42" s="95" t="n">
        <v>4</v>
      </c>
      <c r="R42" s="95" t="n">
        <v>6</v>
      </c>
      <c r="S42" s="95" t="n">
        <v>2</v>
      </c>
      <c r="T42" s="95" t="n">
        <v>4</v>
      </c>
      <c r="U42" s="90" t="s">
        <v>189</v>
      </c>
      <c r="V42" s="269"/>
    </row>
    <row r="43" customFormat="false" ht="15" hidden="false" customHeight="false" outlineLevel="0" collapsed="false">
      <c r="A43" s="60" t="s">
        <v>1203</v>
      </c>
      <c r="B43" s="95" t="n">
        <v>1233</v>
      </c>
      <c r="C43" s="95" t="n">
        <v>1227</v>
      </c>
      <c r="D43" s="95" t="n">
        <v>607</v>
      </c>
      <c r="E43" s="95" t="n">
        <v>620</v>
      </c>
      <c r="F43" s="95" t="n">
        <v>616</v>
      </c>
      <c r="G43" s="95" t="n">
        <v>295</v>
      </c>
      <c r="H43" s="95" t="n">
        <v>321</v>
      </c>
      <c r="I43" s="95" t="n">
        <v>611</v>
      </c>
      <c r="J43" s="95" t="n">
        <v>312</v>
      </c>
      <c r="K43" s="95" t="n">
        <v>299</v>
      </c>
      <c r="L43" s="95" t="n">
        <v>6</v>
      </c>
      <c r="M43" s="95" t="n">
        <v>1</v>
      </c>
      <c r="N43" s="95" t="n">
        <v>5</v>
      </c>
      <c r="O43" s="95" t="n">
        <v>2</v>
      </c>
      <c r="P43" s="95" t="s">
        <v>193</v>
      </c>
      <c r="Q43" s="95" t="n">
        <v>2</v>
      </c>
      <c r="R43" s="95" t="n">
        <v>4</v>
      </c>
      <c r="S43" s="95" t="n">
        <v>1</v>
      </c>
      <c r="T43" s="95" t="n">
        <v>3</v>
      </c>
      <c r="U43" s="90" t="s">
        <v>390</v>
      </c>
      <c r="V43" s="269"/>
    </row>
    <row r="44" s="86" customFormat="true" ht="15" hidden="false" customHeight="false" outlineLevel="0" collapsed="false">
      <c r="A44" s="60" t="s">
        <v>953</v>
      </c>
      <c r="B44" s="95" t="n">
        <v>1194</v>
      </c>
      <c r="C44" s="95" t="n">
        <v>1185</v>
      </c>
      <c r="D44" s="95" t="n">
        <v>593</v>
      </c>
      <c r="E44" s="95" t="n">
        <v>592</v>
      </c>
      <c r="F44" s="95" t="n">
        <v>620</v>
      </c>
      <c r="G44" s="95" t="n">
        <v>310</v>
      </c>
      <c r="H44" s="95" t="n">
        <v>310</v>
      </c>
      <c r="I44" s="95" t="n">
        <v>565</v>
      </c>
      <c r="J44" s="95" t="n">
        <v>283</v>
      </c>
      <c r="K44" s="95" t="n">
        <v>282</v>
      </c>
      <c r="L44" s="95" t="n">
        <v>9</v>
      </c>
      <c r="M44" s="95" t="n">
        <v>4</v>
      </c>
      <c r="N44" s="95" t="n">
        <v>5</v>
      </c>
      <c r="O44" s="95" t="n">
        <v>2</v>
      </c>
      <c r="P44" s="95" t="n">
        <v>1</v>
      </c>
      <c r="Q44" s="95" t="n">
        <v>1</v>
      </c>
      <c r="R44" s="95" t="n">
        <v>7</v>
      </c>
      <c r="S44" s="95" t="n">
        <v>3</v>
      </c>
      <c r="T44" s="95" t="n">
        <v>4</v>
      </c>
      <c r="U44" s="90" t="s">
        <v>474</v>
      </c>
      <c r="V44" s="269"/>
    </row>
    <row r="45" customFormat="false" ht="15" hidden="false" customHeight="false" outlineLevel="0" collapsed="false">
      <c r="A45" s="60" t="s">
        <v>1192</v>
      </c>
      <c r="B45" s="95" t="n">
        <v>2366</v>
      </c>
      <c r="C45" s="95" t="n">
        <v>2337</v>
      </c>
      <c r="D45" s="95" t="n">
        <v>1223</v>
      </c>
      <c r="E45" s="95" t="n">
        <v>1114</v>
      </c>
      <c r="F45" s="95" t="n">
        <v>950</v>
      </c>
      <c r="G45" s="95" t="n">
        <v>491</v>
      </c>
      <c r="H45" s="95" t="n">
        <v>459</v>
      </c>
      <c r="I45" s="95" t="n">
        <v>1387</v>
      </c>
      <c r="J45" s="95" t="n">
        <v>732</v>
      </c>
      <c r="K45" s="95" t="n">
        <v>655</v>
      </c>
      <c r="L45" s="95" t="n">
        <v>29</v>
      </c>
      <c r="M45" s="95" t="n">
        <v>15</v>
      </c>
      <c r="N45" s="95" t="n">
        <v>14</v>
      </c>
      <c r="O45" s="95" t="n">
        <v>6</v>
      </c>
      <c r="P45" s="95" t="n">
        <v>2</v>
      </c>
      <c r="Q45" s="95" t="n">
        <v>4</v>
      </c>
      <c r="R45" s="95" t="n">
        <v>23</v>
      </c>
      <c r="S45" s="95" t="n">
        <v>13</v>
      </c>
      <c r="T45" s="95" t="n">
        <v>10</v>
      </c>
      <c r="U45" s="90" t="s">
        <v>1065</v>
      </c>
      <c r="V45" s="269"/>
    </row>
    <row r="46" customFormat="false" ht="15" hidden="false" customHeight="false" outlineLevel="0" collapsed="false">
      <c r="A46" s="60" t="s">
        <v>1294</v>
      </c>
      <c r="B46" s="95" t="n">
        <v>15360</v>
      </c>
      <c r="C46" s="95" t="n">
        <v>15309</v>
      </c>
      <c r="D46" s="95" t="n">
        <v>7823</v>
      </c>
      <c r="E46" s="95" t="n">
        <v>7486</v>
      </c>
      <c r="F46" s="95" t="n">
        <v>8369</v>
      </c>
      <c r="G46" s="95" t="n">
        <v>4256</v>
      </c>
      <c r="H46" s="95" t="n">
        <v>4113</v>
      </c>
      <c r="I46" s="95" t="n">
        <v>6940</v>
      </c>
      <c r="J46" s="95" t="n">
        <v>3567</v>
      </c>
      <c r="K46" s="95" t="n">
        <v>3373</v>
      </c>
      <c r="L46" s="95" t="n">
        <v>51</v>
      </c>
      <c r="M46" s="95" t="n">
        <v>24</v>
      </c>
      <c r="N46" s="95" t="n">
        <v>27</v>
      </c>
      <c r="O46" s="95" t="n">
        <v>27</v>
      </c>
      <c r="P46" s="95" t="n">
        <v>11</v>
      </c>
      <c r="Q46" s="95" t="n">
        <v>16</v>
      </c>
      <c r="R46" s="95" t="n">
        <v>24</v>
      </c>
      <c r="S46" s="95" t="n">
        <v>13</v>
      </c>
      <c r="T46" s="95" t="n">
        <v>11</v>
      </c>
      <c r="U46" s="90" t="s">
        <v>1295</v>
      </c>
      <c r="V46" s="269"/>
    </row>
    <row r="47" customFormat="false" ht="15" hidden="false" customHeight="false" outlineLevel="0" collapsed="false">
      <c r="A47" s="86" t="s">
        <v>152</v>
      </c>
      <c r="B47" s="96" t="n">
        <v>16193</v>
      </c>
      <c r="C47" s="96" t="n">
        <v>16064</v>
      </c>
      <c r="D47" s="96" t="n">
        <v>8211</v>
      </c>
      <c r="E47" s="96" t="n">
        <v>7853</v>
      </c>
      <c r="F47" s="96" t="n">
        <v>7630</v>
      </c>
      <c r="G47" s="96" t="n">
        <v>3904</v>
      </c>
      <c r="H47" s="96" t="n">
        <v>3726</v>
      </c>
      <c r="I47" s="96" t="n">
        <v>8434</v>
      </c>
      <c r="J47" s="96" t="n">
        <v>4307</v>
      </c>
      <c r="K47" s="96" t="n">
        <v>4127</v>
      </c>
      <c r="L47" s="96" t="n">
        <v>129</v>
      </c>
      <c r="M47" s="96" t="n">
        <v>74</v>
      </c>
      <c r="N47" s="96" t="n">
        <v>55</v>
      </c>
      <c r="O47" s="96" t="n">
        <v>51</v>
      </c>
      <c r="P47" s="96" t="n">
        <v>27</v>
      </c>
      <c r="Q47" s="96" t="n">
        <v>24</v>
      </c>
      <c r="R47" s="96" t="n">
        <v>78</v>
      </c>
      <c r="S47" s="96" t="n">
        <v>47</v>
      </c>
      <c r="T47" s="96" t="n">
        <v>31</v>
      </c>
      <c r="U47" s="86" t="s">
        <v>153</v>
      </c>
      <c r="V47" s="269"/>
    </row>
    <row r="48" customFormat="false" ht="15" hidden="false" customHeight="false" outlineLevel="0" collapsed="false">
      <c r="A48" s="60" t="s">
        <v>1205</v>
      </c>
      <c r="B48" s="95" t="n">
        <v>1732</v>
      </c>
      <c r="C48" s="95" t="n">
        <v>1719</v>
      </c>
      <c r="D48" s="95" t="n">
        <v>860</v>
      </c>
      <c r="E48" s="95" t="n">
        <v>859</v>
      </c>
      <c r="F48" s="95" t="n">
        <v>1063</v>
      </c>
      <c r="G48" s="95" t="n">
        <v>524</v>
      </c>
      <c r="H48" s="95" t="n">
        <v>539</v>
      </c>
      <c r="I48" s="95" t="n">
        <v>656</v>
      </c>
      <c r="J48" s="95" t="n">
        <v>336</v>
      </c>
      <c r="K48" s="95" t="n">
        <v>320</v>
      </c>
      <c r="L48" s="95" t="n">
        <v>13</v>
      </c>
      <c r="M48" s="95" t="n">
        <v>8</v>
      </c>
      <c r="N48" s="95" t="n">
        <v>5</v>
      </c>
      <c r="O48" s="95" t="n">
        <v>10</v>
      </c>
      <c r="P48" s="95" t="n">
        <v>5</v>
      </c>
      <c r="Q48" s="95" t="n">
        <v>5</v>
      </c>
      <c r="R48" s="95" t="n">
        <v>3</v>
      </c>
      <c r="S48" s="95" t="n">
        <v>3</v>
      </c>
      <c r="T48" s="95" t="s">
        <v>193</v>
      </c>
      <c r="U48" s="90" t="s">
        <v>374</v>
      </c>
      <c r="V48" s="269"/>
    </row>
    <row r="49" customFormat="false" ht="15" hidden="false" customHeight="false" outlineLevel="0" collapsed="false">
      <c r="A49" s="60" t="s">
        <v>939</v>
      </c>
      <c r="B49" s="95" t="n">
        <v>3154</v>
      </c>
      <c r="C49" s="95" t="n">
        <v>3129</v>
      </c>
      <c r="D49" s="95" t="n">
        <v>1621</v>
      </c>
      <c r="E49" s="95" t="n">
        <v>1508</v>
      </c>
      <c r="F49" s="95" t="n">
        <v>1146</v>
      </c>
      <c r="G49" s="95" t="n">
        <v>609</v>
      </c>
      <c r="H49" s="95" t="n">
        <v>537</v>
      </c>
      <c r="I49" s="95" t="n">
        <v>1983</v>
      </c>
      <c r="J49" s="95" t="n">
        <v>1012</v>
      </c>
      <c r="K49" s="95" t="n">
        <v>971</v>
      </c>
      <c r="L49" s="95" t="n">
        <v>25</v>
      </c>
      <c r="M49" s="95" t="n">
        <v>11</v>
      </c>
      <c r="N49" s="95" t="n">
        <v>14</v>
      </c>
      <c r="O49" s="95" t="n">
        <v>10</v>
      </c>
      <c r="P49" s="95" t="n">
        <v>3</v>
      </c>
      <c r="Q49" s="95" t="n">
        <v>7</v>
      </c>
      <c r="R49" s="95" t="n">
        <v>15</v>
      </c>
      <c r="S49" s="95" t="n">
        <v>8</v>
      </c>
      <c r="T49" s="95" t="n">
        <v>7</v>
      </c>
      <c r="U49" s="90" t="s">
        <v>454</v>
      </c>
      <c r="V49" s="269"/>
    </row>
    <row r="50" customFormat="false" ht="15" hidden="false" customHeight="false" outlineLevel="0" collapsed="false">
      <c r="A50" s="60" t="s">
        <v>993</v>
      </c>
      <c r="B50" s="95" t="n">
        <v>7728</v>
      </c>
      <c r="C50" s="95" t="n">
        <v>7674</v>
      </c>
      <c r="D50" s="95" t="n">
        <v>3961</v>
      </c>
      <c r="E50" s="95" t="n">
        <v>3713</v>
      </c>
      <c r="F50" s="95" t="n">
        <v>3905</v>
      </c>
      <c r="G50" s="95" t="n">
        <v>2013</v>
      </c>
      <c r="H50" s="95" t="n">
        <v>1892</v>
      </c>
      <c r="I50" s="95" t="n">
        <v>3769</v>
      </c>
      <c r="J50" s="95" t="n">
        <v>1948</v>
      </c>
      <c r="K50" s="95" t="n">
        <v>1821</v>
      </c>
      <c r="L50" s="95" t="n">
        <v>54</v>
      </c>
      <c r="M50" s="95" t="n">
        <v>34</v>
      </c>
      <c r="N50" s="95" t="n">
        <v>20</v>
      </c>
      <c r="O50" s="95" t="n">
        <v>20</v>
      </c>
      <c r="P50" s="95" t="n">
        <v>12</v>
      </c>
      <c r="Q50" s="95" t="n">
        <v>8</v>
      </c>
      <c r="R50" s="95" t="n">
        <v>34</v>
      </c>
      <c r="S50" s="95" t="n">
        <v>22</v>
      </c>
      <c r="T50" s="95" t="n">
        <v>12</v>
      </c>
      <c r="U50" s="90" t="s">
        <v>524</v>
      </c>
      <c r="V50" s="269"/>
    </row>
    <row r="51" customFormat="false" ht="15" hidden="false" customHeight="false" outlineLevel="0" collapsed="false">
      <c r="A51" s="60" t="s">
        <v>1210</v>
      </c>
      <c r="B51" s="95" t="n">
        <v>1065</v>
      </c>
      <c r="C51" s="95" t="n">
        <v>1059</v>
      </c>
      <c r="D51" s="95" t="n">
        <v>546</v>
      </c>
      <c r="E51" s="95" t="n">
        <v>513</v>
      </c>
      <c r="F51" s="95" t="n">
        <v>429</v>
      </c>
      <c r="G51" s="95" t="n">
        <v>212</v>
      </c>
      <c r="H51" s="95" t="n">
        <v>217</v>
      </c>
      <c r="I51" s="95" t="n">
        <v>630</v>
      </c>
      <c r="J51" s="95" t="n">
        <v>334</v>
      </c>
      <c r="K51" s="95" t="n">
        <v>296</v>
      </c>
      <c r="L51" s="95" t="n">
        <v>6</v>
      </c>
      <c r="M51" s="95" t="n">
        <v>5</v>
      </c>
      <c r="N51" s="95" t="n">
        <v>1</v>
      </c>
      <c r="O51" s="95" t="n">
        <v>2</v>
      </c>
      <c r="P51" s="95" t="n">
        <v>2</v>
      </c>
      <c r="Q51" s="95" t="s">
        <v>193</v>
      </c>
      <c r="R51" s="95" t="n">
        <v>4</v>
      </c>
      <c r="S51" s="95" t="n">
        <v>3</v>
      </c>
      <c r="T51" s="95" t="n">
        <v>1</v>
      </c>
      <c r="U51" s="90" t="s">
        <v>618</v>
      </c>
      <c r="V51" s="269"/>
    </row>
    <row r="52" s="86" customFormat="true" ht="15" hidden="false" customHeight="false" outlineLevel="0" collapsed="false">
      <c r="A52" s="60" t="s">
        <v>1197</v>
      </c>
      <c r="B52" s="95" t="n">
        <v>2514</v>
      </c>
      <c r="C52" s="95" t="n">
        <v>2483</v>
      </c>
      <c r="D52" s="95" t="n">
        <v>1223</v>
      </c>
      <c r="E52" s="95" t="n">
        <v>1260</v>
      </c>
      <c r="F52" s="95" t="n">
        <v>1087</v>
      </c>
      <c r="G52" s="95" t="n">
        <v>546</v>
      </c>
      <c r="H52" s="95" t="n">
        <v>541</v>
      </c>
      <c r="I52" s="95" t="n">
        <v>1396</v>
      </c>
      <c r="J52" s="95" t="n">
        <v>677</v>
      </c>
      <c r="K52" s="95" t="n">
        <v>719</v>
      </c>
      <c r="L52" s="95" t="n">
        <v>31</v>
      </c>
      <c r="M52" s="95" t="n">
        <v>16</v>
      </c>
      <c r="N52" s="95" t="n">
        <v>15</v>
      </c>
      <c r="O52" s="95" t="n">
        <v>9</v>
      </c>
      <c r="P52" s="95" t="n">
        <v>5</v>
      </c>
      <c r="Q52" s="95" t="n">
        <v>4</v>
      </c>
      <c r="R52" s="95" t="n">
        <v>22</v>
      </c>
      <c r="S52" s="95" t="n">
        <v>11</v>
      </c>
      <c r="T52" s="95" t="n">
        <v>11</v>
      </c>
      <c r="U52" s="90" t="s">
        <v>729</v>
      </c>
      <c r="V52" s="269"/>
    </row>
    <row r="53" customFormat="false" ht="15" hidden="false" customHeight="false" outlineLevel="0" collapsed="false">
      <c r="L53" s="95"/>
      <c r="M53" s="95"/>
      <c r="N53" s="95"/>
      <c r="O53" s="95"/>
      <c r="P53" s="95"/>
      <c r="Q53" s="95"/>
      <c r="R53" s="95"/>
      <c r="S53" s="95"/>
      <c r="T53" s="95"/>
      <c r="U53" s="90"/>
      <c r="V53" s="269"/>
    </row>
    <row r="54" customFormat="false" ht="15" hidden="false" customHeight="false" outlineLevel="0" collapsed="false">
      <c r="L54" s="95"/>
      <c r="M54" s="95"/>
      <c r="N54" s="95"/>
      <c r="O54" s="95"/>
      <c r="P54" s="95"/>
      <c r="Q54" s="95"/>
      <c r="R54" s="95"/>
      <c r="S54" s="95"/>
      <c r="T54" s="95"/>
      <c r="U54" s="90"/>
    </row>
    <row r="55" customFormat="false" ht="15" hidden="false" customHeight="false" outlineLevel="0" collapsed="false">
      <c r="L55" s="95"/>
      <c r="M55" s="95"/>
      <c r="N55" s="95"/>
      <c r="O55" s="95"/>
      <c r="P55" s="95"/>
      <c r="Q55" s="95"/>
      <c r="R55" s="95"/>
      <c r="S55" s="95"/>
      <c r="T55" s="95"/>
      <c r="U55" s="90"/>
    </row>
    <row r="56" customFormat="false" ht="15" hidden="false" customHeight="false" outlineLevel="0" collapsed="false">
      <c r="L56" s="95"/>
      <c r="M56" s="95"/>
      <c r="N56" s="95"/>
      <c r="O56" s="95"/>
      <c r="P56" s="95"/>
      <c r="Q56" s="95"/>
      <c r="R56" s="95"/>
      <c r="S56" s="95"/>
      <c r="T56" s="95"/>
      <c r="U56" s="90"/>
    </row>
    <row r="57" customFormat="false" ht="15" hidden="false" customHeight="false" outlineLevel="0" collapsed="false">
      <c r="L57" s="95"/>
      <c r="M57" s="95"/>
      <c r="N57" s="95"/>
      <c r="O57" s="95"/>
      <c r="P57" s="95"/>
      <c r="Q57" s="95"/>
      <c r="R57" s="95"/>
      <c r="S57" s="95"/>
      <c r="T57" s="95"/>
      <c r="U57" s="90"/>
    </row>
    <row r="58" customFormat="false" ht="15" hidden="false" customHeight="false" outlineLevel="0" collapsed="false">
      <c r="E58" s="60" t="s">
        <v>1297</v>
      </c>
      <c r="H58" s="95"/>
      <c r="N58" s="86"/>
      <c r="O58" s="95"/>
      <c r="P58" s="60" t="s">
        <v>1297</v>
      </c>
      <c r="R58" s="95"/>
    </row>
    <row r="60" s="86" customFormat="true" ht="14.25" hidden="false" customHeight="false" outlineLevel="0" collapsed="false">
      <c r="L60" s="96"/>
      <c r="M60" s="96"/>
      <c r="N60" s="96"/>
      <c r="O60" s="96"/>
      <c r="P60" s="96"/>
      <c r="Q60" s="96"/>
      <c r="R60" s="96"/>
      <c r="S60" s="96"/>
      <c r="T60" s="96"/>
    </row>
    <row r="61" s="86" customFormat="true" ht="14.25" hidden="false" customHeight="false" outlineLevel="0" collapsed="false">
      <c r="L61" s="96"/>
      <c r="M61" s="96"/>
      <c r="N61" s="96"/>
      <c r="O61" s="96"/>
      <c r="P61" s="96"/>
      <c r="Q61" s="96"/>
      <c r="R61" s="96"/>
      <c r="S61" s="96"/>
      <c r="T61" s="96"/>
    </row>
    <row r="62" s="86" customFormat="true" ht="14.25" hidden="false" customHeight="false" outlineLevel="0" collapsed="false">
      <c r="A62" s="86" t="s">
        <v>1278</v>
      </c>
      <c r="B62" s="96" t="n">
        <v>61088</v>
      </c>
      <c r="C62" s="96" t="n">
        <v>60664</v>
      </c>
      <c r="D62" s="96" t="n">
        <v>31027</v>
      </c>
      <c r="E62" s="96" t="n">
        <v>29637</v>
      </c>
      <c r="F62" s="96" t="n">
        <v>30336</v>
      </c>
      <c r="G62" s="96" t="n">
        <v>15519</v>
      </c>
      <c r="H62" s="96" t="n">
        <v>14817</v>
      </c>
      <c r="I62" s="96" t="n">
        <v>30328</v>
      </c>
      <c r="J62" s="96" t="n">
        <v>15508</v>
      </c>
      <c r="K62" s="96" t="n">
        <v>14820</v>
      </c>
      <c r="L62" s="96" t="n">
        <v>424</v>
      </c>
      <c r="M62" s="96" t="n">
        <v>216</v>
      </c>
      <c r="N62" s="96" t="n">
        <v>208</v>
      </c>
      <c r="O62" s="96" t="n">
        <v>155</v>
      </c>
      <c r="P62" s="96" t="n">
        <v>71</v>
      </c>
      <c r="Q62" s="96" t="n">
        <v>84</v>
      </c>
      <c r="R62" s="96" t="n">
        <v>269</v>
      </c>
      <c r="S62" s="96" t="n">
        <v>145</v>
      </c>
      <c r="T62" s="96" t="n">
        <v>124</v>
      </c>
      <c r="U62" s="86" t="s">
        <v>84</v>
      </c>
      <c r="V62" s="269"/>
    </row>
    <row r="63" customFormat="false" ht="15" hidden="false" customHeight="false" outlineLevel="0" collapsed="false">
      <c r="A63" s="246" t="s">
        <v>1279</v>
      </c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246" t="s">
        <v>1280</v>
      </c>
      <c r="V63" s="269"/>
    </row>
    <row r="64" customFormat="false" ht="15" hidden="false" customHeight="false" outlineLevel="0" collapsed="false">
      <c r="A64" s="246" t="s">
        <v>1281</v>
      </c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246" t="s">
        <v>1282</v>
      </c>
      <c r="V64" s="269"/>
    </row>
    <row r="65" customFormat="false" ht="15" hidden="false" customHeight="false" outlineLevel="0" collapsed="false">
      <c r="A65" s="86" t="s">
        <v>117</v>
      </c>
      <c r="B65" s="96" t="n">
        <v>5560</v>
      </c>
      <c r="C65" s="96" t="n">
        <v>5503</v>
      </c>
      <c r="D65" s="96" t="n">
        <v>2804</v>
      </c>
      <c r="E65" s="96" t="n">
        <v>2699</v>
      </c>
      <c r="F65" s="96" t="n">
        <v>2275</v>
      </c>
      <c r="G65" s="96" t="n">
        <v>1169</v>
      </c>
      <c r="H65" s="96" t="n">
        <v>1106</v>
      </c>
      <c r="I65" s="96" t="n">
        <v>3228</v>
      </c>
      <c r="J65" s="96" t="n">
        <v>1635</v>
      </c>
      <c r="K65" s="96" t="n">
        <v>1593</v>
      </c>
      <c r="L65" s="96" t="n">
        <v>57</v>
      </c>
      <c r="M65" s="96" t="n">
        <v>23</v>
      </c>
      <c r="N65" s="96" t="n">
        <v>34</v>
      </c>
      <c r="O65" s="96" t="n">
        <v>20</v>
      </c>
      <c r="P65" s="96" t="n">
        <v>8</v>
      </c>
      <c r="Q65" s="96" t="n">
        <v>12</v>
      </c>
      <c r="R65" s="96" t="n">
        <v>37</v>
      </c>
      <c r="S65" s="96" t="n">
        <v>15</v>
      </c>
      <c r="T65" s="96" t="n">
        <v>22</v>
      </c>
      <c r="U65" s="86" t="s">
        <v>1359</v>
      </c>
      <c r="V65" s="269"/>
    </row>
    <row r="66" customFormat="false" ht="15" hidden="false" customHeight="false" outlineLevel="0" collapsed="false">
      <c r="A66" s="60" t="s">
        <v>1200</v>
      </c>
      <c r="B66" s="95" t="n">
        <v>649</v>
      </c>
      <c r="C66" s="95" t="n">
        <v>636</v>
      </c>
      <c r="D66" s="95" t="n">
        <v>341</v>
      </c>
      <c r="E66" s="95" t="n">
        <v>295</v>
      </c>
      <c r="F66" s="95" t="n">
        <v>243</v>
      </c>
      <c r="G66" s="95" t="n">
        <v>145</v>
      </c>
      <c r="H66" s="95" t="n">
        <v>98</v>
      </c>
      <c r="I66" s="95" t="n">
        <v>393</v>
      </c>
      <c r="J66" s="95" t="n">
        <v>196</v>
      </c>
      <c r="K66" s="95" t="n">
        <v>197</v>
      </c>
      <c r="L66" s="95" t="n">
        <v>13</v>
      </c>
      <c r="M66" s="95" t="n">
        <v>5</v>
      </c>
      <c r="N66" s="95" t="n">
        <v>8</v>
      </c>
      <c r="O66" s="95" t="n">
        <v>4</v>
      </c>
      <c r="P66" s="95" t="n">
        <v>2</v>
      </c>
      <c r="Q66" s="95" t="n">
        <v>2</v>
      </c>
      <c r="R66" s="95" t="n">
        <v>9</v>
      </c>
      <c r="S66" s="95" t="n">
        <v>3</v>
      </c>
      <c r="T66" s="95" t="n">
        <v>6</v>
      </c>
      <c r="U66" s="90" t="s">
        <v>298</v>
      </c>
      <c r="V66" s="269"/>
    </row>
    <row r="67" customFormat="false" ht="15" hidden="false" customHeight="false" outlineLevel="0" collapsed="false">
      <c r="A67" s="60" t="s">
        <v>1199</v>
      </c>
      <c r="B67" s="95" t="n">
        <v>1131</v>
      </c>
      <c r="C67" s="95" t="n">
        <v>1119</v>
      </c>
      <c r="D67" s="95" t="n">
        <v>552</v>
      </c>
      <c r="E67" s="95" t="n">
        <v>567</v>
      </c>
      <c r="F67" s="95" t="n">
        <v>436</v>
      </c>
      <c r="G67" s="95" t="n">
        <v>209</v>
      </c>
      <c r="H67" s="95" t="n">
        <v>227</v>
      </c>
      <c r="I67" s="95" t="n">
        <v>683</v>
      </c>
      <c r="J67" s="95" t="n">
        <v>343</v>
      </c>
      <c r="K67" s="95" t="n">
        <v>340</v>
      </c>
      <c r="L67" s="95" t="n">
        <v>12</v>
      </c>
      <c r="M67" s="95" t="n">
        <v>5</v>
      </c>
      <c r="N67" s="95" t="n">
        <v>7</v>
      </c>
      <c r="O67" s="95" t="n">
        <v>4</v>
      </c>
      <c r="P67" s="95" t="n">
        <v>1</v>
      </c>
      <c r="Q67" s="95" t="n">
        <v>3</v>
      </c>
      <c r="R67" s="95" t="n">
        <v>8</v>
      </c>
      <c r="S67" s="95" t="n">
        <v>4</v>
      </c>
      <c r="T67" s="95" t="n">
        <v>4</v>
      </c>
      <c r="U67" s="90" t="s">
        <v>320</v>
      </c>
      <c r="V67" s="269"/>
    </row>
    <row r="68" customFormat="false" ht="15" hidden="false" customHeight="false" outlineLevel="0" collapsed="false">
      <c r="A68" s="60" t="s">
        <v>913</v>
      </c>
      <c r="B68" s="95" t="n">
        <v>948</v>
      </c>
      <c r="C68" s="95" t="n">
        <v>938</v>
      </c>
      <c r="D68" s="95" t="n">
        <v>492</v>
      </c>
      <c r="E68" s="95" t="n">
        <v>446</v>
      </c>
      <c r="F68" s="95" t="n">
        <v>319</v>
      </c>
      <c r="G68" s="95" t="n">
        <v>164</v>
      </c>
      <c r="H68" s="95" t="n">
        <v>155</v>
      </c>
      <c r="I68" s="95" t="n">
        <v>619</v>
      </c>
      <c r="J68" s="95" t="n">
        <v>328</v>
      </c>
      <c r="K68" s="95" t="n">
        <v>291</v>
      </c>
      <c r="L68" s="95" t="n">
        <v>10</v>
      </c>
      <c r="M68" s="95" t="n">
        <v>7</v>
      </c>
      <c r="N68" s="95" t="n">
        <v>3</v>
      </c>
      <c r="O68" s="95" t="n">
        <v>1</v>
      </c>
      <c r="P68" s="95" t="n">
        <v>1</v>
      </c>
      <c r="Q68" s="95" t="s">
        <v>193</v>
      </c>
      <c r="R68" s="95" t="n">
        <v>9</v>
      </c>
      <c r="S68" s="95" t="n">
        <v>6</v>
      </c>
      <c r="T68" s="95" t="n">
        <v>3</v>
      </c>
      <c r="U68" s="90" t="s">
        <v>406</v>
      </c>
      <c r="V68" s="269"/>
    </row>
    <row r="69" customFormat="false" ht="15" hidden="false" customHeight="false" outlineLevel="0" collapsed="false">
      <c r="A69" s="60" t="s">
        <v>1204</v>
      </c>
      <c r="B69" s="95" t="n">
        <v>1042</v>
      </c>
      <c r="C69" s="95" t="n">
        <v>1036</v>
      </c>
      <c r="D69" s="95" t="n">
        <v>505</v>
      </c>
      <c r="E69" s="95" t="n">
        <v>531</v>
      </c>
      <c r="F69" s="95" t="n">
        <v>398</v>
      </c>
      <c r="G69" s="95" t="n">
        <v>187</v>
      </c>
      <c r="H69" s="95" t="n">
        <v>211</v>
      </c>
      <c r="I69" s="95" t="n">
        <v>638</v>
      </c>
      <c r="J69" s="95" t="n">
        <v>318</v>
      </c>
      <c r="K69" s="95" t="n">
        <v>320</v>
      </c>
      <c r="L69" s="95" t="n">
        <v>6</v>
      </c>
      <c r="M69" s="95" t="n">
        <v>1</v>
      </c>
      <c r="N69" s="95" t="n">
        <v>5</v>
      </c>
      <c r="O69" s="95" t="n">
        <v>3</v>
      </c>
      <c r="P69" s="95" t="s">
        <v>193</v>
      </c>
      <c r="Q69" s="95" t="n">
        <v>3</v>
      </c>
      <c r="R69" s="95" t="n">
        <v>3</v>
      </c>
      <c r="S69" s="95" t="n">
        <v>1</v>
      </c>
      <c r="T69" s="95" t="n">
        <v>2</v>
      </c>
      <c r="U69" s="90" t="s">
        <v>436</v>
      </c>
      <c r="V69" s="269"/>
    </row>
    <row r="70" customFormat="false" ht="15" hidden="false" customHeight="false" outlineLevel="0" collapsed="false">
      <c r="A70" s="60" t="s">
        <v>970</v>
      </c>
      <c r="B70" s="95" t="n">
        <v>1790</v>
      </c>
      <c r="C70" s="95" t="n">
        <v>1774</v>
      </c>
      <c r="D70" s="95" t="n">
        <v>914</v>
      </c>
      <c r="E70" s="95" t="n">
        <v>860</v>
      </c>
      <c r="F70" s="95" t="n">
        <v>879</v>
      </c>
      <c r="G70" s="95" t="n">
        <v>464</v>
      </c>
      <c r="H70" s="95" t="n">
        <v>415</v>
      </c>
      <c r="I70" s="95" t="n">
        <v>895</v>
      </c>
      <c r="J70" s="95" t="n">
        <v>450</v>
      </c>
      <c r="K70" s="95" t="n">
        <v>445</v>
      </c>
      <c r="L70" s="95" t="n">
        <v>16</v>
      </c>
      <c r="M70" s="95" t="n">
        <v>5</v>
      </c>
      <c r="N70" s="95" t="n">
        <v>11</v>
      </c>
      <c r="O70" s="95" t="n">
        <v>8</v>
      </c>
      <c r="P70" s="95" t="n">
        <v>4</v>
      </c>
      <c r="Q70" s="95" t="n">
        <v>4</v>
      </c>
      <c r="R70" s="95" t="n">
        <v>8</v>
      </c>
      <c r="S70" s="95" t="n">
        <v>1</v>
      </c>
      <c r="T70" s="95" t="n">
        <v>7</v>
      </c>
      <c r="U70" s="90" t="s">
        <v>498</v>
      </c>
      <c r="V70" s="269"/>
    </row>
    <row r="71" customFormat="false" ht="15" hidden="false" customHeight="false" outlineLevel="0" collapsed="false">
      <c r="A71" s="86" t="s">
        <v>124</v>
      </c>
      <c r="B71" s="96" t="n">
        <v>5749</v>
      </c>
      <c r="C71" s="96" t="n">
        <v>5709</v>
      </c>
      <c r="D71" s="96" t="n">
        <v>2883</v>
      </c>
      <c r="E71" s="96" t="n">
        <v>2826</v>
      </c>
      <c r="F71" s="96" t="n">
        <v>2725</v>
      </c>
      <c r="G71" s="96" t="n">
        <v>1370</v>
      </c>
      <c r="H71" s="96" t="n">
        <v>1355</v>
      </c>
      <c r="I71" s="96" t="n">
        <v>2984</v>
      </c>
      <c r="J71" s="96" t="n">
        <v>1513</v>
      </c>
      <c r="K71" s="96" t="n">
        <v>1471</v>
      </c>
      <c r="L71" s="96" t="n">
        <v>40</v>
      </c>
      <c r="M71" s="96" t="n">
        <v>22</v>
      </c>
      <c r="N71" s="96" t="n">
        <v>18</v>
      </c>
      <c r="O71" s="96" t="n">
        <v>18</v>
      </c>
      <c r="P71" s="96" t="n">
        <v>10</v>
      </c>
      <c r="Q71" s="96" t="n">
        <v>8</v>
      </c>
      <c r="R71" s="96" t="n">
        <v>22</v>
      </c>
      <c r="S71" s="96" t="n">
        <v>12</v>
      </c>
      <c r="T71" s="96" t="n">
        <v>10</v>
      </c>
      <c r="U71" s="86" t="s">
        <v>125</v>
      </c>
      <c r="V71" s="269"/>
    </row>
    <row r="72" customFormat="false" ht="15" hidden="false" customHeight="false" outlineLevel="0" collapsed="false">
      <c r="A72" s="60" t="s">
        <v>1198</v>
      </c>
      <c r="B72" s="95" t="n">
        <v>1885</v>
      </c>
      <c r="C72" s="95" t="n">
        <v>1867</v>
      </c>
      <c r="D72" s="95" t="n">
        <v>961</v>
      </c>
      <c r="E72" s="95" t="n">
        <v>906</v>
      </c>
      <c r="F72" s="95" t="n">
        <v>845</v>
      </c>
      <c r="G72" s="95" t="n">
        <v>432</v>
      </c>
      <c r="H72" s="95" t="n">
        <v>413</v>
      </c>
      <c r="I72" s="95" t="n">
        <v>1022</v>
      </c>
      <c r="J72" s="95" t="n">
        <v>529</v>
      </c>
      <c r="K72" s="95" t="n">
        <v>493</v>
      </c>
      <c r="L72" s="95" t="n">
        <v>18</v>
      </c>
      <c r="M72" s="95" t="n">
        <v>10</v>
      </c>
      <c r="N72" s="95" t="n">
        <v>8</v>
      </c>
      <c r="O72" s="95" t="n">
        <v>10</v>
      </c>
      <c r="P72" s="95" t="n">
        <v>7</v>
      </c>
      <c r="Q72" s="95" t="n">
        <v>3</v>
      </c>
      <c r="R72" s="95" t="n">
        <v>8</v>
      </c>
      <c r="S72" s="95" t="n">
        <v>3</v>
      </c>
      <c r="T72" s="95" t="n">
        <v>5</v>
      </c>
      <c r="U72" s="90" t="s">
        <v>270</v>
      </c>
      <c r="V72" s="269"/>
    </row>
    <row r="73" customFormat="false" ht="15" hidden="false" customHeight="false" outlineLevel="0" collapsed="false">
      <c r="A73" s="60" t="s">
        <v>879</v>
      </c>
      <c r="B73" s="95" t="n">
        <v>886</v>
      </c>
      <c r="C73" s="95" t="n">
        <v>878</v>
      </c>
      <c r="D73" s="95" t="n">
        <v>448</v>
      </c>
      <c r="E73" s="95" t="n">
        <v>430</v>
      </c>
      <c r="F73" s="95" t="n">
        <v>364</v>
      </c>
      <c r="G73" s="95" t="n">
        <v>180</v>
      </c>
      <c r="H73" s="95" t="n">
        <v>184</v>
      </c>
      <c r="I73" s="95" t="n">
        <v>514</v>
      </c>
      <c r="J73" s="95" t="n">
        <v>268</v>
      </c>
      <c r="K73" s="95" t="n">
        <v>246</v>
      </c>
      <c r="L73" s="95" t="n">
        <v>8</v>
      </c>
      <c r="M73" s="95" t="n">
        <v>5</v>
      </c>
      <c r="N73" s="95" t="n">
        <v>3</v>
      </c>
      <c r="O73" s="95" t="n">
        <v>2</v>
      </c>
      <c r="P73" s="95" t="n">
        <v>1</v>
      </c>
      <c r="Q73" s="95" t="n">
        <v>1</v>
      </c>
      <c r="R73" s="95" t="n">
        <v>6</v>
      </c>
      <c r="S73" s="95" t="n">
        <v>4</v>
      </c>
      <c r="T73" s="95" t="n">
        <v>2</v>
      </c>
      <c r="U73" s="90" t="s">
        <v>338</v>
      </c>
      <c r="V73" s="269"/>
    </row>
    <row r="74" customFormat="false" ht="15" hidden="false" customHeight="false" outlineLevel="0" collapsed="false">
      <c r="A74" s="60" t="s">
        <v>1208</v>
      </c>
      <c r="B74" s="95" t="n">
        <v>611</v>
      </c>
      <c r="C74" s="95" t="n">
        <v>608</v>
      </c>
      <c r="D74" s="95" t="n">
        <v>305</v>
      </c>
      <c r="E74" s="95" t="n">
        <v>303</v>
      </c>
      <c r="F74" s="95" t="n">
        <v>315</v>
      </c>
      <c r="G74" s="95" t="n">
        <v>150</v>
      </c>
      <c r="H74" s="95" t="n">
        <v>165</v>
      </c>
      <c r="I74" s="95" t="n">
        <v>293</v>
      </c>
      <c r="J74" s="95" t="n">
        <v>155</v>
      </c>
      <c r="K74" s="95" t="n">
        <v>138</v>
      </c>
      <c r="L74" s="95" t="n">
        <v>3</v>
      </c>
      <c r="M74" s="95" t="n">
        <v>2</v>
      </c>
      <c r="N74" s="95" t="n">
        <v>1</v>
      </c>
      <c r="O74" s="95" t="s">
        <v>193</v>
      </c>
      <c r="P74" s="95" t="s">
        <v>193</v>
      </c>
      <c r="Q74" s="95" t="s">
        <v>193</v>
      </c>
      <c r="R74" s="95" t="n">
        <v>3</v>
      </c>
      <c r="S74" s="95" t="n">
        <v>2</v>
      </c>
      <c r="T74" s="95" t="n">
        <v>1</v>
      </c>
      <c r="U74" s="90" t="s">
        <v>552</v>
      </c>
      <c r="V74" s="269"/>
    </row>
    <row r="75" customFormat="false" ht="15" hidden="false" customHeight="false" outlineLevel="0" collapsed="false">
      <c r="A75" s="60" t="s">
        <v>1194</v>
      </c>
      <c r="B75" s="95" t="n">
        <v>1870</v>
      </c>
      <c r="C75" s="95" t="n">
        <v>1862</v>
      </c>
      <c r="D75" s="95" t="n">
        <v>919</v>
      </c>
      <c r="E75" s="95" t="n">
        <v>943</v>
      </c>
      <c r="F75" s="95" t="n">
        <v>972</v>
      </c>
      <c r="G75" s="95" t="n">
        <v>486</v>
      </c>
      <c r="H75" s="95" t="n">
        <v>486</v>
      </c>
      <c r="I75" s="95" t="n">
        <v>890</v>
      </c>
      <c r="J75" s="95" t="n">
        <v>433</v>
      </c>
      <c r="K75" s="95" t="n">
        <v>457</v>
      </c>
      <c r="L75" s="95" t="n">
        <v>8</v>
      </c>
      <c r="M75" s="95" t="n">
        <v>3</v>
      </c>
      <c r="N75" s="95" t="n">
        <v>5</v>
      </c>
      <c r="O75" s="95" t="n">
        <v>4</v>
      </c>
      <c r="P75" s="95" t="n">
        <v>1</v>
      </c>
      <c r="Q75" s="95" t="n">
        <v>3</v>
      </c>
      <c r="R75" s="95" t="n">
        <v>4</v>
      </c>
      <c r="S75" s="95" t="n">
        <v>2</v>
      </c>
      <c r="T75" s="95" t="n">
        <v>2</v>
      </c>
      <c r="U75" s="90" t="s">
        <v>568</v>
      </c>
      <c r="V75" s="269"/>
    </row>
    <row r="76" customFormat="false" ht="15" hidden="false" customHeight="false" outlineLevel="0" collapsed="false">
      <c r="A76" s="60" t="s">
        <v>1206</v>
      </c>
      <c r="B76" s="95" t="n">
        <v>497</v>
      </c>
      <c r="C76" s="95" t="n">
        <v>494</v>
      </c>
      <c r="D76" s="95" t="n">
        <v>250</v>
      </c>
      <c r="E76" s="95" t="n">
        <v>244</v>
      </c>
      <c r="F76" s="95" t="n">
        <v>229</v>
      </c>
      <c r="G76" s="95" t="n">
        <v>122</v>
      </c>
      <c r="H76" s="95" t="n">
        <v>107</v>
      </c>
      <c r="I76" s="95" t="n">
        <v>265</v>
      </c>
      <c r="J76" s="95" t="n">
        <v>128</v>
      </c>
      <c r="K76" s="95" t="n">
        <v>137</v>
      </c>
      <c r="L76" s="95" t="n">
        <v>3</v>
      </c>
      <c r="M76" s="95" t="n">
        <v>2</v>
      </c>
      <c r="N76" s="95" t="n">
        <v>1</v>
      </c>
      <c r="O76" s="95" t="n">
        <v>2</v>
      </c>
      <c r="P76" s="95" t="n">
        <v>1</v>
      </c>
      <c r="Q76" s="95" t="n">
        <v>1</v>
      </c>
      <c r="R76" s="95" t="n">
        <v>1</v>
      </c>
      <c r="S76" s="95" t="n">
        <v>1</v>
      </c>
      <c r="T76" s="95" t="s">
        <v>193</v>
      </c>
      <c r="U76" s="90" t="s">
        <v>584</v>
      </c>
      <c r="V76" s="269"/>
    </row>
    <row r="77" customFormat="false" ht="15" hidden="false" customHeight="false" outlineLevel="0" collapsed="false">
      <c r="A77" s="86" t="s">
        <v>131</v>
      </c>
      <c r="B77" s="96" t="n">
        <v>8341</v>
      </c>
      <c r="C77" s="96" t="n">
        <v>8289</v>
      </c>
      <c r="D77" s="96" t="n">
        <v>4232</v>
      </c>
      <c r="E77" s="96" t="n">
        <v>4057</v>
      </c>
      <c r="F77" s="96" t="n">
        <v>4207</v>
      </c>
      <c r="G77" s="96" t="n">
        <v>2180</v>
      </c>
      <c r="H77" s="96" t="n">
        <v>2027</v>
      </c>
      <c r="I77" s="96" t="n">
        <v>4082</v>
      </c>
      <c r="J77" s="96" t="n">
        <v>2052</v>
      </c>
      <c r="K77" s="96" t="n">
        <v>2030</v>
      </c>
      <c r="L77" s="96" t="n">
        <v>52</v>
      </c>
      <c r="M77" s="96" t="n">
        <v>22</v>
      </c>
      <c r="N77" s="96" t="n">
        <v>30</v>
      </c>
      <c r="O77" s="96" t="n">
        <v>20</v>
      </c>
      <c r="P77" s="96" t="n">
        <v>10</v>
      </c>
      <c r="Q77" s="96" t="n">
        <v>10</v>
      </c>
      <c r="R77" s="96" t="n">
        <v>32</v>
      </c>
      <c r="S77" s="96" t="n">
        <v>12</v>
      </c>
      <c r="T77" s="96" t="n">
        <v>20</v>
      </c>
      <c r="U77" s="86" t="s">
        <v>132</v>
      </c>
      <c r="V77" s="269"/>
    </row>
    <row r="78" customFormat="false" ht="15" hidden="false" customHeight="false" outlineLevel="0" collapsed="false">
      <c r="A78" s="60" t="s">
        <v>1193</v>
      </c>
      <c r="B78" s="95" t="n">
        <v>4935</v>
      </c>
      <c r="C78" s="95" t="n">
        <v>4912</v>
      </c>
      <c r="D78" s="95" t="n">
        <v>2492</v>
      </c>
      <c r="E78" s="95" t="n">
        <v>2420</v>
      </c>
      <c r="F78" s="95" t="n">
        <v>2636</v>
      </c>
      <c r="G78" s="95" t="n">
        <v>1361</v>
      </c>
      <c r="H78" s="95" t="n">
        <v>1275</v>
      </c>
      <c r="I78" s="95" t="n">
        <v>2276</v>
      </c>
      <c r="J78" s="95" t="n">
        <v>1131</v>
      </c>
      <c r="K78" s="95" t="n">
        <v>1145</v>
      </c>
      <c r="L78" s="95" t="n">
        <v>23</v>
      </c>
      <c r="M78" s="95" t="n">
        <v>11</v>
      </c>
      <c r="N78" s="95" t="n">
        <v>12</v>
      </c>
      <c r="O78" s="95" t="n">
        <v>10</v>
      </c>
      <c r="P78" s="95" t="n">
        <v>5</v>
      </c>
      <c r="Q78" s="95" t="n">
        <v>5</v>
      </c>
      <c r="R78" s="95" t="n">
        <v>13</v>
      </c>
      <c r="S78" s="95" t="n">
        <v>6</v>
      </c>
      <c r="T78" s="95" t="n">
        <v>7</v>
      </c>
      <c r="U78" s="90" t="s">
        <v>252</v>
      </c>
      <c r="V78" s="269"/>
    </row>
    <row r="79" customFormat="false" ht="15" hidden="false" customHeight="false" outlineLevel="0" collapsed="false">
      <c r="A79" s="60" t="s">
        <v>888</v>
      </c>
      <c r="B79" s="95" t="n">
        <v>1414</v>
      </c>
      <c r="C79" s="95" t="n">
        <v>1400</v>
      </c>
      <c r="D79" s="95" t="n">
        <v>728</v>
      </c>
      <c r="E79" s="95" t="n">
        <v>672</v>
      </c>
      <c r="F79" s="95" t="n">
        <v>654</v>
      </c>
      <c r="G79" s="95" t="n">
        <v>338</v>
      </c>
      <c r="H79" s="95" t="n">
        <v>316</v>
      </c>
      <c r="I79" s="95" t="n">
        <v>746</v>
      </c>
      <c r="J79" s="95" t="n">
        <v>390</v>
      </c>
      <c r="K79" s="95" t="n">
        <v>356</v>
      </c>
      <c r="L79" s="95" t="n">
        <v>14</v>
      </c>
      <c r="M79" s="95" t="n">
        <v>7</v>
      </c>
      <c r="N79" s="95" t="n">
        <v>7</v>
      </c>
      <c r="O79" s="95" t="n">
        <v>4</v>
      </c>
      <c r="P79" s="95" t="n">
        <v>2</v>
      </c>
      <c r="Q79" s="95" t="n">
        <v>2</v>
      </c>
      <c r="R79" s="95" t="n">
        <v>10</v>
      </c>
      <c r="S79" s="95" t="n">
        <v>5</v>
      </c>
      <c r="T79" s="95" t="n">
        <v>5</v>
      </c>
      <c r="U79" s="90" t="s">
        <v>352</v>
      </c>
      <c r="V79" s="269"/>
    </row>
    <row r="80" customFormat="false" ht="15" hidden="false" customHeight="false" outlineLevel="0" collapsed="false">
      <c r="A80" s="60" t="s">
        <v>1207</v>
      </c>
      <c r="B80" s="95" t="n">
        <v>699</v>
      </c>
      <c r="C80" s="95" t="n">
        <v>697</v>
      </c>
      <c r="D80" s="95" t="n">
        <v>351</v>
      </c>
      <c r="E80" s="95" t="n">
        <v>346</v>
      </c>
      <c r="F80" s="95" t="n">
        <v>323</v>
      </c>
      <c r="G80" s="95" t="n">
        <v>173</v>
      </c>
      <c r="H80" s="95" t="n">
        <v>150</v>
      </c>
      <c r="I80" s="95" t="n">
        <v>374</v>
      </c>
      <c r="J80" s="95" t="n">
        <v>178</v>
      </c>
      <c r="K80" s="95" t="n">
        <v>196</v>
      </c>
      <c r="L80" s="95" t="n">
        <v>2</v>
      </c>
      <c r="M80" s="95" t="n">
        <v>1</v>
      </c>
      <c r="N80" s="95" t="n">
        <v>1</v>
      </c>
      <c r="O80" s="95" t="n">
        <v>1</v>
      </c>
      <c r="P80" s="95" t="n">
        <v>1</v>
      </c>
      <c r="Q80" s="95" t="s">
        <v>193</v>
      </c>
      <c r="R80" s="95" t="n">
        <v>1</v>
      </c>
      <c r="S80" s="95" t="s">
        <v>193</v>
      </c>
      <c r="T80" s="95" t="n">
        <v>1</v>
      </c>
      <c r="U80" s="90" t="s">
        <v>705</v>
      </c>
      <c r="V80" s="269"/>
    </row>
    <row r="81" customFormat="false" ht="15" hidden="false" customHeight="false" outlineLevel="0" collapsed="false">
      <c r="A81" s="60" t="s">
        <v>1141</v>
      </c>
      <c r="B81" s="95" t="n">
        <v>1293</v>
      </c>
      <c r="C81" s="95" t="n">
        <v>1280</v>
      </c>
      <c r="D81" s="95" t="n">
        <v>661</v>
      </c>
      <c r="E81" s="95" t="n">
        <v>619</v>
      </c>
      <c r="F81" s="95" t="n">
        <v>594</v>
      </c>
      <c r="G81" s="95" t="n">
        <v>308</v>
      </c>
      <c r="H81" s="95" t="n">
        <v>286</v>
      </c>
      <c r="I81" s="95" t="n">
        <v>686</v>
      </c>
      <c r="J81" s="95" t="n">
        <v>353</v>
      </c>
      <c r="K81" s="95" t="n">
        <v>333</v>
      </c>
      <c r="L81" s="95" t="n">
        <v>13</v>
      </c>
      <c r="M81" s="95" t="n">
        <v>3</v>
      </c>
      <c r="N81" s="95" t="n">
        <v>10</v>
      </c>
      <c r="O81" s="95" t="n">
        <v>5</v>
      </c>
      <c r="P81" s="95" t="n">
        <v>2</v>
      </c>
      <c r="Q81" s="95" t="n">
        <v>3</v>
      </c>
      <c r="R81" s="95" t="n">
        <v>8</v>
      </c>
      <c r="S81" s="95" t="n">
        <v>1</v>
      </c>
      <c r="T81" s="95" t="n">
        <v>7</v>
      </c>
      <c r="U81" s="90" t="s">
        <v>751</v>
      </c>
      <c r="V81" s="269"/>
    </row>
    <row r="82" customFormat="false" ht="15" hidden="false" customHeight="false" outlineLevel="0" collapsed="false">
      <c r="A82" s="86" t="s">
        <v>137</v>
      </c>
      <c r="B82" s="96" t="n">
        <v>9347</v>
      </c>
      <c r="C82" s="96" t="n">
        <v>9253</v>
      </c>
      <c r="D82" s="96" t="n">
        <v>4773</v>
      </c>
      <c r="E82" s="96" t="n">
        <v>4480</v>
      </c>
      <c r="F82" s="96" t="n">
        <v>4409</v>
      </c>
      <c r="G82" s="96" t="n">
        <v>2260</v>
      </c>
      <c r="H82" s="96" t="n">
        <v>2149</v>
      </c>
      <c r="I82" s="96" t="n">
        <v>4844</v>
      </c>
      <c r="J82" s="96" t="n">
        <v>2513</v>
      </c>
      <c r="K82" s="96" t="n">
        <v>2331</v>
      </c>
      <c r="L82" s="96" t="n">
        <v>94</v>
      </c>
      <c r="M82" s="96" t="n">
        <v>53</v>
      </c>
      <c r="N82" s="96" t="n">
        <v>41</v>
      </c>
      <c r="O82" s="96" t="n">
        <v>24</v>
      </c>
      <c r="P82" s="96" t="n">
        <v>10</v>
      </c>
      <c r="Q82" s="96" t="n">
        <v>14</v>
      </c>
      <c r="R82" s="96" t="n">
        <v>70</v>
      </c>
      <c r="S82" s="96" t="n">
        <v>43</v>
      </c>
      <c r="T82" s="96" t="n">
        <v>27</v>
      </c>
      <c r="U82" s="86" t="s">
        <v>138</v>
      </c>
      <c r="V82" s="269"/>
    </row>
    <row r="83" customFormat="false" ht="15" hidden="false" customHeight="false" outlineLevel="0" collapsed="false">
      <c r="A83" s="60" t="s">
        <v>794</v>
      </c>
      <c r="B83" s="95" t="n">
        <v>3832</v>
      </c>
      <c r="C83" s="95" t="n">
        <v>3793</v>
      </c>
      <c r="D83" s="95" t="n">
        <v>1916</v>
      </c>
      <c r="E83" s="95" t="n">
        <v>1877</v>
      </c>
      <c r="F83" s="95" t="n">
        <v>2021</v>
      </c>
      <c r="G83" s="95" t="n">
        <v>1026</v>
      </c>
      <c r="H83" s="95" t="n">
        <v>995</v>
      </c>
      <c r="I83" s="95" t="n">
        <v>1772</v>
      </c>
      <c r="J83" s="95" t="n">
        <v>890</v>
      </c>
      <c r="K83" s="95" t="n">
        <v>882</v>
      </c>
      <c r="L83" s="95" t="n">
        <v>39</v>
      </c>
      <c r="M83" s="95" t="n">
        <v>24</v>
      </c>
      <c r="N83" s="95" t="n">
        <v>15</v>
      </c>
      <c r="O83" s="95" t="n">
        <v>10</v>
      </c>
      <c r="P83" s="95" t="n">
        <v>4</v>
      </c>
      <c r="Q83" s="95" t="n">
        <v>6</v>
      </c>
      <c r="R83" s="95" t="n">
        <v>29</v>
      </c>
      <c r="S83" s="95" t="n">
        <v>20</v>
      </c>
      <c r="T83" s="95" t="n">
        <v>9</v>
      </c>
      <c r="U83" s="90" t="s">
        <v>218</v>
      </c>
      <c r="V83" s="269"/>
    </row>
    <row r="84" customFormat="false" ht="15" hidden="false" customHeight="false" outlineLevel="0" collapsed="false">
      <c r="A84" s="60" t="s">
        <v>1196</v>
      </c>
      <c r="B84" s="95" t="n">
        <v>1753</v>
      </c>
      <c r="C84" s="95" t="n">
        <v>1735</v>
      </c>
      <c r="D84" s="95" t="n">
        <v>914</v>
      </c>
      <c r="E84" s="95" t="n">
        <v>821</v>
      </c>
      <c r="F84" s="95" t="n">
        <v>676</v>
      </c>
      <c r="G84" s="95" t="n">
        <v>345</v>
      </c>
      <c r="H84" s="95" t="n">
        <v>331</v>
      </c>
      <c r="I84" s="95" t="n">
        <v>1059</v>
      </c>
      <c r="J84" s="95" t="n">
        <v>569</v>
      </c>
      <c r="K84" s="95" t="n">
        <v>490</v>
      </c>
      <c r="L84" s="95" t="n">
        <v>18</v>
      </c>
      <c r="M84" s="95" t="n">
        <v>13</v>
      </c>
      <c r="N84" s="95" t="n">
        <v>5</v>
      </c>
      <c r="O84" s="95" t="n">
        <v>4</v>
      </c>
      <c r="P84" s="95" t="n">
        <v>3</v>
      </c>
      <c r="Q84" s="95" t="n">
        <v>1</v>
      </c>
      <c r="R84" s="95" t="n">
        <v>14</v>
      </c>
      <c r="S84" s="95" t="n">
        <v>10</v>
      </c>
      <c r="T84" s="95" t="n">
        <v>4</v>
      </c>
      <c r="U84" s="90" t="s">
        <v>596</v>
      </c>
      <c r="V84" s="269"/>
    </row>
    <row r="85" customFormat="false" ht="15" hidden="false" customHeight="false" outlineLevel="0" collapsed="false">
      <c r="A85" s="60" t="s">
        <v>1195</v>
      </c>
      <c r="B85" s="95" t="n">
        <v>2693</v>
      </c>
      <c r="C85" s="95" t="n">
        <v>2663</v>
      </c>
      <c r="D85" s="95" t="n">
        <v>1406</v>
      </c>
      <c r="E85" s="95" t="n">
        <v>1257</v>
      </c>
      <c r="F85" s="95" t="n">
        <v>1276</v>
      </c>
      <c r="G85" s="95" t="n">
        <v>676</v>
      </c>
      <c r="H85" s="95" t="n">
        <v>600</v>
      </c>
      <c r="I85" s="95" t="n">
        <v>1387</v>
      </c>
      <c r="J85" s="95" t="n">
        <v>730</v>
      </c>
      <c r="K85" s="95" t="n">
        <v>657</v>
      </c>
      <c r="L85" s="95" t="n">
        <v>30</v>
      </c>
      <c r="M85" s="95" t="n">
        <v>15</v>
      </c>
      <c r="N85" s="95" t="n">
        <v>15</v>
      </c>
      <c r="O85" s="95" t="n">
        <v>8</v>
      </c>
      <c r="P85" s="95" t="n">
        <v>3</v>
      </c>
      <c r="Q85" s="95" t="n">
        <v>5</v>
      </c>
      <c r="R85" s="95" t="n">
        <v>22</v>
      </c>
      <c r="S85" s="95" t="n">
        <v>12</v>
      </c>
      <c r="T85" s="95" t="n">
        <v>10</v>
      </c>
      <c r="U85" s="90" t="s">
        <v>691</v>
      </c>
      <c r="V85" s="269"/>
    </row>
    <row r="86" customFormat="false" ht="15" hidden="false" customHeight="false" outlineLevel="0" collapsed="false">
      <c r="A86" s="60" t="s">
        <v>1147</v>
      </c>
      <c r="B86" s="95" t="n">
        <v>1069</v>
      </c>
      <c r="C86" s="95" t="n">
        <v>1062</v>
      </c>
      <c r="D86" s="95" t="n">
        <v>537</v>
      </c>
      <c r="E86" s="95" t="n">
        <v>525</v>
      </c>
      <c r="F86" s="95" t="n">
        <v>436</v>
      </c>
      <c r="G86" s="95" t="n">
        <v>213</v>
      </c>
      <c r="H86" s="95" t="n">
        <v>223</v>
      </c>
      <c r="I86" s="95" t="n">
        <v>626</v>
      </c>
      <c r="J86" s="95" t="n">
        <v>324</v>
      </c>
      <c r="K86" s="95" t="n">
        <v>302</v>
      </c>
      <c r="L86" s="95" t="n">
        <v>7</v>
      </c>
      <c r="M86" s="95" t="n">
        <v>1</v>
      </c>
      <c r="N86" s="95" t="n">
        <v>6</v>
      </c>
      <c r="O86" s="95" t="n">
        <v>2</v>
      </c>
      <c r="P86" s="95" t="s">
        <v>193</v>
      </c>
      <c r="Q86" s="95" t="n">
        <v>2</v>
      </c>
      <c r="R86" s="95" t="n">
        <v>5</v>
      </c>
      <c r="S86" s="95" t="n">
        <v>1</v>
      </c>
      <c r="T86" s="95" t="n">
        <v>4</v>
      </c>
      <c r="U86" s="90" t="s">
        <v>763</v>
      </c>
      <c r="V86" s="269"/>
    </row>
    <row r="87" customFormat="false" ht="15" hidden="false" customHeight="false" outlineLevel="0" collapsed="false">
      <c r="A87" s="246" t="s">
        <v>1288</v>
      </c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246" t="s">
        <v>1289</v>
      </c>
      <c r="V87" s="269"/>
    </row>
    <row r="88" customFormat="false" ht="15" hidden="false" customHeight="false" outlineLevel="0" collapsed="false">
      <c r="A88" s="246" t="s">
        <v>1290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247" t="s">
        <v>1291</v>
      </c>
      <c r="V88" s="269"/>
    </row>
    <row r="89" customFormat="false" ht="15" hidden="false" customHeight="false" outlineLevel="0" collapsed="false">
      <c r="A89" s="86" t="s">
        <v>1292</v>
      </c>
      <c r="B89" s="96" t="n">
        <v>20641</v>
      </c>
      <c r="C89" s="96" t="n">
        <v>20549</v>
      </c>
      <c r="D89" s="96" t="n">
        <v>10498</v>
      </c>
      <c r="E89" s="96" t="n">
        <v>10051</v>
      </c>
      <c r="F89" s="96" t="n">
        <v>11120</v>
      </c>
      <c r="G89" s="96" t="n">
        <v>5656</v>
      </c>
      <c r="H89" s="96" t="n">
        <v>5464</v>
      </c>
      <c r="I89" s="96" t="n">
        <v>9429</v>
      </c>
      <c r="J89" s="96" t="n">
        <v>4842</v>
      </c>
      <c r="K89" s="96" t="n">
        <v>4587</v>
      </c>
      <c r="L89" s="96" t="n">
        <v>92</v>
      </c>
      <c r="M89" s="96" t="n">
        <v>42</v>
      </c>
      <c r="N89" s="96" t="n">
        <v>50</v>
      </c>
      <c r="O89" s="96" t="n">
        <v>36</v>
      </c>
      <c r="P89" s="96" t="n">
        <v>13</v>
      </c>
      <c r="Q89" s="96" t="n">
        <v>23</v>
      </c>
      <c r="R89" s="96" t="n">
        <v>56</v>
      </c>
      <c r="S89" s="96" t="n">
        <v>29</v>
      </c>
      <c r="T89" s="96" t="n">
        <v>27</v>
      </c>
      <c r="U89" s="86" t="s">
        <v>146</v>
      </c>
      <c r="V89" s="269"/>
    </row>
    <row r="90" customFormat="false" ht="15" hidden="false" customHeight="false" outlineLevel="0" collapsed="false">
      <c r="A90" s="60" t="s">
        <v>773</v>
      </c>
      <c r="B90" s="95" t="n">
        <v>2172</v>
      </c>
      <c r="C90" s="95" t="n">
        <v>2166</v>
      </c>
      <c r="D90" s="95" t="n">
        <v>1112</v>
      </c>
      <c r="E90" s="95" t="n">
        <v>1054</v>
      </c>
      <c r="F90" s="95" t="n">
        <v>1362</v>
      </c>
      <c r="G90" s="95" t="n">
        <v>700</v>
      </c>
      <c r="H90" s="95" t="n">
        <v>662</v>
      </c>
      <c r="I90" s="95" t="n">
        <v>804</v>
      </c>
      <c r="J90" s="95" t="n">
        <v>412</v>
      </c>
      <c r="K90" s="95" t="n">
        <v>392</v>
      </c>
      <c r="L90" s="95" t="n">
        <v>6</v>
      </c>
      <c r="M90" s="95" t="n">
        <v>1</v>
      </c>
      <c r="N90" s="95" t="n">
        <v>5</v>
      </c>
      <c r="O90" s="95" t="n">
        <v>2</v>
      </c>
      <c r="P90" s="95" t="s">
        <v>193</v>
      </c>
      <c r="Q90" s="95" t="n">
        <v>2</v>
      </c>
      <c r="R90" s="95" t="n">
        <v>4</v>
      </c>
      <c r="S90" s="95" t="n">
        <v>1</v>
      </c>
      <c r="T90" s="95" t="n">
        <v>3</v>
      </c>
      <c r="U90" s="90" t="s">
        <v>189</v>
      </c>
      <c r="V90" s="269"/>
    </row>
    <row r="91" customFormat="false" ht="15" hidden="false" customHeight="false" outlineLevel="0" collapsed="false">
      <c r="A91" s="60" t="s">
        <v>1203</v>
      </c>
      <c r="B91" s="95" t="n">
        <v>982</v>
      </c>
      <c r="C91" s="95" t="n">
        <v>976</v>
      </c>
      <c r="D91" s="95" t="n">
        <v>476</v>
      </c>
      <c r="E91" s="95" t="n">
        <v>500</v>
      </c>
      <c r="F91" s="95" t="n">
        <v>467</v>
      </c>
      <c r="G91" s="95" t="n">
        <v>220</v>
      </c>
      <c r="H91" s="95" t="n">
        <v>247</v>
      </c>
      <c r="I91" s="95" t="n">
        <v>509</v>
      </c>
      <c r="J91" s="95" t="n">
        <v>256</v>
      </c>
      <c r="K91" s="95" t="n">
        <v>253</v>
      </c>
      <c r="L91" s="95" t="n">
        <v>6</v>
      </c>
      <c r="M91" s="95" t="n">
        <v>1</v>
      </c>
      <c r="N91" s="95" t="n">
        <v>5</v>
      </c>
      <c r="O91" s="95" t="n">
        <v>2</v>
      </c>
      <c r="P91" s="95" t="s">
        <v>193</v>
      </c>
      <c r="Q91" s="95" t="n">
        <v>2</v>
      </c>
      <c r="R91" s="95" t="n">
        <v>4</v>
      </c>
      <c r="S91" s="95" t="n">
        <v>1</v>
      </c>
      <c r="T91" s="95" t="n">
        <v>3</v>
      </c>
      <c r="U91" s="90" t="s">
        <v>390</v>
      </c>
      <c r="V91" s="269"/>
    </row>
    <row r="92" customFormat="false" ht="15" hidden="false" customHeight="false" outlineLevel="0" collapsed="false">
      <c r="A92" s="60" t="s">
        <v>953</v>
      </c>
      <c r="B92" s="95" t="n">
        <v>1044</v>
      </c>
      <c r="C92" s="95" t="n">
        <v>1036</v>
      </c>
      <c r="D92" s="95" t="n">
        <v>516</v>
      </c>
      <c r="E92" s="95" t="n">
        <v>520</v>
      </c>
      <c r="F92" s="95" t="n">
        <v>549</v>
      </c>
      <c r="G92" s="95" t="n">
        <v>272</v>
      </c>
      <c r="H92" s="95" t="n">
        <v>277</v>
      </c>
      <c r="I92" s="95" t="n">
        <v>487</v>
      </c>
      <c r="J92" s="95" t="n">
        <v>244</v>
      </c>
      <c r="K92" s="95" t="n">
        <v>243</v>
      </c>
      <c r="L92" s="95" t="n">
        <v>8</v>
      </c>
      <c r="M92" s="95" t="n">
        <v>4</v>
      </c>
      <c r="N92" s="95" t="n">
        <v>4</v>
      </c>
      <c r="O92" s="95" t="n">
        <v>2</v>
      </c>
      <c r="P92" s="95" t="n">
        <v>1</v>
      </c>
      <c r="Q92" s="95" t="n">
        <v>1</v>
      </c>
      <c r="R92" s="95" t="n">
        <v>6</v>
      </c>
      <c r="S92" s="95" t="n">
        <v>3</v>
      </c>
      <c r="T92" s="95" t="n">
        <v>3</v>
      </c>
      <c r="U92" s="90" t="s">
        <v>474</v>
      </c>
      <c r="V92" s="269"/>
    </row>
    <row r="93" customFormat="false" ht="15" hidden="false" customHeight="false" outlineLevel="0" collapsed="false">
      <c r="A93" s="60" t="s">
        <v>1192</v>
      </c>
      <c r="B93" s="95" t="n">
        <v>1632</v>
      </c>
      <c r="C93" s="95" t="n">
        <v>1609</v>
      </c>
      <c r="D93" s="95" t="n">
        <v>841</v>
      </c>
      <c r="E93" s="95" t="n">
        <v>768</v>
      </c>
      <c r="F93" s="95" t="n">
        <v>675</v>
      </c>
      <c r="G93" s="95" t="n">
        <v>353</v>
      </c>
      <c r="H93" s="95" t="n">
        <v>322</v>
      </c>
      <c r="I93" s="95" t="n">
        <v>934</v>
      </c>
      <c r="J93" s="95" t="n">
        <v>488</v>
      </c>
      <c r="K93" s="95" t="n">
        <v>446</v>
      </c>
      <c r="L93" s="95" t="n">
        <v>23</v>
      </c>
      <c r="M93" s="95" t="n">
        <v>14</v>
      </c>
      <c r="N93" s="95" t="n">
        <v>9</v>
      </c>
      <c r="O93" s="95" t="n">
        <v>4</v>
      </c>
      <c r="P93" s="95" t="n">
        <v>2</v>
      </c>
      <c r="Q93" s="95" t="n">
        <v>2</v>
      </c>
      <c r="R93" s="95" t="n">
        <v>19</v>
      </c>
      <c r="S93" s="95" t="n">
        <v>12</v>
      </c>
      <c r="T93" s="95" t="n">
        <v>7</v>
      </c>
      <c r="U93" s="90" t="s">
        <v>1065</v>
      </c>
      <c r="V93" s="269"/>
    </row>
    <row r="94" customFormat="false" ht="15" hidden="false" customHeight="false" outlineLevel="0" collapsed="false">
      <c r="A94" s="60" t="s">
        <v>1294</v>
      </c>
      <c r="B94" s="95" t="n">
        <v>14811</v>
      </c>
      <c r="C94" s="95" t="n">
        <v>14762</v>
      </c>
      <c r="D94" s="95" t="n">
        <v>7553</v>
      </c>
      <c r="E94" s="95" t="n">
        <v>7209</v>
      </c>
      <c r="F94" s="95" t="n">
        <v>8067</v>
      </c>
      <c r="G94" s="95" t="n">
        <v>4111</v>
      </c>
      <c r="H94" s="95" t="n">
        <v>3956</v>
      </c>
      <c r="I94" s="95" t="n">
        <v>6695</v>
      </c>
      <c r="J94" s="95" t="n">
        <v>3442</v>
      </c>
      <c r="K94" s="95" t="n">
        <v>3253</v>
      </c>
      <c r="L94" s="95" t="n">
        <v>49</v>
      </c>
      <c r="M94" s="95" t="n">
        <v>22</v>
      </c>
      <c r="N94" s="95" t="n">
        <v>27</v>
      </c>
      <c r="O94" s="95" t="n">
        <v>26</v>
      </c>
      <c r="P94" s="95" t="n">
        <v>10</v>
      </c>
      <c r="Q94" s="95" t="n">
        <v>16</v>
      </c>
      <c r="R94" s="95" t="n">
        <v>23</v>
      </c>
      <c r="S94" s="95" t="n">
        <v>12</v>
      </c>
      <c r="T94" s="95" t="n">
        <v>11</v>
      </c>
      <c r="U94" s="90" t="s">
        <v>1295</v>
      </c>
      <c r="V94" s="269"/>
    </row>
    <row r="95" customFormat="false" ht="15" hidden="false" customHeight="false" outlineLevel="0" collapsed="false">
      <c r="A95" s="86" t="s">
        <v>152</v>
      </c>
      <c r="B95" s="96" t="n">
        <v>11450</v>
      </c>
      <c r="C95" s="96" t="n">
        <v>11361</v>
      </c>
      <c r="D95" s="96" t="n">
        <v>5837</v>
      </c>
      <c r="E95" s="96" t="n">
        <v>5524</v>
      </c>
      <c r="F95" s="96" t="n">
        <v>5600</v>
      </c>
      <c r="G95" s="96" t="n">
        <v>2884</v>
      </c>
      <c r="H95" s="96" t="n">
        <v>2716</v>
      </c>
      <c r="I95" s="96" t="n">
        <v>5761</v>
      </c>
      <c r="J95" s="96" t="n">
        <v>2953</v>
      </c>
      <c r="K95" s="96" t="n">
        <v>2808</v>
      </c>
      <c r="L95" s="96" t="n">
        <v>89</v>
      </c>
      <c r="M95" s="96" t="n">
        <v>54</v>
      </c>
      <c r="N95" s="96" t="n">
        <v>35</v>
      </c>
      <c r="O95" s="96" t="n">
        <v>37</v>
      </c>
      <c r="P95" s="96" t="n">
        <v>20</v>
      </c>
      <c r="Q95" s="96" t="n">
        <v>17</v>
      </c>
      <c r="R95" s="96" t="n">
        <v>52</v>
      </c>
      <c r="S95" s="96" t="n">
        <v>34</v>
      </c>
      <c r="T95" s="96" t="n">
        <v>18</v>
      </c>
      <c r="U95" s="86" t="s">
        <v>153</v>
      </c>
      <c r="V95" s="269"/>
    </row>
    <row r="96" customFormat="false" ht="15" hidden="false" customHeight="false" outlineLevel="0" collapsed="false">
      <c r="A96" s="60" t="s">
        <v>1205</v>
      </c>
      <c r="B96" s="95" t="n">
        <v>788</v>
      </c>
      <c r="C96" s="95" t="n">
        <v>782</v>
      </c>
      <c r="D96" s="95" t="n">
        <v>402</v>
      </c>
      <c r="E96" s="95" t="n">
        <v>380</v>
      </c>
      <c r="F96" s="95" t="n">
        <v>443</v>
      </c>
      <c r="G96" s="95" t="n">
        <v>213</v>
      </c>
      <c r="H96" s="95" t="n">
        <v>230</v>
      </c>
      <c r="I96" s="95" t="n">
        <v>339</v>
      </c>
      <c r="J96" s="95" t="n">
        <v>189</v>
      </c>
      <c r="K96" s="95" t="n">
        <v>150</v>
      </c>
      <c r="L96" s="95" t="n">
        <v>6</v>
      </c>
      <c r="M96" s="95" t="n">
        <v>5</v>
      </c>
      <c r="N96" s="95" t="n">
        <v>1</v>
      </c>
      <c r="O96" s="95" t="n">
        <v>4</v>
      </c>
      <c r="P96" s="95" t="n">
        <v>3</v>
      </c>
      <c r="Q96" s="95" t="n">
        <v>1</v>
      </c>
      <c r="R96" s="95" t="n">
        <v>2</v>
      </c>
      <c r="S96" s="95" t="n">
        <v>2</v>
      </c>
      <c r="T96" s="95" t="s">
        <v>193</v>
      </c>
      <c r="U96" s="90" t="s">
        <v>374</v>
      </c>
      <c r="V96" s="269"/>
    </row>
    <row r="97" customFormat="false" ht="15" hidden="false" customHeight="false" outlineLevel="0" collapsed="false">
      <c r="A97" s="60" t="s">
        <v>939</v>
      </c>
      <c r="B97" s="95" t="n">
        <v>2011</v>
      </c>
      <c r="C97" s="95" t="n">
        <v>1993</v>
      </c>
      <c r="D97" s="95" t="n">
        <v>1046</v>
      </c>
      <c r="E97" s="95" t="n">
        <v>947</v>
      </c>
      <c r="F97" s="95" t="n">
        <v>754</v>
      </c>
      <c r="G97" s="95" t="n">
        <v>411</v>
      </c>
      <c r="H97" s="95" t="n">
        <v>343</v>
      </c>
      <c r="I97" s="95" t="n">
        <v>1239</v>
      </c>
      <c r="J97" s="95" t="n">
        <v>635</v>
      </c>
      <c r="K97" s="95" t="n">
        <v>604</v>
      </c>
      <c r="L97" s="95" t="n">
        <v>18</v>
      </c>
      <c r="M97" s="95" t="n">
        <v>7</v>
      </c>
      <c r="N97" s="95" t="n">
        <v>11</v>
      </c>
      <c r="O97" s="95" t="n">
        <v>8</v>
      </c>
      <c r="P97" s="95" t="n">
        <v>2</v>
      </c>
      <c r="Q97" s="95" t="n">
        <v>6</v>
      </c>
      <c r="R97" s="95" t="n">
        <v>10</v>
      </c>
      <c r="S97" s="95" t="n">
        <v>5</v>
      </c>
      <c r="T97" s="95" t="n">
        <v>5</v>
      </c>
      <c r="U97" s="90" t="s">
        <v>454</v>
      </c>
      <c r="V97" s="269"/>
    </row>
    <row r="98" customFormat="false" ht="15" hidden="false" customHeight="false" outlineLevel="0" collapsed="false">
      <c r="A98" s="60" t="s">
        <v>993</v>
      </c>
      <c r="B98" s="95" t="n">
        <v>6039</v>
      </c>
      <c r="C98" s="95" t="n">
        <v>6002</v>
      </c>
      <c r="D98" s="95" t="n">
        <v>3099</v>
      </c>
      <c r="E98" s="95" t="n">
        <v>2903</v>
      </c>
      <c r="F98" s="95" t="n">
        <v>3287</v>
      </c>
      <c r="G98" s="95" t="n">
        <v>1700</v>
      </c>
      <c r="H98" s="95" t="n">
        <v>1587</v>
      </c>
      <c r="I98" s="95" t="n">
        <v>2715</v>
      </c>
      <c r="J98" s="95" t="n">
        <v>1399</v>
      </c>
      <c r="K98" s="95" t="n">
        <v>1316</v>
      </c>
      <c r="L98" s="95" t="n">
        <v>37</v>
      </c>
      <c r="M98" s="95" t="n">
        <v>25</v>
      </c>
      <c r="N98" s="95" t="n">
        <v>12</v>
      </c>
      <c r="O98" s="95" t="n">
        <v>15</v>
      </c>
      <c r="P98" s="95" t="n">
        <v>9</v>
      </c>
      <c r="Q98" s="95" t="n">
        <v>6</v>
      </c>
      <c r="R98" s="95" t="n">
        <v>22</v>
      </c>
      <c r="S98" s="95" t="n">
        <v>16</v>
      </c>
      <c r="T98" s="95" t="n">
        <v>6</v>
      </c>
      <c r="U98" s="90" t="s">
        <v>524</v>
      </c>
      <c r="V98" s="269"/>
    </row>
    <row r="99" customFormat="false" ht="15" hidden="false" customHeight="false" outlineLevel="0" collapsed="false">
      <c r="A99" s="60" t="s">
        <v>1210</v>
      </c>
      <c r="B99" s="95" t="n">
        <v>676</v>
      </c>
      <c r="C99" s="95" t="n">
        <v>671</v>
      </c>
      <c r="D99" s="95" t="n">
        <v>338</v>
      </c>
      <c r="E99" s="95" t="n">
        <v>333</v>
      </c>
      <c r="F99" s="95" t="n">
        <v>260</v>
      </c>
      <c r="G99" s="95" t="n">
        <v>122</v>
      </c>
      <c r="H99" s="95" t="n">
        <v>138</v>
      </c>
      <c r="I99" s="95" t="n">
        <v>411</v>
      </c>
      <c r="J99" s="95" t="n">
        <v>216</v>
      </c>
      <c r="K99" s="95" t="n">
        <v>195</v>
      </c>
      <c r="L99" s="95" t="n">
        <v>5</v>
      </c>
      <c r="M99" s="95" t="n">
        <v>5</v>
      </c>
      <c r="N99" s="95" t="s">
        <v>193</v>
      </c>
      <c r="O99" s="95" t="n">
        <v>2</v>
      </c>
      <c r="P99" s="95" t="n">
        <v>2</v>
      </c>
      <c r="Q99" s="95" t="s">
        <v>193</v>
      </c>
      <c r="R99" s="95" t="n">
        <v>3</v>
      </c>
      <c r="S99" s="95" t="n">
        <v>3</v>
      </c>
      <c r="T99" s="95" t="s">
        <v>193</v>
      </c>
      <c r="U99" s="90" t="s">
        <v>618</v>
      </c>
      <c r="V99" s="269"/>
    </row>
    <row r="100" customFormat="false" ht="15" hidden="false" customHeight="false" outlineLevel="0" collapsed="false">
      <c r="A100" s="60" t="s">
        <v>1197</v>
      </c>
      <c r="B100" s="95" t="n">
        <v>1936</v>
      </c>
      <c r="C100" s="95" t="n">
        <v>1913</v>
      </c>
      <c r="D100" s="95" t="n">
        <v>952</v>
      </c>
      <c r="E100" s="95" t="n">
        <v>961</v>
      </c>
      <c r="F100" s="95" t="n">
        <v>856</v>
      </c>
      <c r="G100" s="95" t="n">
        <v>438</v>
      </c>
      <c r="H100" s="95" t="n">
        <v>418</v>
      </c>
      <c r="I100" s="95" t="n">
        <v>1057</v>
      </c>
      <c r="J100" s="95" t="n">
        <v>514</v>
      </c>
      <c r="K100" s="95" t="n">
        <v>543</v>
      </c>
      <c r="L100" s="95" t="n">
        <v>23</v>
      </c>
      <c r="M100" s="95" t="n">
        <v>12</v>
      </c>
      <c r="N100" s="95" t="n">
        <v>11</v>
      </c>
      <c r="O100" s="95" t="n">
        <v>8</v>
      </c>
      <c r="P100" s="95" t="n">
        <v>4</v>
      </c>
      <c r="Q100" s="95" t="n">
        <v>4</v>
      </c>
      <c r="R100" s="95" t="n">
        <v>15</v>
      </c>
      <c r="S100" s="95" t="n">
        <v>8</v>
      </c>
      <c r="T100" s="95" t="n">
        <v>7</v>
      </c>
      <c r="U100" s="90" t="s">
        <v>729</v>
      </c>
      <c r="V100" s="269"/>
      <c r="AG100" s="60" t="n">
        <v>8910</v>
      </c>
    </row>
    <row r="101" customFormat="false" ht="15" hidden="false" customHeight="false" outlineLevel="0" collapsed="false">
      <c r="L101" s="95"/>
      <c r="M101" s="95"/>
      <c r="N101" s="95"/>
      <c r="O101" s="95"/>
      <c r="P101" s="95"/>
      <c r="Q101" s="95"/>
      <c r="R101" s="95"/>
      <c r="S101" s="95"/>
      <c r="T101" s="95"/>
      <c r="U101" s="90"/>
      <c r="V101" s="269"/>
      <c r="AG101" s="60" t="n">
        <v>0</v>
      </c>
    </row>
    <row r="102" customFormat="false" ht="15" hidden="false" customHeight="false" outlineLevel="0" collapsed="false">
      <c r="L102" s="95"/>
      <c r="M102" s="95"/>
      <c r="N102" s="95"/>
      <c r="O102" s="95"/>
      <c r="P102" s="95"/>
      <c r="Q102" s="95"/>
      <c r="R102" s="95"/>
      <c r="S102" s="95"/>
      <c r="T102" s="95"/>
      <c r="U102" s="90"/>
      <c r="AG102" s="60" t="n">
        <v>0</v>
      </c>
    </row>
    <row r="103" customFormat="false" ht="15" hidden="false" customHeight="false" outlineLevel="0" collapsed="false">
      <c r="L103" s="95"/>
      <c r="M103" s="95"/>
      <c r="N103" s="95"/>
      <c r="O103" s="95"/>
      <c r="P103" s="95"/>
      <c r="Q103" s="95"/>
      <c r="R103" s="95"/>
      <c r="S103" s="95"/>
      <c r="T103" s="95"/>
    </row>
    <row r="104" customFormat="false" ht="15" hidden="false" customHeight="false" outlineLevel="0" collapsed="false">
      <c r="E104" s="60" t="s">
        <v>1298</v>
      </c>
      <c r="F104" s="246"/>
      <c r="H104" s="95"/>
      <c r="O104" s="95"/>
      <c r="P104" s="60" t="s">
        <v>1298</v>
      </c>
      <c r="Q104" s="95"/>
    </row>
    <row r="106" s="86" customFormat="true" ht="14.25" hidden="false" customHeight="false" outlineLevel="0" collapsed="false">
      <c r="L106" s="96"/>
      <c r="M106" s="96"/>
      <c r="N106" s="96"/>
      <c r="O106" s="96"/>
      <c r="P106" s="96"/>
      <c r="Q106" s="96"/>
      <c r="R106" s="96"/>
      <c r="S106" s="96"/>
      <c r="T106" s="96"/>
    </row>
    <row r="107" s="86" customFormat="true" ht="14.25" hidden="false" customHeight="false" outlineLevel="0" collapsed="false">
      <c r="L107" s="96"/>
      <c r="M107" s="96"/>
      <c r="N107" s="96"/>
      <c r="O107" s="96"/>
      <c r="P107" s="96"/>
      <c r="Q107" s="96"/>
      <c r="R107" s="96"/>
      <c r="S107" s="96"/>
      <c r="T107" s="96"/>
    </row>
    <row r="108" s="86" customFormat="true" ht="14.25" hidden="false" customHeight="false" outlineLevel="0" collapsed="false">
      <c r="A108" s="86" t="s">
        <v>1278</v>
      </c>
      <c r="B108" s="96" t="n">
        <v>20484</v>
      </c>
      <c r="C108" s="96" t="n">
        <v>20292</v>
      </c>
      <c r="D108" s="96" t="n">
        <v>10285</v>
      </c>
      <c r="E108" s="96" t="n">
        <v>10007</v>
      </c>
      <c r="F108" s="96" t="n">
        <v>7369</v>
      </c>
      <c r="G108" s="96" t="n">
        <v>3745</v>
      </c>
      <c r="H108" s="96" t="n">
        <v>3624</v>
      </c>
      <c r="I108" s="96" t="n">
        <v>12923</v>
      </c>
      <c r="J108" s="96" t="n">
        <v>6540</v>
      </c>
      <c r="K108" s="96" t="n">
        <v>6383</v>
      </c>
      <c r="L108" s="96" t="n">
        <v>192</v>
      </c>
      <c r="M108" s="96" t="n">
        <v>98</v>
      </c>
      <c r="N108" s="96" t="n">
        <v>94</v>
      </c>
      <c r="O108" s="96" t="n">
        <v>54</v>
      </c>
      <c r="P108" s="96" t="n">
        <v>22</v>
      </c>
      <c r="Q108" s="96" t="n">
        <v>32</v>
      </c>
      <c r="R108" s="96" t="n">
        <v>138</v>
      </c>
      <c r="S108" s="96" t="n">
        <v>76</v>
      </c>
      <c r="T108" s="96" t="n">
        <v>62</v>
      </c>
      <c r="U108" s="86" t="s">
        <v>84</v>
      </c>
      <c r="V108" s="269"/>
    </row>
    <row r="109" customFormat="false" ht="15" hidden="false" customHeight="false" outlineLevel="0" collapsed="false">
      <c r="A109" s="246" t="s">
        <v>1279</v>
      </c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246" t="s">
        <v>1280</v>
      </c>
      <c r="V109" s="269"/>
    </row>
    <row r="110" customFormat="false" ht="15" hidden="false" customHeight="false" outlineLevel="0" collapsed="false">
      <c r="A110" s="246" t="s">
        <v>1281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246" t="s">
        <v>1282</v>
      </c>
      <c r="V110" s="269"/>
    </row>
    <row r="111" customFormat="false" ht="15" hidden="false" customHeight="false" outlineLevel="0" collapsed="false">
      <c r="A111" s="86" t="s">
        <v>117</v>
      </c>
      <c r="B111" s="96" t="n">
        <v>2804</v>
      </c>
      <c r="C111" s="96" t="n">
        <v>2774</v>
      </c>
      <c r="D111" s="96" t="n">
        <v>1369</v>
      </c>
      <c r="E111" s="96" t="n">
        <v>1405</v>
      </c>
      <c r="F111" s="96" t="n">
        <v>606</v>
      </c>
      <c r="G111" s="96" t="n">
        <v>296</v>
      </c>
      <c r="H111" s="96" t="n">
        <v>310</v>
      </c>
      <c r="I111" s="96" t="n">
        <v>2168</v>
      </c>
      <c r="J111" s="96" t="n">
        <v>1073</v>
      </c>
      <c r="K111" s="96" t="n">
        <v>1095</v>
      </c>
      <c r="L111" s="96" t="n">
        <v>30</v>
      </c>
      <c r="M111" s="96" t="n">
        <v>19</v>
      </c>
      <c r="N111" s="96" t="n">
        <v>11</v>
      </c>
      <c r="O111" s="96" t="n">
        <v>6</v>
      </c>
      <c r="P111" s="96" t="n">
        <v>3</v>
      </c>
      <c r="Q111" s="96" t="n">
        <v>3</v>
      </c>
      <c r="R111" s="96" t="n">
        <v>24</v>
      </c>
      <c r="S111" s="96" t="n">
        <v>16</v>
      </c>
      <c r="T111" s="96" t="n">
        <v>8</v>
      </c>
      <c r="U111" s="86" t="s">
        <v>1284</v>
      </c>
      <c r="V111" s="269"/>
    </row>
    <row r="112" customFormat="false" ht="15" hidden="false" customHeight="false" outlineLevel="0" collapsed="false">
      <c r="A112" s="60" t="s">
        <v>1200</v>
      </c>
      <c r="B112" s="95" t="n">
        <v>221</v>
      </c>
      <c r="C112" s="95" t="n">
        <v>218</v>
      </c>
      <c r="D112" s="95" t="n">
        <v>112</v>
      </c>
      <c r="E112" s="95" t="n">
        <v>106</v>
      </c>
      <c r="F112" s="95" t="n">
        <v>29</v>
      </c>
      <c r="G112" s="95" t="n">
        <v>13</v>
      </c>
      <c r="H112" s="95" t="n">
        <v>16</v>
      </c>
      <c r="I112" s="95" t="n">
        <v>189</v>
      </c>
      <c r="J112" s="95" t="n">
        <v>99</v>
      </c>
      <c r="K112" s="95" t="n">
        <v>90</v>
      </c>
      <c r="L112" s="95" t="n">
        <v>3</v>
      </c>
      <c r="M112" s="95" t="n">
        <v>1</v>
      </c>
      <c r="N112" s="95" t="n">
        <v>2</v>
      </c>
      <c r="O112" s="95" t="n">
        <v>1</v>
      </c>
      <c r="P112" s="95" t="n">
        <v>1</v>
      </c>
      <c r="Q112" s="95" t="s">
        <v>193</v>
      </c>
      <c r="R112" s="95" t="n">
        <v>2</v>
      </c>
      <c r="S112" s="95" t="s">
        <v>193</v>
      </c>
      <c r="T112" s="95" t="n">
        <v>2</v>
      </c>
      <c r="U112" s="90" t="s">
        <v>298</v>
      </c>
      <c r="V112" s="269"/>
    </row>
    <row r="113" customFormat="false" ht="15" hidden="false" customHeight="false" outlineLevel="0" collapsed="false">
      <c r="A113" s="60" t="s">
        <v>1199</v>
      </c>
      <c r="B113" s="95" t="n">
        <v>678</v>
      </c>
      <c r="C113" s="95" t="n">
        <v>668</v>
      </c>
      <c r="D113" s="95" t="n">
        <v>328</v>
      </c>
      <c r="E113" s="95" t="n">
        <v>340</v>
      </c>
      <c r="F113" s="95" t="n">
        <v>145</v>
      </c>
      <c r="G113" s="95" t="n">
        <v>65</v>
      </c>
      <c r="H113" s="95" t="n">
        <v>80</v>
      </c>
      <c r="I113" s="95" t="n">
        <v>523</v>
      </c>
      <c r="J113" s="95" t="n">
        <v>263</v>
      </c>
      <c r="K113" s="95" t="n">
        <v>260</v>
      </c>
      <c r="L113" s="95" t="n">
        <v>10</v>
      </c>
      <c r="M113" s="95" t="n">
        <v>7</v>
      </c>
      <c r="N113" s="95" t="n">
        <v>3</v>
      </c>
      <c r="O113" s="95" t="n">
        <v>2</v>
      </c>
      <c r="P113" s="95" t="n">
        <v>1</v>
      </c>
      <c r="Q113" s="95" t="n">
        <v>1</v>
      </c>
      <c r="R113" s="95" t="n">
        <v>8</v>
      </c>
      <c r="S113" s="95" t="n">
        <v>6</v>
      </c>
      <c r="T113" s="95" t="n">
        <v>2</v>
      </c>
      <c r="U113" s="90" t="s">
        <v>320</v>
      </c>
      <c r="V113" s="269"/>
    </row>
    <row r="114" customFormat="false" ht="15" hidden="false" customHeight="false" outlineLevel="0" collapsed="false">
      <c r="A114" s="60" t="s">
        <v>913</v>
      </c>
      <c r="B114" s="95" t="n">
        <v>478</v>
      </c>
      <c r="C114" s="95" t="n">
        <v>475</v>
      </c>
      <c r="D114" s="95" t="n">
        <v>235</v>
      </c>
      <c r="E114" s="95" t="n">
        <v>240</v>
      </c>
      <c r="F114" s="95" t="n">
        <v>122</v>
      </c>
      <c r="G114" s="95" t="n">
        <v>68</v>
      </c>
      <c r="H114" s="95" t="n">
        <v>54</v>
      </c>
      <c r="I114" s="95" t="n">
        <v>353</v>
      </c>
      <c r="J114" s="95" t="n">
        <v>167</v>
      </c>
      <c r="K114" s="95" t="n">
        <v>186</v>
      </c>
      <c r="L114" s="95" t="n">
        <v>3</v>
      </c>
      <c r="M114" s="95" t="n">
        <v>3</v>
      </c>
      <c r="N114" s="95" t="s">
        <v>193</v>
      </c>
      <c r="O114" s="95" t="s">
        <v>193</v>
      </c>
      <c r="P114" s="95" t="s">
        <v>193</v>
      </c>
      <c r="Q114" s="95" t="s">
        <v>193</v>
      </c>
      <c r="R114" s="95" t="n">
        <v>3</v>
      </c>
      <c r="S114" s="95" t="n">
        <v>3</v>
      </c>
      <c r="T114" s="95" t="s">
        <v>193</v>
      </c>
      <c r="U114" s="90" t="s">
        <v>406</v>
      </c>
      <c r="V114" s="269"/>
    </row>
    <row r="115" customFormat="false" ht="15" hidden="false" customHeight="false" outlineLevel="0" collapsed="false">
      <c r="A115" s="60" t="s">
        <v>1204</v>
      </c>
      <c r="B115" s="95" t="n">
        <v>451</v>
      </c>
      <c r="C115" s="95" t="n">
        <v>449</v>
      </c>
      <c r="D115" s="95" t="n">
        <v>216</v>
      </c>
      <c r="E115" s="95" t="n">
        <v>233</v>
      </c>
      <c r="F115" s="95" t="n">
        <v>88</v>
      </c>
      <c r="G115" s="95" t="n">
        <v>40</v>
      </c>
      <c r="H115" s="95" t="n">
        <v>48</v>
      </c>
      <c r="I115" s="95" t="n">
        <v>361</v>
      </c>
      <c r="J115" s="95" t="n">
        <v>176</v>
      </c>
      <c r="K115" s="95" t="n">
        <v>185</v>
      </c>
      <c r="L115" s="95" t="n">
        <v>2</v>
      </c>
      <c r="M115" s="95" t="s">
        <v>193</v>
      </c>
      <c r="N115" s="95" t="n">
        <v>2</v>
      </c>
      <c r="O115" s="95" t="n">
        <v>1</v>
      </c>
      <c r="P115" s="95" t="s">
        <v>193</v>
      </c>
      <c r="Q115" s="95" t="n">
        <v>1</v>
      </c>
      <c r="R115" s="95" t="n">
        <v>1</v>
      </c>
      <c r="S115" s="95" t="s">
        <v>193</v>
      </c>
      <c r="T115" s="95" t="n">
        <v>1</v>
      </c>
      <c r="U115" s="90" t="s">
        <v>436</v>
      </c>
      <c r="V115" s="269"/>
    </row>
    <row r="116" customFormat="false" ht="15" hidden="false" customHeight="false" outlineLevel="0" collapsed="false">
      <c r="A116" s="60" t="s">
        <v>970</v>
      </c>
      <c r="B116" s="95" t="n">
        <v>976</v>
      </c>
      <c r="C116" s="95" t="n">
        <v>964</v>
      </c>
      <c r="D116" s="95" t="n">
        <v>478</v>
      </c>
      <c r="E116" s="95" t="n">
        <v>486</v>
      </c>
      <c r="F116" s="95" t="n">
        <v>222</v>
      </c>
      <c r="G116" s="95" t="n">
        <v>110</v>
      </c>
      <c r="H116" s="95" t="n">
        <v>112</v>
      </c>
      <c r="I116" s="95" t="n">
        <v>742</v>
      </c>
      <c r="J116" s="95" t="n">
        <v>368</v>
      </c>
      <c r="K116" s="95" t="n">
        <v>374</v>
      </c>
      <c r="L116" s="95" t="n">
        <v>12</v>
      </c>
      <c r="M116" s="95" t="n">
        <v>8</v>
      </c>
      <c r="N116" s="95" t="n">
        <v>4</v>
      </c>
      <c r="O116" s="95" t="n">
        <v>2</v>
      </c>
      <c r="P116" s="95" t="n">
        <v>1</v>
      </c>
      <c r="Q116" s="95" t="n">
        <v>1</v>
      </c>
      <c r="R116" s="95" t="n">
        <v>10</v>
      </c>
      <c r="S116" s="95" t="n">
        <v>7</v>
      </c>
      <c r="T116" s="95" t="n">
        <v>3</v>
      </c>
      <c r="U116" s="90" t="s">
        <v>498</v>
      </c>
      <c r="V116" s="269"/>
    </row>
    <row r="117" customFormat="false" ht="15" hidden="false" customHeight="false" outlineLevel="0" collapsed="false">
      <c r="A117" s="86" t="s">
        <v>124</v>
      </c>
      <c r="B117" s="96" t="n">
        <v>2725</v>
      </c>
      <c r="C117" s="96" t="n">
        <v>2704</v>
      </c>
      <c r="D117" s="96" t="n">
        <v>1383</v>
      </c>
      <c r="E117" s="96" t="n">
        <v>1321</v>
      </c>
      <c r="F117" s="96" t="n">
        <v>995</v>
      </c>
      <c r="G117" s="96" t="n">
        <v>504</v>
      </c>
      <c r="H117" s="96" t="n">
        <v>491</v>
      </c>
      <c r="I117" s="96" t="n">
        <v>1709</v>
      </c>
      <c r="J117" s="96" t="n">
        <v>879</v>
      </c>
      <c r="K117" s="96" t="n">
        <v>830</v>
      </c>
      <c r="L117" s="96" t="n">
        <v>21</v>
      </c>
      <c r="M117" s="96" t="n">
        <v>11</v>
      </c>
      <c r="N117" s="96" t="n">
        <v>10</v>
      </c>
      <c r="O117" s="96" t="n">
        <v>5</v>
      </c>
      <c r="P117" s="96" t="n">
        <v>2</v>
      </c>
      <c r="Q117" s="96" t="n">
        <v>3</v>
      </c>
      <c r="R117" s="96" t="n">
        <v>16</v>
      </c>
      <c r="S117" s="96" t="n">
        <v>9</v>
      </c>
      <c r="T117" s="96" t="n">
        <v>7</v>
      </c>
      <c r="U117" s="86" t="s">
        <v>125</v>
      </c>
      <c r="V117" s="269"/>
    </row>
    <row r="118" customFormat="false" ht="15" hidden="false" customHeight="false" outlineLevel="0" collapsed="false">
      <c r="A118" s="60" t="s">
        <v>1198</v>
      </c>
      <c r="B118" s="95" t="n">
        <v>646</v>
      </c>
      <c r="C118" s="95" t="n">
        <v>636</v>
      </c>
      <c r="D118" s="95" t="n">
        <v>321</v>
      </c>
      <c r="E118" s="95" t="n">
        <v>315</v>
      </c>
      <c r="F118" s="95" t="n">
        <v>135</v>
      </c>
      <c r="G118" s="95" t="n">
        <v>70</v>
      </c>
      <c r="H118" s="95" t="n">
        <v>65</v>
      </c>
      <c r="I118" s="95" t="n">
        <v>501</v>
      </c>
      <c r="J118" s="95" t="n">
        <v>251</v>
      </c>
      <c r="K118" s="95" t="n">
        <v>250</v>
      </c>
      <c r="L118" s="95" t="n">
        <v>10</v>
      </c>
      <c r="M118" s="95" t="n">
        <v>4</v>
      </c>
      <c r="N118" s="95" t="n">
        <v>6</v>
      </c>
      <c r="O118" s="95" t="n">
        <v>2</v>
      </c>
      <c r="P118" s="95" t="n">
        <v>1</v>
      </c>
      <c r="Q118" s="95" t="n">
        <v>1</v>
      </c>
      <c r="R118" s="95" t="n">
        <v>8</v>
      </c>
      <c r="S118" s="95" t="n">
        <v>3</v>
      </c>
      <c r="T118" s="95" t="n">
        <v>5</v>
      </c>
      <c r="U118" s="90" t="s">
        <v>270</v>
      </c>
      <c r="V118" s="269"/>
    </row>
    <row r="119" customFormat="false" ht="15" hidden="false" customHeight="false" outlineLevel="0" collapsed="false">
      <c r="A119" s="60" t="s">
        <v>879</v>
      </c>
      <c r="B119" s="95" t="n">
        <v>169</v>
      </c>
      <c r="C119" s="95" t="n">
        <v>167</v>
      </c>
      <c r="D119" s="95" t="n">
        <v>80</v>
      </c>
      <c r="E119" s="95" t="n">
        <v>87</v>
      </c>
      <c r="F119" s="95" t="n">
        <v>49</v>
      </c>
      <c r="G119" s="95" t="n">
        <v>22</v>
      </c>
      <c r="H119" s="95" t="n">
        <v>27</v>
      </c>
      <c r="I119" s="95" t="n">
        <v>118</v>
      </c>
      <c r="J119" s="95" t="n">
        <v>58</v>
      </c>
      <c r="K119" s="95" t="n">
        <v>60</v>
      </c>
      <c r="L119" s="95" t="n">
        <v>2</v>
      </c>
      <c r="M119" s="95" t="s">
        <v>193</v>
      </c>
      <c r="N119" s="95" t="n">
        <v>2</v>
      </c>
      <c r="O119" s="95" t="s">
        <v>193</v>
      </c>
      <c r="P119" s="95" t="s">
        <v>193</v>
      </c>
      <c r="Q119" s="95" t="s">
        <v>193</v>
      </c>
      <c r="R119" s="95" t="n">
        <v>2</v>
      </c>
      <c r="S119" s="95" t="s">
        <v>193</v>
      </c>
      <c r="T119" s="95" t="n">
        <v>2</v>
      </c>
      <c r="U119" s="90" t="s">
        <v>338</v>
      </c>
      <c r="V119" s="269"/>
    </row>
    <row r="120" customFormat="false" ht="15" hidden="false" customHeight="false" outlineLevel="0" collapsed="false">
      <c r="A120" s="60" t="s">
        <v>1208</v>
      </c>
      <c r="B120" s="95" t="n">
        <v>717</v>
      </c>
      <c r="C120" s="95" t="n">
        <v>714</v>
      </c>
      <c r="D120" s="95" t="n">
        <v>375</v>
      </c>
      <c r="E120" s="95" t="n">
        <v>339</v>
      </c>
      <c r="F120" s="95" t="n">
        <v>348</v>
      </c>
      <c r="G120" s="95" t="n">
        <v>178</v>
      </c>
      <c r="H120" s="95" t="n">
        <v>170</v>
      </c>
      <c r="I120" s="95" t="n">
        <v>366</v>
      </c>
      <c r="J120" s="95" t="n">
        <v>197</v>
      </c>
      <c r="K120" s="95" t="n">
        <v>169</v>
      </c>
      <c r="L120" s="95" t="n">
        <v>3</v>
      </c>
      <c r="M120" s="95" t="n">
        <v>2</v>
      </c>
      <c r="N120" s="95" t="n">
        <v>1</v>
      </c>
      <c r="O120" s="95" t="n">
        <v>2</v>
      </c>
      <c r="P120" s="95" t="n">
        <v>1</v>
      </c>
      <c r="Q120" s="95" t="n">
        <v>1</v>
      </c>
      <c r="R120" s="95" t="n">
        <v>1</v>
      </c>
      <c r="S120" s="95" t="n">
        <v>1</v>
      </c>
      <c r="T120" s="95" t="s">
        <v>193</v>
      </c>
      <c r="U120" s="90" t="s">
        <v>552</v>
      </c>
      <c r="V120" s="269"/>
    </row>
    <row r="121" customFormat="false" ht="15" hidden="false" customHeight="false" outlineLevel="0" collapsed="false">
      <c r="A121" s="60" t="s">
        <v>1194</v>
      </c>
      <c r="B121" s="95" t="n">
        <v>439</v>
      </c>
      <c r="C121" s="95" t="n">
        <v>436</v>
      </c>
      <c r="D121" s="95" t="n">
        <v>219</v>
      </c>
      <c r="E121" s="95" t="n">
        <v>217</v>
      </c>
      <c r="F121" s="95" t="n">
        <v>145</v>
      </c>
      <c r="G121" s="95" t="n">
        <v>71</v>
      </c>
      <c r="H121" s="95" t="n">
        <v>74</v>
      </c>
      <c r="I121" s="95" t="n">
        <v>291</v>
      </c>
      <c r="J121" s="95" t="n">
        <v>148</v>
      </c>
      <c r="K121" s="95" t="n">
        <v>143</v>
      </c>
      <c r="L121" s="95" t="n">
        <v>3</v>
      </c>
      <c r="M121" s="95" t="n">
        <v>3</v>
      </c>
      <c r="N121" s="95" t="s">
        <v>193</v>
      </c>
      <c r="O121" s="95" t="s">
        <v>193</v>
      </c>
      <c r="P121" s="95" t="s">
        <v>193</v>
      </c>
      <c r="Q121" s="95" t="s">
        <v>193</v>
      </c>
      <c r="R121" s="95" t="n">
        <v>3</v>
      </c>
      <c r="S121" s="95" t="n">
        <v>3</v>
      </c>
      <c r="T121" s="95" t="s">
        <v>193</v>
      </c>
      <c r="U121" s="90" t="s">
        <v>568</v>
      </c>
      <c r="V121" s="269"/>
    </row>
    <row r="122" customFormat="false" ht="15" hidden="false" customHeight="false" outlineLevel="0" collapsed="false">
      <c r="A122" s="60" t="s">
        <v>1206</v>
      </c>
      <c r="B122" s="95" t="n">
        <v>754</v>
      </c>
      <c r="C122" s="95" t="n">
        <v>751</v>
      </c>
      <c r="D122" s="95" t="n">
        <v>388</v>
      </c>
      <c r="E122" s="95" t="n">
        <v>363</v>
      </c>
      <c r="F122" s="95" t="n">
        <v>318</v>
      </c>
      <c r="G122" s="95" t="n">
        <v>163</v>
      </c>
      <c r="H122" s="95" t="n">
        <v>155</v>
      </c>
      <c r="I122" s="95" t="n">
        <v>433</v>
      </c>
      <c r="J122" s="95" t="n">
        <v>225</v>
      </c>
      <c r="K122" s="95" t="n">
        <v>208</v>
      </c>
      <c r="L122" s="95" t="n">
        <v>3</v>
      </c>
      <c r="M122" s="95" t="n">
        <v>2</v>
      </c>
      <c r="N122" s="95" t="n">
        <v>1</v>
      </c>
      <c r="O122" s="95" t="n">
        <v>1</v>
      </c>
      <c r="P122" s="95" t="s">
        <v>193</v>
      </c>
      <c r="Q122" s="95" t="n">
        <v>1</v>
      </c>
      <c r="R122" s="95" t="n">
        <v>2</v>
      </c>
      <c r="S122" s="95" t="n">
        <v>2</v>
      </c>
      <c r="T122" s="95" t="s">
        <v>193</v>
      </c>
      <c r="U122" s="90" t="s">
        <v>584</v>
      </c>
      <c r="V122" s="269"/>
    </row>
    <row r="123" customFormat="false" ht="15" hidden="false" customHeight="false" outlineLevel="0" collapsed="false">
      <c r="A123" s="86" t="s">
        <v>131</v>
      </c>
      <c r="B123" s="96" t="n">
        <v>3211</v>
      </c>
      <c r="C123" s="96" t="n">
        <v>3166</v>
      </c>
      <c r="D123" s="96" t="n">
        <v>1629</v>
      </c>
      <c r="E123" s="96" t="n">
        <v>1537</v>
      </c>
      <c r="F123" s="96" t="n">
        <v>920</v>
      </c>
      <c r="G123" s="96" t="n">
        <v>455</v>
      </c>
      <c r="H123" s="96" t="n">
        <v>465</v>
      </c>
      <c r="I123" s="96" t="n">
        <v>2246</v>
      </c>
      <c r="J123" s="96" t="n">
        <v>1174</v>
      </c>
      <c r="K123" s="96" t="n">
        <v>1072</v>
      </c>
      <c r="L123" s="96" t="n">
        <v>45</v>
      </c>
      <c r="M123" s="96" t="n">
        <v>20</v>
      </c>
      <c r="N123" s="96" t="n">
        <v>25</v>
      </c>
      <c r="O123" s="96" t="n">
        <v>11</v>
      </c>
      <c r="P123" s="96" t="n">
        <v>1</v>
      </c>
      <c r="Q123" s="96" t="n">
        <v>10</v>
      </c>
      <c r="R123" s="96" t="n">
        <v>34</v>
      </c>
      <c r="S123" s="96" t="n">
        <v>19</v>
      </c>
      <c r="T123" s="96" t="n">
        <v>15</v>
      </c>
      <c r="U123" s="86" t="s">
        <v>132</v>
      </c>
      <c r="V123" s="269"/>
    </row>
    <row r="124" customFormat="false" ht="15" hidden="false" customHeight="false" outlineLevel="0" collapsed="false">
      <c r="A124" s="60" t="s">
        <v>1193</v>
      </c>
      <c r="B124" s="95" t="n">
        <v>1002</v>
      </c>
      <c r="C124" s="95" t="n">
        <v>988</v>
      </c>
      <c r="D124" s="95" t="n">
        <v>515</v>
      </c>
      <c r="E124" s="95" t="n">
        <v>473</v>
      </c>
      <c r="F124" s="95" t="n">
        <v>222</v>
      </c>
      <c r="G124" s="95" t="n">
        <v>109</v>
      </c>
      <c r="H124" s="95" t="n">
        <v>113</v>
      </c>
      <c r="I124" s="95" t="n">
        <v>766</v>
      </c>
      <c r="J124" s="95" t="n">
        <v>406</v>
      </c>
      <c r="K124" s="95" t="n">
        <v>360</v>
      </c>
      <c r="L124" s="95" t="n">
        <v>14</v>
      </c>
      <c r="M124" s="95" t="n">
        <v>5</v>
      </c>
      <c r="N124" s="95" t="n">
        <v>9</v>
      </c>
      <c r="O124" s="95" t="n">
        <v>5</v>
      </c>
      <c r="P124" s="95" t="s">
        <v>193</v>
      </c>
      <c r="Q124" s="95" t="n">
        <v>5</v>
      </c>
      <c r="R124" s="95" t="n">
        <v>9</v>
      </c>
      <c r="S124" s="95" t="n">
        <v>5</v>
      </c>
      <c r="T124" s="95" t="n">
        <v>4</v>
      </c>
      <c r="U124" s="90" t="s">
        <v>252</v>
      </c>
      <c r="V124" s="269"/>
    </row>
    <row r="125" customFormat="false" ht="15" hidden="false" customHeight="false" outlineLevel="0" collapsed="false">
      <c r="A125" s="60" t="s">
        <v>888</v>
      </c>
      <c r="B125" s="95" t="n">
        <v>714</v>
      </c>
      <c r="C125" s="95" t="n">
        <v>705</v>
      </c>
      <c r="D125" s="95" t="n">
        <v>370</v>
      </c>
      <c r="E125" s="95" t="n">
        <v>335</v>
      </c>
      <c r="F125" s="95" t="n">
        <v>174</v>
      </c>
      <c r="G125" s="95" t="n">
        <v>84</v>
      </c>
      <c r="H125" s="95" t="n">
        <v>90</v>
      </c>
      <c r="I125" s="95" t="n">
        <v>531</v>
      </c>
      <c r="J125" s="95" t="n">
        <v>286</v>
      </c>
      <c r="K125" s="95" t="n">
        <v>245</v>
      </c>
      <c r="L125" s="95" t="n">
        <v>9</v>
      </c>
      <c r="M125" s="95" t="n">
        <v>2</v>
      </c>
      <c r="N125" s="95" t="n">
        <v>7</v>
      </c>
      <c r="O125" s="95" t="n">
        <v>1</v>
      </c>
      <c r="P125" s="95" t="s">
        <v>193</v>
      </c>
      <c r="Q125" s="95" t="n">
        <v>1</v>
      </c>
      <c r="R125" s="95" t="n">
        <v>8</v>
      </c>
      <c r="S125" s="95" t="n">
        <v>2</v>
      </c>
      <c r="T125" s="95" t="n">
        <v>6</v>
      </c>
      <c r="U125" s="90" t="s">
        <v>352</v>
      </c>
      <c r="V125" s="269"/>
    </row>
    <row r="126" customFormat="false" ht="15" hidden="false" customHeight="false" outlineLevel="0" collapsed="false">
      <c r="A126" s="60" t="s">
        <v>1207</v>
      </c>
      <c r="B126" s="95" t="n">
        <v>676</v>
      </c>
      <c r="C126" s="95" t="n">
        <v>669</v>
      </c>
      <c r="D126" s="95" t="n">
        <v>333</v>
      </c>
      <c r="E126" s="95" t="n">
        <v>336</v>
      </c>
      <c r="F126" s="95" t="n">
        <v>198</v>
      </c>
      <c r="G126" s="95" t="n">
        <v>103</v>
      </c>
      <c r="H126" s="95" t="n">
        <v>95</v>
      </c>
      <c r="I126" s="95" t="n">
        <v>471</v>
      </c>
      <c r="J126" s="95" t="n">
        <v>230</v>
      </c>
      <c r="K126" s="95" t="n">
        <v>241</v>
      </c>
      <c r="L126" s="95" t="n">
        <v>7</v>
      </c>
      <c r="M126" s="95" t="n">
        <v>4</v>
      </c>
      <c r="N126" s="95" t="n">
        <v>3</v>
      </c>
      <c r="O126" s="95" t="n">
        <v>1</v>
      </c>
      <c r="P126" s="95" t="s">
        <v>193</v>
      </c>
      <c r="Q126" s="95" t="n">
        <v>1</v>
      </c>
      <c r="R126" s="95" t="n">
        <v>6</v>
      </c>
      <c r="S126" s="95" t="n">
        <v>4</v>
      </c>
      <c r="T126" s="95" t="n">
        <v>2</v>
      </c>
      <c r="U126" s="90" t="s">
        <v>705</v>
      </c>
      <c r="V126" s="269"/>
    </row>
    <row r="127" customFormat="false" ht="15" hidden="false" customHeight="false" outlineLevel="0" collapsed="false">
      <c r="A127" s="60" t="s">
        <v>1141</v>
      </c>
      <c r="B127" s="95" t="n">
        <v>819</v>
      </c>
      <c r="C127" s="95" t="n">
        <v>804</v>
      </c>
      <c r="D127" s="95" t="n">
        <v>411</v>
      </c>
      <c r="E127" s="95" t="n">
        <v>393</v>
      </c>
      <c r="F127" s="95" t="n">
        <v>326</v>
      </c>
      <c r="G127" s="95" t="n">
        <v>159</v>
      </c>
      <c r="H127" s="95" t="n">
        <v>167</v>
      </c>
      <c r="I127" s="95" t="n">
        <v>478</v>
      </c>
      <c r="J127" s="95" t="n">
        <v>252</v>
      </c>
      <c r="K127" s="95" t="n">
        <v>226</v>
      </c>
      <c r="L127" s="95" t="n">
        <v>15</v>
      </c>
      <c r="M127" s="95" t="n">
        <v>9</v>
      </c>
      <c r="N127" s="95" t="n">
        <v>6</v>
      </c>
      <c r="O127" s="95" t="n">
        <v>4</v>
      </c>
      <c r="P127" s="95" t="n">
        <v>1</v>
      </c>
      <c r="Q127" s="95" t="n">
        <v>3</v>
      </c>
      <c r="R127" s="95" t="n">
        <v>11</v>
      </c>
      <c r="S127" s="95" t="n">
        <v>8</v>
      </c>
      <c r="T127" s="95" t="n">
        <v>3</v>
      </c>
      <c r="U127" s="90" t="s">
        <v>751</v>
      </c>
      <c r="V127" s="269"/>
    </row>
    <row r="128" customFormat="false" ht="15" hidden="false" customHeight="false" outlineLevel="0" collapsed="false">
      <c r="A128" s="86" t="s">
        <v>137</v>
      </c>
      <c r="B128" s="96" t="n">
        <v>3902</v>
      </c>
      <c r="C128" s="96" t="n">
        <v>3863</v>
      </c>
      <c r="D128" s="96" t="n">
        <v>1943</v>
      </c>
      <c r="E128" s="96" t="n">
        <v>1920</v>
      </c>
      <c r="F128" s="96" t="n">
        <v>1106</v>
      </c>
      <c r="G128" s="96" t="n">
        <v>600</v>
      </c>
      <c r="H128" s="96" t="n">
        <v>506</v>
      </c>
      <c r="I128" s="96" t="n">
        <v>2757</v>
      </c>
      <c r="J128" s="96" t="n">
        <v>1343</v>
      </c>
      <c r="K128" s="96" t="n">
        <v>1414</v>
      </c>
      <c r="L128" s="96" t="n">
        <v>39</v>
      </c>
      <c r="M128" s="96" t="n">
        <v>20</v>
      </c>
      <c r="N128" s="96" t="n">
        <v>19</v>
      </c>
      <c r="O128" s="96" t="n">
        <v>9</v>
      </c>
      <c r="P128" s="96" t="n">
        <v>4</v>
      </c>
      <c r="Q128" s="96" t="n">
        <v>5</v>
      </c>
      <c r="R128" s="96" t="n">
        <v>30</v>
      </c>
      <c r="S128" s="96" t="n">
        <v>16</v>
      </c>
      <c r="T128" s="96" t="n">
        <v>14</v>
      </c>
      <c r="U128" s="86" t="s">
        <v>138</v>
      </c>
      <c r="V128" s="269"/>
    </row>
    <row r="129" customFormat="false" ht="15" hidden="false" customHeight="false" outlineLevel="0" collapsed="false">
      <c r="A129" s="60" t="s">
        <v>794</v>
      </c>
      <c r="B129" s="95" t="n">
        <v>1395</v>
      </c>
      <c r="C129" s="95" t="n">
        <v>1387</v>
      </c>
      <c r="D129" s="95" t="n">
        <v>695</v>
      </c>
      <c r="E129" s="95" t="n">
        <v>692</v>
      </c>
      <c r="F129" s="95" t="n">
        <v>627</v>
      </c>
      <c r="G129" s="95" t="n">
        <v>339</v>
      </c>
      <c r="H129" s="95" t="n">
        <v>288</v>
      </c>
      <c r="I129" s="95" t="n">
        <v>760</v>
      </c>
      <c r="J129" s="95" t="n">
        <v>356</v>
      </c>
      <c r="K129" s="95" t="n">
        <v>404</v>
      </c>
      <c r="L129" s="95" t="n">
        <v>8</v>
      </c>
      <c r="M129" s="95" t="n">
        <v>6</v>
      </c>
      <c r="N129" s="95" t="n">
        <v>2</v>
      </c>
      <c r="O129" s="95" t="n">
        <v>2</v>
      </c>
      <c r="P129" s="95" t="n">
        <v>1</v>
      </c>
      <c r="Q129" s="95" t="n">
        <v>1</v>
      </c>
      <c r="R129" s="95" t="n">
        <v>6</v>
      </c>
      <c r="S129" s="95" t="n">
        <v>5</v>
      </c>
      <c r="T129" s="95" t="n">
        <v>1</v>
      </c>
      <c r="U129" s="90" t="s">
        <v>218</v>
      </c>
      <c r="V129" s="269"/>
    </row>
    <row r="130" customFormat="false" ht="15" hidden="false" customHeight="false" outlineLevel="0" collapsed="false">
      <c r="A130" s="60" t="s">
        <v>1196</v>
      </c>
      <c r="B130" s="95" t="n">
        <v>1110</v>
      </c>
      <c r="C130" s="95" t="n">
        <v>1094</v>
      </c>
      <c r="D130" s="95" t="n">
        <v>548</v>
      </c>
      <c r="E130" s="95" t="n">
        <v>546</v>
      </c>
      <c r="F130" s="95" t="n">
        <v>195</v>
      </c>
      <c r="G130" s="95" t="n">
        <v>102</v>
      </c>
      <c r="H130" s="95" t="n">
        <v>93</v>
      </c>
      <c r="I130" s="95" t="n">
        <v>899</v>
      </c>
      <c r="J130" s="95" t="n">
        <v>446</v>
      </c>
      <c r="K130" s="95" t="n">
        <v>453</v>
      </c>
      <c r="L130" s="95" t="n">
        <v>16</v>
      </c>
      <c r="M130" s="95" t="n">
        <v>6</v>
      </c>
      <c r="N130" s="95" t="n">
        <v>10</v>
      </c>
      <c r="O130" s="95" t="n">
        <v>3</v>
      </c>
      <c r="P130" s="95" t="s">
        <v>193</v>
      </c>
      <c r="Q130" s="95" t="n">
        <v>3</v>
      </c>
      <c r="R130" s="95" t="n">
        <v>13</v>
      </c>
      <c r="S130" s="95" t="n">
        <v>6</v>
      </c>
      <c r="T130" s="95" t="n">
        <v>7</v>
      </c>
      <c r="U130" s="90" t="s">
        <v>596</v>
      </c>
      <c r="V130" s="269"/>
    </row>
    <row r="131" customFormat="false" ht="15" hidden="false" customHeight="false" outlineLevel="0" collapsed="false">
      <c r="A131" s="60" t="s">
        <v>1195</v>
      </c>
      <c r="B131" s="95" t="n">
        <v>1039</v>
      </c>
      <c r="C131" s="95" t="n">
        <v>1031</v>
      </c>
      <c r="D131" s="95" t="n">
        <v>517</v>
      </c>
      <c r="E131" s="95" t="n">
        <v>514</v>
      </c>
      <c r="F131" s="95" t="n">
        <v>209</v>
      </c>
      <c r="G131" s="95" t="n">
        <v>114</v>
      </c>
      <c r="H131" s="95" t="n">
        <v>95</v>
      </c>
      <c r="I131" s="95" t="n">
        <v>822</v>
      </c>
      <c r="J131" s="95" t="n">
        <v>403</v>
      </c>
      <c r="K131" s="95" t="n">
        <v>419</v>
      </c>
      <c r="L131" s="95" t="n">
        <v>8</v>
      </c>
      <c r="M131" s="95" t="n">
        <v>4</v>
      </c>
      <c r="N131" s="95" t="n">
        <v>4</v>
      </c>
      <c r="O131" s="95" t="n">
        <v>3</v>
      </c>
      <c r="P131" s="95" t="n">
        <v>2</v>
      </c>
      <c r="Q131" s="95" t="n">
        <v>1</v>
      </c>
      <c r="R131" s="95" t="n">
        <v>5</v>
      </c>
      <c r="S131" s="95" t="n">
        <v>2</v>
      </c>
      <c r="T131" s="95" t="n">
        <v>3</v>
      </c>
      <c r="U131" s="90" t="s">
        <v>691</v>
      </c>
      <c r="V131" s="269"/>
    </row>
    <row r="132" customFormat="false" ht="15" hidden="false" customHeight="false" outlineLevel="0" collapsed="false">
      <c r="A132" s="60" t="s">
        <v>1147</v>
      </c>
      <c r="B132" s="95" t="n">
        <v>358</v>
      </c>
      <c r="C132" s="95" t="n">
        <v>351</v>
      </c>
      <c r="D132" s="95" t="n">
        <v>183</v>
      </c>
      <c r="E132" s="95" t="n">
        <v>168</v>
      </c>
      <c r="F132" s="95" t="n">
        <v>75</v>
      </c>
      <c r="G132" s="95" t="n">
        <v>45</v>
      </c>
      <c r="H132" s="95" t="n">
        <v>30</v>
      </c>
      <c r="I132" s="95" t="n">
        <v>276</v>
      </c>
      <c r="J132" s="95" t="n">
        <v>138</v>
      </c>
      <c r="K132" s="95" t="n">
        <v>138</v>
      </c>
      <c r="L132" s="95" t="n">
        <v>7</v>
      </c>
      <c r="M132" s="95" t="n">
        <v>4</v>
      </c>
      <c r="N132" s="95" t="n">
        <v>3</v>
      </c>
      <c r="O132" s="95" t="n">
        <v>1</v>
      </c>
      <c r="P132" s="95" t="n">
        <v>1</v>
      </c>
      <c r="Q132" s="95" t="s">
        <v>193</v>
      </c>
      <c r="R132" s="95" t="n">
        <v>6</v>
      </c>
      <c r="S132" s="95" t="n">
        <v>3</v>
      </c>
      <c r="T132" s="95" t="n">
        <v>3</v>
      </c>
      <c r="U132" s="90" t="s">
        <v>763</v>
      </c>
      <c r="V132" s="269"/>
    </row>
    <row r="133" customFormat="false" ht="15" hidden="false" customHeight="false" outlineLevel="0" collapsed="false">
      <c r="A133" s="246" t="s">
        <v>1288</v>
      </c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246" t="s">
        <v>1289</v>
      </c>
      <c r="V133" s="269"/>
    </row>
    <row r="134" customFormat="false" ht="15" hidden="false" customHeight="false" outlineLevel="0" collapsed="false">
      <c r="A134" s="246" t="s">
        <v>1290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247" t="s">
        <v>1291</v>
      </c>
      <c r="V134" s="269"/>
    </row>
    <row r="135" customFormat="false" ht="15" hidden="false" customHeight="false" outlineLevel="0" collapsed="false">
      <c r="A135" s="86" t="s">
        <v>1292</v>
      </c>
      <c r="B135" s="96" t="n">
        <v>3099</v>
      </c>
      <c r="C135" s="96" t="n">
        <v>3082</v>
      </c>
      <c r="D135" s="96" t="n">
        <v>1587</v>
      </c>
      <c r="E135" s="96" t="n">
        <v>1495</v>
      </c>
      <c r="F135" s="96" t="n">
        <v>1712</v>
      </c>
      <c r="G135" s="96" t="n">
        <v>870</v>
      </c>
      <c r="H135" s="96" t="n">
        <v>842</v>
      </c>
      <c r="I135" s="96" t="n">
        <v>1370</v>
      </c>
      <c r="J135" s="96" t="n">
        <v>717</v>
      </c>
      <c r="K135" s="96" t="n">
        <v>653</v>
      </c>
      <c r="L135" s="96" t="n">
        <v>17</v>
      </c>
      <c r="M135" s="96" t="n">
        <v>8</v>
      </c>
      <c r="N135" s="96" t="n">
        <v>9</v>
      </c>
      <c r="O135" s="96" t="n">
        <v>9</v>
      </c>
      <c r="P135" s="96" t="n">
        <v>5</v>
      </c>
      <c r="Q135" s="96" t="n">
        <v>4</v>
      </c>
      <c r="R135" s="96" t="n">
        <v>8</v>
      </c>
      <c r="S135" s="96" t="n">
        <v>3</v>
      </c>
      <c r="T135" s="96" t="n">
        <v>5</v>
      </c>
      <c r="U135" s="86" t="s">
        <v>146</v>
      </c>
      <c r="V135" s="269"/>
    </row>
    <row r="136" customFormat="false" ht="15" hidden="false" customHeight="false" outlineLevel="0" collapsed="false">
      <c r="A136" s="60" t="s">
        <v>773</v>
      </c>
      <c r="B136" s="95" t="n">
        <v>1415</v>
      </c>
      <c r="C136" s="95" t="n">
        <v>1407</v>
      </c>
      <c r="D136" s="95" t="n">
        <v>727</v>
      </c>
      <c r="E136" s="95" t="n">
        <v>680</v>
      </c>
      <c r="F136" s="95" t="n">
        <v>915</v>
      </c>
      <c r="G136" s="95" t="n">
        <v>474</v>
      </c>
      <c r="H136" s="95" t="n">
        <v>441</v>
      </c>
      <c r="I136" s="95" t="n">
        <v>492</v>
      </c>
      <c r="J136" s="95" t="n">
        <v>253</v>
      </c>
      <c r="K136" s="95" t="n">
        <v>239</v>
      </c>
      <c r="L136" s="95" t="n">
        <v>8</v>
      </c>
      <c r="M136" s="95" t="n">
        <v>5</v>
      </c>
      <c r="N136" s="95" t="n">
        <v>3</v>
      </c>
      <c r="O136" s="95" t="n">
        <v>6</v>
      </c>
      <c r="P136" s="95" t="n">
        <v>4</v>
      </c>
      <c r="Q136" s="95" t="n">
        <v>2</v>
      </c>
      <c r="R136" s="95" t="n">
        <v>2</v>
      </c>
      <c r="S136" s="95" t="n">
        <v>1</v>
      </c>
      <c r="T136" s="95" t="n">
        <v>1</v>
      </c>
      <c r="U136" s="90" t="s">
        <v>189</v>
      </c>
      <c r="V136" s="269"/>
    </row>
    <row r="137" customFormat="false" ht="15" hidden="false" customHeight="false" outlineLevel="0" collapsed="false">
      <c r="A137" s="60" t="s">
        <v>1203</v>
      </c>
      <c r="B137" s="95" t="n">
        <v>251</v>
      </c>
      <c r="C137" s="95" t="n">
        <v>251</v>
      </c>
      <c r="D137" s="95" t="n">
        <v>131</v>
      </c>
      <c r="E137" s="95" t="n">
        <v>120</v>
      </c>
      <c r="F137" s="95" t="n">
        <v>149</v>
      </c>
      <c r="G137" s="95" t="n">
        <v>75</v>
      </c>
      <c r="H137" s="95" t="n">
        <v>74</v>
      </c>
      <c r="I137" s="95" t="n">
        <v>102</v>
      </c>
      <c r="J137" s="95" t="n">
        <v>56</v>
      </c>
      <c r="K137" s="95" t="n">
        <v>46</v>
      </c>
      <c r="L137" s="95" t="s">
        <v>193</v>
      </c>
      <c r="M137" s="95" t="s">
        <v>193</v>
      </c>
      <c r="N137" s="95" t="s">
        <v>193</v>
      </c>
      <c r="O137" s="95" t="s">
        <v>193</v>
      </c>
      <c r="P137" s="95" t="s">
        <v>193</v>
      </c>
      <c r="Q137" s="95" t="s">
        <v>193</v>
      </c>
      <c r="R137" s="95" t="s">
        <v>193</v>
      </c>
      <c r="S137" s="95" t="s">
        <v>193</v>
      </c>
      <c r="T137" s="95" t="s">
        <v>193</v>
      </c>
      <c r="U137" s="90" t="s">
        <v>390</v>
      </c>
      <c r="V137" s="269"/>
    </row>
    <row r="138" customFormat="false" ht="15" hidden="false" customHeight="false" outlineLevel="0" collapsed="false">
      <c r="A138" s="60" t="s">
        <v>953</v>
      </c>
      <c r="B138" s="95" t="n">
        <v>150</v>
      </c>
      <c r="C138" s="95" t="n">
        <v>149</v>
      </c>
      <c r="D138" s="95" t="n">
        <v>77</v>
      </c>
      <c r="E138" s="95" t="n">
        <v>72</v>
      </c>
      <c r="F138" s="95" t="n">
        <v>71</v>
      </c>
      <c r="G138" s="95" t="n">
        <v>38</v>
      </c>
      <c r="H138" s="95" t="n">
        <v>33</v>
      </c>
      <c r="I138" s="95" t="n">
        <v>78</v>
      </c>
      <c r="J138" s="95" t="n">
        <v>39</v>
      </c>
      <c r="K138" s="95" t="n">
        <v>39</v>
      </c>
      <c r="L138" s="95" t="n">
        <v>1</v>
      </c>
      <c r="M138" s="95" t="s">
        <v>193</v>
      </c>
      <c r="N138" s="95" t="n">
        <v>1</v>
      </c>
      <c r="O138" s="95" t="s">
        <v>193</v>
      </c>
      <c r="P138" s="95" t="s">
        <v>193</v>
      </c>
      <c r="Q138" s="95" t="s">
        <v>193</v>
      </c>
      <c r="R138" s="95" t="n">
        <v>1</v>
      </c>
      <c r="S138" s="95" t="s">
        <v>193</v>
      </c>
      <c r="T138" s="95" t="n">
        <v>1</v>
      </c>
      <c r="U138" s="90" t="s">
        <v>474</v>
      </c>
      <c r="V138" s="269"/>
    </row>
    <row r="139" customFormat="false" ht="15" hidden="false" customHeight="false" outlineLevel="0" collapsed="false">
      <c r="A139" s="60" t="s">
        <v>1192</v>
      </c>
      <c r="B139" s="95" t="n">
        <v>734</v>
      </c>
      <c r="C139" s="95" t="n">
        <v>728</v>
      </c>
      <c r="D139" s="95" t="n">
        <v>382</v>
      </c>
      <c r="E139" s="95" t="n">
        <v>346</v>
      </c>
      <c r="F139" s="95" t="n">
        <v>275</v>
      </c>
      <c r="G139" s="95" t="n">
        <v>138</v>
      </c>
      <c r="H139" s="95" t="n">
        <v>137</v>
      </c>
      <c r="I139" s="95" t="n">
        <v>453</v>
      </c>
      <c r="J139" s="95" t="n">
        <v>244</v>
      </c>
      <c r="K139" s="95" t="n">
        <v>209</v>
      </c>
      <c r="L139" s="95" t="n">
        <v>6</v>
      </c>
      <c r="M139" s="95" t="n">
        <v>1</v>
      </c>
      <c r="N139" s="95" t="n">
        <v>5</v>
      </c>
      <c r="O139" s="95" t="n">
        <v>2</v>
      </c>
      <c r="P139" s="95" t="s">
        <v>193</v>
      </c>
      <c r="Q139" s="95" t="n">
        <v>2</v>
      </c>
      <c r="R139" s="95" t="n">
        <v>4</v>
      </c>
      <c r="S139" s="95" t="n">
        <v>1</v>
      </c>
      <c r="T139" s="95" t="n">
        <v>3</v>
      </c>
      <c r="U139" s="90" t="s">
        <v>1065</v>
      </c>
      <c r="V139" s="269"/>
    </row>
    <row r="140" customFormat="false" ht="15" hidden="false" customHeight="false" outlineLevel="0" collapsed="false">
      <c r="A140" s="60" t="s">
        <v>1294</v>
      </c>
      <c r="B140" s="95" t="n">
        <v>549</v>
      </c>
      <c r="C140" s="95" t="n">
        <v>547</v>
      </c>
      <c r="D140" s="95" t="n">
        <v>270</v>
      </c>
      <c r="E140" s="95" t="n">
        <v>277</v>
      </c>
      <c r="F140" s="95" t="n">
        <v>302</v>
      </c>
      <c r="G140" s="95" t="n">
        <v>145</v>
      </c>
      <c r="H140" s="95" t="n">
        <v>157</v>
      </c>
      <c r="I140" s="95" t="n">
        <v>245</v>
      </c>
      <c r="J140" s="95" t="n">
        <v>125</v>
      </c>
      <c r="K140" s="95" t="n">
        <v>120</v>
      </c>
      <c r="L140" s="95" t="n">
        <v>2</v>
      </c>
      <c r="M140" s="95" t="n">
        <v>2</v>
      </c>
      <c r="N140" s="95" t="s">
        <v>193</v>
      </c>
      <c r="O140" s="95" t="n">
        <v>1</v>
      </c>
      <c r="P140" s="95" t="n">
        <v>1</v>
      </c>
      <c r="Q140" s="95" t="s">
        <v>193</v>
      </c>
      <c r="R140" s="95" t="n">
        <v>1</v>
      </c>
      <c r="S140" s="95" t="n">
        <v>1</v>
      </c>
      <c r="T140" s="95" t="s">
        <v>193</v>
      </c>
      <c r="U140" s="90" t="s">
        <v>1295</v>
      </c>
      <c r="V140" s="269"/>
    </row>
    <row r="141" customFormat="false" ht="15" hidden="false" customHeight="false" outlineLevel="0" collapsed="false">
      <c r="A141" s="86" t="s">
        <v>152</v>
      </c>
      <c r="B141" s="96" t="n">
        <v>4743</v>
      </c>
      <c r="C141" s="96" t="n">
        <v>4703</v>
      </c>
      <c r="D141" s="96" t="n">
        <v>2374</v>
      </c>
      <c r="E141" s="96" t="n">
        <v>2329</v>
      </c>
      <c r="F141" s="96" t="n">
        <v>2030</v>
      </c>
      <c r="G141" s="96" t="n">
        <v>1020</v>
      </c>
      <c r="H141" s="96" t="n">
        <v>1010</v>
      </c>
      <c r="I141" s="96" t="n">
        <v>2673</v>
      </c>
      <c r="J141" s="96" t="n">
        <v>1354</v>
      </c>
      <c r="K141" s="96" t="n">
        <v>1319</v>
      </c>
      <c r="L141" s="96" t="n">
        <v>40</v>
      </c>
      <c r="M141" s="96" t="n">
        <v>20</v>
      </c>
      <c r="N141" s="96" t="n">
        <v>20</v>
      </c>
      <c r="O141" s="96" t="n">
        <v>14</v>
      </c>
      <c r="P141" s="96" t="n">
        <v>7</v>
      </c>
      <c r="Q141" s="96" t="n">
        <v>7</v>
      </c>
      <c r="R141" s="96" t="n">
        <v>26</v>
      </c>
      <c r="S141" s="96" t="n">
        <v>13</v>
      </c>
      <c r="T141" s="96" t="n">
        <v>13</v>
      </c>
      <c r="U141" s="86" t="s">
        <v>153</v>
      </c>
      <c r="V141" s="269"/>
    </row>
    <row r="142" customFormat="false" ht="15" hidden="false" customHeight="false" outlineLevel="0" collapsed="false">
      <c r="A142" s="60" t="s">
        <v>1205</v>
      </c>
      <c r="B142" s="95" t="n">
        <v>944</v>
      </c>
      <c r="C142" s="95" t="n">
        <v>937</v>
      </c>
      <c r="D142" s="95" t="n">
        <v>458</v>
      </c>
      <c r="E142" s="95" t="n">
        <v>479</v>
      </c>
      <c r="F142" s="95" t="n">
        <v>620</v>
      </c>
      <c r="G142" s="95" t="n">
        <v>311</v>
      </c>
      <c r="H142" s="95" t="n">
        <v>309</v>
      </c>
      <c r="I142" s="95" t="n">
        <v>317</v>
      </c>
      <c r="J142" s="95" t="n">
        <v>147</v>
      </c>
      <c r="K142" s="95" t="n">
        <v>170</v>
      </c>
      <c r="L142" s="95" t="n">
        <v>7</v>
      </c>
      <c r="M142" s="95" t="n">
        <v>3</v>
      </c>
      <c r="N142" s="95" t="n">
        <v>4</v>
      </c>
      <c r="O142" s="95" t="n">
        <v>6</v>
      </c>
      <c r="P142" s="95" t="n">
        <v>2</v>
      </c>
      <c r="Q142" s="95" t="n">
        <v>4</v>
      </c>
      <c r="R142" s="95" t="n">
        <v>1</v>
      </c>
      <c r="S142" s="95" t="n">
        <v>1</v>
      </c>
      <c r="T142" s="95" t="s">
        <v>193</v>
      </c>
      <c r="U142" s="90" t="s">
        <v>374</v>
      </c>
      <c r="V142" s="269"/>
    </row>
    <row r="143" customFormat="false" ht="15" hidden="false" customHeight="false" outlineLevel="0" collapsed="false">
      <c r="A143" s="60" t="s">
        <v>939</v>
      </c>
      <c r="B143" s="95" t="n">
        <v>1143</v>
      </c>
      <c r="C143" s="95" t="n">
        <v>1136</v>
      </c>
      <c r="D143" s="95" t="n">
        <v>575</v>
      </c>
      <c r="E143" s="95" t="n">
        <v>561</v>
      </c>
      <c r="F143" s="95" t="n">
        <v>392</v>
      </c>
      <c r="G143" s="95" t="n">
        <v>198</v>
      </c>
      <c r="H143" s="95" t="n">
        <v>194</v>
      </c>
      <c r="I143" s="95" t="n">
        <v>744</v>
      </c>
      <c r="J143" s="95" t="n">
        <v>377</v>
      </c>
      <c r="K143" s="95" t="n">
        <v>367</v>
      </c>
      <c r="L143" s="95" t="n">
        <v>7</v>
      </c>
      <c r="M143" s="95" t="n">
        <v>4</v>
      </c>
      <c r="N143" s="95" t="n">
        <v>3</v>
      </c>
      <c r="O143" s="95" t="n">
        <v>2</v>
      </c>
      <c r="P143" s="95" t="n">
        <v>1</v>
      </c>
      <c r="Q143" s="95" t="n">
        <v>1</v>
      </c>
      <c r="R143" s="95" t="n">
        <v>5</v>
      </c>
      <c r="S143" s="95" t="n">
        <v>3</v>
      </c>
      <c r="T143" s="95" t="n">
        <v>2</v>
      </c>
      <c r="U143" s="90" t="s">
        <v>454</v>
      </c>
      <c r="V143" s="269"/>
    </row>
    <row r="144" customFormat="false" ht="15" hidden="false" customHeight="false" outlineLevel="0" collapsed="false">
      <c r="A144" s="60" t="s">
        <v>993</v>
      </c>
      <c r="B144" s="95" t="n">
        <v>1689</v>
      </c>
      <c r="C144" s="95" t="n">
        <v>1672</v>
      </c>
      <c r="D144" s="95" t="n">
        <v>862</v>
      </c>
      <c r="E144" s="95" t="n">
        <v>810</v>
      </c>
      <c r="F144" s="95" t="n">
        <v>618</v>
      </c>
      <c r="G144" s="95" t="n">
        <v>313</v>
      </c>
      <c r="H144" s="95" t="n">
        <v>305</v>
      </c>
      <c r="I144" s="95" t="n">
        <v>1054</v>
      </c>
      <c r="J144" s="95" t="n">
        <v>549</v>
      </c>
      <c r="K144" s="95" t="n">
        <v>505</v>
      </c>
      <c r="L144" s="95" t="n">
        <v>17</v>
      </c>
      <c r="M144" s="95" t="n">
        <v>9</v>
      </c>
      <c r="N144" s="95" t="n">
        <v>8</v>
      </c>
      <c r="O144" s="95" t="n">
        <v>5</v>
      </c>
      <c r="P144" s="95" t="n">
        <v>3</v>
      </c>
      <c r="Q144" s="95" t="n">
        <v>2</v>
      </c>
      <c r="R144" s="95" t="n">
        <v>12</v>
      </c>
      <c r="S144" s="95" t="n">
        <v>6</v>
      </c>
      <c r="T144" s="95" t="n">
        <v>6</v>
      </c>
      <c r="U144" s="90" t="s">
        <v>524</v>
      </c>
      <c r="V144" s="269"/>
    </row>
    <row r="145" customFormat="false" ht="15" hidden="false" customHeight="false" outlineLevel="0" collapsed="false">
      <c r="A145" s="60" t="s">
        <v>1210</v>
      </c>
      <c r="B145" s="95" t="n">
        <v>389</v>
      </c>
      <c r="C145" s="95" t="n">
        <v>388</v>
      </c>
      <c r="D145" s="95" t="n">
        <v>208</v>
      </c>
      <c r="E145" s="95" t="n">
        <v>180</v>
      </c>
      <c r="F145" s="95" t="n">
        <v>169</v>
      </c>
      <c r="G145" s="95" t="n">
        <v>90</v>
      </c>
      <c r="H145" s="95" t="n">
        <v>79</v>
      </c>
      <c r="I145" s="95" t="n">
        <v>219</v>
      </c>
      <c r="J145" s="95" t="n">
        <v>118</v>
      </c>
      <c r="K145" s="95" t="n">
        <v>101</v>
      </c>
      <c r="L145" s="95" t="n">
        <v>1</v>
      </c>
      <c r="M145" s="95" t="s">
        <v>193</v>
      </c>
      <c r="N145" s="95" t="n">
        <v>1</v>
      </c>
      <c r="O145" s="95" t="s">
        <v>193</v>
      </c>
      <c r="P145" s="95" t="s">
        <v>193</v>
      </c>
      <c r="Q145" s="95" t="s">
        <v>193</v>
      </c>
      <c r="R145" s="95" t="n">
        <v>1</v>
      </c>
      <c r="S145" s="95" t="s">
        <v>193</v>
      </c>
      <c r="T145" s="95" t="n">
        <v>1</v>
      </c>
      <c r="U145" s="90" t="s">
        <v>618</v>
      </c>
      <c r="V145" s="269"/>
    </row>
    <row r="146" customFormat="false" ht="15" hidden="false" customHeight="false" outlineLevel="0" collapsed="false">
      <c r="A146" s="60" t="s">
        <v>1197</v>
      </c>
      <c r="B146" s="95" t="n">
        <v>578</v>
      </c>
      <c r="C146" s="95" t="n">
        <v>570</v>
      </c>
      <c r="D146" s="95" t="n">
        <v>271</v>
      </c>
      <c r="E146" s="95" t="n">
        <v>299</v>
      </c>
      <c r="F146" s="95" t="n">
        <v>231</v>
      </c>
      <c r="G146" s="95" t="n">
        <v>108</v>
      </c>
      <c r="H146" s="95" t="n">
        <v>123</v>
      </c>
      <c r="I146" s="95" t="n">
        <v>339</v>
      </c>
      <c r="J146" s="95" t="n">
        <v>163</v>
      </c>
      <c r="K146" s="95" t="n">
        <v>176</v>
      </c>
      <c r="L146" s="95" t="n">
        <v>8</v>
      </c>
      <c r="M146" s="95" t="n">
        <v>4</v>
      </c>
      <c r="N146" s="95" t="n">
        <v>4</v>
      </c>
      <c r="O146" s="95" t="n">
        <v>1</v>
      </c>
      <c r="P146" s="95" t="n">
        <v>1</v>
      </c>
      <c r="Q146" s="95" t="s">
        <v>193</v>
      </c>
      <c r="R146" s="95" t="n">
        <v>7</v>
      </c>
      <c r="S146" s="95" t="n">
        <v>3</v>
      </c>
      <c r="T146" s="95" t="n">
        <v>4</v>
      </c>
      <c r="U146" s="90" t="s">
        <v>729</v>
      </c>
      <c r="V146" s="269"/>
    </row>
    <row r="147" customFormat="false" ht="15" hidden="false" customHeight="false" outlineLevel="0" collapsed="false">
      <c r="L147" s="95"/>
      <c r="M147" s="95"/>
      <c r="N147" s="95"/>
      <c r="O147" s="95"/>
      <c r="P147" s="95"/>
      <c r="Q147" s="95"/>
      <c r="R147" s="95"/>
      <c r="S147" s="95"/>
      <c r="T147" s="95"/>
      <c r="U147" s="90"/>
    </row>
    <row r="148" customFormat="false" ht="15" hidden="false" customHeight="false" outlineLevel="0" collapsed="false">
      <c r="L148" s="95"/>
      <c r="M148" s="95"/>
      <c r="N148" s="95"/>
      <c r="O148" s="95"/>
      <c r="P148" s="95"/>
      <c r="Q148" s="95"/>
      <c r="R148" s="95"/>
      <c r="S148" s="95"/>
      <c r="T148" s="95"/>
      <c r="U148" s="90"/>
    </row>
  </sheetData>
  <printOptions headings="false" gridLines="false" gridLinesSet="true" horizontalCentered="false" verticalCentered="false"/>
  <pageMargins left="0.39375" right="0.354166666666667" top="0.511805555555556" bottom="0.472222222222222" header="0.196527777777778" footer="0.275694444444444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16.24"/>
    <col collapsed="false" customWidth="true" hidden="false" outlineLevel="0" max="2" min="2" style="60" width="6.86"/>
    <col collapsed="false" customWidth="true" hidden="false" outlineLevel="0" max="14" min="3" style="60" width="6.24"/>
    <col collapsed="false" customWidth="true" hidden="false" outlineLevel="0" max="15" min="15" style="60" width="13.61"/>
    <col collapsed="false" customWidth="false" hidden="false" outlineLevel="0" max="257" min="16" style="60" width="9.12"/>
  </cols>
  <sheetData>
    <row r="2" customFormat="false" ht="15" hidden="false" customHeight="false" outlineLevel="0" collapsed="false">
      <c r="A2" s="86" t="s">
        <v>15</v>
      </c>
    </row>
    <row r="3" customFormat="false" ht="15" hidden="false" customHeight="false" outlineLevel="0" collapsed="false">
      <c r="A3" s="86" t="s">
        <v>1360</v>
      </c>
      <c r="B3" s="88"/>
    </row>
    <row r="4" customFormat="false" ht="15" hidden="false" customHeight="false" outlineLevel="0" collapsed="false">
      <c r="C4" s="86"/>
    </row>
    <row r="5" customFormat="false" ht="15" hidden="false" customHeight="false" outlineLevel="0" collapsed="false">
      <c r="C5" s="86"/>
      <c r="D5" s="86"/>
      <c r="E5" s="86"/>
      <c r="F5" s="86"/>
    </row>
    <row r="6" customFormat="false" ht="15" hidden="false" customHeight="false" outlineLevel="0" collapsed="false">
      <c r="A6" s="234"/>
      <c r="B6" s="64"/>
      <c r="C6" s="66"/>
      <c r="D6" s="66"/>
      <c r="E6" s="66"/>
      <c r="F6" s="66" t="s">
        <v>1361</v>
      </c>
      <c r="G6" s="66"/>
      <c r="H6" s="66"/>
      <c r="I6" s="66"/>
      <c r="J6" s="66"/>
      <c r="K6" s="66"/>
      <c r="L6" s="66"/>
      <c r="M6" s="66"/>
      <c r="N6" s="66"/>
      <c r="O6" s="64"/>
    </row>
    <row r="7" customFormat="false" ht="15" hidden="false" customHeight="false" outlineLevel="0" collapsed="false">
      <c r="A7" s="270"/>
      <c r="B7" s="236" t="s">
        <v>80</v>
      </c>
      <c r="C7" s="63"/>
      <c r="D7" s="63"/>
      <c r="E7" s="63"/>
      <c r="F7" s="63"/>
      <c r="G7" s="63"/>
      <c r="H7" s="63" t="s">
        <v>1362</v>
      </c>
      <c r="I7" s="63"/>
      <c r="J7" s="63"/>
      <c r="K7" s="63"/>
      <c r="L7" s="63"/>
      <c r="M7" s="63"/>
      <c r="N7" s="63"/>
      <c r="O7" s="252"/>
    </row>
    <row r="8" customFormat="false" ht="15" hidden="false" customHeight="false" outlineLevel="0" collapsed="false">
      <c r="A8" s="235" t="s">
        <v>160</v>
      </c>
      <c r="B8" s="236" t="s">
        <v>84</v>
      </c>
      <c r="C8" s="263"/>
      <c r="D8" s="263"/>
      <c r="E8" s="263"/>
      <c r="F8" s="263"/>
      <c r="G8" s="263"/>
      <c r="H8" s="263"/>
      <c r="I8" s="263"/>
      <c r="J8" s="263"/>
      <c r="K8" s="74"/>
      <c r="L8" s="263"/>
      <c r="M8" s="263"/>
      <c r="N8" s="263"/>
      <c r="O8" s="252" t="s">
        <v>163</v>
      </c>
    </row>
    <row r="9" customFormat="false" ht="15" hidden="false" customHeight="false" outlineLevel="0" collapsed="false">
      <c r="B9" s="252"/>
      <c r="C9" s="79" t="s">
        <v>1363</v>
      </c>
      <c r="D9" s="80" t="s">
        <v>1303</v>
      </c>
      <c r="E9" s="79" t="s">
        <v>1304</v>
      </c>
      <c r="F9" s="80" t="s">
        <v>1305</v>
      </c>
      <c r="G9" s="79" t="s">
        <v>1306</v>
      </c>
      <c r="H9" s="80" t="s">
        <v>1307</v>
      </c>
      <c r="I9" s="79" t="s">
        <v>1308</v>
      </c>
      <c r="J9" s="80" t="s">
        <v>1309</v>
      </c>
      <c r="K9" s="79" t="s">
        <v>1310</v>
      </c>
      <c r="L9" s="80" t="s">
        <v>1311</v>
      </c>
      <c r="M9" s="79" t="s">
        <v>1312</v>
      </c>
      <c r="N9" s="80" t="s">
        <v>1313</v>
      </c>
      <c r="O9" s="252"/>
    </row>
    <row r="10" customFormat="false" ht="15" hidden="false" customHeight="false" outlineLevel="0" collapsed="false">
      <c r="A10" s="265"/>
      <c r="B10" s="82"/>
      <c r="C10" s="263"/>
      <c r="D10" s="268"/>
      <c r="E10" s="263"/>
      <c r="F10" s="268"/>
      <c r="G10" s="263"/>
      <c r="H10" s="268"/>
      <c r="I10" s="263"/>
      <c r="J10" s="268"/>
      <c r="K10" s="263"/>
      <c r="L10" s="268"/>
      <c r="M10" s="263"/>
      <c r="N10" s="268"/>
      <c r="O10" s="82"/>
    </row>
    <row r="11" customFormat="false" ht="1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3" s="86" customFormat="true" ht="14.25" hidden="false" customHeight="false" outlineLevel="0" collapsed="false">
      <c r="A13" s="86" t="s">
        <v>80</v>
      </c>
      <c r="B13" s="86" t="n">
        <v>80956</v>
      </c>
      <c r="C13" s="86" t="n">
        <v>6706</v>
      </c>
      <c r="D13" s="86" t="n">
        <v>6079</v>
      </c>
      <c r="E13" s="86" t="n">
        <v>6434</v>
      </c>
      <c r="F13" s="86" t="n">
        <v>6494</v>
      </c>
      <c r="G13" s="86" t="n">
        <v>6610</v>
      </c>
      <c r="H13" s="86" t="n">
        <v>6802</v>
      </c>
      <c r="I13" s="86" t="n">
        <v>7538</v>
      </c>
      <c r="J13" s="86" t="n">
        <v>7269</v>
      </c>
      <c r="K13" s="86" t="n">
        <v>7362</v>
      </c>
      <c r="L13" s="86" t="n">
        <v>6753</v>
      </c>
      <c r="M13" s="86" t="n">
        <v>6401</v>
      </c>
      <c r="N13" s="86" t="n">
        <v>6508</v>
      </c>
      <c r="O13" s="88" t="s">
        <v>84</v>
      </c>
    </row>
    <row r="14" customFormat="false" ht="15" hidden="false" customHeight="false" outlineLevel="0" collapsed="false">
      <c r="A14" s="60" t="s">
        <v>773</v>
      </c>
      <c r="B14" s="60" t="n">
        <v>3573</v>
      </c>
      <c r="C14" s="60" t="n">
        <v>301</v>
      </c>
      <c r="D14" s="60" t="n">
        <v>311</v>
      </c>
      <c r="E14" s="60" t="n">
        <v>260</v>
      </c>
      <c r="F14" s="60" t="n">
        <v>313</v>
      </c>
      <c r="G14" s="60" t="n">
        <v>252</v>
      </c>
      <c r="H14" s="60" t="n">
        <v>281</v>
      </c>
      <c r="I14" s="60" t="n">
        <v>325</v>
      </c>
      <c r="J14" s="60" t="n">
        <v>291</v>
      </c>
      <c r="K14" s="60" t="n">
        <v>318</v>
      </c>
      <c r="L14" s="60" t="n">
        <v>352</v>
      </c>
      <c r="M14" s="60" t="n">
        <v>280</v>
      </c>
      <c r="N14" s="60" t="n">
        <v>289</v>
      </c>
      <c r="O14" s="60" t="s">
        <v>189</v>
      </c>
    </row>
    <row r="15" customFormat="false" ht="15" hidden="false" customHeight="false" outlineLevel="0" collapsed="false">
      <c r="A15" s="60" t="s">
        <v>794</v>
      </c>
      <c r="B15" s="60" t="n">
        <v>5180</v>
      </c>
      <c r="C15" s="60" t="n">
        <v>413</v>
      </c>
      <c r="D15" s="60" t="n">
        <v>379</v>
      </c>
      <c r="E15" s="60" t="n">
        <v>412</v>
      </c>
      <c r="F15" s="60" t="n">
        <v>412</v>
      </c>
      <c r="G15" s="60" t="n">
        <v>430</v>
      </c>
      <c r="H15" s="60" t="n">
        <v>442</v>
      </c>
      <c r="I15" s="60" t="n">
        <v>465</v>
      </c>
      <c r="J15" s="60" t="n">
        <v>473</v>
      </c>
      <c r="K15" s="60" t="n">
        <v>493</v>
      </c>
      <c r="L15" s="60" t="n">
        <v>457</v>
      </c>
      <c r="M15" s="60" t="n">
        <v>408</v>
      </c>
      <c r="N15" s="60" t="n">
        <v>396</v>
      </c>
      <c r="O15" s="60" t="s">
        <v>218</v>
      </c>
    </row>
    <row r="16" customFormat="false" ht="15" hidden="false" customHeight="false" outlineLevel="0" collapsed="false">
      <c r="A16" s="60" t="s">
        <v>1193</v>
      </c>
      <c r="B16" s="60" t="n">
        <v>5900</v>
      </c>
      <c r="C16" s="60" t="n">
        <v>503</v>
      </c>
      <c r="D16" s="60" t="n">
        <v>414</v>
      </c>
      <c r="E16" s="60" t="n">
        <v>461</v>
      </c>
      <c r="F16" s="60" t="n">
        <v>461</v>
      </c>
      <c r="G16" s="60" t="n">
        <v>485</v>
      </c>
      <c r="H16" s="60" t="n">
        <v>497</v>
      </c>
      <c r="I16" s="60" t="n">
        <v>567</v>
      </c>
      <c r="J16" s="60" t="n">
        <v>526</v>
      </c>
      <c r="K16" s="60" t="n">
        <v>520</v>
      </c>
      <c r="L16" s="60" t="n">
        <v>479</v>
      </c>
      <c r="M16" s="60" t="n">
        <v>485</v>
      </c>
      <c r="N16" s="60" t="n">
        <v>502</v>
      </c>
      <c r="O16" s="60" t="s">
        <v>252</v>
      </c>
    </row>
    <row r="17" customFormat="false" ht="15" hidden="false" customHeight="false" outlineLevel="0" collapsed="false">
      <c r="A17" s="60" t="s">
        <v>1198</v>
      </c>
      <c r="B17" s="60" t="n">
        <v>2503</v>
      </c>
      <c r="C17" s="60" t="n">
        <v>215</v>
      </c>
      <c r="D17" s="60" t="n">
        <v>189</v>
      </c>
      <c r="E17" s="60" t="n">
        <v>187</v>
      </c>
      <c r="F17" s="60" t="n">
        <v>184</v>
      </c>
      <c r="G17" s="60" t="n">
        <v>198</v>
      </c>
      <c r="H17" s="60" t="n">
        <v>198</v>
      </c>
      <c r="I17" s="60" t="n">
        <v>239</v>
      </c>
      <c r="J17" s="60" t="n">
        <v>232</v>
      </c>
      <c r="K17" s="60" t="n">
        <v>233</v>
      </c>
      <c r="L17" s="60" t="n">
        <v>223</v>
      </c>
      <c r="M17" s="60" t="n">
        <v>195</v>
      </c>
      <c r="N17" s="60" t="n">
        <v>210</v>
      </c>
      <c r="O17" s="60" t="s">
        <v>270</v>
      </c>
    </row>
    <row r="18" customFormat="false" ht="15" hidden="false" customHeight="false" outlineLevel="0" collapsed="false">
      <c r="A18" s="60" t="s">
        <v>1200</v>
      </c>
      <c r="B18" s="60" t="n">
        <v>854</v>
      </c>
      <c r="C18" s="60" t="n">
        <v>89</v>
      </c>
      <c r="D18" s="60" t="n">
        <v>58</v>
      </c>
      <c r="E18" s="60" t="n">
        <v>69</v>
      </c>
      <c r="F18" s="60" t="n">
        <v>75</v>
      </c>
      <c r="G18" s="60" t="n">
        <v>69</v>
      </c>
      <c r="H18" s="60" t="n">
        <v>80</v>
      </c>
      <c r="I18" s="60" t="n">
        <v>96</v>
      </c>
      <c r="J18" s="60" t="n">
        <v>84</v>
      </c>
      <c r="K18" s="60" t="n">
        <v>70</v>
      </c>
      <c r="L18" s="60" t="n">
        <v>64</v>
      </c>
      <c r="M18" s="60" t="n">
        <v>39</v>
      </c>
      <c r="N18" s="60" t="n">
        <v>61</v>
      </c>
      <c r="O18" s="60" t="s">
        <v>298</v>
      </c>
    </row>
    <row r="19" customFormat="false" ht="15" hidden="false" customHeight="false" outlineLevel="0" collapsed="false">
      <c r="A19" s="60" t="s">
        <v>1199</v>
      </c>
      <c r="B19" s="60" t="n">
        <v>1787</v>
      </c>
      <c r="C19" s="60" t="n">
        <v>153</v>
      </c>
      <c r="D19" s="60" t="n">
        <v>131</v>
      </c>
      <c r="E19" s="60" t="n">
        <v>120</v>
      </c>
      <c r="F19" s="60" t="n">
        <v>141</v>
      </c>
      <c r="G19" s="60" t="n">
        <v>171</v>
      </c>
      <c r="H19" s="60" t="n">
        <v>153</v>
      </c>
      <c r="I19" s="60" t="n">
        <v>171</v>
      </c>
      <c r="J19" s="60" t="n">
        <v>168</v>
      </c>
      <c r="K19" s="60" t="n">
        <v>135</v>
      </c>
      <c r="L19" s="60" t="n">
        <v>144</v>
      </c>
      <c r="M19" s="60" t="n">
        <v>137</v>
      </c>
      <c r="N19" s="60" t="n">
        <v>163</v>
      </c>
      <c r="O19" s="60" t="s">
        <v>320</v>
      </c>
    </row>
    <row r="20" customFormat="false" ht="15" hidden="false" customHeight="false" outlineLevel="0" collapsed="false">
      <c r="A20" s="60" t="s">
        <v>879</v>
      </c>
      <c r="B20" s="60" t="n">
        <v>1045</v>
      </c>
      <c r="C20" s="60" t="n">
        <v>83</v>
      </c>
      <c r="D20" s="60" t="n">
        <v>68</v>
      </c>
      <c r="E20" s="60" t="n">
        <v>80</v>
      </c>
      <c r="F20" s="60" t="n">
        <v>86</v>
      </c>
      <c r="G20" s="60" t="n">
        <v>81</v>
      </c>
      <c r="H20" s="60" t="n">
        <v>85</v>
      </c>
      <c r="I20" s="60" t="n">
        <v>93</v>
      </c>
      <c r="J20" s="60" t="n">
        <v>89</v>
      </c>
      <c r="K20" s="60" t="n">
        <v>114</v>
      </c>
      <c r="L20" s="60" t="n">
        <v>86</v>
      </c>
      <c r="M20" s="60" t="n">
        <v>96</v>
      </c>
      <c r="N20" s="60" t="n">
        <v>84</v>
      </c>
      <c r="O20" s="60" t="s">
        <v>338</v>
      </c>
    </row>
    <row r="21" customFormat="false" ht="15" hidden="false" customHeight="false" outlineLevel="0" collapsed="false">
      <c r="A21" s="60" t="s">
        <v>888</v>
      </c>
      <c r="B21" s="60" t="n">
        <v>2105</v>
      </c>
      <c r="C21" s="60" t="n">
        <v>186</v>
      </c>
      <c r="D21" s="60" t="n">
        <v>154</v>
      </c>
      <c r="E21" s="60" t="n">
        <v>142</v>
      </c>
      <c r="F21" s="60" t="n">
        <v>196</v>
      </c>
      <c r="G21" s="60" t="n">
        <v>170</v>
      </c>
      <c r="H21" s="60" t="n">
        <v>158</v>
      </c>
      <c r="I21" s="60" t="n">
        <v>190</v>
      </c>
      <c r="J21" s="60" t="n">
        <v>223</v>
      </c>
      <c r="K21" s="60" t="n">
        <v>176</v>
      </c>
      <c r="L21" s="60" t="n">
        <v>181</v>
      </c>
      <c r="M21" s="60" t="n">
        <v>170</v>
      </c>
      <c r="N21" s="60" t="n">
        <v>159</v>
      </c>
      <c r="O21" s="60" t="s">
        <v>352</v>
      </c>
    </row>
    <row r="22" customFormat="false" ht="15" hidden="false" customHeight="false" outlineLevel="0" collapsed="false">
      <c r="A22" s="60" t="s">
        <v>1205</v>
      </c>
      <c r="B22" s="60" t="n">
        <v>1719</v>
      </c>
      <c r="C22" s="60" t="n">
        <v>146</v>
      </c>
      <c r="D22" s="60" t="n">
        <v>151</v>
      </c>
      <c r="E22" s="60" t="n">
        <v>156</v>
      </c>
      <c r="F22" s="60" t="n">
        <v>124</v>
      </c>
      <c r="G22" s="60" t="n">
        <v>152</v>
      </c>
      <c r="H22" s="60" t="n">
        <v>155</v>
      </c>
      <c r="I22" s="60" t="n">
        <v>135</v>
      </c>
      <c r="J22" s="60" t="n">
        <v>144</v>
      </c>
      <c r="K22" s="60" t="n">
        <v>163</v>
      </c>
      <c r="L22" s="60" t="n">
        <v>113</v>
      </c>
      <c r="M22" s="60" t="n">
        <v>147</v>
      </c>
      <c r="N22" s="60" t="n">
        <v>133</v>
      </c>
      <c r="O22" s="60" t="s">
        <v>374</v>
      </c>
    </row>
    <row r="23" customFormat="false" ht="15" hidden="false" customHeight="false" outlineLevel="0" collapsed="false">
      <c r="A23" s="60" t="s">
        <v>1203</v>
      </c>
      <c r="B23" s="60" t="n">
        <v>1227</v>
      </c>
      <c r="C23" s="60" t="n">
        <v>108</v>
      </c>
      <c r="D23" s="60" t="n">
        <v>91</v>
      </c>
      <c r="E23" s="60" t="n">
        <v>92</v>
      </c>
      <c r="F23" s="60" t="n">
        <v>104</v>
      </c>
      <c r="G23" s="60" t="n">
        <v>102</v>
      </c>
      <c r="H23" s="60" t="n">
        <v>112</v>
      </c>
      <c r="I23" s="60" t="n">
        <v>104</v>
      </c>
      <c r="J23" s="60" t="n">
        <v>110</v>
      </c>
      <c r="K23" s="60" t="n">
        <v>104</v>
      </c>
      <c r="L23" s="60" t="n">
        <v>104</v>
      </c>
      <c r="M23" s="60" t="n">
        <v>101</v>
      </c>
      <c r="N23" s="60" t="n">
        <v>95</v>
      </c>
      <c r="O23" s="60" t="s">
        <v>390</v>
      </c>
    </row>
    <row r="24" customFormat="false" ht="15" hidden="false" customHeight="false" outlineLevel="0" collapsed="false">
      <c r="A24" s="60" t="s">
        <v>913</v>
      </c>
      <c r="B24" s="60" t="n">
        <v>1413</v>
      </c>
      <c r="C24" s="60" t="n">
        <v>113</v>
      </c>
      <c r="D24" s="60" t="n">
        <v>103</v>
      </c>
      <c r="E24" s="60" t="n">
        <v>120</v>
      </c>
      <c r="F24" s="60" t="n">
        <v>101</v>
      </c>
      <c r="G24" s="60" t="n">
        <v>117</v>
      </c>
      <c r="H24" s="60" t="n">
        <v>105</v>
      </c>
      <c r="I24" s="60" t="n">
        <v>135</v>
      </c>
      <c r="J24" s="60" t="n">
        <v>146</v>
      </c>
      <c r="K24" s="60" t="n">
        <v>145</v>
      </c>
      <c r="L24" s="60" t="n">
        <v>92</v>
      </c>
      <c r="M24" s="60" t="n">
        <v>120</v>
      </c>
      <c r="N24" s="60" t="n">
        <v>116</v>
      </c>
      <c r="O24" s="60" t="s">
        <v>406</v>
      </c>
    </row>
    <row r="25" customFormat="false" ht="15" hidden="false" customHeight="false" outlineLevel="0" collapsed="false">
      <c r="A25" s="60" t="s">
        <v>1204</v>
      </c>
      <c r="B25" s="60" t="n">
        <v>1485</v>
      </c>
      <c r="C25" s="60" t="n">
        <v>121</v>
      </c>
      <c r="D25" s="60" t="n">
        <v>117</v>
      </c>
      <c r="E25" s="60" t="n">
        <v>106</v>
      </c>
      <c r="F25" s="60" t="n">
        <v>135</v>
      </c>
      <c r="G25" s="60" t="n">
        <v>131</v>
      </c>
      <c r="H25" s="60" t="n">
        <v>142</v>
      </c>
      <c r="I25" s="60" t="n">
        <v>95</v>
      </c>
      <c r="J25" s="60" t="n">
        <v>150</v>
      </c>
      <c r="K25" s="60" t="n">
        <v>138</v>
      </c>
      <c r="L25" s="60" t="n">
        <v>123</v>
      </c>
      <c r="M25" s="60" t="n">
        <v>106</v>
      </c>
      <c r="N25" s="60" t="n">
        <v>121</v>
      </c>
      <c r="O25" s="60" t="s">
        <v>436</v>
      </c>
    </row>
    <row r="26" customFormat="false" ht="15" hidden="false" customHeight="false" outlineLevel="0" collapsed="false">
      <c r="A26" s="60" t="s">
        <v>939</v>
      </c>
      <c r="B26" s="60" t="n">
        <v>3129</v>
      </c>
      <c r="C26" s="60" t="n">
        <v>236</v>
      </c>
      <c r="D26" s="60" t="n">
        <v>237</v>
      </c>
      <c r="E26" s="60" t="n">
        <v>277</v>
      </c>
      <c r="F26" s="60" t="n">
        <v>234</v>
      </c>
      <c r="G26" s="60" t="n">
        <v>242</v>
      </c>
      <c r="H26" s="60" t="n">
        <v>277</v>
      </c>
      <c r="I26" s="60" t="n">
        <v>286</v>
      </c>
      <c r="J26" s="60" t="n">
        <v>299</v>
      </c>
      <c r="K26" s="60" t="n">
        <v>289</v>
      </c>
      <c r="L26" s="60" t="n">
        <v>221</v>
      </c>
      <c r="M26" s="60" t="n">
        <v>263</v>
      </c>
      <c r="N26" s="60" t="n">
        <v>268</v>
      </c>
      <c r="O26" s="60" t="s">
        <v>454</v>
      </c>
    </row>
    <row r="27" customFormat="false" ht="15" hidden="false" customHeight="false" outlineLevel="0" collapsed="false">
      <c r="A27" s="60" t="s">
        <v>953</v>
      </c>
      <c r="B27" s="60" t="n">
        <v>1185</v>
      </c>
      <c r="C27" s="60" t="n">
        <v>113</v>
      </c>
      <c r="D27" s="60" t="n">
        <v>95</v>
      </c>
      <c r="E27" s="60" t="n">
        <v>97</v>
      </c>
      <c r="F27" s="60" t="n">
        <v>88</v>
      </c>
      <c r="G27" s="60" t="n">
        <v>108</v>
      </c>
      <c r="H27" s="60" t="n">
        <v>79</v>
      </c>
      <c r="I27" s="60" t="n">
        <v>122</v>
      </c>
      <c r="J27" s="60" t="n">
        <v>98</v>
      </c>
      <c r="K27" s="60" t="n">
        <v>127</v>
      </c>
      <c r="L27" s="60" t="n">
        <v>97</v>
      </c>
      <c r="M27" s="60" t="n">
        <v>89</v>
      </c>
      <c r="N27" s="60" t="n">
        <v>72</v>
      </c>
      <c r="O27" s="60" t="s">
        <v>474</v>
      </c>
    </row>
    <row r="28" customFormat="false" ht="15" hidden="false" customHeight="false" outlineLevel="0" collapsed="false">
      <c r="A28" s="60" t="s">
        <v>970</v>
      </c>
      <c r="B28" s="60" t="n">
        <v>2738</v>
      </c>
      <c r="C28" s="60" t="n">
        <v>245</v>
      </c>
      <c r="D28" s="60" t="n">
        <v>206</v>
      </c>
      <c r="E28" s="60" t="n">
        <v>233</v>
      </c>
      <c r="F28" s="60" t="n">
        <v>205</v>
      </c>
      <c r="G28" s="60" t="n">
        <v>216</v>
      </c>
      <c r="H28" s="60" t="n">
        <v>237</v>
      </c>
      <c r="I28" s="60" t="n">
        <v>258</v>
      </c>
      <c r="J28" s="60" t="n">
        <v>246</v>
      </c>
      <c r="K28" s="60" t="n">
        <v>239</v>
      </c>
      <c r="L28" s="60" t="n">
        <v>237</v>
      </c>
      <c r="M28" s="60" t="n">
        <v>209</v>
      </c>
      <c r="N28" s="60" t="n">
        <v>207</v>
      </c>
      <c r="O28" s="60" t="s">
        <v>498</v>
      </c>
    </row>
    <row r="29" customFormat="false" ht="15" hidden="false" customHeight="false" outlineLevel="0" collapsed="false">
      <c r="A29" s="60" t="s">
        <v>993</v>
      </c>
      <c r="B29" s="60" t="n">
        <v>7674</v>
      </c>
      <c r="C29" s="60" t="n">
        <v>622</v>
      </c>
      <c r="D29" s="60" t="n">
        <v>575</v>
      </c>
      <c r="E29" s="60" t="n">
        <v>601</v>
      </c>
      <c r="F29" s="60" t="n">
        <v>626</v>
      </c>
      <c r="G29" s="60" t="n">
        <v>599</v>
      </c>
      <c r="H29" s="60" t="n">
        <v>637</v>
      </c>
      <c r="I29" s="60" t="n">
        <v>773</v>
      </c>
      <c r="J29" s="60" t="n">
        <v>681</v>
      </c>
      <c r="K29" s="60" t="n">
        <v>729</v>
      </c>
      <c r="L29" s="60" t="n">
        <v>619</v>
      </c>
      <c r="M29" s="60" t="n">
        <v>574</v>
      </c>
      <c r="N29" s="60" t="n">
        <v>638</v>
      </c>
      <c r="O29" s="60" t="s">
        <v>524</v>
      </c>
    </row>
    <row r="30" customFormat="false" ht="15" hidden="false" customHeight="false" outlineLevel="0" collapsed="false">
      <c r="A30" s="60" t="s">
        <v>1208</v>
      </c>
      <c r="B30" s="60" t="n">
        <v>1322</v>
      </c>
      <c r="C30" s="60" t="n">
        <v>133</v>
      </c>
      <c r="D30" s="60" t="n">
        <v>98</v>
      </c>
      <c r="E30" s="60" t="n">
        <v>122</v>
      </c>
      <c r="F30" s="60" t="n">
        <v>111</v>
      </c>
      <c r="G30" s="60" t="n">
        <v>113</v>
      </c>
      <c r="H30" s="60" t="n">
        <v>108</v>
      </c>
      <c r="I30" s="60" t="n">
        <v>107</v>
      </c>
      <c r="J30" s="60" t="n">
        <v>114</v>
      </c>
      <c r="K30" s="60" t="n">
        <v>127</v>
      </c>
      <c r="L30" s="60" t="n">
        <v>84</v>
      </c>
      <c r="M30" s="60" t="n">
        <v>106</v>
      </c>
      <c r="N30" s="60" t="n">
        <v>99</v>
      </c>
      <c r="O30" s="60" t="s">
        <v>552</v>
      </c>
    </row>
    <row r="31" customFormat="false" ht="15" hidden="false" customHeight="false" outlineLevel="0" collapsed="false">
      <c r="A31" s="60" t="s">
        <v>1194</v>
      </c>
      <c r="B31" s="60" t="n">
        <v>2298</v>
      </c>
      <c r="C31" s="60" t="n">
        <v>185</v>
      </c>
      <c r="D31" s="60" t="n">
        <v>167</v>
      </c>
      <c r="E31" s="60" t="n">
        <v>195</v>
      </c>
      <c r="F31" s="60" t="n">
        <v>186</v>
      </c>
      <c r="G31" s="60" t="n">
        <v>172</v>
      </c>
      <c r="H31" s="60" t="n">
        <v>197</v>
      </c>
      <c r="I31" s="60" t="n">
        <v>258</v>
      </c>
      <c r="J31" s="60" t="n">
        <v>213</v>
      </c>
      <c r="K31" s="60" t="n">
        <v>206</v>
      </c>
      <c r="L31" s="60" t="n">
        <v>174</v>
      </c>
      <c r="M31" s="60" t="n">
        <v>168</v>
      </c>
      <c r="N31" s="60" t="n">
        <v>177</v>
      </c>
      <c r="O31" s="60" t="s">
        <v>568</v>
      </c>
    </row>
    <row r="32" customFormat="false" ht="15" hidden="false" customHeight="false" outlineLevel="0" collapsed="false">
      <c r="A32" s="60" t="s">
        <v>1206</v>
      </c>
      <c r="B32" s="60" t="n">
        <v>1245</v>
      </c>
      <c r="C32" s="60" t="n">
        <v>118</v>
      </c>
      <c r="D32" s="60" t="n">
        <v>95</v>
      </c>
      <c r="E32" s="60" t="n">
        <v>102</v>
      </c>
      <c r="F32" s="60" t="n">
        <v>116</v>
      </c>
      <c r="G32" s="60" t="n">
        <v>112</v>
      </c>
      <c r="H32" s="60" t="n">
        <v>75</v>
      </c>
      <c r="I32" s="60" t="n">
        <v>129</v>
      </c>
      <c r="J32" s="60" t="n">
        <v>115</v>
      </c>
      <c r="K32" s="60" t="n">
        <v>118</v>
      </c>
      <c r="L32" s="60" t="n">
        <v>94</v>
      </c>
      <c r="M32" s="60" t="n">
        <v>79</v>
      </c>
      <c r="N32" s="60" t="n">
        <v>92</v>
      </c>
      <c r="O32" s="60" t="s">
        <v>584</v>
      </c>
    </row>
    <row r="33" customFormat="false" ht="15" hidden="false" customHeight="false" outlineLevel="0" collapsed="false">
      <c r="A33" s="60" t="s">
        <v>1196</v>
      </c>
      <c r="B33" s="60" t="n">
        <v>2829</v>
      </c>
      <c r="C33" s="60" t="n">
        <v>236</v>
      </c>
      <c r="D33" s="60" t="n">
        <v>198</v>
      </c>
      <c r="E33" s="60" t="n">
        <v>235</v>
      </c>
      <c r="F33" s="60" t="n">
        <v>217</v>
      </c>
      <c r="G33" s="60" t="n">
        <v>259</v>
      </c>
      <c r="H33" s="60" t="n">
        <v>251</v>
      </c>
      <c r="I33" s="60" t="n">
        <v>266</v>
      </c>
      <c r="J33" s="60" t="n">
        <v>245</v>
      </c>
      <c r="K33" s="60" t="n">
        <v>239</v>
      </c>
      <c r="L33" s="60" t="n">
        <v>220</v>
      </c>
      <c r="M33" s="60" t="n">
        <v>239</v>
      </c>
      <c r="N33" s="60" t="n">
        <v>224</v>
      </c>
      <c r="O33" s="60" t="s">
        <v>596</v>
      </c>
    </row>
    <row r="34" customFormat="false" ht="15" hidden="false" customHeight="false" outlineLevel="0" collapsed="false">
      <c r="A34" s="60" t="s">
        <v>1210</v>
      </c>
      <c r="B34" s="60" t="n">
        <v>1059</v>
      </c>
      <c r="C34" s="60" t="n">
        <v>85</v>
      </c>
      <c r="D34" s="60" t="n">
        <v>92</v>
      </c>
      <c r="E34" s="60" t="n">
        <v>85</v>
      </c>
      <c r="F34" s="60" t="n">
        <v>81</v>
      </c>
      <c r="G34" s="60" t="n">
        <v>91</v>
      </c>
      <c r="H34" s="60" t="n">
        <v>87</v>
      </c>
      <c r="I34" s="60" t="n">
        <v>95</v>
      </c>
      <c r="J34" s="60" t="n">
        <v>100</v>
      </c>
      <c r="K34" s="60" t="n">
        <v>92</v>
      </c>
      <c r="L34" s="60" t="n">
        <v>91</v>
      </c>
      <c r="M34" s="60" t="n">
        <v>91</v>
      </c>
      <c r="N34" s="60" t="n">
        <v>69</v>
      </c>
      <c r="O34" s="60" t="s">
        <v>618</v>
      </c>
    </row>
    <row r="35" customFormat="false" ht="15" hidden="false" customHeight="false" outlineLevel="0" collapsed="false">
      <c r="A35" s="60" t="s">
        <v>1294</v>
      </c>
      <c r="B35" s="60" t="n">
        <v>15309</v>
      </c>
      <c r="C35" s="60" t="n">
        <v>1166</v>
      </c>
      <c r="D35" s="60" t="n">
        <v>1144</v>
      </c>
      <c r="E35" s="60" t="n">
        <v>1226</v>
      </c>
      <c r="F35" s="60" t="n">
        <v>1207</v>
      </c>
      <c r="G35" s="60" t="n">
        <v>1286</v>
      </c>
      <c r="H35" s="60" t="n">
        <v>1285</v>
      </c>
      <c r="I35" s="60" t="n">
        <v>1376</v>
      </c>
      <c r="J35" s="60" t="n">
        <v>1321</v>
      </c>
      <c r="K35" s="60" t="n">
        <v>1376</v>
      </c>
      <c r="L35" s="60" t="n">
        <v>1388</v>
      </c>
      <c r="M35" s="60" t="n">
        <v>1243</v>
      </c>
      <c r="N35" s="60" t="n">
        <v>1291</v>
      </c>
      <c r="O35" s="60" t="s">
        <v>1295</v>
      </c>
    </row>
    <row r="36" customFormat="false" ht="15" hidden="false" customHeight="false" outlineLevel="0" collapsed="false">
      <c r="A36" s="60" t="s">
        <v>1192</v>
      </c>
      <c r="B36" s="60" t="n">
        <v>2337</v>
      </c>
      <c r="C36" s="60" t="n">
        <v>180</v>
      </c>
      <c r="D36" s="60" t="n">
        <v>192</v>
      </c>
      <c r="E36" s="60" t="n">
        <v>167</v>
      </c>
      <c r="F36" s="60" t="n">
        <v>200</v>
      </c>
      <c r="G36" s="60" t="n">
        <v>189</v>
      </c>
      <c r="H36" s="60" t="n">
        <v>200</v>
      </c>
      <c r="I36" s="60" t="n">
        <v>206</v>
      </c>
      <c r="J36" s="60" t="n">
        <v>206</v>
      </c>
      <c r="K36" s="60" t="n">
        <v>214</v>
      </c>
      <c r="L36" s="60" t="n">
        <v>198</v>
      </c>
      <c r="M36" s="60" t="n">
        <v>191</v>
      </c>
      <c r="N36" s="60" t="n">
        <v>194</v>
      </c>
      <c r="O36" s="60" t="s">
        <v>1364</v>
      </c>
    </row>
    <row r="37" customFormat="false" ht="15" hidden="false" customHeight="false" outlineLevel="0" collapsed="false">
      <c r="A37" s="60" t="s">
        <v>1195</v>
      </c>
      <c r="B37" s="60" t="n">
        <v>3694</v>
      </c>
      <c r="C37" s="60" t="n">
        <v>309</v>
      </c>
      <c r="D37" s="60" t="n">
        <v>254</v>
      </c>
      <c r="E37" s="60" t="n">
        <v>283</v>
      </c>
      <c r="F37" s="60" t="n">
        <v>282</v>
      </c>
      <c r="G37" s="60" t="n">
        <v>289</v>
      </c>
      <c r="H37" s="60" t="n">
        <v>330</v>
      </c>
      <c r="I37" s="60" t="n">
        <v>355</v>
      </c>
      <c r="J37" s="60" t="n">
        <v>335</v>
      </c>
      <c r="K37" s="60" t="n">
        <v>355</v>
      </c>
      <c r="L37" s="60" t="n">
        <v>337</v>
      </c>
      <c r="M37" s="60" t="n">
        <v>293</v>
      </c>
      <c r="N37" s="60" t="n">
        <v>272</v>
      </c>
      <c r="O37" s="60" t="s">
        <v>691</v>
      </c>
    </row>
    <row r="38" customFormat="false" ht="15" hidden="false" customHeight="false" outlineLevel="0" collapsed="false">
      <c r="A38" s="60" t="s">
        <v>1207</v>
      </c>
      <c r="B38" s="60" t="n">
        <v>1366</v>
      </c>
      <c r="C38" s="60" t="n">
        <v>125</v>
      </c>
      <c r="D38" s="60" t="n">
        <v>109</v>
      </c>
      <c r="E38" s="60" t="n">
        <v>116</v>
      </c>
      <c r="F38" s="60" t="n">
        <v>117</v>
      </c>
      <c r="G38" s="60" t="n">
        <v>117</v>
      </c>
      <c r="H38" s="60" t="n">
        <v>109</v>
      </c>
      <c r="I38" s="60" t="n">
        <v>140</v>
      </c>
      <c r="J38" s="60" t="n">
        <v>129</v>
      </c>
      <c r="K38" s="60" t="n">
        <v>106</v>
      </c>
      <c r="L38" s="60" t="n">
        <v>93</v>
      </c>
      <c r="M38" s="60" t="n">
        <v>100</v>
      </c>
      <c r="N38" s="60" t="n">
        <v>105</v>
      </c>
      <c r="O38" s="60" t="s">
        <v>705</v>
      </c>
    </row>
    <row r="39" customFormat="false" ht="15" hidden="false" customHeight="false" outlineLevel="0" collapsed="false">
      <c r="A39" s="60" t="s">
        <v>1197</v>
      </c>
      <c r="B39" s="60" t="n">
        <v>2483</v>
      </c>
      <c r="C39" s="60" t="n">
        <v>216</v>
      </c>
      <c r="D39" s="60" t="n">
        <v>167</v>
      </c>
      <c r="E39" s="60" t="n">
        <v>196</v>
      </c>
      <c r="F39" s="60" t="n">
        <v>213</v>
      </c>
      <c r="G39" s="60" t="n">
        <v>189</v>
      </c>
      <c r="H39" s="60" t="n">
        <v>212</v>
      </c>
      <c r="I39" s="60" t="n">
        <v>251</v>
      </c>
      <c r="J39" s="60" t="n">
        <v>202</v>
      </c>
      <c r="K39" s="60" t="n">
        <v>218</v>
      </c>
      <c r="L39" s="60" t="n">
        <v>206</v>
      </c>
      <c r="M39" s="60" t="n">
        <v>202</v>
      </c>
      <c r="N39" s="60" t="n">
        <v>211</v>
      </c>
      <c r="O39" s="60" t="s">
        <v>729</v>
      </c>
    </row>
    <row r="40" customFormat="false" ht="15" hidden="false" customHeight="false" outlineLevel="0" collapsed="false">
      <c r="A40" s="60" t="s">
        <v>1141</v>
      </c>
      <c r="B40" s="60" t="n">
        <v>2084</v>
      </c>
      <c r="C40" s="60" t="n">
        <v>176</v>
      </c>
      <c r="D40" s="60" t="n">
        <v>173</v>
      </c>
      <c r="E40" s="60" t="n">
        <v>170</v>
      </c>
      <c r="F40" s="60" t="n">
        <v>166</v>
      </c>
      <c r="G40" s="60" t="n">
        <v>171</v>
      </c>
      <c r="H40" s="60" t="n">
        <v>191</v>
      </c>
      <c r="I40" s="60" t="n">
        <v>185</v>
      </c>
      <c r="J40" s="60" t="n">
        <v>172</v>
      </c>
      <c r="K40" s="60" t="n">
        <v>206</v>
      </c>
      <c r="L40" s="60" t="n">
        <v>151</v>
      </c>
      <c r="M40" s="60" t="n">
        <v>158</v>
      </c>
      <c r="N40" s="60" t="n">
        <v>165</v>
      </c>
      <c r="O40" s="60" t="s">
        <v>751</v>
      </c>
    </row>
    <row r="41" customFormat="false" ht="15" hidden="false" customHeight="false" outlineLevel="0" collapsed="false">
      <c r="A41" s="60" t="s">
        <v>1147</v>
      </c>
      <c r="B41" s="60" t="n">
        <v>1413</v>
      </c>
      <c r="C41" s="60" t="n">
        <v>130</v>
      </c>
      <c r="D41" s="60" t="n">
        <v>111</v>
      </c>
      <c r="E41" s="60" t="n">
        <v>124</v>
      </c>
      <c r="F41" s="60" t="n">
        <v>113</v>
      </c>
      <c r="G41" s="60" t="n">
        <v>99</v>
      </c>
      <c r="H41" s="60" t="n">
        <v>119</v>
      </c>
      <c r="I41" s="60" t="n">
        <v>116</v>
      </c>
      <c r="J41" s="60" t="n">
        <v>157</v>
      </c>
      <c r="K41" s="60" t="n">
        <v>112</v>
      </c>
      <c r="L41" s="60" t="n">
        <v>125</v>
      </c>
      <c r="M41" s="60" t="n">
        <v>112</v>
      </c>
      <c r="N41" s="60" t="n">
        <v>95</v>
      </c>
      <c r="O41" s="60" t="s">
        <v>763</v>
      </c>
    </row>
    <row r="43" customFormat="false" ht="15" hidden="false" customHeight="false" outlineLevel="0" collapsed="false">
      <c r="F43" s="86"/>
      <c r="G43" s="246"/>
      <c r="H43" s="86"/>
      <c r="I43" s="86"/>
    </row>
    <row r="45" s="86" customFormat="true" ht="14.25" hidden="false" customHeight="false" outlineLevel="0" collapsed="false">
      <c r="O45" s="88"/>
    </row>
    <row r="75" customFormat="false" ht="15" hidden="false" customHeight="false" outlineLevel="0" collapsed="false">
      <c r="G75" s="246"/>
      <c r="H75" s="86"/>
      <c r="I75" s="86"/>
    </row>
    <row r="77" s="86" customFormat="true" ht="14.25" hidden="false" customHeight="false" outlineLevel="0" collapsed="false">
      <c r="O77" s="88"/>
    </row>
  </sheetData>
  <printOptions headings="false" gridLines="false" gridLinesSet="true" horizontalCentered="false" verticalCentered="false"/>
  <pageMargins left="0.433333333333333" right="0.315277777777778" top="0.432638888888889" bottom="0.354166666666667" header="0.236111111111111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8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77" activeCellId="0" sqref="F77"/>
    </sheetView>
  </sheetViews>
  <sheetFormatPr defaultColWidth="9.12109375" defaultRowHeight="15" zeroHeight="false" outlineLevelRow="0" outlineLevelCol="0"/>
  <cols>
    <col collapsed="false" customWidth="true" hidden="false" outlineLevel="0" max="1" min="1" style="139" width="16.74"/>
    <col collapsed="false" customWidth="true" hidden="false" outlineLevel="0" max="3" min="2" style="139" width="8.61"/>
    <col collapsed="false" customWidth="true" hidden="false" outlineLevel="0" max="4" min="4" style="139" width="9.24"/>
    <col collapsed="false" customWidth="true" hidden="false" outlineLevel="0" max="5" min="5" style="139" width="8.61"/>
    <col collapsed="false" customWidth="true" hidden="false" outlineLevel="0" max="6" min="6" style="139" width="9.37"/>
    <col collapsed="false" customWidth="true" hidden="false" outlineLevel="0" max="7" min="7" style="139" width="8.61"/>
    <col collapsed="false" customWidth="true" hidden="false" outlineLevel="0" max="8" min="8" style="139" width="9.61"/>
    <col collapsed="false" customWidth="true" hidden="false" outlineLevel="0" max="11" min="9" style="139" width="8.61"/>
    <col collapsed="false" customWidth="true" hidden="false" outlineLevel="0" max="12" min="12" style="139" width="9.37"/>
    <col collapsed="false" customWidth="true" hidden="false" outlineLevel="0" max="13" min="13" style="139" width="8.61"/>
    <col collapsed="false" customWidth="true" hidden="false" outlineLevel="0" max="14" min="14" style="139" width="10.61"/>
    <col collapsed="false" customWidth="true" hidden="false" outlineLevel="0" max="15" min="15" style="139" width="8.61"/>
    <col collapsed="false" customWidth="true" hidden="false" outlineLevel="0" max="16" min="16" style="139" width="9.61"/>
    <col collapsed="false" customWidth="true" hidden="false" outlineLevel="0" max="17" min="17" style="139" width="8.61"/>
    <col collapsed="false" customWidth="true" hidden="false" outlineLevel="0" max="18" min="18" style="139" width="10.25"/>
    <col collapsed="false" customWidth="true" hidden="false" outlineLevel="0" max="19" min="19" style="139" width="8.61"/>
    <col collapsed="false" customWidth="true" hidden="false" outlineLevel="0" max="20" min="20" style="139" width="9.61"/>
    <col collapsed="false" customWidth="true" hidden="false" outlineLevel="0" max="21" min="21" style="139" width="8.61"/>
    <col collapsed="false" customWidth="true" hidden="false" outlineLevel="0" max="22" min="22" style="139" width="9.99"/>
    <col collapsed="false" customWidth="true" hidden="false" outlineLevel="0" max="23" min="23" style="139" width="8.61"/>
    <col collapsed="false" customWidth="true" hidden="false" outlineLevel="0" max="24" min="24" style="139" width="10.25"/>
    <col collapsed="false" customWidth="true" hidden="false" outlineLevel="0" max="25" min="25" style="139" width="13.74"/>
    <col collapsed="false" customWidth="false" hidden="false" outlineLevel="0" max="257" min="26" style="139" width="9.12"/>
  </cols>
  <sheetData>
    <row r="2" customFormat="false" ht="15" hidden="false" customHeight="false" outlineLevel="0" collapsed="false">
      <c r="A2" s="140" t="s">
        <v>16</v>
      </c>
    </row>
    <row r="3" customFormat="false" ht="15" hidden="false" customHeight="false" outlineLevel="0" collapsed="false">
      <c r="A3" s="215" t="s">
        <v>1365</v>
      </c>
    </row>
    <row r="4" customFormat="false" ht="15" hidden="false" customHeight="false" outlineLevel="0" collapsed="false">
      <c r="A4" s="140"/>
    </row>
    <row r="5" customFormat="false" ht="15" hidden="false" customHeight="false" outlineLevel="0" collapsed="false">
      <c r="J5" s="161"/>
      <c r="K5" s="161"/>
      <c r="L5" s="161"/>
    </row>
    <row r="6" customFormat="false" ht="15" hidden="false" customHeight="false" outlineLevel="0" collapsed="false">
      <c r="A6" s="271"/>
      <c r="B6" s="271"/>
      <c r="C6" s="272"/>
      <c r="D6" s="273"/>
      <c r="E6" s="271" t="s">
        <v>1366</v>
      </c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149"/>
      <c r="Q6" s="272" t="s">
        <v>1367</v>
      </c>
      <c r="R6" s="272"/>
      <c r="S6" s="272"/>
      <c r="T6" s="272"/>
      <c r="U6" s="272"/>
      <c r="V6" s="272"/>
      <c r="W6" s="272"/>
      <c r="X6" s="273"/>
      <c r="Y6" s="273"/>
    </row>
    <row r="7" customFormat="false" ht="15" hidden="false" customHeight="false" outlineLevel="0" collapsed="false">
      <c r="A7" s="274"/>
      <c r="B7" s="274"/>
      <c r="C7" s="275"/>
      <c r="D7" s="276"/>
      <c r="E7" s="277"/>
      <c r="F7" s="278"/>
      <c r="G7" s="278" t="s">
        <v>1368</v>
      </c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 t="s">
        <v>1368</v>
      </c>
      <c r="S7" s="278"/>
      <c r="T7" s="278"/>
      <c r="U7" s="278"/>
      <c r="V7" s="278"/>
      <c r="W7" s="278"/>
      <c r="X7" s="279"/>
      <c r="Y7" s="276"/>
    </row>
    <row r="8" customFormat="false" ht="15" hidden="false" customHeight="false" outlineLevel="0" collapsed="false">
      <c r="A8" s="274"/>
      <c r="B8" s="280"/>
      <c r="C8" s="281" t="s">
        <v>80</v>
      </c>
      <c r="D8" s="282"/>
      <c r="E8" s="271" t="s">
        <v>1369</v>
      </c>
      <c r="F8" s="273"/>
      <c r="G8" s="275" t="s">
        <v>99</v>
      </c>
      <c r="H8" s="275"/>
      <c r="I8" s="271" t="s">
        <v>1370</v>
      </c>
      <c r="J8" s="273"/>
      <c r="K8" s="275" t="s">
        <v>1371</v>
      </c>
      <c r="L8" s="275"/>
      <c r="M8" s="283" t="s">
        <v>1372</v>
      </c>
      <c r="N8" s="284"/>
      <c r="O8" s="285" t="s">
        <v>1373</v>
      </c>
      <c r="P8" s="285"/>
      <c r="Q8" s="286" t="s">
        <v>1374</v>
      </c>
      <c r="R8" s="287"/>
      <c r="S8" s="285" t="s">
        <v>1375</v>
      </c>
      <c r="T8" s="285"/>
      <c r="U8" s="286" t="s">
        <v>1376</v>
      </c>
      <c r="V8" s="287"/>
      <c r="W8" s="285" t="s">
        <v>1377</v>
      </c>
      <c r="X8" s="287"/>
      <c r="Y8" s="276"/>
    </row>
    <row r="9" customFormat="false" ht="15" hidden="false" customHeight="false" outlineLevel="0" collapsed="false">
      <c r="A9" s="274" t="s">
        <v>160</v>
      </c>
      <c r="B9" s="288"/>
      <c r="C9" s="289" t="s">
        <v>84</v>
      </c>
      <c r="D9" s="290"/>
      <c r="E9" s="277" t="s">
        <v>1378</v>
      </c>
      <c r="F9" s="279"/>
      <c r="G9" s="278"/>
      <c r="H9" s="278"/>
      <c r="I9" s="277"/>
      <c r="J9" s="279"/>
      <c r="K9" s="278"/>
      <c r="L9" s="278"/>
      <c r="M9" s="291"/>
      <c r="N9" s="292"/>
      <c r="O9" s="293"/>
      <c r="P9" s="293"/>
      <c r="Q9" s="291"/>
      <c r="R9" s="292"/>
      <c r="S9" s="293"/>
      <c r="T9" s="293"/>
      <c r="U9" s="291"/>
      <c r="V9" s="292"/>
      <c r="W9" s="293" t="s">
        <v>1379</v>
      </c>
      <c r="X9" s="292"/>
      <c r="Y9" s="276" t="s">
        <v>163</v>
      </c>
    </row>
    <row r="10" customFormat="false" ht="15" hidden="false" customHeight="false" outlineLevel="0" collapsed="false">
      <c r="A10" s="274"/>
      <c r="B10" s="294" t="s">
        <v>169</v>
      </c>
      <c r="C10" s="294" t="s">
        <v>1266</v>
      </c>
      <c r="D10" s="295" t="s">
        <v>1267</v>
      </c>
      <c r="E10" s="294" t="s">
        <v>1266</v>
      </c>
      <c r="F10" s="295" t="s">
        <v>1267</v>
      </c>
      <c r="G10" s="294" t="s">
        <v>1266</v>
      </c>
      <c r="H10" s="295" t="s">
        <v>1267</v>
      </c>
      <c r="I10" s="294" t="s">
        <v>1266</v>
      </c>
      <c r="J10" s="295" t="s">
        <v>1267</v>
      </c>
      <c r="K10" s="294" t="s">
        <v>1266</v>
      </c>
      <c r="L10" s="295" t="s">
        <v>1267</v>
      </c>
      <c r="M10" s="294" t="s">
        <v>1266</v>
      </c>
      <c r="N10" s="295" t="s">
        <v>1267</v>
      </c>
      <c r="O10" s="294" t="s">
        <v>1266</v>
      </c>
      <c r="P10" s="295" t="s">
        <v>1267</v>
      </c>
      <c r="Q10" s="294" t="s">
        <v>1266</v>
      </c>
      <c r="R10" s="295" t="s">
        <v>1267</v>
      </c>
      <c r="S10" s="294" t="s">
        <v>1266</v>
      </c>
      <c r="T10" s="295" t="s">
        <v>1267</v>
      </c>
      <c r="U10" s="294" t="s">
        <v>1266</v>
      </c>
      <c r="V10" s="295" t="s">
        <v>1267</v>
      </c>
      <c r="W10" s="294" t="s">
        <v>1266</v>
      </c>
      <c r="X10" s="295" t="s">
        <v>1267</v>
      </c>
      <c r="Y10" s="276"/>
    </row>
    <row r="11" customFormat="false" ht="15" hidden="false" customHeight="false" outlineLevel="0" collapsed="false">
      <c r="A11" s="277"/>
      <c r="B11" s="296" t="s">
        <v>84</v>
      </c>
      <c r="C11" s="297" t="s">
        <v>1273</v>
      </c>
      <c r="D11" s="298" t="s">
        <v>1274</v>
      </c>
      <c r="E11" s="296" t="s">
        <v>1273</v>
      </c>
      <c r="F11" s="298" t="s">
        <v>1274</v>
      </c>
      <c r="G11" s="297" t="s">
        <v>1273</v>
      </c>
      <c r="H11" s="297" t="s">
        <v>1274</v>
      </c>
      <c r="I11" s="296" t="s">
        <v>1273</v>
      </c>
      <c r="J11" s="298" t="s">
        <v>1274</v>
      </c>
      <c r="K11" s="297" t="s">
        <v>1273</v>
      </c>
      <c r="L11" s="297" t="s">
        <v>1274</v>
      </c>
      <c r="M11" s="296" t="s">
        <v>1273</v>
      </c>
      <c r="N11" s="298" t="s">
        <v>1274</v>
      </c>
      <c r="O11" s="297" t="s">
        <v>1273</v>
      </c>
      <c r="P11" s="297" t="s">
        <v>1274</v>
      </c>
      <c r="Q11" s="296" t="s">
        <v>1273</v>
      </c>
      <c r="R11" s="298" t="s">
        <v>1274</v>
      </c>
      <c r="S11" s="297" t="s">
        <v>1273</v>
      </c>
      <c r="T11" s="297" t="s">
        <v>1274</v>
      </c>
      <c r="U11" s="296" t="s">
        <v>1273</v>
      </c>
      <c r="V11" s="298" t="s">
        <v>1274</v>
      </c>
      <c r="W11" s="297" t="s">
        <v>1273</v>
      </c>
      <c r="X11" s="298" t="s">
        <v>1274</v>
      </c>
      <c r="Y11" s="279"/>
    </row>
    <row r="12" customFormat="false" ht="15" hidden="false" customHeight="fals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99"/>
    </row>
    <row r="13" customFormat="false" ht="15" hidden="false" customHeight="false" outlineLevel="0" collapsed="false">
      <c r="A13" s="299"/>
      <c r="B13" s="299"/>
      <c r="C13" s="299"/>
      <c r="D13" s="299"/>
      <c r="E13" s="299"/>
      <c r="F13" s="299"/>
      <c r="G13" s="300" t="s">
        <v>94</v>
      </c>
      <c r="H13" s="299"/>
      <c r="I13" s="299"/>
      <c r="J13" s="299"/>
      <c r="K13" s="299"/>
      <c r="L13" s="299"/>
      <c r="M13" s="299"/>
      <c r="N13" s="299"/>
      <c r="O13" s="299"/>
      <c r="P13" s="299"/>
      <c r="Q13" s="299"/>
      <c r="R13" s="301"/>
      <c r="S13" s="300" t="s">
        <v>94</v>
      </c>
      <c r="T13" s="299"/>
      <c r="U13" s="299"/>
      <c r="V13" s="299"/>
      <c r="W13" s="299"/>
      <c r="X13" s="299"/>
      <c r="Y13" s="299"/>
    </row>
    <row r="14" customFormat="false" ht="15" hidden="false" customHeight="false" outlineLevel="0" collapsed="false">
      <c r="A14" s="299"/>
      <c r="B14" s="299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</row>
    <row r="15" s="140" customFormat="true" ht="14.25" hidden="false" customHeight="false" outlineLevel="0" collapsed="false">
      <c r="A15" s="302" t="s">
        <v>80</v>
      </c>
      <c r="B15" s="200" t="n">
        <v>80956</v>
      </c>
      <c r="C15" s="200" t="n">
        <v>41312</v>
      </c>
      <c r="D15" s="200" t="n">
        <v>39644</v>
      </c>
      <c r="E15" s="200" t="n">
        <v>229</v>
      </c>
      <c r="F15" s="200" t="n">
        <v>235</v>
      </c>
      <c r="G15" s="200" t="n">
        <v>5013</v>
      </c>
      <c r="H15" s="200" t="n">
        <v>4774</v>
      </c>
      <c r="I15" s="200" t="n">
        <v>10338</v>
      </c>
      <c r="J15" s="200" t="n">
        <v>10035</v>
      </c>
      <c r="K15" s="200" t="n">
        <v>12418</v>
      </c>
      <c r="L15" s="200" t="n">
        <v>11773</v>
      </c>
      <c r="M15" s="200" t="n">
        <v>9420</v>
      </c>
      <c r="N15" s="200" t="n">
        <v>9008</v>
      </c>
      <c r="O15" s="200" t="n">
        <v>3358</v>
      </c>
      <c r="P15" s="200" t="n">
        <v>3319</v>
      </c>
      <c r="Q15" s="200" t="n">
        <v>503</v>
      </c>
      <c r="R15" s="200" t="n">
        <v>467</v>
      </c>
      <c r="S15" s="200" t="n">
        <v>29</v>
      </c>
      <c r="T15" s="200" t="n">
        <v>24</v>
      </c>
      <c r="U15" s="200" t="s">
        <v>193</v>
      </c>
      <c r="V15" s="200" t="s">
        <v>193</v>
      </c>
      <c r="W15" s="200" t="n">
        <v>4</v>
      </c>
      <c r="X15" s="200" t="n">
        <v>9</v>
      </c>
      <c r="Y15" s="303" t="s">
        <v>84</v>
      </c>
    </row>
    <row r="16" customFormat="false" ht="15" hidden="false" customHeight="false" outlineLevel="0" collapsed="false">
      <c r="A16" s="299" t="s">
        <v>773</v>
      </c>
      <c r="B16" s="205" t="n">
        <v>3573</v>
      </c>
      <c r="C16" s="205" t="n">
        <v>1839</v>
      </c>
      <c r="D16" s="205" t="n">
        <v>1734</v>
      </c>
      <c r="E16" s="205" t="n">
        <v>5</v>
      </c>
      <c r="F16" s="205" t="n">
        <v>10</v>
      </c>
      <c r="G16" s="205" t="n">
        <v>197</v>
      </c>
      <c r="H16" s="205" t="n">
        <v>197</v>
      </c>
      <c r="I16" s="205" t="n">
        <v>599</v>
      </c>
      <c r="J16" s="205" t="n">
        <v>522</v>
      </c>
      <c r="K16" s="205" t="n">
        <v>525</v>
      </c>
      <c r="L16" s="205" t="n">
        <v>537</v>
      </c>
      <c r="M16" s="205" t="n">
        <v>369</v>
      </c>
      <c r="N16" s="205" t="n">
        <v>348</v>
      </c>
      <c r="O16" s="205" t="n">
        <v>125</v>
      </c>
      <c r="P16" s="205" t="n">
        <v>106</v>
      </c>
      <c r="Q16" s="205" t="n">
        <v>18</v>
      </c>
      <c r="R16" s="205" t="n">
        <v>13</v>
      </c>
      <c r="S16" s="205" t="n">
        <v>1</v>
      </c>
      <c r="T16" s="205" t="n">
        <v>1</v>
      </c>
      <c r="U16" s="205" t="s">
        <v>193</v>
      </c>
      <c r="V16" s="205" t="s">
        <v>193</v>
      </c>
      <c r="W16" s="205" t="s">
        <v>193</v>
      </c>
      <c r="X16" s="205" t="s">
        <v>193</v>
      </c>
      <c r="Y16" s="299" t="s">
        <v>189</v>
      </c>
    </row>
    <row r="17" customFormat="false" ht="15" hidden="false" customHeight="false" outlineLevel="0" collapsed="false">
      <c r="A17" s="299" t="s">
        <v>794</v>
      </c>
      <c r="B17" s="205" t="n">
        <v>5180</v>
      </c>
      <c r="C17" s="205" t="n">
        <v>2611</v>
      </c>
      <c r="D17" s="205" t="n">
        <v>2569</v>
      </c>
      <c r="E17" s="205" t="n">
        <v>12</v>
      </c>
      <c r="F17" s="205" t="n">
        <v>23</v>
      </c>
      <c r="G17" s="205" t="n">
        <v>325</v>
      </c>
      <c r="H17" s="205" t="n">
        <v>343</v>
      </c>
      <c r="I17" s="205" t="n">
        <v>636</v>
      </c>
      <c r="J17" s="205" t="n">
        <v>639</v>
      </c>
      <c r="K17" s="205" t="n">
        <v>856</v>
      </c>
      <c r="L17" s="205" t="n">
        <v>781</v>
      </c>
      <c r="M17" s="205" t="n">
        <v>568</v>
      </c>
      <c r="N17" s="205" t="n">
        <v>562</v>
      </c>
      <c r="O17" s="205" t="n">
        <v>188</v>
      </c>
      <c r="P17" s="205" t="n">
        <v>202</v>
      </c>
      <c r="Q17" s="205" t="n">
        <v>26</v>
      </c>
      <c r="R17" s="205" t="n">
        <v>19</v>
      </c>
      <c r="S17" s="205" t="s">
        <v>193</v>
      </c>
      <c r="T17" s="205" t="s">
        <v>193</v>
      </c>
      <c r="U17" s="205" t="s">
        <v>193</v>
      </c>
      <c r="V17" s="205" t="s">
        <v>193</v>
      </c>
      <c r="W17" s="205" t="s">
        <v>193</v>
      </c>
      <c r="X17" s="205" t="s">
        <v>193</v>
      </c>
      <c r="Y17" s="299" t="s">
        <v>218</v>
      </c>
    </row>
    <row r="18" customFormat="false" ht="15" hidden="false" customHeight="false" outlineLevel="0" collapsed="false">
      <c r="A18" s="299" t="s">
        <v>1193</v>
      </c>
      <c r="B18" s="205" t="n">
        <v>5900</v>
      </c>
      <c r="C18" s="205" t="n">
        <v>3007</v>
      </c>
      <c r="D18" s="205" t="n">
        <v>2893</v>
      </c>
      <c r="E18" s="205" t="n">
        <v>10</v>
      </c>
      <c r="F18" s="205" t="n">
        <v>9</v>
      </c>
      <c r="G18" s="205" t="n">
        <v>277</v>
      </c>
      <c r="H18" s="205" t="n">
        <v>283</v>
      </c>
      <c r="I18" s="205" t="n">
        <v>650</v>
      </c>
      <c r="J18" s="205" t="n">
        <v>616</v>
      </c>
      <c r="K18" s="205" t="n">
        <v>938</v>
      </c>
      <c r="L18" s="205" t="n">
        <v>941</v>
      </c>
      <c r="M18" s="205" t="n">
        <v>802</v>
      </c>
      <c r="N18" s="205" t="n">
        <v>721</v>
      </c>
      <c r="O18" s="205" t="n">
        <v>296</v>
      </c>
      <c r="P18" s="205" t="n">
        <v>291</v>
      </c>
      <c r="Q18" s="205" t="n">
        <v>32</v>
      </c>
      <c r="R18" s="205" t="n">
        <v>32</v>
      </c>
      <c r="S18" s="205" t="n">
        <v>2</v>
      </c>
      <c r="T18" s="205" t="s">
        <v>193</v>
      </c>
      <c r="U18" s="205" t="s">
        <v>193</v>
      </c>
      <c r="V18" s="205" t="s">
        <v>193</v>
      </c>
      <c r="W18" s="205" t="s">
        <v>193</v>
      </c>
      <c r="X18" s="205" t="s">
        <v>193</v>
      </c>
      <c r="Y18" s="299" t="s">
        <v>252</v>
      </c>
    </row>
    <row r="19" customFormat="false" ht="15" hidden="false" customHeight="false" outlineLevel="0" collapsed="false">
      <c r="A19" s="299" t="s">
        <v>1198</v>
      </c>
      <c r="B19" s="205" t="n">
        <v>2503</v>
      </c>
      <c r="C19" s="205" t="n">
        <v>1282</v>
      </c>
      <c r="D19" s="205" t="n">
        <v>1221</v>
      </c>
      <c r="E19" s="205" t="n">
        <v>3</v>
      </c>
      <c r="F19" s="205" t="n">
        <v>7</v>
      </c>
      <c r="G19" s="205" t="n">
        <v>135</v>
      </c>
      <c r="H19" s="205" t="n">
        <v>108</v>
      </c>
      <c r="I19" s="205" t="n">
        <v>357</v>
      </c>
      <c r="J19" s="205" t="n">
        <v>353</v>
      </c>
      <c r="K19" s="205" t="n">
        <v>399</v>
      </c>
      <c r="L19" s="205" t="n">
        <v>392</v>
      </c>
      <c r="M19" s="205" t="n">
        <v>268</v>
      </c>
      <c r="N19" s="205" t="n">
        <v>254</v>
      </c>
      <c r="O19" s="205" t="n">
        <v>110</v>
      </c>
      <c r="P19" s="205" t="n">
        <v>85</v>
      </c>
      <c r="Q19" s="205" t="n">
        <v>10</v>
      </c>
      <c r="R19" s="205" t="n">
        <v>21</v>
      </c>
      <c r="S19" s="205" t="s">
        <v>193</v>
      </c>
      <c r="T19" s="205" t="n">
        <v>1</v>
      </c>
      <c r="U19" s="205" t="s">
        <v>193</v>
      </c>
      <c r="V19" s="205" t="s">
        <v>193</v>
      </c>
      <c r="W19" s="205" t="s">
        <v>193</v>
      </c>
      <c r="X19" s="205" t="s">
        <v>193</v>
      </c>
      <c r="Y19" s="299" t="s">
        <v>270</v>
      </c>
    </row>
    <row r="20" customFormat="false" ht="15" hidden="false" customHeight="false" outlineLevel="0" collapsed="false">
      <c r="A20" s="299" t="s">
        <v>1200</v>
      </c>
      <c r="B20" s="205" t="n">
        <v>854</v>
      </c>
      <c r="C20" s="205" t="n">
        <v>453</v>
      </c>
      <c r="D20" s="205" t="n">
        <v>401</v>
      </c>
      <c r="E20" s="205" t="n">
        <v>2</v>
      </c>
      <c r="F20" s="205" t="n">
        <v>5</v>
      </c>
      <c r="G20" s="205" t="n">
        <v>76</v>
      </c>
      <c r="H20" s="205" t="n">
        <v>74</v>
      </c>
      <c r="I20" s="205" t="n">
        <v>143</v>
      </c>
      <c r="J20" s="205" t="n">
        <v>107</v>
      </c>
      <c r="K20" s="205" t="n">
        <v>119</v>
      </c>
      <c r="L20" s="205" t="n">
        <v>104</v>
      </c>
      <c r="M20" s="205" t="n">
        <v>73</v>
      </c>
      <c r="N20" s="205" t="n">
        <v>73</v>
      </c>
      <c r="O20" s="205" t="n">
        <v>32</v>
      </c>
      <c r="P20" s="205" t="n">
        <v>34</v>
      </c>
      <c r="Q20" s="205" t="n">
        <v>8</v>
      </c>
      <c r="R20" s="205" t="n">
        <v>4</v>
      </c>
      <c r="S20" s="205" t="s">
        <v>193</v>
      </c>
      <c r="T20" s="205" t="s">
        <v>193</v>
      </c>
      <c r="U20" s="205" t="s">
        <v>193</v>
      </c>
      <c r="V20" s="205" t="s">
        <v>193</v>
      </c>
      <c r="W20" s="205" t="s">
        <v>193</v>
      </c>
      <c r="X20" s="205" t="s">
        <v>193</v>
      </c>
      <c r="Y20" s="299" t="s">
        <v>298</v>
      </c>
    </row>
    <row r="21" customFormat="false" ht="15" hidden="false" customHeight="false" outlineLevel="0" collapsed="false">
      <c r="A21" s="299" t="s">
        <v>1199</v>
      </c>
      <c r="B21" s="205" t="n">
        <v>1787</v>
      </c>
      <c r="C21" s="205" t="n">
        <v>880</v>
      </c>
      <c r="D21" s="205" t="n">
        <v>907</v>
      </c>
      <c r="E21" s="205" t="n">
        <v>6</v>
      </c>
      <c r="F21" s="205" t="n">
        <v>1</v>
      </c>
      <c r="G21" s="205" t="n">
        <v>144</v>
      </c>
      <c r="H21" s="205" t="n">
        <v>123</v>
      </c>
      <c r="I21" s="205" t="n">
        <v>254</v>
      </c>
      <c r="J21" s="205" t="n">
        <v>278</v>
      </c>
      <c r="K21" s="205" t="n">
        <v>233</v>
      </c>
      <c r="L21" s="205" t="n">
        <v>254</v>
      </c>
      <c r="M21" s="205" t="n">
        <v>177</v>
      </c>
      <c r="N21" s="205" t="n">
        <v>175</v>
      </c>
      <c r="O21" s="205" t="n">
        <v>59</v>
      </c>
      <c r="P21" s="205" t="n">
        <v>63</v>
      </c>
      <c r="Q21" s="205" t="n">
        <v>7</v>
      </c>
      <c r="R21" s="205" t="n">
        <v>13</v>
      </c>
      <c r="S21" s="205" t="s">
        <v>193</v>
      </c>
      <c r="T21" s="205" t="s">
        <v>193</v>
      </c>
      <c r="U21" s="205" t="s">
        <v>193</v>
      </c>
      <c r="V21" s="205" t="s">
        <v>193</v>
      </c>
      <c r="W21" s="205" t="s">
        <v>193</v>
      </c>
      <c r="X21" s="205" t="s">
        <v>193</v>
      </c>
      <c r="Y21" s="299" t="s">
        <v>320</v>
      </c>
    </row>
    <row r="22" customFormat="false" ht="15" hidden="false" customHeight="false" outlineLevel="0" collapsed="false">
      <c r="A22" s="299" t="s">
        <v>879</v>
      </c>
      <c r="B22" s="205" t="n">
        <v>1045</v>
      </c>
      <c r="C22" s="205" t="n">
        <v>528</v>
      </c>
      <c r="D22" s="205" t="n">
        <v>517</v>
      </c>
      <c r="E22" s="205" t="n">
        <v>2</v>
      </c>
      <c r="F22" s="205" t="n">
        <v>1</v>
      </c>
      <c r="G22" s="205" t="n">
        <v>38</v>
      </c>
      <c r="H22" s="205" t="n">
        <v>54</v>
      </c>
      <c r="I22" s="205" t="n">
        <v>136</v>
      </c>
      <c r="J22" s="205" t="n">
        <v>119</v>
      </c>
      <c r="K22" s="205" t="n">
        <v>159</v>
      </c>
      <c r="L22" s="205" t="n">
        <v>149</v>
      </c>
      <c r="M22" s="205" t="n">
        <v>129</v>
      </c>
      <c r="N22" s="205" t="n">
        <v>145</v>
      </c>
      <c r="O22" s="205" t="n">
        <v>52</v>
      </c>
      <c r="P22" s="205" t="n">
        <v>43</v>
      </c>
      <c r="Q22" s="205" t="n">
        <v>12</v>
      </c>
      <c r="R22" s="205" t="n">
        <v>6</v>
      </c>
      <c r="S22" s="205" t="s">
        <v>193</v>
      </c>
      <c r="T22" s="205" t="s">
        <v>193</v>
      </c>
      <c r="U22" s="205" t="s">
        <v>193</v>
      </c>
      <c r="V22" s="205" t="s">
        <v>193</v>
      </c>
      <c r="W22" s="205" t="s">
        <v>193</v>
      </c>
      <c r="X22" s="205" t="s">
        <v>193</v>
      </c>
      <c r="Y22" s="299" t="s">
        <v>338</v>
      </c>
    </row>
    <row r="23" customFormat="false" ht="15" hidden="false" customHeight="false" outlineLevel="0" collapsed="false">
      <c r="A23" s="299" t="s">
        <v>888</v>
      </c>
      <c r="B23" s="205" t="n">
        <v>2105</v>
      </c>
      <c r="C23" s="205" t="n">
        <v>1098</v>
      </c>
      <c r="D23" s="205" t="n">
        <v>1007</v>
      </c>
      <c r="E23" s="205" t="n">
        <v>9</v>
      </c>
      <c r="F23" s="205" t="n">
        <v>3</v>
      </c>
      <c r="G23" s="205" t="n">
        <v>165</v>
      </c>
      <c r="H23" s="205" t="n">
        <v>155</v>
      </c>
      <c r="I23" s="205" t="n">
        <v>313</v>
      </c>
      <c r="J23" s="205" t="n">
        <v>289</v>
      </c>
      <c r="K23" s="205" t="n">
        <v>315</v>
      </c>
      <c r="L23" s="205" t="n">
        <v>284</v>
      </c>
      <c r="M23" s="205" t="n">
        <v>199</v>
      </c>
      <c r="N23" s="205" t="n">
        <v>175</v>
      </c>
      <c r="O23" s="205" t="n">
        <v>83</v>
      </c>
      <c r="P23" s="205" t="n">
        <v>87</v>
      </c>
      <c r="Q23" s="205" t="n">
        <v>14</v>
      </c>
      <c r="R23" s="205" t="n">
        <v>13</v>
      </c>
      <c r="S23" s="205" t="s">
        <v>193</v>
      </c>
      <c r="T23" s="205" t="s">
        <v>193</v>
      </c>
      <c r="U23" s="205" t="s">
        <v>193</v>
      </c>
      <c r="V23" s="205" t="s">
        <v>193</v>
      </c>
      <c r="W23" s="205" t="s">
        <v>193</v>
      </c>
      <c r="X23" s="205" t="n">
        <v>1</v>
      </c>
      <c r="Y23" s="299" t="s">
        <v>352</v>
      </c>
    </row>
    <row r="24" customFormat="false" ht="15" hidden="false" customHeight="false" outlineLevel="0" collapsed="false">
      <c r="A24" s="299" t="s">
        <v>1205</v>
      </c>
      <c r="B24" s="205" t="n">
        <v>1719</v>
      </c>
      <c r="C24" s="205" t="n">
        <v>860</v>
      </c>
      <c r="D24" s="205" t="n">
        <v>859</v>
      </c>
      <c r="E24" s="205" t="s">
        <v>193</v>
      </c>
      <c r="F24" s="205" t="s">
        <v>193</v>
      </c>
      <c r="G24" s="205" t="n">
        <v>77</v>
      </c>
      <c r="H24" s="205" t="n">
        <v>73</v>
      </c>
      <c r="I24" s="205" t="n">
        <v>281</v>
      </c>
      <c r="J24" s="205" t="n">
        <v>268</v>
      </c>
      <c r="K24" s="205" t="n">
        <v>286</v>
      </c>
      <c r="L24" s="205" t="n">
        <v>312</v>
      </c>
      <c r="M24" s="205" t="n">
        <v>166</v>
      </c>
      <c r="N24" s="205" t="n">
        <v>168</v>
      </c>
      <c r="O24" s="205" t="n">
        <v>43</v>
      </c>
      <c r="P24" s="205" t="n">
        <v>35</v>
      </c>
      <c r="Q24" s="205" t="n">
        <v>6</v>
      </c>
      <c r="R24" s="205" t="n">
        <v>3</v>
      </c>
      <c r="S24" s="205" t="n">
        <v>1</v>
      </c>
      <c r="T24" s="205" t="s">
        <v>193</v>
      </c>
      <c r="U24" s="205" t="s">
        <v>193</v>
      </c>
      <c r="V24" s="205" t="s">
        <v>193</v>
      </c>
      <c r="W24" s="205" t="s">
        <v>193</v>
      </c>
      <c r="X24" s="205" t="s">
        <v>193</v>
      </c>
      <c r="Y24" s="299" t="s">
        <v>374</v>
      </c>
    </row>
    <row r="25" customFormat="false" ht="15" hidden="false" customHeight="false" outlineLevel="0" collapsed="false">
      <c r="A25" s="299" t="s">
        <v>1203</v>
      </c>
      <c r="B25" s="205" t="n">
        <v>1227</v>
      </c>
      <c r="C25" s="205" t="n">
        <v>607</v>
      </c>
      <c r="D25" s="205" t="n">
        <v>620</v>
      </c>
      <c r="E25" s="205" t="n">
        <v>6</v>
      </c>
      <c r="F25" s="205" t="n">
        <v>5</v>
      </c>
      <c r="G25" s="205" t="n">
        <v>61</v>
      </c>
      <c r="H25" s="205" t="n">
        <v>56</v>
      </c>
      <c r="I25" s="205" t="n">
        <v>161</v>
      </c>
      <c r="J25" s="205" t="n">
        <v>167</v>
      </c>
      <c r="K25" s="205" t="n">
        <v>181</v>
      </c>
      <c r="L25" s="205" t="n">
        <v>195</v>
      </c>
      <c r="M25" s="205" t="n">
        <v>130</v>
      </c>
      <c r="N25" s="205" t="n">
        <v>139</v>
      </c>
      <c r="O25" s="205" t="n">
        <v>55</v>
      </c>
      <c r="P25" s="205" t="n">
        <v>52</v>
      </c>
      <c r="Q25" s="205" t="n">
        <v>12</v>
      </c>
      <c r="R25" s="205" t="n">
        <v>6</v>
      </c>
      <c r="S25" s="205" t="n">
        <v>1</v>
      </c>
      <c r="T25" s="205" t="s">
        <v>193</v>
      </c>
      <c r="U25" s="205" t="s">
        <v>193</v>
      </c>
      <c r="V25" s="205" t="s">
        <v>193</v>
      </c>
      <c r="W25" s="205" t="s">
        <v>193</v>
      </c>
      <c r="X25" s="205" t="s">
        <v>193</v>
      </c>
      <c r="Y25" s="299" t="s">
        <v>390</v>
      </c>
    </row>
    <row r="26" customFormat="false" ht="15" hidden="false" customHeight="false" outlineLevel="0" collapsed="false">
      <c r="A26" s="299" t="s">
        <v>913</v>
      </c>
      <c r="B26" s="205" t="n">
        <v>1413</v>
      </c>
      <c r="C26" s="205" t="n">
        <v>727</v>
      </c>
      <c r="D26" s="205" t="n">
        <v>686</v>
      </c>
      <c r="E26" s="205" t="n">
        <v>3</v>
      </c>
      <c r="F26" s="205" t="n">
        <v>3</v>
      </c>
      <c r="G26" s="205" t="n">
        <v>118</v>
      </c>
      <c r="H26" s="205" t="n">
        <v>120</v>
      </c>
      <c r="I26" s="205" t="n">
        <v>217</v>
      </c>
      <c r="J26" s="205" t="n">
        <v>207</v>
      </c>
      <c r="K26" s="205" t="n">
        <v>204</v>
      </c>
      <c r="L26" s="205" t="n">
        <v>176</v>
      </c>
      <c r="M26" s="205" t="n">
        <v>122</v>
      </c>
      <c r="N26" s="205" t="n">
        <v>128</v>
      </c>
      <c r="O26" s="205" t="n">
        <v>52</v>
      </c>
      <c r="P26" s="205" t="n">
        <v>41</v>
      </c>
      <c r="Q26" s="205" t="n">
        <v>11</v>
      </c>
      <c r="R26" s="205" t="n">
        <v>10</v>
      </c>
      <c r="S26" s="205" t="s">
        <v>193</v>
      </c>
      <c r="T26" s="205" t="s">
        <v>193</v>
      </c>
      <c r="U26" s="205" t="s">
        <v>193</v>
      </c>
      <c r="V26" s="205" t="s">
        <v>193</v>
      </c>
      <c r="W26" s="205" t="s">
        <v>193</v>
      </c>
      <c r="X26" s="205" t="n">
        <v>1</v>
      </c>
      <c r="Y26" s="299" t="s">
        <v>406</v>
      </c>
    </row>
    <row r="27" customFormat="false" ht="15" hidden="false" customHeight="false" outlineLevel="0" collapsed="false">
      <c r="A27" s="299" t="s">
        <v>1204</v>
      </c>
      <c r="B27" s="205" t="n">
        <v>1485</v>
      </c>
      <c r="C27" s="205" t="n">
        <v>721</v>
      </c>
      <c r="D27" s="205" t="n">
        <v>764</v>
      </c>
      <c r="E27" s="205" t="n">
        <v>3</v>
      </c>
      <c r="F27" s="205" t="n">
        <v>8</v>
      </c>
      <c r="G27" s="205" t="n">
        <v>141</v>
      </c>
      <c r="H27" s="205" t="n">
        <v>156</v>
      </c>
      <c r="I27" s="205" t="n">
        <v>233</v>
      </c>
      <c r="J27" s="205" t="n">
        <v>241</v>
      </c>
      <c r="K27" s="205" t="n">
        <v>177</v>
      </c>
      <c r="L27" s="205" t="n">
        <v>192</v>
      </c>
      <c r="M27" s="205" t="n">
        <v>112</v>
      </c>
      <c r="N27" s="205" t="n">
        <v>118</v>
      </c>
      <c r="O27" s="205" t="n">
        <v>43</v>
      </c>
      <c r="P27" s="205" t="n">
        <v>47</v>
      </c>
      <c r="Q27" s="205" t="n">
        <v>12</v>
      </c>
      <c r="R27" s="205" t="n">
        <v>2</v>
      </c>
      <c r="S27" s="205" t="s">
        <v>193</v>
      </c>
      <c r="T27" s="205" t="s">
        <v>193</v>
      </c>
      <c r="U27" s="205" t="s">
        <v>193</v>
      </c>
      <c r="V27" s="205" t="s">
        <v>193</v>
      </c>
      <c r="W27" s="205" t="s">
        <v>193</v>
      </c>
      <c r="X27" s="205" t="s">
        <v>193</v>
      </c>
      <c r="Y27" s="299" t="s">
        <v>436</v>
      </c>
    </row>
    <row r="28" customFormat="false" ht="15" hidden="false" customHeight="false" outlineLevel="0" collapsed="false">
      <c r="A28" s="299" t="s">
        <v>939</v>
      </c>
      <c r="B28" s="205" t="n">
        <v>3129</v>
      </c>
      <c r="C28" s="205" t="n">
        <v>1621</v>
      </c>
      <c r="D28" s="205" t="n">
        <v>1508</v>
      </c>
      <c r="E28" s="205" t="n">
        <v>18</v>
      </c>
      <c r="F28" s="205" t="n">
        <v>14</v>
      </c>
      <c r="G28" s="205" t="n">
        <v>328</v>
      </c>
      <c r="H28" s="205" t="n">
        <v>317</v>
      </c>
      <c r="I28" s="205" t="n">
        <v>504</v>
      </c>
      <c r="J28" s="205" t="n">
        <v>492</v>
      </c>
      <c r="K28" s="205" t="n">
        <v>415</v>
      </c>
      <c r="L28" s="205" t="n">
        <v>390</v>
      </c>
      <c r="M28" s="205" t="n">
        <v>250</v>
      </c>
      <c r="N28" s="205" t="n">
        <v>207</v>
      </c>
      <c r="O28" s="205" t="n">
        <v>90</v>
      </c>
      <c r="P28" s="205" t="n">
        <v>79</v>
      </c>
      <c r="Q28" s="205" t="n">
        <v>15</v>
      </c>
      <c r="R28" s="205" t="n">
        <v>8</v>
      </c>
      <c r="S28" s="205" t="n">
        <v>1</v>
      </c>
      <c r="T28" s="205" t="n">
        <v>1</v>
      </c>
      <c r="U28" s="205" t="s">
        <v>193</v>
      </c>
      <c r="V28" s="205" t="s">
        <v>193</v>
      </c>
      <c r="W28" s="205" t="s">
        <v>193</v>
      </c>
      <c r="X28" s="205" t="s">
        <v>193</v>
      </c>
      <c r="Y28" s="299" t="s">
        <v>454</v>
      </c>
    </row>
    <row r="29" customFormat="false" ht="15" hidden="false" customHeight="false" outlineLevel="0" collapsed="false">
      <c r="A29" s="299" t="s">
        <v>953</v>
      </c>
      <c r="B29" s="205" t="n">
        <v>1185</v>
      </c>
      <c r="C29" s="205" t="n">
        <v>593</v>
      </c>
      <c r="D29" s="205" t="n">
        <v>592</v>
      </c>
      <c r="E29" s="205" t="n">
        <v>4</v>
      </c>
      <c r="F29" s="205" t="n">
        <v>1</v>
      </c>
      <c r="G29" s="205" t="n">
        <v>48</v>
      </c>
      <c r="H29" s="205" t="n">
        <v>46</v>
      </c>
      <c r="I29" s="205" t="n">
        <v>158</v>
      </c>
      <c r="J29" s="205" t="n">
        <v>160</v>
      </c>
      <c r="K29" s="205" t="n">
        <v>178</v>
      </c>
      <c r="L29" s="205" t="n">
        <v>185</v>
      </c>
      <c r="M29" s="205" t="n">
        <v>143</v>
      </c>
      <c r="N29" s="205" t="n">
        <v>141</v>
      </c>
      <c r="O29" s="205" t="n">
        <v>55</v>
      </c>
      <c r="P29" s="205" t="n">
        <v>49</v>
      </c>
      <c r="Q29" s="205" t="n">
        <v>7</v>
      </c>
      <c r="R29" s="205" t="n">
        <v>8</v>
      </c>
      <c r="S29" s="205" t="s">
        <v>193</v>
      </c>
      <c r="T29" s="205" t="n">
        <v>2</v>
      </c>
      <c r="U29" s="205" t="s">
        <v>193</v>
      </c>
      <c r="V29" s="205" t="s">
        <v>193</v>
      </c>
      <c r="W29" s="205" t="s">
        <v>193</v>
      </c>
      <c r="X29" s="205" t="s">
        <v>193</v>
      </c>
      <c r="Y29" s="299" t="s">
        <v>474</v>
      </c>
    </row>
    <row r="30" customFormat="false" ht="15" hidden="false" customHeight="false" outlineLevel="0" collapsed="false">
      <c r="A30" s="299" t="s">
        <v>970</v>
      </c>
      <c r="B30" s="205" t="n">
        <v>2738</v>
      </c>
      <c r="C30" s="205" t="n">
        <v>1392</v>
      </c>
      <c r="D30" s="205" t="n">
        <v>1346</v>
      </c>
      <c r="E30" s="205" t="n">
        <v>5</v>
      </c>
      <c r="F30" s="205" t="n">
        <v>7</v>
      </c>
      <c r="G30" s="205" t="n">
        <v>210</v>
      </c>
      <c r="H30" s="205" t="n">
        <v>232</v>
      </c>
      <c r="I30" s="205" t="n">
        <v>416</v>
      </c>
      <c r="J30" s="205" t="n">
        <v>379</v>
      </c>
      <c r="K30" s="205" t="n">
        <v>378</v>
      </c>
      <c r="L30" s="205" t="n">
        <v>357</v>
      </c>
      <c r="M30" s="205" t="n">
        <v>277</v>
      </c>
      <c r="N30" s="205" t="n">
        <v>254</v>
      </c>
      <c r="O30" s="205" t="n">
        <v>89</v>
      </c>
      <c r="P30" s="205" t="n">
        <v>101</v>
      </c>
      <c r="Q30" s="205" t="n">
        <v>17</v>
      </c>
      <c r="R30" s="205" t="n">
        <v>16</v>
      </c>
      <c r="S30" s="205" t="s">
        <v>193</v>
      </c>
      <c r="T30" s="205" t="s">
        <v>193</v>
      </c>
      <c r="U30" s="205" t="s">
        <v>193</v>
      </c>
      <c r="V30" s="205" t="s">
        <v>193</v>
      </c>
      <c r="W30" s="205" t="s">
        <v>193</v>
      </c>
      <c r="X30" s="205" t="s">
        <v>193</v>
      </c>
      <c r="Y30" s="299" t="s">
        <v>498</v>
      </c>
    </row>
    <row r="31" customFormat="false" ht="15" hidden="false" customHeight="false" outlineLevel="0" collapsed="false">
      <c r="A31" s="299" t="s">
        <v>993</v>
      </c>
      <c r="B31" s="205" t="n">
        <v>7674</v>
      </c>
      <c r="C31" s="205" t="n">
        <v>3961</v>
      </c>
      <c r="D31" s="205" t="n">
        <v>3713</v>
      </c>
      <c r="E31" s="205" t="n">
        <v>35</v>
      </c>
      <c r="F31" s="205" t="n">
        <v>33</v>
      </c>
      <c r="G31" s="205" t="n">
        <v>497</v>
      </c>
      <c r="H31" s="205" t="n">
        <v>421</v>
      </c>
      <c r="I31" s="205" t="n">
        <v>940</v>
      </c>
      <c r="J31" s="205" t="n">
        <v>921</v>
      </c>
      <c r="K31" s="205" t="n">
        <v>1263</v>
      </c>
      <c r="L31" s="205" t="n">
        <v>1093</v>
      </c>
      <c r="M31" s="205" t="n">
        <v>868</v>
      </c>
      <c r="N31" s="205" t="n">
        <v>881</v>
      </c>
      <c r="O31" s="205" t="n">
        <v>311</v>
      </c>
      <c r="P31" s="205" t="n">
        <v>315</v>
      </c>
      <c r="Q31" s="205" t="n">
        <v>46</v>
      </c>
      <c r="R31" s="205" t="n">
        <v>48</v>
      </c>
      <c r="S31" s="205" t="s">
        <v>193</v>
      </c>
      <c r="T31" s="205" t="n">
        <v>1</v>
      </c>
      <c r="U31" s="205" t="s">
        <v>193</v>
      </c>
      <c r="V31" s="205" t="s">
        <v>193</v>
      </c>
      <c r="W31" s="205" t="n">
        <v>1</v>
      </c>
      <c r="X31" s="205" t="s">
        <v>193</v>
      </c>
      <c r="Y31" s="299" t="s">
        <v>524</v>
      </c>
    </row>
    <row r="32" customFormat="false" ht="15" hidden="false" customHeight="false" outlineLevel="0" collapsed="false">
      <c r="A32" s="299" t="s">
        <v>1208</v>
      </c>
      <c r="B32" s="205" t="n">
        <v>1322</v>
      </c>
      <c r="C32" s="205" t="n">
        <v>680</v>
      </c>
      <c r="D32" s="205" t="n">
        <v>642</v>
      </c>
      <c r="E32" s="205" t="n">
        <v>2</v>
      </c>
      <c r="F32" s="205" t="n">
        <v>5</v>
      </c>
      <c r="G32" s="205" t="n">
        <v>87</v>
      </c>
      <c r="H32" s="205" t="n">
        <v>82</v>
      </c>
      <c r="I32" s="205" t="n">
        <v>200</v>
      </c>
      <c r="J32" s="205" t="n">
        <v>227</v>
      </c>
      <c r="K32" s="205" t="n">
        <v>198</v>
      </c>
      <c r="L32" s="205" t="n">
        <v>188</v>
      </c>
      <c r="M32" s="205" t="n">
        <v>142</v>
      </c>
      <c r="N32" s="205" t="n">
        <v>94</v>
      </c>
      <c r="O32" s="205" t="n">
        <v>44</v>
      </c>
      <c r="P32" s="205" t="n">
        <v>38</v>
      </c>
      <c r="Q32" s="205" t="n">
        <v>6</v>
      </c>
      <c r="R32" s="205" t="n">
        <v>7</v>
      </c>
      <c r="S32" s="205" t="n">
        <v>1</v>
      </c>
      <c r="T32" s="205" t="s">
        <v>193</v>
      </c>
      <c r="U32" s="205" t="s">
        <v>193</v>
      </c>
      <c r="V32" s="205" t="s">
        <v>193</v>
      </c>
      <c r="W32" s="205" t="s">
        <v>193</v>
      </c>
      <c r="X32" s="205" t="n">
        <v>1</v>
      </c>
      <c r="Y32" s="299" t="s">
        <v>552</v>
      </c>
    </row>
    <row r="33" customFormat="false" ht="15" hidden="false" customHeight="false" outlineLevel="0" collapsed="false">
      <c r="A33" s="299" t="s">
        <v>1194</v>
      </c>
      <c r="B33" s="205" t="n">
        <v>2298</v>
      </c>
      <c r="C33" s="205" t="n">
        <v>1138</v>
      </c>
      <c r="D33" s="205" t="n">
        <v>1160</v>
      </c>
      <c r="E33" s="205" t="n">
        <v>2</v>
      </c>
      <c r="F33" s="205" t="n">
        <v>4</v>
      </c>
      <c r="G33" s="205" t="n">
        <v>111</v>
      </c>
      <c r="H33" s="205" t="n">
        <v>121</v>
      </c>
      <c r="I33" s="205" t="n">
        <v>303</v>
      </c>
      <c r="J33" s="205" t="n">
        <v>313</v>
      </c>
      <c r="K33" s="205" t="n">
        <v>360</v>
      </c>
      <c r="L33" s="205" t="n">
        <v>333</v>
      </c>
      <c r="M33" s="205" t="n">
        <v>272</v>
      </c>
      <c r="N33" s="205" t="n">
        <v>286</v>
      </c>
      <c r="O33" s="205" t="n">
        <v>77</v>
      </c>
      <c r="P33" s="205" t="n">
        <v>88</v>
      </c>
      <c r="Q33" s="205" t="n">
        <v>13</v>
      </c>
      <c r="R33" s="205" t="n">
        <v>14</v>
      </c>
      <c r="S33" s="205" t="s">
        <v>193</v>
      </c>
      <c r="T33" s="205" t="n">
        <v>1</v>
      </c>
      <c r="U33" s="205" t="s">
        <v>193</v>
      </c>
      <c r="V33" s="205" t="s">
        <v>193</v>
      </c>
      <c r="W33" s="205" t="s">
        <v>193</v>
      </c>
      <c r="X33" s="205" t="s">
        <v>193</v>
      </c>
      <c r="Y33" s="299" t="s">
        <v>568</v>
      </c>
    </row>
    <row r="34" customFormat="false" ht="15" hidden="false" customHeight="false" outlineLevel="0" collapsed="false">
      <c r="A34" s="299" t="s">
        <v>1206</v>
      </c>
      <c r="B34" s="205" t="n">
        <v>1245</v>
      </c>
      <c r="C34" s="205" t="n">
        <v>638</v>
      </c>
      <c r="D34" s="205" t="n">
        <v>607</v>
      </c>
      <c r="E34" s="205" t="n">
        <v>5</v>
      </c>
      <c r="F34" s="205" t="n">
        <v>3</v>
      </c>
      <c r="G34" s="205" t="n">
        <v>91</v>
      </c>
      <c r="H34" s="205" t="n">
        <v>83</v>
      </c>
      <c r="I34" s="205" t="n">
        <v>213</v>
      </c>
      <c r="J34" s="205" t="n">
        <v>213</v>
      </c>
      <c r="K34" s="205" t="n">
        <v>183</v>
      </c>
      <c r="L34" s="205" t="n">
        <v>174</v>
      </c>
      <c r="M34" s="205" t="n">
        <v>100</v>
      </c>
      <c r="N34" s="205" t="n">
        <v>101</v>
      </c>
      <c r="O34" s="205" t="n">
        <v>44</v>
      </c>
      <c r="P34" s="205" t="n">
        <v>27</v>
      </c>
      <c r="Q34" s="205" t="s">
        <v>193</v>
      </c>
      <c r="R34" s="205" t="n">
        <v>6</v>
      </c>
      <c r="S34" s="205" t="n">
        <v>2</v>
      </c>
      <c r="T34" s="205" t="s">
        <v>193</v>
      </c>
      <c r="U34" s="205" t="s">
        <v>193</v>
      </c>
      <c r="V34" s="205" t="s">
        <v>193</v>
      </c>
      <c r="W34" s="205" t="s">
        <v>193</v>
      </c>
      <c r="X34" s="205" t="s">
        <v>193</v>
      </c>
      <c r="Y34" s="299" t="s">
        <v>584</v>
      </c>
    </row>
    <row r="35" customFormat="false" ht="15" hidden="false" customHeight="false" outlineLevel="0" collapsed="false">
      <c r="A35" s="299" t="s">
        <v>1196</v>
      </c>
      <c r="B35" s="205" t="n">
        <v>2829</v>
      </c>
      <c r="C35" s="205" t="n">
        <v>1462</v>
      </c>
      <c r="D35" s="205" t="n">
        <v>1367</v>
      </c>
      <c r="E35" s="205" t="n">
        <v>27</v>
      </c>
      <c r="F35" s="205" t="n">
        <v>32</v>
      </c>
      <c r="G35" s="205" t="n">
        <v>395</v>
      </c>
      <c r="H35" s="205" t="n">
        <v>337</v>
      </c>
      <c r="I35" s="205" t="n">
        <v>403</v>
      </c>
      <c r="J35" s="205" t="n">
        <v>404</v>
      </c>
      <c r="K35" s="205" t="n">
        <v>358</v>
      </c>
      <c r="L35" s="205" t="n">
        <v>321</v>
      </c>
      <c r="M35" s="205" t="n">
        <v>200</v>
      </c>
      <c r="N35" s="205" t="n">
        <v>193</v>
      </c>
      <c r="O35" s="205" t="n">
        <v>68</v>
      </c>
      <c r="P35" s="205" t="n">
        <v>68</v>
      </c>
      <c r="Q35" s="205" t="n">
        <v>10</v>
      </c>
      <c r="R35" s="205" t="n">
        <v>12</v>
      </c>
      <c r="S35" s="205" t="n">
        <v>1</v>
      </c>
      <c r="T35" s="205" t="s">
        <v>193</v>
      </c>
      <c r="U35" s="205" t="s">
        <v>193</v>
      </c>
      <c r="V35" s="205" t="s">
        <v>193</v>
      </c>
      <c r="W35" s="205" t="s">
        <v>193</v>
      </c>
      <c r="X35" s="205" t="s">
        <v>193</v>
      </c>
      <c r="Y35" s="299" t="s">
        <v>596</v>
      </c>
    </row>
    <row r="36" customFormat="false" ht="15" hidden="false" customHeight="false" outlineLevel="0" collapsed="false">
      <c r="A36" s="299" t="s">
        <v>1210</v>
      </c>
      <c r="B36" s="205" t="n">
        <v>1059</v>
      </c>
      <c r="C36" s="205" t="n">
        <v>546</v>
      </c>
      <c r="D36" s="205" t="n">
        <v>513</v>
      </c>
      <c r="E36" s="205" t="n">
        <v>1</v>
      </c>
      <c r="F36" s="205" t="n">
        <v>2</v>
      </c>
      <c r="G36" s="205" t="n">
        <v>37</v>
      </c>
      <c r="H36" s="205" t="n">
        <v>26</v>
      </c>
      <c r="I36" s="205" t="n">
        <v>176</v>
      </c>
      <c r="J36" s="205" t="n">
        <v>161</v>
      </c>
      <c r="K36" s="205" t="n">
        <v>180</v>
      </c>
      <c r="L36" s="205" t="n">
        <v>174</v>
      </c>
      <c r="M36" s="205" t="n">
        <v>118</v>
      </c>
      <c r="N36" s="205" t="n">
        <v>105</v>
      </c>
      <c r="O36" s="205" t="n">
        <v>30</v>
      </c>
      <c r="P36" s="205" t="n">
        <v>40</v>
      </c>
      <c r="Q36" s="205" t="n">
        <v>4</v>
      </c>
      <c r="R36" s="205" t="n">
        <v>5</v>
      </c>
      <c r="S36" s="205" t="s">
        <v>193</v>
      </c>
      <c r="T36" s="205" t="s">
        <v>193</v>
      </c>
      <c r="U36" s="205" t="s">
        <v>193</v>
      </c>
      <c r="V36" s="205" t="s">
        <v>193</v>
      </c>
      <c r="W36" s="205" t="s">
        <v>193</v>
      </c>
      <c r="X36" s="205" t="s">
        <v>193</v>
      </c>
      <c r="Y36" s="299" t="s">
        <v>618</v>
      </c>
    </row>
    <row r="37" customFormat="false" ht="15" hidden="false" customHeight="false" outlineLevel="0" collapsed="false">
      <c r="A37" s="299" t="s">
        <v>1294</v>
      </c>
      <c r="B37" s="205" t="n">
        <v>15309</v>
      </c>
      <c r="C37" s="205" t="n">
        <v>7823</v>
      </c>
      <c r="D37" s="205" t="n">
        <v>7486</v>
      </c>
      <c r="E37" s="205" t="n">
        <v>13</v>
      </c>
      <c r="F37" s="205" t="n">
        <v>3</v>
      </c>
      <c r="G37" s="205" t="n">
        <v>314</v>
      </c>
      <c r="H37" s="205" t="n">
        <v>294</v>
      </c>
      <c r="I37" s="205" t="n">
        <v>1147</v>
      </c>
      <c r="J37" s="205" t="n">
        <v>1073</v>
      </c>
      <c r="K37" s="205" t="n">
        <v>2563</v>
      </c>
      <c r="L37" s="205" t="n">
        <v>2410</v>
      </c>
      <c r="M37" s="205" t="n">
        <v>2598</v>
      </c>
      <c r="N37" s="205" t="n">
        <v>2539</v>
      </c>
      <c r="O37" s="205" t="n">
        <v>1014</v>
      </c>
      <c r="P37" s="205" t="n">
        <v>1003</v>
      </c>
      <c r="Q37" s="205" t="n">
        <v>160</v>
      </c>
      <c r="R37" s="205" t="n">
        <v>142</v>
      </c>
      <c r="S37" s="205" t="n">
        <v>12</v>
      </c>
      <c r="T37" s="205" t="n">
        <v>16</v>
      </c>
      <c r="U37" s="205" t="s">
        <v>193</v>
      </c>
      <c r="V37" s="205" t="s">
        <v>193</v>
      </c>
      <c r="W37" s="205" t="n">
        <v>2</v>
      </c>
      <c r="X37" s="205" t="n">
        <v>6</v>
      </c>
      <c r="Y37" s="299" t="s">
        <v>1295</v>
      </c>
    </row>
    <row r="38" customFormat="false" ht="15" hidden="false" customHeight="false" outlineLevel="0" collapsed="false">
      <c r="A38" s="299" t="s">
        <v>1192</v>
      </c>
      <c r="B38" s="205" t="n">
        <v>2337</v>
      </c>
      <c r="C38" s="205" t="n">
        <v>1223</v>
      </c>
      <c r="D38" s="205" t="n">
        <v>1114</v>
      </c>
      <c r="E38" s="205" t="n">
        <v>7</v>
      </c>
      <c r="F38" s="205" t="n">
        <v>4</v>
      </c>
      <c r="G38" s="205" t="n">
        <v>197</v>
      </c>
      <c r="H38" s="205" t="n">
        <v>182</v>
      </c>
      <c r="I38" s="205" t="n">
        <v>359</v>
      </c>
      <c r="J38" s="205" t="n">
        <v>343</v>
      </c>
      <c r="K38" s="205" t="n">
        <v>342</v>
      </c>
      <c r="L38" s="205" t="n">
        <v>309</v>
      </c>
      <c r="M38" s="205" t="n">
        <v>223</v>
      </c>
      <c r="N38" s="205" t="n">
        <v>183</v>
      </c>
      <c r="O38" s="205" t="n">
        <v>85</v>
      </c>
      <c r="P38" s="205" t="n">
        <v>82</v>
      </c>
      <c r="Q38" s="205" t="n">
        <v>10</v>
      </c>
      <c r="R38" s="205" t="n">
        <v>11</v>
      </c>
      <c r="S38" s="205" t="s">
        <v>193</v>
      </c>
      <c r="T38" s="205" t="s">
        <v>193</v>
      </c>
      <c r="U38" s="205" t="s">
        <v>193</v>
      </c>
      <c r="V38" s="205" t="s">
        <v>193</v>
      </c>
      <c r="W38" s="205" t="s">
        <v>193</v>
      </c>
      <c r="X38" s="205" t="s">
        <v>193</v>
      </c>
      <c r="Y38" s="299" t="s">
        <v>1364</v>
      </c>
    </row>
    <row r="39" customFormat="false" ht="15" hidden="false" customHeight="false" outlineLevel="0" collapsed="false">
      <c r="A39" s="299" t="s">
        <v>1195</v>
      </c>
      <c r="B39" s="205" t="n">
        <v>3694</v>
      </c>
      <c r="C39" s="205" t="n">
        <v>1923</v>
      </c>
      <c r="D39" s="205" t="n">
        <v>1771</v>
      </c>
      <c r="E39" s="205" t="n">
        <v>20</v>
      </c>
      <c r="F39" s="205" t="n">
        <v>23</v>
      </c>
      <c r="G39" s="205" t="n">
        <v>315</v>
      </c>
      <c r="H39" s="205" t="n">
        <v>287</v>
      </c>
      <c r="I39" s="205" t="n">
        <v>490</v>
      </c>
      <c r="J39" s="205" t="n">
        <v>474</v>
      </c>
      <c r="K39" s="205" t="n">
        <v>575</v>
      </c>
      <c r="L39" s="205" t="n">
        <v>467</v>
      </c>
      <c r="M39" s="205" t="n">
        <v>393</v>
      </c>
      <c r="N39" s="205" t="n">
        <v>365</v>
      </c>
      <c r="O39" s="205" t="n">
        <v>111</v>
      </c>
      <c r="P39" s="205" t="n">
        <v>135</v>
      </c>
      <c r="Q39" s="205" t="n">
        <v>18</v>
      </c>
      <c r="R39" s="205" t="n">
        <v>19</v>
      </c>
      <c r="S39" s="205" t="n">
        <v>1</v>
      </c>
      <c r="T39" s="205" t="n">
        <v>1</v>
      </c>
      <c r="U39" s="205" t="s">
        <v>193</v>
      </c>
      <c r="V39" s="205" t="s">
        <v>193</v>
      </c>
      <c r="W39" s="205" t="s">
        <v>193</v>
      </c>
      <c r="X39" s="205" t="s">
        <v>193</v>
      </c>
      <c r="Y39" s="299" t="s">
        <v>691</v>
      </c>
    </row>
    <row r="40" customFormat="false" ht="15" hidden="false" customHeight="false" outlineLevel="0" collapsed="false">
      <c r="A40" s="299" t="s">
        <v>1207</v>
      </c>
      <c r="B40" s="205" t="n">
        <v>1366</v>
      </c>
      <c r="C40" s="205" t="n">
        <v>684</v>
      </c>
      <c r="D40" s="205" t="n">
        <v>682</v>
      </c>
      <c r="E40" s="205" t="n">
        <v>3</v>
      </c>
      <c r="F40" s="205" t="n">
        <v>1</v>
      </c>
      <c r="G40" s="205" t="n">
        <v>126</v>
      </c>
      <c r="H40" s="205" t="n">
        <v>94</v>
      </c>
      <c r="I40" s="205" t="n">
        <v>203</v>
      </c>
      <c r="J40" s="205" t="n">
        <v>221</v>
      </c>
      <c r="K40" s="205" t="n">
        <v>193</v>
      </c>
      <c r="L40" s="205" t="n">
        <v>209</v>
      </c>
      <c r="M40" s="205" t="n">
        <v>129</v>
      </c>
      <c r="N40" s="205" t="n">
        <v>120</v>
      </c>
      <c r="O40" s="205" t="n">
        <v>26</v>
      </c>
      <c r="P40" s="205" t="n">
        <v>34</v>
      </c>
      <c r="Q40" s="205" t="n">
        <v>3</v>
      </c>
      <c r="R40" s="205" t="n">
        <v>3</v>
      </c>
      <c r="S40" s="205" t="s">
        <v>193</v>
      </c>
      <c r="T40" s="205" t="s">
        <v>193</v>
      </c>
      <c r="U40" s="205" t="s">
        <v>193</v>
      </c>
      <c r="V40" s="205" t="s">
        <v>193</v>
      </c>
      <c r="W40" s="205" t="n">
        <v>1</v>
      </c>
      <c r="X40" s="205" t="s">
        <v>193</v>
      </c>
      <c r="Y40" s="299" t="s">
        <v>705</v>
      </c>
    </row>
    <row r="41" customFormat="false" ht="15" hidden="false" customHeight="false" outlineLevel="0" collapsed="false">
      <c r="A41" s="299" t="s">
        <v>1197</v>
      </c>
      <c r="B41" s="205" t="n">
        <v>2483</v>
      </c>
      <c r="C41" s="205" t="n">
        <v>1223</v>
      </c>
      <c r="D41" s="205" t="n">
        <v>1260</v>
      </c>
      <c r="E41" s="205" t="n">
        <v>13</v>
      </c>
      <c r="F41" s="205" t="n">
        <v>17</v>
      </c>
      <c r="G41" s="205" t="n">
        <v>199</v>
      </c>
      <c r="H41" s="205" t="n">
        <v>233</v>
      </c>
      <c r="I41" s="205" t="n">
        <v>336</v>
      </c>
      <c r="J41" s="205" t="n">
        <v>352</v>
      </c>
      <c r="K41" s="205" t="n">
        <v>361</v>
      </c>
      <c r="L41" s="205" t="n">
        <v>357</v>
      </c>
      <c r="M41" s="205" t="n">
        <v>230</v>
      </c>
      <c r="N41" s="205" t="n">
        <v>225</v>
      </c>
      <c r="O41" s="205" t="n">
        <v>71</v>
      </c>
      <c r="P41" s="205" t="n">
        <v>65</v>
      </c>
      <c r="Q41" s="205" t="n">
        <v>8</v>
      </c>
      <c r="R41" s="205" t="n">
        <v>11</v>
      </c>
      <c r="S41" s="205" t="n">
        <v>5</v>
      </c>
      <c r="T41" s="205" t="s">
        <v>193</v>
      </c>
      <c r="U41" s="205" t="s">
        <v>193</v>
      </c>
      <c r="V41" s="205" t="s">
        <v>193</v>
      </c>
      <c r="W41" s="205" t="s">
        <v>193</v>
      </c>
      <c r="X41" s="205" t="s">
        <v>193</v>
      </c>
      <c r="Y41" s="299" t="s">
        <v>729</v>
      </c>
    </row>
    <row r="42" customFormat="false" ht="15" hidden="false" customHeight="false" outlineLevel="0" collapsed="false">
      <c r="A42" s="299" t="s">
        <v>1141</v>
      </c>
      <c r="B42" s="205" t="n">
        <v>2084</v>
      </c>
      <c r="C42" s="205" t="n">
        <v>1072</v>
      </c>
      <c r="D42" s="205" t="n">
        <v>1012</v>
      </c>
      <c r="E42" s="205" t="n">
        <v>3</v>
      </c>
      <c r="F42" s="205" t="n">
        <v>1</v>
      </c>
      <c r="G42" s="205" t="n">
        <v>148</v>
      </c>
      <c r="H42" s="205" t="n">
        <v>126</v>
      </c>
      <c r="I42" s="205" t="n">
        <v>305</v>
      </c>
      <c r="J42" s="205" t="n">
        <v>297</v>
      </c>
      <c r="K42" s="205" t="n">
        <v>302</v>
      </c>
      <c r="L42" s="205" t="n">
        <v>328</v>
      </c>
      <c r="M42" s="205" t="n">
        <v>229</v>
      </c>
      <c r="N42" s="205" t="n">
        <v>177</v>
      </c>
      <c r="O42" s="205" t="n">
        <v>73</v>
      </c>
      <c r="P42" s="205" t="n">
        <v>76</v>
      </c>
      <c r="Q42" s="205" t="n">
        <v>11</v>
      </c>
      <c r="R42" s="205" t="n">
        <v>7</v>
      </c>
      <c r="S42" s="205" t="n">
        <v>1</v>
      </c>
      <c r="T42" s="205" t="s">
        <v>193</v>
      </c>
      <c r="U42" s="205" t="s">
        <v>193</v>
      </c>
      <c r="V42" s="205" t="s">
        <v>193</v>
      </c>
      <c r="W42" s="205" t="s">
        <v>193</v>
      </c>
      <c r="X42" s="205" t="s">
        <v>193</v>
      </c>
      <c r="Y42" s="299" t="s">
        <v>751</v>
      </c>
    </row>
    <row r="43" customFormat="false" ht="15" hidden="false" customHeight="false" outlineLevel="0" collapsed="false">
      <c r="A43" s="299" t="s">
        <v>1147</v>
      </c>
      <c r="B43" s="205" t="n">
        <v>1413</v>
      </c>
      <c r="C43" s="205" t="n">
        <v>720</v>
      </c>
      <c r="D43" s="205" t="n">
        <v>693</v>
      </c>
      <c r="E43" s="205" t="n">
        <v>10</v>
      </c>
      <c r="F43" s="205" t="n">
        <v>10</v>
      </c>
      <c r="G43" s="205" t="n">
        <v>156</v>
      </c>
      <c r="H43" s="205" t="n">
        <v>151</v>
      </c>
      <c r="I43" s="205" t="n">
        <v>205</v>
      </c>
      <c r="J43" s="205" t="n">
        <v>199</v>
      </c>
      <c r="K43" s="205" t="n">
        <v>177</v>
      </c>
      <c r="L43" s="205" t="n">
        <v>161</v>
      </c>
      <c r="M43" s="205" t="n">
        <v>133</v>
      </c>
      <c r="N43" s="205" t="n">
        <v>131</v>
      </c>
      <c r="O43" s="205" t="n">
        <v>32</v>
      </c>
      <c r="P43" s="205" t="n">
        <v>33</v>
      </c>
      <c r="Q43" s="205" t="n">
        <v>7</v>
      </c>
      <c r="R43" s="205" t="n">
        <v>8</v>
      </c>
      <c r="S43" s="205" t="s">
        <v>193</v>
      </c>
      <c r="T43" s="205" t="s">
        <v>193</v>
      </c>
      <c r="U43" s="205" t="s">
        <v>193</v>
      </c>
      <c r="V43" s="205" t="s">
        <v>193</v>
      </c>
      <c r="W43" s="205" t="s">
        <v>193</v>
      </c>
      <c r="X43" s="205" t="s">
        <v>193</v>
      </c>
      <c r="Y43" s="299" t="s">
        <v>763</v>
      </c>
    </row>
    <row r="44" customFormat="false" ht="15" hidden="false" customHeight="false" outlineLevel="0" collapsed="false">
      <c r="A44" s="299"/>
      <c r="B44" s="304"/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  <c r="N44" s="304"/>
      <c r="O44" s="304"/>
      <c r="P44" s="304"/>
      <c r="Q44" s="304"/>
      <c r="R44" s="304"/>
      <c r="S44" s="304"/>
      <c r="T44" s="304"/>
      <c r="U44" s="304"/>
      <c r="V44" s="304"/>
      <c r="W44" s="304"/>
      <c r="X44" s="304"/>
      <c r="Y44" s="299"/>
    </row>
    <row r="45" customFormat="false" ht="15" hidden="false" customHeight="false" outlineLevel="0" collapsed="false">
      <c r="A45" s="299"/>
      <c r="B45" s="299"/>
      <c r="C45" s="299"/>
      <c r="D45" s="299"/>
      <c r="F45" s="299" t="s">
        <v>1297</v>
      </c>
      <c r="G45" s="299"/>
      <c r="H45" s="299"/>
      <c r="I45" s="299"/>
      <c r="J45" s="299"/>
      <c r="K45" s="299"/>
      <c r="L45" s="299"/>
      <c r="M45" s="299"/>
      <c r="N45" s="299"/>
      <c r="O45" s="299"/>
      <c r="P45" s="299"/>
      <c r="Q45" s="299"/>
      <c r="R45" s="299" t="s">
        <v>1297</v>
      </c>
      <c r="S45" s="299"/>
      <c r="T45" s="184"/>
      <c r="U45" s="299"/>
      <c r="V45" s="299"/>
      <c r="W45" s="299"/>
      <c r="X45" s="299"/>
      <c r="Y45" s="299"/>
    </row>
    <row r="46" customFormat="false" ht="15" hidden="false" customHeight="fals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299"/>
      <c r="Y46" s="299"/>
    </row>
    <row r="47" s="140" customFormat="true" ht="14.25" hidden="false" customHeight="false" outlineLevel="0" collapsed="false">
      <c r="A47" s="302" t="s">
        <v>80</v>
      </c>
      <c r="B47" s="200" t="n">
        <v>60664</v>
      </c>
      <c r="C47" s="200" t="n">
        <v>31027</v>
      </c>
      <c r="D47" s="200" t="n">
        <v>29637</v>
      </c>
      <c r="E47" s="200" t="n">
        <v>148</v>
      </c>
      <c r="F47" s="200" t="n">
        <v>137</v>
      </c>
      <c r="G47" s="200" t="n">
        <v>2851</v>
      </c>
      <c r="H47" s="200" t="n">
        <v>2756</v>
      </c>
      <c r="I47" s="200" t="n">
        <v>6933</v>
      </c>
      <c r="J47" s="200" t="n">
        <v>6609</v>
      </c>
      <c r="K47" s="200" t="n">
        <v>9782</v>
      </c>
      <c r="L47" s="200" t="n">
        <v>9194</v>
      </c>
      <c r="M47" s="200" t="n">
        <v>8000</v>
      </c>
      <c r="N47" s="200" t="n">
        <v>7645</v>
      </c>
      <c r="O47" s="200" t="n">
        <v>2866</v>
      </c>
      <c r="P47" s="200" t="n">
        <v>2863</v>
      </c>
      <c r="Q47" s="200" t="n">
        <v>415</v>
      </c>
      <c r="R47" s="200" t="n">
        <v>402</v>
      </c>
      <c r="S47" s="200" t="n">
        <v>28</v>
      </c>
      <c r="T47" s="200" t="n">
        <v>23</v>
      </c>
      <c r="U47" s="200" t="s">
        <v>193</v>
      </c>
      <c r="V47" s="200" t="s">
        <v>193</v>
      </c>
      <c r="W47" s="200" t="n">
        <v>4</v>
      </c>
      <c r="X47" s="200" t="n">
        <v>8</v>
      </c>
      <c r="Y47" s="303" t="s">
        <v>84</v>
      </c>
    </row>
    <row r="48" customFormat="false" ht="15" hidden="false" customHeight="false" outlineLevel="0" collapsed="false">
      <c r="A48" s="299" t="s">
        <v>773</v>
      </c>
      <c r="B48" s="205" t="n">
        <v>2166</v>
      </c>
      <c r="C48" s="205" t="n">
        <v>1112</v>
      </c>
      <c r="D48" s="205" t="n">
        <v>1054</v>
      </c>
      <c r="E48" s="205" t="n">
        <v>3</v>
      </c>
      <c r="F48" s="205" t="n">
        <v>7</v>
      </c>
      <c r="G48" s="205" t="n">
        <v>95</v>
      </c>
      <c r="H48" s="205" t="n">
        <v>95</v>
      </c>
      <c r="I48" s="205" t="n">
        <v>305</v>
      </c>
      <c r="J48" s="205" t="n">
        <v>260</v>
      </c>
      <c r="K48" s="205" t="n">
        <v>334</v>
      </c>
      <c r="L48" s="205" t="n">
        <v>360</v>
      </c>
      <c r="M48" s="205" t="n">
        <v>272</v>
      </c>
      <c r="N48" s="205" t="n">
        <v>239</v>
      </c>
      <c r="O48" s="205" t="n">
        <v>87</v>
      </c>
      <c r="P48" s="205" t="n">
        <v>81</v>
      </c>
      <c r="Q48" s="205" t="n">
        <v>15</v>
      </c>
      <c r="R48" s="205" t="n">
        <v>11</v>
      </c>
      <c r="S48" s="205" t="n">
        <v>1</v>
      </c>
      <c r="T48" s="205" t="n">
        <v>1</v>
      </c>
      <c r="U48" s="205" t="s">
        <v>193</v>
      </c>
      <c r="V48" s="205" t="s">
        <v>193</v>
      </c>
      <c r="W48" s="205" t="s">
        <v>193</v>
      </c>
      <c r="X48" s="205" t="s">
        <v>193</v>
      </c>
      <c r="Y48" s="299" t="s">
        <v>189</v>
      </c>
    </row>
    <row r="49" customFormat="false" ht="15" hidden="false" customHeight="false" outlineLevel="0" collapsed="false">
      <c r="A49" s="299" t="s">
        <v>794</v>
      </c>
      <c r="B49" s="205" t="n">
        <v>3793</v>
      </c>
      <c r="C49" s="205" t="n">
        <v>1916</v>
      </c>
      <c r="D49" s="205" t="n">
        <v>1877</v>
      </c>
      <c r="E49" s="205" t="n">
        <v>6</v>
      </c>
      <c r="F49" s="205" t="n">
        <v>15</v>
      </c>
      <c r="G49" s="205" t="n">
        <v>178</v>
      </c>
      <c r="H49" s="205" t="n">
        <v>187</v>
      </c>
      <c r="I49" s="205" t="n">
        <v>408</v>
      </c>
      <c r="J49" s="205" t="n">
        <v>404</v>
      </c>
      <c r="K49" s="205" t="n">
        <v>674</v>
      </c>
      <c r="L49" s="205" t="n">
        <v>599</v>
      </c>
      <c r="M49" s="205" t="n">
        <v>478</v>
      </c>
      <c r="N49" s="205" t="n">
        <v>474</v>
      </c>
      <c r="O49" s="205" t="n">
        <v>151</v>
      </c>
      <c r="P49" s="205" t="n">
        <v>181</v>
      </c>
      <c r="Q49" s="205" t="n">
        <v>21</v>
      </c>
      <c r="R49" s="205" t="n">
        <v>17</v>
      </c>
      <c r="S49" s="205" t="s">
        <v>193</v>
      </c>
      <c r="T49" s="205" t="s">
        <v>193</v>
      </c>
      <c r="U49" s="205" t="s">
        <v>193</v>
      </c>
      <c r="V49" s="205" t="s">
        <v>193</v>
      </c>
      <c r="W49" s="205" t="s">
        <v>193</v>
      </c>
      <c r="X49" s="205" t="s">
        <v>193</v>
      </c>
      <c r="Y49" s="299" t="s">
        <v>218</v>
      </c>
    </row>
    <row r="50" customFormat="false" ht="15" hidden="false" customHeight="false" outlineLevel="0" collapsed="false">
      <c r="A50" s="299" t="s">
        <v>1193</v>
      </c>
      <c r="B50" s="205" t="n">
        <v>4912</v>
      </c>
      <c r="C50" s="205" t="n">
        <v>2492</v>
      </c>
      <c r="D50" s="205" t="n">
        <v>2420</v>
      </c>
      <c r="E50" s="205" t="n">
        <v>5</v>
      </c>
      <c r="F50" s="205" t="n">
        <v>4</v>
      </c>
      <c r="G50" s="205" t="n">
        <v>137</v>
      </c>
      <c r="H50" s="205" t="n">
        <v>160</v>
      </c>
      <c r="I50" s="205" t="n">
        <v>489</v>
      </c>
      <c r="J50" s="205" t="n">
        <v>451</v>
      </c>
      <c r="K50" s="205" t="n">
        <v>825</v>
      </c>
      <c r="L50" s="205" t="n">
        <v>834</v>
      </c>
      <c r="M50" s="205" t="n">
        <v>739</v>
      </c>
      <c r="N50" s="205" t="n">
        <v>671</v>
      </c>
      <c r="O50" s="205" t="n">
        <v>265</v>
      </c>
      <c r="P50" s="205" t="n">
        <v>269</v>
      </c>
      <c r="Q50" s="205" t="n">
        <v>30</v>
      </c>
      <c r="R50" s="205" t="n">
        <v>31</v>
      </c>
      <c r="S50" s="205" t="n">
        <v>2</v>
      </c>
      <c r="T50" s="205" t="s">
        <v>193</v>
      </c>
      <c r="U50" s="205" t="s">
        <v>193</v>
      </c>
      <c r="V50" s="205" t="s">
        <v>193</v>
      </c>
      <c r="W50" s="205" t="s">
        <v>193</v>
      </c>
      <c r="X50" s="205" t="s">
        <v>193</v>
      </c>
      <c r="Y50" s="299" t="s">
        <v>252</v>
      </c>
    </row>
    <row r="51" customFormat="false" ht="15" hidden="false" customHeight="false" outlineLevel="0" collapsed="false">
      <c r="A51" s="299" t="s">
        <v>1198</v>
      </c>
      <c r="B51" s="205" t="n">
        <v>1867</v>
      </c>
      <c r="C51" s="205" t="n">
        <v>961</v>
      </c>
      <c r="D51" s="205" t="n">
        <v>906</v>
      </c>
      <c r="E51" s="205" t="s">
        <v>193</v>
      </c>
      <c r="F51" s="205" t="n">
        <v>2</v>
      </c>
      <c r="G51" s="205" t="n">
        <v>55</v>
      </c>
      <c r="H51" s="205" t="n">
        <v>60</v>
      </c>
      <c r="I51" s="205" t="n">
        <v>258</v>
      </c>
      <c r="J51" s="205" t="n">
        <v>230</v>
      </c>
      <c r="K51" s="205" t="n">
        <v>327</v>
      </c>
      <c r="L51" s="205" t="n">
        <v>316</v>
      </c>
      <c r="M51" s="205" t="n">
        <v>224</v>
      </c>
      <c r="N51" s="205" t="n">
        <v>209</v>
      </c>
      <c r="O51" s="205" t="n">
        <v>90</v>
      </c>
      <c r="P51" s="205" t="n">
        <v>68</v>
      </c>
      <c r="Q51" s="205" t="n">
        <v>7</v>
      </c>
      <c r="R51" s="205" t="n">
        <v>20</v>
      </c>
      <c r="S51" s="205" t="s">
        <v>193</v>
      </c>
      <c r="T51" s="205" t="n">
        <v>1</v>
      </c>
      <c r="U51" s="205" t="s">
        <v>193</v>
      </c>
      <c r="V51" s="205" t="s">
        <v>193</v>
      </c>
      <c r="W51" s="205" t="s">
        <v>193</v>
      </c>
      <c r="X51" s="205" t="s">
        <v>193</v>
      </c>
      <c r="Y51" s="299" t="s">
        <v>270</v>
      </c>
    </row>
    <row r="52" customFormat="false" ht="15" hidden="false" customHeight="false" outlineLevel="0" collapsed="false">
      <c r="A52" s="299" t="s">
        <v>1200</v>
      </c>
      <c r="B52" s="205" t="n">
        <v>636</v>
      </c>
      <c r="C52" s="205" t="n">
        <v>341</v>
      </c>
      <c r="D52" s="205" t="n">
        <v>295</v>
      </c>
      <c r="E52" s="205" t="n">
        <v>1</v>
      </c>
      <c r="F52" s="205" t="n">
        <v>2</v>
      </c>
      <c r="G52" s="205" t="n">
        <v>46</v>
      </c>
      <c r="H52" s="205" t="n">
        <v>47</v>
      </c>
      <c r="I52" s="205" t="n">
        <v>107</v>
      </c>
      <c r="J52" s="205" t="n">
        <v>73</v>
      </c>
      <c r="K52" s="205" t="n">
        <v>102</v>
      </c>
      <c r="L52" s="205" t="n">
        <v>85</v>
      </c>
      <c r="M52" s="205" t="n">
        <v>57</v>
      </c>
      <c r="N52" s="205" t="n">
        <v>61</v>
      </c>
      <c r="O52" s="205" t="n">
        <v>22</v>
      </c>
      <c r="P52" s="205" t="n">
        <v>24</v>
      </c>
      <c r="Q52" s="205" t="n">
        <v>6</v>
      </c>
      <c r="R52" s="205" t="n">
        <v>3</v>
      </c>
      <c r="S52" s="205" t="s">
        <v>193</v>
      </c>
      <c r="T52" s="205" t="s">
        <v>193</v>
      </c>
      <c r="U52" s="205" t="s">
        <v>193</v>
      </c>
      <c r="V52" s="205" t="s">
        <v>193</v>
      </c>
      <c r="W52" s="205" t="s">
        <v>193</v>
      </c>
      <c r="X52" s="205" t="s">
        <v>193</v>
      </c>
      <c r="Y52" s="299" t="s">
        <v>298</v>
      </c>
    </row>
    <row r="53" customFormat="false" ht="15" hidden="false" customHeight="false" outlineLevel="0" collapsed="false">
      <c r="A53" s="299" t="s">
        <v>1199</v>
      </c>
      <c r="B53" s="205" t="n">
        <v>1119</v>
      </c>
      <c r="C53" s="205" t="n">
        <v>552</v>
      </c>
      <c r="D53" s="205" t="n">
        <v>567</v>
      </c>
      <c r="E53" s="205" t="n">
        <v>1</v>
      </c>
      <c r="F53" s="205" t="s">
        <v>193</v>
      </c>
      <c r="G53" s="205" t="n">
        <v>64</v>
      </c>
      <c r="H53" s="205" t="n">
        <v>48</v>
      </c>
      <c r="I53" s="205" t="n">
        <v>156</v>
      </c>
      <c r="J53" s="205" t="n">
        <v>159</v>
      </c>
      <c r="K53" s="205" t="n">
        <v>158</v>
      </c>
      <c r="L53" s="205" t="n">
        <v>169</v>
      </c>
      <c r="M53" s="205" t="n">
        <v>123</v>
      </c>
      <c r="N53" s="205" t="n">
        <v>127</v>
      </c>
      <c r="O53" s="205" t="n">
        <v>45</v>
      </c>
      <c r="P53" s="205" t="n">
        <v>52</v>
      </c>
      <c r="Q53" s="205" t="n">
        <v>5</v>
      </c>
      <c r="R53" s="205" t="n">
        <v>12</v>
      </c>
      <c r="S53" s="205" t="s">
        <v>193</v>
      </c>
      <c r="T53" s="205" t="s">
        <v>193</v>
      </c>
      <c r="U53" s="205" t="s">
        <v>193</v>
      </c>
      <c r="V53" s="205" t="s">
        <v>193</v>
      </c>
      <c r="W53" s="205" t="s">
        <v>193</v>
      </c>
      <c r="X53" s="205" t="s">
        <v>193</v>
      </c>
      <c r="Y53" s="299" t="s">
        <v>320</v>
      </c>
    </row>
    <row r="54" customFormat="false" ht="15" hidden="false" customHeight="false" outlineLevel="0" collapsed="false">
      <c r="A54" s="299" t="s">
        <v>879</v>
      </c>
      <c r="B54" s="205" t="n">
        <v>878</v>
      </c>
      <c r="C54" s="205" t="n">
        <v>448</v>
      </c>
      <c r="D54" s="205" t="n">
        <v>430</v>
      </c>
      <c r="E54" s="205" t="n">
        <v>1</v>
      </c>
      <c r="F54" s="205" t="s">
        <v>193</v>
      </c>
      <c r="G54" s="205" t="n">
        <v>24</v>
      </c>
      <c r="H54" s="205" t="n">
        <v>33</v>
      </c>
      <c r="I54" s="205" t="n">
        <v>109</v>
      </c>
      <c r="J54" s="205" t="n">
        <v>91</v>
      </c>
      <c r="K54" s="205" t="n">
        <v>139</v>
      </c>
      <c r="L54" s="205" t="n">
        <v>132</v>
      </c>
      <c r="M54" s="205" t="n">
        <v>118</v>
      </c>
      <c r="N54" s="205" t="n">
        <v>128</v>
      </c>
      <c r="O54" s="205" t="n">
        <v>48</v>
      </c>
      <c r="P54" s="205" t="n">
        <v>40</v>
      </c>
      <c r="Q54" s="205" t="n">
        <v>9</v>
      </c>
      <c r="R54" s="205" t="n">
        <v>6</v>
      </c>
      <c r="S54" s="205" t="s">
        <v>193</v>
      </c>
      <c r="T54" s="205" t="s">
        <v>193</v>
      </c>
      <c r="U54" s="205" t="s">
        <v>193</v>
      </c>
      <c r="V54" s="205" t="s">
        <v>193</v>
      </c>
      <c r="W54" s="205" t="s">
        <v>193</v>
      </c>
      <c r="X54" s="205" t="s">
        <v>193</v>
      </c>
      <c r="Y54" s="299" t="s">
        <v>338</v>
      </c>
    </row>
    <row r="55" customFormat="false" ht="15" hidden="false" customHeight="false" outlineLevel="0" collapsed="false">
      <c r="A55" s="299" t="s">
        <v>888</v>
      </c>
      <c r="B55" s="205" t="n">
        <v>1400</v>
      </c>
      <c r="C55" s="205" t="n">
        <v>728</v>
      </c>
      <c r="D55" s="205" t="n">
        <v>672</v>
      </c>
      <c r="E55" s="205" t="n">
        <v>3</v>
      </c>
      <c r="F55" s="205" t="n">
        <v>1</v>
      </c>
      <c r="G55" s="205" t="n">
        <v>84</v>
      </c>
      <c r="H55" s="205" t="n">
        <v>66</v>
      </c>
      <c r="I55" s="205" t="n">
        <v>193</v>
      </c>
      <c r="J55" s="205" t="n">
        <v>182</v>
      </c>
      <c r="K55" s="205" t="n">
        <v>224</v>
      </c>
      <c r="L55" s="205" t="n">
        <v>203</v>
      </c>
      <c r="M55" s="205" t="n">
        <v>142</v>
      </c>
      <c r="N55" s="205" t="n">
        <v>140</v>
      </c>
      <c r="O55" s="205" t="n">
        <v>71</v>
      </c>
      <c r="P55" s="205" t="n">
        <v>72</v>
      </c>
      <c r="Q55" s="205" t="n">
        <v>11</v>
      </c>
      <c r="R55" s="205" t="n">
        <v>8</v>
      </c>
      <c r="S55" s="205" t="s">
        <v>193</v>
      </c>
      <c r="T55" s="205" t="s">
        <v>193</v>
      </c>
      <c r="U55" s="205" t="s">
        <v>193</v>
      </c>
      <c r="V55" s="205" t="s">
        <v>193</v>
      </c>
      <c r="W55" s="205" t="s">
        <v>193</v>
      </c>
      <c r="X55" s="205" t="s">
        <v>193</v>
      </c>
      <c r="Y55" s="299" t="s">
        <v>352</v>
      </c>
    </row>
    <row r="56" customFormat="false" ht="15" hidden="false" customHeight="false" outlineLevel="0" collapsed="false">
      <c r="A56" s="299" t="s">
        <v>1205</v>
      </c>
      <c r="B56" s="205" t="n">
        <v>782</v>
      </c>
      <c r="C56" s="205" t="n">
        <v>402</v>
      </c>
      <c r="D56" s="205" t="n">
        <v>380</v>
      </c>
      <c r="E56" s="205" t="s">
        <v>193</v>
      </c>
      <c r="F56" s="205" t="s">
        <v>193</v>
      </c>
      <c r="G56" s="205" t="n">
        <v>29</v>
      </c>
      <c r="H56" s="205" t="n">
        <v>26</v>
      </c>
      <c r="I56" s="205" t="n">
        <v>107</v>
      </c>
      <c r="J56" s="205" t="n">
        <v>100</v>
      </c>
      <c r="K56" s="205" t="n">
        <v>137</v>
      </c>
      <c r="L56" s="205" t="n">
        <v>139</v>
      </c>
      <c r="M56" s="205" t="n">
        <v>94</v>
      </c>
      <c r="N56" s="205" t="n">
        <v>95</v>
      </c>
      <c r="O56" s="205" t="n">
        <v>29</v>
      </c>
      <c r="P56" s="205" t="n">
        <v>18</v>
      </c>
      <c r="Q56" s="205" t="n">
        <v>5</v>
      </c>
      <c r="R56" s="205" t="n">
        <v>2</v>
      </c>
      <c r="S56" s="205" t="n">
        <v>1</v>
      </c>
      <c r="T56" s="205" t="s">
        <v>193</v>
      </c>
      <c r="U56" s="205" t="s">
        <v>193</v>
      </c>
      <c r="V56" s="205" t="s">
        <v>193</v>
      </c>
      <c r="W56" s="205" t="s">
        <v>193</v>
      </c>
      <c r="X56" s="205" t="s">
        <v>193</v>
      </c>
      <c r="Y56" s="299" t="s">
        <v>374</v>
      </c>
    </row>
    <row r="57" customFormat="false" ht="15" hidden="false" customHeight="false" outlineLevel="0" collapsed="false">
      <c r="A57" s="299" t="s">
        <v>1203</v>
      </c>
      <c r="B57" s="205" t="n">
        <v>976</v>
      </c>
      <c r="C57" s="205" t="n">
        <v>476</v>
      </c>
      <c r="D57" s="205" t="n">
        <v>500</v>
      </c>
      <c r="E57" s="205" t="n">
        <v>6</v>
      </c>
      <c r="F57" s="205" t="n">
        <v>5</v>
      </c>
      <c r="G57" s="205" t="n">
        <v>50</v>
      </c>
      <c r="H57" s="205" t="n">
        <v>50</v>
      </c>
      <c r="I57" s="205" t="n">
        <v>122</v>
      </c>
      <c r="J57" s="205" t="n">
        <v>126</v>
      </c>
      <c r="K57" s="205" t="n">
        <v>139</v>
      </c>
      <c r="L57" s="205" t="n">
        <v>158</v>
      </c>
      <c r="M57" s="205" t="n">
        <v>103</v>
      </c>
      <c r="N57" s="205" t="n">
        <v>113</v>
      </c>
      <c r="O57" s="205" t="n">
        <v>44</v>
      </c>
      <c r="P57" s="205" t="n">
        <v>44</v>
      </c>
      <c r="Q57" s="205" t="n">
        <v>11</v>
      </c>
      <c r="R57" s="205" t="n">
        <v>4</v>
      </c>
      <c r="S57" s="205" t="n">
        <v>1</v>
      </c>
      <c r="T57" s="205" t="s">
        <v>193</v>
      </c>
      <c r="U57" s="205" t="s">
        <v>193</v>
      </c>
      <c r="V57" s="205" t="s">
        <v>193</v>
      </c>
      <c r="W57" s="205" t="s">
        <v>193</v>
      </c>
      <c r="X57" s="205" t="s">
        <v>193</v>
      </c>
      <c r="Y57" s="299" t="s">
        <v>390</v>
      </c>
    </row>
    <row r="58" customFormat="false" ht="15" hidden="false" customHeight="false" outlineLevel="0" collapsed="false">
      <c r="A58" s="299" t="s">
        <v>913</v>
      </c>
      <c r="B58" s="205" t="n">
        <v>938</v>
      </c>
      <c r="C58" s="205" t="n">
        <v>492</v>
      </c>
      <c r="D58" s="205" t="n">
        <v>446</v>
      </c>
      <c r="E58" s="205" t="n">
        <v>2</v>
      </c>
      <c r="F58" s="205" t="n">
        <v>1</v>
      </c>
      <c r="G58" s="205" t="n">
        <v>61</v>
      </c>
      <c r="H58" s="205" t="n">
        <v>67</v>
      </c>
      <c r="I58" s="205" t="n">
        <v>131</v>
      </c>
      <c r="J58" s="205" t="n">
        <v>129</v>
      </c>
      <c r="K58" s="205" t="n">
        <v>144</v>
      </c>
      <c r="L58" s="205" t="n">
        <v>115</v>
      </c>
      <c r="M58" s="205" t="n">
        <v>102</v>
      </c>
      <c r="N58" s="205" t="n">
        <v>95</v>
      </c>
      <c r="O58" s="205" t="n">
        <v>43</v>
      </c>
      <c r="P58" s="205" t="n">
        <v>32</v>
      </c>
      <c r="Q58" s="205" t="n">
        <v>9</v>
      </c>
      <c r="R58" s="205" t="n">
        <v>6</v>
      </c>
      <c r="S58" s="205" t="s">
        <v>193</v>
      </c>
      <c r="T58" s="205" t="s">
        <v>193</v>
      </c>
      <c r="U58" s="205" t="s">
        <v>193</v>
      </c>
      <c r="V58" s="205" t="s">
        <v>193</v>
      </c>
      <c r="W58" s="205" t="s">
        <v>193</v>
      </c>
      <c r="X58" s="205" t="n">
        <v>1</v>
      </c>
      <c r="Y58" s="299" t="s">
        <v>406</v>
      </c>
    </row>
    <row r="59" customFormat="false" ht="15" hidden="false" customHeight="false" outlineLevel="0" collapsed="false">
      <c r="A59" s="299" t="s">
        <v>1204</v>
      </c>
      <c r="B59" s="205" t="n">
        <v>1036</v>
      </c>
      <c r="C59" s="205" t="n">
        <v>505</v>
      </c>
      <c r="D59" s="205" t="n">
        <v>531</v>
      </c>
      <c r="E59" s="205" t="n">
        <v>2</v>
      </c>
      <c r="F59" s="205" t="n">
        <v>6</v>
      </c>
      <c r="G59" s="205" t="n">
        <v>93</v>
      </c>
      <c r="H59" s="205" t="n">
        <v>99</v>
      </c>
      <c r="I59" s="205" t="n">
        <v>161</v>
      </c>
      <c r="J59" s="205" t="n">
        <v>165</v>
      </c>
      <c r="K59" s="205" t="n">
        <v>122</v>
      </c>
      <c r="L59" s="205" t="n">
        <v>141</v>
      </c>
      <c r="M59" s="205" t="n">
        <v>89</v>
      </c>
      <c r="N59" s="205" t="n">
        <v>91</v>
      </c>
      <c r="O59" s="205" t="n">
        <v>30</v>
      </c>
      <c r="P59" s="205" t="n">
        <v>28</v>
      </c>
      <c r="Q59" s="205" t="n">
        <v>8</v>
      </c>
      <c r="R59" s="205" t="n">
        <v>1</v>
      </c>
      <c r="S59" s="205" t="s">
        <v>193</v>
      </c>
      <c r="T59" s="205" t="s">
        <v>193</v>
      </c>
      <c r="U59" s="205" t="s">
        <v>193</v>
      </c>
      <c r="V59" s="205" t="s">
        <v>193</v>
      </c>
      <c r="W59" s="205" t="s">
        <v>193</v>
      </c>
      <c r="X59" s="205" t="s">
        <v>193</v>
      </c>
      <c r="Y59" s="299" t="s">
        <v>436</v>
      </c>
    </row>
    <row r="60" customFormat="false" ht="15" hidden="false" customHeight="false" outlineLevel="0" collapsed="false">
      <c r="A60" s="299" t="s">
        <v>939</v>
      </c>
      <c r="B60" s="205" t="n">
        <v>1993</v>
      </c>
      <c r="C60" s="205" t="n">
        <v>1046</v>
      </c>
      <c r="D60" s="205" t="n">
        <v>947</v>
      </c>
      <c r="E60" s="205" t="n">
        <v>8</v>
      </c>
      <c r="F60" s="205" t="n">
        <v>9</v>
      </c>
      <c r="G60" s="205" t="n">
        <v>202</v>
      </c>
      <c r="H60" s="205" t="n">
        <v>186</v>
      </c>
      <c r="I60" s="205" t="n">
        <v>317</v>
      </c>
      <c r="J60" s="205" t="n">
        <v>295</v>
      </c>
      <c r="K60" s="205" t="n">
        <v>266</v>
      </c>
      <c r="L60" s="205" t="n">
        <v>250</v>
      </c>
      <c r="M60" s="205" t="n">
        <v>182</v>
      </c>
      <c r="N60" s="205" t="n">
        <v>138</v>
      </c>
      <c r="O60" s="205" t="n">
        <v>62</v>
      </c>
      <c r="P60" s="205" t="n">
        <v>62</v>
      </c>
      <c r="Q60" s="205" t="n">
        <v>8</v>
      </c>
      <c r="R60" s="205" t="n">
        <v>6</v>
      </c>
      <c r="S60" s="205" t="n">
        <v>1</v>
      </c>
      <c r="T60" s="205" t="n">
        <v>1</v>
      </c>
      <c r="U60" s="205" t="s">
        <v>193</v>
      </c>
      <c r="V60" s="205" t="s">
        <v>193</v>
      </c>
      <c r="W60" s="205" t="s">
        <v>193</v>
      </c>
      <c r="X60" s="205" t="s">
        <v>193</v>
      </c>
      <c r="Y60" s="299" t="s">
        <v>454</v>
      </c>
    </row>
    <row r="61" customFormat="false" ht="15" hidden="false" customHeight="false" outlineLevel="0" collapsed="false">
      <c r="A61" s="299" t="s">
        <v>953</v>
      </c>
      <c r="B61" s="205" t="n">
        <v>1036</v>
      </c>
      <c r="C61" s="205" t="n">
        <v>516</v>
      </c>
      <c r="D61" s="205" t="n">
        <v>520</v>
      </c>
      <c r="E61" s="205" t="n">
        <v>3</v>
      </c>
      <c r="F61" s="205" t="n">
        <v>1</v>
      </c>
      <c r="G61" s="205" t="n">
        <v>39</v>
      </c>
      <c r="H61" s="205" t="n">
        <v>42</v>
      </c>
      <c r="I61" s="205" t="n">
        <v>138</v>
      </c>
      <c r="J61" s="205" t="n">
        <v>138</v>
      </c>
      <c r="K61" s="205" t="n">
        <v>152</v>
      </c>
      <c r="L61" s="205" t="n">
        <v>165</v>
      </c>
      <c r="M61" s="205" t="n">
        <v>130</v>
      </c>
      <c r="N61" s="205" t="n">
        <v>125</v>
      </c>
      <c r="O61" s="205" t="n">
        <v>49</v>
      </c>
      <c r="P61" s="205" t="n">
        <v>40</v>
      </c>
      <c r="Q61" s="205" t="n">
        <v>5</v>
      </c>
      <c r="R61" s="205" t="n">
        <v>7</v>
      </c>
      <c r="S61" s="205" t="s">
        <v>193</v>
      </c>
      <c r="T61" s="205" t="n">
        <v>2</v>
      </c>
      <c r="U61" s="205" t="s">
        <v>193</v>
      </c>
      <c r="V61" s="205" t="s">
        <v>193</v>
      </c>
      <c r="W61" s="205" t="s">
        <v>193</v>
      </c>
      <c r="X61" s="205" t="s">
        <v>193</v>
      </c>
      <c r="Y61" s="299" t="s">
        <v>474</v>
      </c>
    </row>
    <row r="62" customFormat="false" ht="15" hidden="false" customHeight="false" outlineLevel="0" collapsed="false">
      <c r="A62" s="299" t="s">
        <v>970</v>
      </c>
      <c r="B62" s="205" t="n">
        <v>1774</v>
      </c>
      <c r="C62" s="205" t="n">
        <v>914</v>
      </c>
      <c r="D62" s="205" t="n">
        <v>860</v>
      </c>
      <c r="E62" s="205" t="n">
        <v>1</v>
      </c>
      <c r="F62" s="205" t="n">
        <v>3</v>
      </c>
      <c r="G62" s="205" t="n">
        <v>90</v>
      </c>
      <c r="H62" s="205" t="n">
        <v>101</v>
      </c>
      <c r="I62" s="205" t="n">
        <v>257</v>
      </c>
      <c r="J62" s="205" t="n">
        <v>227</v>
      </c>
      <c r="K62" s="205" t="n">
        <v>279</v>
      </c>
      <c r="L62" s="205" t="n">
        <v>247</v>
      </c>
      <c r="M62" s="205" t="n">
        <v>208</v>
      </c>
      <c r="N62" s="205" t="n">
        <v>196</v>
      </c>
      <c r="O62" s="205" t="n">
        <v>67</v>
      </c>
      <c r="P62" s="205" t="n">
        <v>77</v>
      </c>
      <c r="Q62" s="205" t="n">
        <v>12</v>
      </c>
      <c r="R62" s="205" t="n">
        <v>9</v>
      </c>
      <c r="S62" s="205" t="s">
        <v>193</v>
      </c>
      <c r="T62" s="205" t="s">
        <v>193</v>
      </c>
      <c r="U62" s="205" t="s">
        <v>193</v>
      </c>
      <c r="V62" s="205" t="s">
        <v>193</v>
      </c>
      <c r="W62" s="205" t="s">
        <v>193</v>
      </c>
      <c r="X62" s="205" t="s">
        <v>193</v>
      </c>
      <c r="Y62" s="299" t="s">
        <v>498</v>
      </c>
    </row>
    <row r="63" customFormat="false" ht="15" hidden="false" customHeight="false" outlineLevel="0" collapsed="false">
      <c r="A63" s="299" t="s">
        <v>993</v>
      </c>
      <c r="B63" s="205" t="n">
        <v>6002</v>
      </c>
      <c r="C63" s="205" t="n">
        <v>3099</v>
      </c>
      <c r="D63" s="205" t="n">
        <v>2903</v>
      </c>
      <c r="E63" s="205" t="n">
        <v>23</v>
      </c>
      <c r="F63" s="205" t="n">
        <v>21</v>
      </c>
      <c r="G63" s="205" t="n">
        <v>300</v>
      </c>
      <c r="H63" s="205" t="n">
        <v>260</v>
      </c>
      <c r="I63" s="205" t="n">
        <v>677</v>
      </c>
      <c r="J63" s="205" t="n">
        <v>655</v>
      </c>
      <c r="K63" s="205" t="n">
        <v>1045</v>
      </c>
      <c r="L63" s="205" t="n">
        <v>901</v>
      </c>
      <c r="M63" s="205" t="n">
        <v>756</v>
      </c>
      <c r="N63" s="205" t="n">
        <v>756</v>
      </c>
      <c r="O63" s="205" t="n">
        <v>260</v>
      </c>
      <c r="P63" s="205" t="n">
        <v>270</v>
      </c>
      <c r="Q63" s="205" t="n">
        <v>37</v>
      </c>
      <c r="R63" s="205" t="n">
        <v>40</v>
      </c>
      <c r="S63" s="205" t="s">
        <v>193</v>
      </c>
      <c r="T63" s="205" t="s">
        <v>193</v>
      </c>
      <c r="U63" s="205" t="s">
        <v>193</v>
      </c>
      <c r="V63" s="205" t="s">
        <v>193</v>
      </c>
      <c r="W63" s="205" t="n">
        <v>1</v>
      </c>
      <c r="X63" s="205" t="s">
        <v>193</v>
      </c>
      <c r="Y63" s="299" t="s">
        <v>524</v>
      </c>
    </row>
    <row r="64" customFormat="false" ht="15" hidden="false" customHeight="false" outlineLevel="0" collapsed="false">
      <c r="A64" s="299" t="s">
        <v>1208</v>
      </c>
      <c r="B64" s="205" t="n">
        <v>608</v>
      </c>
      <c r="C64" s="205" t="n">
        <v>305</v>
      </c>
      <c r="D64" s="205" t="n">
        <v>303</v>
      </c>
      <c r="E64" s="205" t="s">
        <v>193</v>
      </c>
      <c r="F64" s="205" t="n">
        <v>4</v>
      </c>
      <c r="G64" s="205" t="n">
        <v>24</v>
      </c>
      <c r="H64" s="205" t="n">
        <v>32</v>
      </c>
      <c r="I64" s="205" t="n">
        <v>77</v>
      </c>
      <c r="J64" s="205" t="n">
        <v>95</v>
      </c>
      <c r="K64" s="205" t="n">
        <v>88</v>
      </c>
      <c r="L64" s="205" t="n">
        <v>94</v>
      </c>
      <c r="M64" s="205" t="n">
        <v>87</v>
      </c>
      <c r="N64" s="205" t="n">
        <v>56</v>
      </c>
      <c r="O64" s="205" t="n">
        <v>27</v>
      </c>
      <c r="P64" s="205" t="n">
        <v>18</v>
      </c>
      <c r="Q64" s="205" t="n">
        <v>1</v>
      </c>
      <c r="R64" s="205" t="n">
        <v>3</v>
      </c>
      <c r="S64" s="205" t="n">
        <v>1</v>
      </c>
      <c r="T64" s="205" t="s">
        <v>193</v>
      </c>
      <c r="U64" s="205" t="s">
        <v>193</v>
      </c>
      <c r="V64" s="205" t="s">
        <v>193</v>
      </c>
      <c r="W64" s="205" t="s">
        <v>193</v>
      </c>
      <c r="X64" s="205" t="n">
        <v>1</v>
      </c>
      <c r="Y64" s="299" t="s">
        <v>552</v>
      </c>
    </row>
    <row r="65" customFormat="false" ht="15" hidden="false" customHeight="false" outlineLevel="0" collapsed="false">
      <c r="A65" s="299" t="s">
        <v>1194</v>
      </c>
      <c r="B65" s="205" t="n">
        <v>1862</v>
      </c>
      <c r="C65" s="205" t="n">
        <v>919</v>
      </c>
      <c r="D65" s="205" t="n">
        <v>943</v>
      </c>
      <c r="E65" s="205" t="n">
        <v>2</v>
      </c>
      <c r="F65" s="205" t="n">
        <v>4</v>
      </c>
      <c r="G65" s="205" t="n">
        <v>62</v>
      </c>
      <c r="H65" s="205" t="n">
        <v>79</v>
      </c>
      <c r="I65" s="205" t="n">
        <v>237</v>
      </c>
      <c r="J65" s="205" t="n">
        <v>227</v>
      </c>
      <c r="K65" s="205" t="n">
        <v>298</v>
      </c>
      <c r="L65" s="205" t="n">
        <v>284</v>
      </c>
      <c r="M65" s="205" t="n">
        <v>236</v>
      </c>
      <c r="N65" s="205" t="n">
        <v>254</v>
      </c>
      <c r="O65" s="205" t="n">
        <v>72</v>
      </c>
      <c r="P65" s="205" t="n">
        <v>81</v>
      </c>
      <c r="Q65" s="205" t="n">
        <v>12</v>
      </c>
      <c r="R65" s="205" t="n">
        <v>13</v>
      </c>
      <c r="S65" s="205" t="s">
        <v>193</v>
      </c>
      <c r="T65" s="205" t="n">
        <v>1</v>
      </c>
      <c r="U65" s="205" t="s">
        <v>193</v>
      </c>
      <c r="V65" s="205" t="s">
        <v>193</v>
      </c>
      <c r="W65" s="205" t="s">
        <v>193</v>
      </c>
      <c r="X65" s="205" t="s">
        <v>193</v>
      </c>
      <c r="Y65" s="299" t="s">
        <v>568</v>
      </c>
    </row>
    <row r="66" customFormat="false" ht="15" hidden="false" customHeight="false" outlineLevel="0" collapsed="false">
      <c r="A66" s="299" t="s">
        <v>1206</v>
      </c>
      <c r="B66" s="205" t="n">
        <v>494</v>
      </c>
      <c r="C66" s="205" t="n">
        <v>250</v>
      </c>
      <c r="D66" s="205" t="n">
        <v>244</v>
      </c>
      <c r="E66" s="205" t="n">
        <v>1</v>
      </c>
      <c r="F66" s="205" t="s">
        <v>193</v>
      </c>
      <c r="G66" s="205" t="n">
        <v>24</v>
      </c>
      <c r="H66" s="205" t="n">
        <v>21</v>
      </c>
      <c r="I66" s="205" t="n">
        <v>70</v>
      </c>
      <c r="J66" s="205" t="n">
        <v>74</v>
      </c>
      <c r="K66" s="205" t="n">
        <v>76</v>
      </c>
      <c r="L66" s="205" t="n">
        <v>67</v>
      </c>
      <c r="M66" s="205" t="n">
        <v>50</v>
      </c>
      <c r="N66" s="205" t="n">
        <v>61</v>
      </c>
      <c r="O66" s="205" t="n">
        <v>27</v>
      </c>
      <c r="P66" s="205" t="n">
        <v>16</v>
      </c>
      <c r="Q66" s="205" t="s">
        <v>193</v>
      </c>
      <c r="R66" s="205" t="n">
        <v>5</v>
      </c>
      <c r="S66" s="205" t="n">
        <v>2</v>
      </c>
      <c r="T66" s="205" t="s">
        <v>193</v>
      </c>
      <c r="U66" s="205" t="s">
        <v>193</v>
      </c>
      <c r="V66" s="205" t="s">
        <v>193</v>
      </c>
      <c r="W66" s="205" t="s">
        <v>193</v>
      </c>
      <c r="X66" s="205" t="s">
        <v>193</v>
      </c>
      <c r="Y66" s="299" t="s">
        <v>584</v>
      </c>
    </row>
    <row r="67" customFormat="false" ht="15" hidden="false" customHeight="false" outlineLevel="0" collapsed="false">
      <c r="A67" s="299" t="s">
        <v>1196</v>
      </c>
      <c r="B67" s="205" t="n">
        <v>1735</v>
      </c>
      <c r="C67" s="205" t="n">
        <v>914</v>
      </c>
      <c r="D67" s="205" t="n">
        <v>821</v>
      </c>
      <c r="E67" s="205" t="n">
        <v>21</v>
      </c>
      <c r="F67" s="205" t="n">
        <v>18</v>
      </c>
      <c r="G67" s="205" t="n">
        <v>224</v>
      </c>
      <c r="H67" s="205" t="n">
        <v>165</v>
      </c>
      <c r="I67" s="205" t="n">
        <v>229</v>
      </c>
      <c r="J67" s="205" t="n">
        <v>229</v>
      </c>
      <c r="K67" s="205" t="n">
        <v>235</v>
      </c>
      <c r="L67" s="205" t="n">
        <v>219</v>
      </c>
      <c r="M67" s="205" t="n">
        <v>142</v>
      </c>
      <c r="N67" s="205" t="n">
        <v>138</v>
      </c>
      <c r="O67" s="205" t="n">
        <v>52</v>
      </c>
      <c r="P67" s="205" t="n">
        <v>43</v>
      </c>
      <c r="Q67" s="205" t="n">
        <v>10</v>
      </c>
      <c r="R67" s="205" t="n">
        <v>9</v>
      </c>
      <c r="S67" s="205" t="n">
        <v>1</v>
      </c>
      <c r="T67" s="205" t="s">
        <v>193</v>
      </c>
      <c r="U67" s="205" t="s">
        <v>193</v>
      </c>
      <c r="V67" s="205" t="s">
        <v>193</v>
      </c>
      <c r="W67" s="205" t="s">
        <v>193</v>
      </c>
      <c r="X67" s="205" t="s">
        <v>193</v>
      </c>
      <c r="Y67" s="299" t="s">
        <v>596</v>
      </c>
    </row>
    <row r="68" customFormat="false" ht="15" hidden="false" customHeight="false" outlineLevel="0" collapsed="false">
      <c r="A68" s="299" t="s">
        <v>1210</v>
      </c>
      <c r="B68" s="205" t="n">
        <v>671</v>
      </c>
      <c r="C68" s="205" t="n">
        <v>338</v>
      </c>
      <c r="D68" s="205" t="n">
        <v>333</v>
      </c>
      <c r="E68" s="205" t="n">
        <v>1</v>
      </c>
      <c r="F68" s="205" t="n">
        <v>1</v>
      </c>
      <c r="G68" s="205" t="n">
        <v>21</v>
      </c>
      <c r="H68" s="205" t="n">
        <v>17</v>
      </c>
      <c r="I68" s="205" t="n">
        <v>103</v>
      </c>
      <c r="J68" s="205" t="n">
        <v>94</v>
      </c>
      <c r="K68" s="205" t="n">
        <v>102</v>
      </c>
      <c r="L68" s="205" t="n">
        <v>102</v>
      </c>
      <c r="M68" s="205" t="n">
        <v>82</v>
      </c>
      <c r="N68" s="205" t="n">
        <v>84</v>
      </c>
      <c r="O68" s="205" t="n">
        <v>25</v>
      </c>
      <c r="P68" s="205" t="n">
        <v>31</v>
      </c>
      <c r="Q68" s="205" t="n">
        <v>4</v>
      </c>
      <c r="R68" s="205" t="n">
        <v>4</v>
      </c>
      <c r="S68" s="205" t="s">
        <v>193</v>
      </c>
      <c r="T68" s="205" t="s">
        <v>193</v>
      </c>
      <c r="U68" s="205" t="s">
        <v>193</v>
      </c>
      <c r="V68" s="205" t="s">
        <v>193</v>
      </c>
      <c r="W68" s="205" t="s">
        <v>193</v>
      </c>
      <c r="X68" s="205" t="s">
        <v>193</v>
      </c>
      <c r="Y68" s="299" t="s">
        <v>618</v>
      </c>
    </row>
    <row r="69" customFormat="false" ht="15" hidden="false" customHeight="false" outlineLevel="0" collapsed="false">
      <c r="A69" s="299" t="s">
        <v>1294</v>
      </c>
      <c r="B69" s="205" t="n">
        <v>14762</v>
      </c>
      <c r="C69" s="205" t="n">
        <v>7553</v>
      </c>
      <c r="D69" s="205" t="n">
        <v>7209</v>
      </c>
      <c r="E69" s="205" t="n">
        <v>12</v>
      </c>
      <c r="F69" s="205" t="n">
        <v>3</v>
      </c>
      <c r="G69" s="205" t="n">
        <v>293</v>
      </c>
      <c r="H69" s="205" t="n">
        <v>278</v>
      </c>
      <c r="I69" s="205" t="n">
        <v>1076</v>
      </c>
      <c r="J69" s="205" t="n">
        <v>1005</v>
      </c>
      <c r="K69" s="205" t="n">
        <v>2479</v>
      </c>
      <c r="L69" s="205" t="n">
        <v>2318</v>
      </c>
      <c r="M69" s="205" t="n">
        <v>2540</v>
      </c>
      <c r="N69" s="205" t="n">
        <v>2469</v>
      </c>
      <c r="O69" s="205" t="n">
        <v>985</v>
      </c>
      <c r="P69" s="205" t="n">
        <v>976</v>
      </c>
      <c r="Q69" s="205" t="n">
        <v>154</v>
      </c>
      <c r="R69" s="205" t="n">
        <v>138</v>
      </c>
      <c r="S69" s="205" t="n">
        <v>12</v>
      </c>
      <c r="T69" s="205" t="n">
        <v>16</v>
      </c>
      <c r="U69" s="205" t="s">
        <v>193</v>
      </c>
      <c r="V69" s="205" t="s">
        <v>193</v>
      </c>
      <c r="W69" s="205" t="n">
        <v>2</v>
      </c>
      <c r="X69" s="205" t="n">
        <v>6</v>
      </c>
      <c r="Y69" s="299" t="s">
        <v>1295</v>
      </c>
    </row>
    <row r="70" customFormat="false" ht="15" hidden="false" customHeight="false" outlineLevel="0" collapsed="false">
      <c r="A70" s="299" t="s">
        <v>1192</v>
      </c>
      <c r="B70" s="205" t="n">
        <v>1609</v>
      </c>
      <c r="C70" s="205" t="n">
        <v>841</v>
      </c>
      <c r="D70" s="205" t="n">
        <v>768</v>
      </c>
      <c r="E70" s="205" t="n">
        <v>7</v>
      </c>
      <c r="F70" s="205" t="n">
        <v>2</v>
      </c>
      <c r="G70" s="205" t="n">
        <v>135</v>
      </c>
      <c r="H70" s="205" t="n">
        <v>129</v>
      </c>
      <c r="I70" s="205" t="n">
        <v>234</v>
      </c>
      <c r="J70" s="205" t="n">
        <v>239</v>
      </c>
      <c r="K70" s="205" t="n">
        <v>241</v>
      </c>
      <c r="L70" s="205" t="n">
        <v>209</v>
      </c>
      <c r="M70" s="205" t="n">
        <v>155</v>
      </c>
      <c r="N70" s="205" t="n">
        <v>122</v>
      </c>
      <c r="O70" s="205" t="n">
        <v>64</v>
      </c>
      <c r="P70" s="205" t="n">
        <v>57</v>
      </c>
      <c r="Q70" s="205" t="n">
        <v>5</v>
      </c>
      <c r="R70" s="205" t="n">
        <v>10</v>
      </c>
      <c r="S70" s="205" t="s">
        <v>193</v>
      </c>
      <c r="T70" s="205" t="s">
        <v>193</v>
      </c>
      <c r="U70" s="205" t="s">
        <v>193</v>
      </c>
      <c r="V70" s="205" t="s">
        <v>193</v>
      </c>
      <c r="W70" s="205" t="s">
        <v>193</v>
      </c>
      <c r="X70" s="205" t="s">
        <v>193</v>
      </c>
      <c r="Y70" s="299" t="s">
        <v>1364</v>
      </c>
    </row>
    <row r="71" customFormat="false" ht="15" hidden="false" customHeight="false" outlineLevel="0" collapsed="false">
      <c r="A71" s="299" t="s">
        <v>1195</v>
      </c>
      <c r="B71" s="205" t="n">
        <v>2663</v>
      </c>
      <c r="C71" s="205" t="n">
        <v>1406</v>
      </c>
      <c r="D71" s="205" t="n">
        <v>1257</v>
      </c>
      <c r="E71" s="205" t="n">
        <v>16</v>
      </c>
      <c r="F71" s="205" t="n">
        <v>11</v>
      </c>
      <c r="G71" s="205" t="n">
        <v>173</v>
      </c>
      <c r="H71" s="205" t="n">
        <v>151</v>
      </c>
      <c r="I71" s="205" t="n">
        <v>321</v>
      </c>
      <c r="J71" s="205" t="n">
        <v>309</v>
      </c>
      <c r="K71" s="205" t="n">
        <v>460</v>
      </c>
      <c r="L71" s="205" t="n">
        <v>354</v>
      </c>
      <c r="M71" s="205" t="n">
        <v>327</v>
      </c>
      <c r="N71" s="205" t="n">
        <v>304</v>
      </c>
      <c r="O71" s="205" t="n">
        <v>97</v>
      </c>
      <c r="P71" s="205" t="n">
        <v>112</v>
      </c>
      <c r="Q71" s="205" t="n">
        <v>11</v>
      </c>
      <c r="R71" s="205" t="n">
        <v>15</v>
      </c>
      <c r="S71" s="205" t="n">
        <v>1</v>
      </c>
      <c r="T71" s="205" t="n">
        <v>1</v>
      </c>
      <c r="U71" s="205" t="s">
        <v>193</v>
      </c>
      <c r="V71" s="205" t="s">
        <v>193</v>
      </c>
      <c r="W71" s="205" t="s">
        <v>193</v>
      </c>
      <c r="X71" s="205" t="s">
        <v>193</v>
      </c>
      <c r="Y71" s="299" t="s">
        <v>691</v>
      </c>
    </row>
    <row r="72" customFormat="false" ht="15" hidden="false" customHeight="false" outlineLevel="0" collapsed="false">
      <c r="A72" s="299" t="s">
        <v>1207</v>
      </c>
      <c r="B72" s="205" t="n">
        <v>697</v>
      </c>
      <c r="C72" s="205" t="n">
        <v>351</v>
      </c>
      <c r="D72" s="205" t="n">
        <v>346</v>
      </c>
      <c r="E72" s="205" t="n">
        <v>1</v>
      </c>
      <c r="F72" s="205" t="n">
        <v>1</v>
      </c>
      <c r="G72" s="205" t="n">
        <v>43</v>
      </c>
      <c r="H72" s="205" t="n">
        <v>34</v>
      </c>
      <c r="I72" s="205" t="n">
        <v>94</v>
      </c>
      <c r="J72" s="205" t="n">
        <v>101</v>
      </c>
      <c r="K72" s="205" t="n">
        <v>110</v>
      </c>
      <c r="L72" s="205" t="n">
        <v>109</v>
      </c>
      <c r="M72" s="205" t="n">
        <v>85</v>
      </c>
      <c r="N72" s="205" t="n">
        <v>70</v>
      </c>
      <c r="O72" s="205" t="n">
        <v>16</v>
      </c>
      <c r="P72" s="205" t="n">
        <v>29</v>
      </c>
      <c r="Q72" s="205" t="n">
        <v>1</v>
      </c>
      <c r="R72" s="205" t="n">
        <v>2</v>
      </c>
      <c r="S72" s="205" t="s">
        <v>193</v>
      </c>
      <c r="T72" s="205" t="s">
        <v>193</v>
      </c>
      <c r="U72" s="205" t="s">
        <v>193</v>
      </c>
      <c r="V72" s="205" t="s">
        <v>193</v>
      </c>
      <c r="W72" s="205" t="n">
        <v>1</v>
      </c>
      <c r="X72" s="205" t="s">
        <v>193</v>
      </c>
      <c r="Y72" s="299" t="s">
        <v>705</v>
      </c>
    </row>
    <row r="73" customFormat="false" ht="15" hidden="false" customHeight="false" outlineLevel="0" collapsed="false">
      <c r="A73" s="299" t="s">
        <v>1197</v>
      </c>
      <c r="B73" s="205" t="n">
        <v>1913</v>
      </c>
      <c r="C73" s="205" t="n">
        <v>952</v>
      </c>
      <c r="D73" s="205" t="n">
        <v>961</v>
      </c>
      <c r="E73" s="205" t="n">
        <v>13</v>
      </c>
      <c r="F73" s="205" t="n">
        <v>12</v>
      </c>
      <c r="G73" s="205" t="n">
        <v>146</v>
      </c>
      <c r="H73" s="205" t="n">
        <v>161</v>
      </c>
      <c r="I73" s="205" t="n">
        <v>248</v>
      </c>
      <c r="J73" s="205" t="n">
        <v>252</v>
      </c>
      <c r="K73" s="205" t="n">
        <v>282</v>
      </c>
      <c r="L73" s="205" t="n">
        <v>283</v>
      </c>
      <c r="M73" s="205" t="n">
        <v>191</v>
      </c>
      <c r="N73" s="205" t="n">
        <v>189</v>
      </c>
      <c r="O73" s="205" t="n">
        <v>60</v>
      </c>
      <c r="P73" s="205" t="n">
        <v>56</v>
      </c>
      <c r="Q73" s="205" t="n">
        <v>7</v>
      </c>
      <c r="R73" s="205" t="n">
        <v>8</v>
      </c>
      <c r="S73" s="205" t="n">
        <v>5</v>
      </c>
      <c r="T73" s="205" t="s">
        <v>193</v>
      </c>
      <c r="U73" s="205" t="s">
        <v>193</v>
      </c>
      <c r="V73" s="205" t="s">
        <v>193</v>
      </c>
      <c r="W73" s="205" t="s">
        <v>193</v>
      </c>
      <c r="X73" s="205" t="s">
        <v>193</v>
      </c>
      <c r="Y73" s="299" t="s">
        <v>729</v>
      </c>
    </row>
    <row r="74" customFormat="false" ht="15" hidden="false" customHeight="false" outlineLevel="0" collapsed="false">
      <c r="A74" s="299" t="s">
        <v>1141</v>
      </c>
      <c r="B74" s="205" t="n">
        <v>1280</v>
      </c>
      <c r="C74" s="205" t="n">
        <v>661</v>
      </c>
      <c r="D74" s="205" t="n">
        <v>619</v>
      </c>
      <c r="E74" s="205" t="n">
        <v>1</v>
      </c>
      <c r="F74" s="205" t="s">
        <v>193</v>
      </c>
      <c r="G74" s="205" t="n">
        <v>55</v>
      </c>
      <c r="H74" s="205" t="n">
        <v>58</v>
      </c>
      <c r="I74" s="205" t="n">
        <v>164</v>
      </c>
      <c r="J74" s="205" t="n">
        <v>155</v>
      </c>
      <c r="K74" s="205" t="n">
        <v>207</v>
      </c>
      <c r="L74" s="205" t="n">
        <v>212</v>
      </c>
      <c r="M74" s="205" t="n">
        <v>174</v>
      </c>
      <c r="N74" s="205" t="n">
        <v>130</v>
      </c>
      <c r="O74" s="205" t="n">
        <v>55</v>
      </c>
      <c r="P74" s="205" t="n">
        <v>60</v>
      </c>
      <c r="Q74" s="205" t="n">
        <v>5</v>
      </c>
      <c r="R74" s="205" t="n">
        <v>4</v>
      </c>
      <c r="S74" s="205" t="s">
        <v>193</v>
      </c>
      <c r="T74" s="205" t="s">
        <v>193</v>
      </c>
      <c r="U74" s="205" t="s">
        <v>193</v>
      </c>
      <c r="V74" s="205" t="s">
        <v>193</v>
      </c>
      <c r="W74" s="205" t="s">
        <v>193</v>
      </c>
      <c r="X74" s="205" t="s">
        <v>193</v>
      </c>
      <c r="Y74" s="299" t="s">
        <v>751</v>
      </c>
    </row>
    <row r="75" customFormat="false" ht="15" hidden="false" customHeight="false" outlineLevel="0" collapsed="false">
      <c r="A75" s="299" t="s">
        <v>1147</v>
      </c>
      <c r="B75" s="205" t="n">
        <v>1062</v>
      </c>
      <c r="C75" s="205" t="n">
        <v>537</v>
      </c>
      <c r="D75" s="205" t="n">
        <v>525</v>
      </c>
      <c r="E75" s="205" t="n">
        <v>8</v>
      </c>
      <c r="F75" s="205" t="n">
        <v>4</v>
      </c>
      <c r="G75" s="205" t="n">
        <v>104</v>
      </c>
      <c r="H75" s="205" t="n">
        <v>104</v>
      </c>
      <c r="I75" s="205" t="n">
        <v>145</v>
      </c>
      <c r="J75" s="205" t="n">
        <v>144</v>
      </c>
      <c r="K75" s="205" t="n">
        <v>137</v>
      </c>
      <c r="L75" s="205" t="n">
        <v>129</v>
      </c>
      <c r="M75" s="205" t="n">
        <v>114</v>
      </c>
      <c r="N75" s="205" t="n">
        <v>110</v>
      </c>
      <c r="O75" s="205" t="n">
        <v>23</v>
      </c>
      <c r="P75" s="205" t="n">
        <v>26</v>
      </c>
      <c r="Q75" s="205" t="n">
        <v>6</v>
      </c>
      <c r="R75" s="205" t="n">
        <v>8</v>
      </c>
      <c r="S75" s="205" t="s">
        <v>193</v>
      </c>
      <c r="T75" s="205" t="s">
        <v>193</v>
      </c>
      <c r="U75" s="205" t="s">
        <v>193</v>
      </c>
      <c r="V75" s="205" t="s">
        <v>193</v>
      </c>
      <c r="W75" s="205" t="s">
        <v>193</v>
      </c>
      <c r="X75" s="205" t="s">
        <v>193</v>
      </c>
      <c r="Y75" s="299" t="s">
        <v>763</v>
      </c>
    </row>
    <row r="76" customFormat="false" ht="15" hidden="false" customHeight="false" outlineLevel="0" collapsed="false">
      <c r="A76" s="299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299"/>
    </row>
    <row r="77" customFormat="false" ht="15" hidden="false" customHeight="false" outlineLevel="0" collapsed="false">
      <c r="A77" s="299"/>
      <c r="B77" s="299"/>
      <c r="C77" s="299"/>
      <c r="D77" s="299"/>
      <c r="E77" s="184"/>
      <c r="F77" s="299" t="s">
        <v>1380</v>
      </c>
      <c r="G77" s="299"/>
      <c r="H77" s="299"/>
      <c r="I77" s="299"/>
      <c r="J77" s="299"/>
      <c r="K77" s="299"/>
      <c r="L77" s="299"/>
      <c r="M77" s="299"/>
      <c r="N77" s="299"/>
      <c r="O77" s="299"/>
      <c r="P77" s="299"/>
      <c r="Q77" s="305"/>
      <c r="R77" s="299"/>
      <c r="S77" s="299" t="s">
        <v>1380</v>
      </c>
      <c r="T77" s="184"/>
      <c r="U77" s="299"/>
      <c r="V77" s="299"/>
      <c r="W77" s="299"/>
      <c r="X77" s="299"/>
      <c r="Y77" s="299"/>
    </row>
    <row r="78" customFormat="false" ht="15" hidden="false" customHeight="false" outlineLevel="0" collapsed="false">
      <c r="A78" s="299"/>
      <c r="B78" s="299"/>
      <c r="C78" s="299"/>
      <c r="D78" s="299"/>
      <c r="E78" s="299"/>
      <c r="F78" s="299"/>
      <c r="G78" s="299"/>
      <c r="H78" s="299"/>
      <c r="I78" s="299"/>
      <c r="J78" s="299"/>
      <c r="K78" s="299"/>
      <c r="L78" s="299"/>
      <c r="M78" s="299"/>
      <c r="N78" s="299"/>
      <c r="O78" s="299"/>
      <c r="P78" s="299"/>
      <c r="Q78" s="299"/>
      <c r="R78" s="299"/>
      <c r="S78" s="299"/>
      <c r="T78" s="299"/>
      <c r="U78" s="299"/>
      <c r="V78" s="299"/>
      <c r="W78" s="299"/>
      <c r="X78" s="299"/>
      <c r="Y78" s="299"/>
    </row>
    <row r="79" s="140" customFormat="true" ht="14.25" hidden="false" customHeight="false" outlineLevel="0" collapsed="false">
      <c r="A79" s="302" t="s">
        <v>80</v>
      </c>
      <c r="B79" s="200" t="n">
        <v>20292</v>
      </c>
      <c r="C79" s="200" t="n">
        <v>10285</v>
      </c>
      <c r="D79" s="200" t="n">
        <v>10007</v>
      </c>
      <c r="E79" s="200" t="n">
        <v>81</v>
      </c>
      <c r="F79" s="200" t="n">
        <v>98</v>
      </c>
      <c r="G79" s="200" t="n">
        <v>2162</v>
      </c>
      <c r="H79" s="200" t="n">
        <v>2018</v>
      </c>
      <c r="I79" s="200" t="n">
        <v>3405</v>
      </c>
      <c r="J79" s="200" t="n">
        <v>3426</v>
      </c>
      <c r="K79" s="200" t="n">
        <v>2636</v>
      </c>
      <c r="L79" s="200" t="n">
        <v>2579</v>
      </c>
      <c r="M79" s="200" t="n">
        <v>1420</v>
      </c>
      <c r="N79" s="200" t="n">
        <v>1363</v>
      </c>
      <c r="O79" s="200" t="n">
        <v>492</v>
      </c>
      <c r="P79" s="200" t="n">
        <v>456</v>
      </c>
      <c r="Q79" s="200" t="n">
        <v>88</v>
      </c>
      <c r="R79" s="200" t="n">
        <v>65</v>
      </c>
      <c r="S79" s="200" t="n">
        <v>1</v>
      </c>
      <c r="T79" s="200" t="n">
        <v>1</v>
      </c>
      <c r="U79" s="200" t="s">
        <v>193</v>
      </c>
      <c r="V79" s="200" t="s">
        <v>193</v>
      </c>
      <c r="W79" s="200" t="s">
        <v>193</v>
      </c>
      <c r="X79" s="200" t="n">
        <v>1</v>
      </c>
      <c r="Y79" s="303" t="s">
        <v>84</v>
      </c>
    </row>
    <row r="80" customFormat="false" ht="15" hidden="false" customHeight="false" outlineLevel="0" collapsed="false">
      <c r="A80" s="299" t="s">
        <v>773</v>
      </c>
      <c r="B80" s="205" t="n">
        <v>1407</v>
      </c>
      <c r="C80" s="205" t="n">
        <v>727</v>
      </c>
      <c r="D80" s="205" t="n">
        <v>680</v>
      </c>
      <c r="E80" s="205" t="n">
        <v>2</v>
      </c>
      <c r="F80" s="205" t="n">
        <v>3</v>
      </c>
      <c r="G80" s="205" t="n">
        <v>102</v>
      </c>
      <c r="H80" s="205" t="n">
        <v>102</v>
      </c>
      <c r="I80" s="205" t="n">
        <v>294</v>
      </c>
      <c r="J80" s="205" t="n">
        <v>262</v>
      </c>
      <c r="K80" s="205" t="n">
        <v>191</v>
      </c>
      <c r="L80" s="205" t="n">
        <v>177</v>
      </c>
      <c r="M80" s="205" t="n">
        <v>97</v>
      </c>
      <c r="N80" s="205" t="n">
        <v>109</v>
      </c>
      <c r="O80" s="205" t="n">
        <v>38</v>
      </c>
      <c r="P80" s="205" t="n">
        <v>25</v>
      </c>
      <c r="Q80" s="205" t="n">
        <v>3</v>
      </c>
      <c r="R80" s="205" t="n">
        <v>2</v>
      </c>
      <c r="S80" s="205" t="s">
        <v>193</v>
      </c>
      <c r="T80" s="205" t="s">
        <v>193</v>
      </c>
      <c r="U80" s="205" t="s">
        <v>193</v>
      </c>
      <c r="V80" s="205" t="s">
        <v>193</v>
      </c>
      <c r="W80" s="205" t="s">
        <v>193</v>
      </c>
      <c r="X80" s="205" t="s">
        <v>193</v>
      </c>
      <c r="Y80" s="299" t="s">
        <v>189</v>
      </c>
    </row>
    <row r="81" customFormat="false" ht="15" hidden="false" customHeight="false" outlineLevel="0" collapsed="false">
      <c r="A81" s="299" t="s">
        <v>794</v>
      </c>
      <c r="B81" s="205" t="n">
        <v>1387</v>
      </c>
      <c r="C81" s="205" t="n">
        <v>695</v>
      </c>
      <c r="D81" s="205" t="n">
        <v>692</v>
      </c>
      <c r="E81" s="205" t="n">
        <v>6</v>
      </c>
      <c r="F81" s="205" t="n">
        <v>8</v>
      </c>
      <c r="G81" s="205" t="n">
        <v>147</v>
      </c>
      <c r="H81" s="205" t="n">
        <v>156</v>
      </c>
      <c r="I81" s="205" t="n">
        <v>228</v>
      </c>
      <c r="J81" s="205" t="n">
        <v>235</v>
      </c>
      <c r="K81" s="205" t="n">
        <v>182</v>
      </c>
      <c r="L81" s="205" t="n">
        <v>182</v>
      </c>
      <c r="M81" s="205" t="n">
        <v>90</v>
      </c>
      <c r="N81" s="205" t="n">
        <v>88</v>
      </c>
      <c r="O81" s="205" t="n">
        <v>37</v>
      </c>
      <c r="P81" s="205" t="n">
        <v>21</v>
      </c>
      <c r="Q81" s="205" t="n">
        <v>5</v>
      </c>
      <c r="R81" s="205" t="n">
        <v>2</v>
      </c>
      <c r="S81" s="205" t="s">
        <v>193</v>
      </c>
      <c r="T81" s="205" t="s">
        <v>193</v>
      </c>
      <c r="U81" s="205" t="s">
        <v>193</v>
      </c>
      <c r="V81" s="205" t="s">
        <v>193</v>
      </c>
      <c r="W81" s="205" t="s">
        <v>193</v>
      </c>
      <c r="X81" s="205" t="s">
        <v>193</v>
      </c>
      <c r="Y81" s="299" t="s">
        <v>218</v>
      </c>
    </row>
    <row r="82" customFormat="false" ht="15" hidden="false" customHeight="false" outlineLevel="0" collapsed="false">
      <c r="A82" s="299" t="s">
        <v>1193</v>
      </c>
      <c r="B82" s="205" t="n">
        <v>988</v>
      </c>
      <c r="C82" s="205" t="n">
        <v>515</v>
      </c>
      <c r="D82" s="205" t="n">
        <v>473</v>
      </c>
      <c r="E82" s="205" t="n">
        <v>5</v>
      </c>
      <c r="F82" s="205" t="n">
        <v>5</v>
      </c>
      <c r="G82" s="205" t="n">
        <v>140</v>
      </c>
      <c r="H82" s="205" t="n">
        <v>123</v>
      </c>
      <c r="I82" s="205" t="n">
        <v>161</v>
      </c>
      <c r="J82" s="205" t="n">
        <v>165</v>
      </c>
      <c r="K82" s="205" t="n">
        <v>113</v>
      </c>
      <c r="L82" s="205" t="n">
        <v>107</v>
      </c>
      <c r="M82" s="205" t="n">
        <v>63</v>
      </c>
      <c r="N82" s="205" t="n">
        <v>50</v>
      </c>
      <c r="O82" s="205" t="n">
        <v>31</v>
      </c>
      <c r="P82" s="205" t="n">
        <v>22</v>
      </c>
      <c r="Q82" s="205" t="n">
        <v>2</v>
      </c>
      <c r="R82" s="205" t="n">
        <v>1</v>
      </c>
      <c r="S82" s="205" t="s">
        <v>193</v>
      </c>
      <c r="T82" s="205" t="s">
        <v>193</v>
      </c>
      <c r="U82" s="205" t="s">
        <v>193</v>
      </c>
      <c r="V82" s="205" t="s">
        <v>193</v>
      </c>
      <c r="W82" s="205" t="s">
        <v>193</v>
      </c>
      <c r="X82" s="205" t="s">
        <v>193</v>
      </c>
      <c r="Y82" s="299" t="s">
        <v>252</v>
      </c>
    </row>
    <row r="83" customFormat="false" ht="15" hidden="false" customHeight="false" outlineLevel="0" collapsed="false">
      <c r="A83" s="299" t="s">
        <v>1198</v>
      </c>
      <c r="B83" s="205" t="n">
        <v>636</v>
      </c>
      <c r="C83" s="205" t="n">
        <v>321</v>
      </c>
      <c r="D83" s="205" t="n">
        <v>315</v>
      </c>
      <c r="E83" s="205" t="n">
        <v>3</v>
      </c>
      <c r="F83" s="205" t="n">
        <v>5</v>
      </c>
      <c r="G83" s="205" t="n">
        <v>80</v>
      </c>
      <c r="H83" s="205" t="n">
        <v>48</v>
      </c>
      <c r="I83" s="205" t="n">
        <v>99</v>
      </c>
      <c r="J83" s="205" t="n">
        <v>123</v>
      </c>
      <c r="K83" s="205" t="n">
        <v>72</v>
      </c>
      <c r="L83" s="205" t="n">
        <v>76</v>
      </c>
      <c r="M83" s="205" t="n">
        <v>44</v>
      </c>
      <c r="N83" s="205" t="n">
        <v>45</v>
      </c>
      <c r="O83" s="205" t="n">
        <v>20</v>
      </c>
      <c r="P83" s="205" t="n">
        <v>17</v>
      </c>
      <c r="Q83" s="205" t="n">
        <v>3</v>
      </c>
      <c r="R83" s="205" t="n">
        <v>1</v>
      </c>
      <c r="S83" s="205" t="s">
        <v>193</v>
      </c>
      <c r="T83" s="205" t="s">
        <v>193</v>
      </c>
      <c r="U83" s="205" t="s">
        <v>193</v>
      </c>
      <c r="V83" s="205" t="s">
        <v>193</v>
      </c>
      <c r="W83" s="205" t="s">
        <v>193</v>
      </c>
      <c r="X83" s="205" t="s">
        <v>193</v>
      </c>
      <c r="Y83" s="299" t="s">
        <v>270</v>
      </c>
    </row>
    <row r="84" customFormat="false" ht="15" hidden="false" customHeight="false" outlineLevel="0" collapsed="false">
      <c r="A84" s="299" t="s">
        <v>1200</v>
      </c>
      <c r="B84" s="205" t="n">
        <v>218</v>
      </c>
      <c r="C84" s="205" t="n">
        <v>112</v>
      </c>
      <c r="D84" s="205" t="n">
        <v>106</v>
      </c>
      <c r="E84" s="205" t="n">
        <v>1</v>
      </c>
      <c r="F84" s="205" t="n">
        <v>3</v>
      </c>
      <c r="G84" s="205" t="n">
        <v>30</v>
      </c>
      <c r="H84" s="205" t="n">
        <v>27</v>
      </c>
      <c r="I84" s="205" t="n">
        <v>36</v>
      </c>
      <c r="J84" s="205" t="n">
        <v>34</v>
      </c>
      <c r="K84" s="205" t="n">
        <v>17</v>
      </c>
      <c r="L84" s="205" t="n">
        <v>19</v>
      </c>
      <c r="M84" s="205" t="n">
        <v>16</v>
      </c>
      <c r="N84" s="205" t="n">
        <v>12</v>
      </c>
      <c r="O84" s="205" t="n">
        <v>10</v>
      </c>
      <c r="P84" s="205" t="n">
        <v>10</v>
      </c>
      <c r="Q84" s="205" t="n">
        <v>2</v>
      </c>
      <c r="R84" s="205" t="n">
        <v>1</v>
      </c>
      <c r="S84" s="205" t="s">
        <v>193</v>
      </c>
      <c r="T84" s="205" t="s">
        <v>193</v>
      </c>
      <c r="U84" s="205" t="s">
        <v>193</v>
      </c>
      <c r="V84" s="205" t="s">
        <v>193</v>
      </c>
      <c r="W84" s="205" t="s">
        <v>193</v>
      </c>
      <c r="X84" s="205" t="s">
        <v>193</v>
      </c>
      <c r="Y84" s="299" t="s">
        <v>298</v>
      </c>
    </row>
    <row r="85" customFormat="false" ht="15" hidden="false" customHeight="false" outlineLevel="0" collapsed="false">
      <c r="A85" s="299" t="s">
        <v>1199</v>
      </c>
      <c r="B85" s="205" t="n">
        <v>668</v>
      </c>
      <c r="C85" s="205" t="n">
        <v>328</v>
      </c>
      <c r="D85" s="205" t="n">
        <v>340</v>
      </c>
      <c r="E85" s="205" t="n">
        <v>5</v>
      </c>
      <c r="F85" s="205" t="n">
        <v>1</v>
      </c>
      <c r="G85" s="205" t="n">
        <v>80</v>
      </c>
      <c r="H85" s="205" t="n">
        <v>75</v>
      </c>
      <c r="I85" s="205" t="n">
        <v>98</v>
      </c>
      <c r="J85" s="205" t="n">
        <v>119</v>
      </c>
      <c r="K85" s="205" t="n">
        <v>75</v>
      </c>
      <c r="L85" s="205" t="n">
        <v>85</v>
      </c>
      <c r="M85" s="205" t="n">
        <v>54</v>
      </c>
      <c r="N85" s="205" t="n">
        <v>48</v>
      </c>
      <c r="O85" s="205" t="n">
        <v>14</v>
      </c>
      <c r="P85" s="205" t="n">
        <v>11</v>
      </c>
      <c r="Q85" s="205" t="n">
        <v>2</v>
      </c>
      <c r="R85" s="205" t="n">
        <v>1</v>
      </c>
      <c r="S85" s="205" t="s">
        <v>193</v>
      </c>
      <c r="T85" s="205" t="s">
        <v>193</v>
      </c>
      <c r="U85" s="205" t="s">
        <v>193</v>
      </c>
      <c r="V85" s="205" t="s">
        <v>193</v>
      </c>
      <c r="W85" s="205" t="s">
        <v>193</v>
      </c>
      <c r="X85" s="205" t="s">
        <v>193</v>
      </c>
      <c r="Y85" s="299" t="s">
        <v>320</v>
      </c>
    </row>
    <row r="86" customFormat="false" ht="15" hidden="false" customHeight="false" outlineLevel="0" collapsed="false">
      <c r="A86" s="299" t="s">
        <v>879</v>
      </c>
      <c r="B86" s="205" t="n">
        <v>167</v>
      </c>
      <c r="C86" s="205" t="n">
        <v>80</v>
      </c>
      <c r="D86" s="205" t="n">
        <v>87</v>
      </c>
      <c r="E86" s="205" t="n">
        <v>1</v>
      </c>
      <c r="F86" s="205" t="n">
        <v>1</v>
      </c>
      <c r="G86" s="205" t="n">
        <v>14</v>
      </c>
      <c r="H86" s="205" t="n">
        <v>21</v>
      </c>
      <c r="I86" s="205" t="n">
        <v>27</v>
      </c>
      <c r="J86" s="205" t="n">
        <v>28</v>
      </c>
      <c r="K86" s="205" t="n">
        <v>20</v>
      </c>
      <c r="L86" s="205" t="n">
        <v>17</v>
      </c>
      <c r="M86" s="205" t="n">
        <v>11</v>
      </c>
      <c r="N86" s="205" t="n">
        <v>17</v>
      </c>
      <c r="O86" s="205" t="n">
        <v>4</v>
      </c>
      <c r="P86" s="205" t="n">
        <v>3</v>
      </c>
      <c r="Q86" s="205" t="n">
        <v>3</v>
      </c>
      <c r="R86" s="205" t="s">
        <v>193</v>
      </c>
      <c r="S86" s="205" t="s">
        <v>193</v>
      </c>
      <c r="T86" s="205" t="s">
        <v>193</v>
      </c>
      <c r="U86" s="205" t="s">
        <v>193</v>
      </c>
      <c r="V86" s="205" t="s">
        <v>193</v>
      </c>
      <c r="W86" s="205" t="s">
        <v>193</v>
      </c>
      <c r="X86" s="205" t="s">
        <v>193</v>
      </c>
      <c r="Y86" s="299" t="s">
        <v>338</v>
      </c>
    </row>
    <row r="87" customFormat="false" ht="15" hidden="false" customHeight="false" outlineLevel="0" collapsed="false">
      <c r="A87" s="299" t="s">
        <v>888</v>
      </c>
      <c r="B87" s="205" t="n">
        <v>705</v>
      </c>
      <c r="C87" s="205" t="n">
        <v>370</v>
      </c>
      <c r="D87" s="205" t="n">
        <v>335</v>
      </c>
      <c r="E87" s="205" t="n">
        <v>6</v>
      </c>
      <c r="F87" s="205" t="n">
        <v>2</v>
      </c>
      <c r="G87" s="205" t="n">
        <v>81</v>
      </c>
      <c r="H87" s="205" t="n">
        <v>89</v>
      </c>
      <c r="I87" s="205" t="n">
        <v>120</v>
      </c>
      <c r="J87" s="205" t="n">
        <v>107</v>
      </c>
      <c r="K87" s="205" t="n">
        <v>91</v>
      </c>
      <c r="L87" s="205" t="n">
        <v>81</v>
      </c>
      <c r="M87" s="205" t="n">
        <v>57</v>
      </c>
      <c r="N87" s="205" t="n">
        <v>35</v>
      </c>
      <c r="O87" s="205" t="n">
        <v>12</v>
      </c>
      <c r="P87" s="205" t="n">
        <v>15</v>
      </c>
      <c r="Q87" s="205" t="n">
        <v>3</v>
      </c>
      <c r="R87" s="205" t="n">
        <v>5</v>
      </c>
      <c r="S87" s="205" t="s">
        <v>193</v>
      </c>
      <c r="T87" s="205" t="s">
        <v>193</v>
      </c>
      <c r="U87" s="205" t="s">
        <v>193</v>
      </c>
      <c r="V87" s="205" t="s">
        <v>193</v>
      </c>
      <c r="W87" s="205" t="s">
        <v>193</v>
      </c>
      <c r="X87" s="205" t="n">
        <v>1</v>
      </c>
      <c r="Y87" s="299" t="s">
        <v>352</v>
      </c>
    </row>
    <row r="88" customFormat="false" ht="15" hidden="false" customHeight="false" outlineLevel="0" collapsed="false">
      <c r="A88" s="299" t="s">
        <v>1205</v>
      </c>
      <c r="B88" s="205" t="n">
        <v>937</v>
      </c>
      <c r="C88" s="205" t="n">
        <v>458</v>
      </c>
      <c r="D88" s="205" t="n">
        <v>479</v>
      </c>
      <c r="E88" s="205" t="s">
        <v>193</v>
      </c>
      <c r="F88" s="205" t="s">
        <v>193</v>
      </c>
      <c r="G88" s="205" t="n">
        <v>48</v>
      </c>
      <c r="H88" s="205" t="n">
        <v>47</v>
      </c>
      <c r="I88" s="205" t="n">
        <v>174</v>
      </c>
      <c r="J88" s="205" t="n">
        <v>168</v>
      </c>
      <c r="K88" s="205" t="n">
        <v>149</v>
      </c>
      <c r="L88" s="205" t="n">
        <v>173</v>
      </c>
      <c r="M88" s="205" t="n">
        <v>72</v>
      </c>
      <c r="N88" s="205" t="n">
        <v>73</v>
      </c>
      <c r="O88" s="205" t="n">
        <v>14</v>
      </c>
      <c r="P88" s="205" t="n">
        <v>17</v>
      </c>
      <c r="Q88" s="205" t="n">
        <v>1</v>
      </c>
      <c r="R88" s="205" t="n">
        <v>1</v>
      </c>
      <c r="S88" s="205" t="s">
        <v>193</v>
      </c>
      <c r="T88" s="205" t="s">
        <v>193</v>
      </c>
      <c r="U88" s="205" t="s">
        <v>193</v>
      </c>
      <c r="V88" s="205" t="s">
        <v>193</v>
      </c>
      <c r="W88" s="205" t="s">
        <v>193</v>
      </c>
      <c r="X88" s="205" t="s">
        <v>193</v>
      </c>
      <c r="Y88" s="299" t="s">
        <v>374</v>
      </c>
    </row>
    <row r="89" customFormat="false" ht="15" hidden="false" customHeight="false" outlineLevel="0" collapsed="false">
      <c r="A89" s="299" t="s">
        <v>1203</v>
      </c>
      <c r="B89" s="205" t="n">
        <v>251</v>
      </c>
      <c r="C89" s="205" t="n">
        <v>131</v>
      </c>
      <c r="D89" s="205" t="n">
        <v>120</v>
      </c>
      <c r="E89" s="205" t="s">
        <v>193</v>
      </c>
      <c r="F89" s="205" t="s">
        <v>193</v>
      </c>
      <c r="G89" s="205" t="n">
        <v>11</v>
      </c>
      <c r="H89" s="205" t="n">
        <v>6</v>
      </c>
      <c r="I89" s="205" t="n">
        <v>39</v>
      </c>
      <c r="J89" s="205" t="n">
        <v>41</v>
      </c>
      <c r="K89" s="205" t="n">
        <v>42</v>
      </c>
      <c r="L89" s="205" t="n">
        <v>37</v>
      </c>
      <c r="M89" s="205" t="n">
        <v>27</v>
      </c>
      <c r="N89" s="205" t="n">
        <v>26</v>
      </c>
      <c r="O89" s="205" t="n">
        <v>11</v>
      </c>
      <c r="P89" s="205" t="n">
        <v>8</v>
      </c>
      <c r="Q89" s="205" t="n">
        <v>1</v>
      </c>
      <c r="R89" s="205" t="n">
        <v>2</v>
      </c>
      <c r="S89" s="205" t="s">
        <v>193</v>
      </c>
      <c r="T89" s="205" t="s">
        <v>193</v>
      </c>
      <c r="U89" s="205" t="s">
        <v>193</v>
      </c>
      <c r="V89" s="205" t="s">
        <v>193</v>
      </c>
      <c r="W89" s="205" t="s">
        <v>193</v>
      </c>
      <c r="X89" s="205" t="s">
        <v>193</v>
      </c>
      <c r="Y89" s="299" t="s">
        <v>390</v>
      </c>
    </row>
    <row r="90" customFormat="false" ht="15" hidden="false" customHeight="false" outlineLevel="0" collapsed="false">
      <c r="A90" s="299" t="s">
        <v>913</v>
      </c>
      <c r="B90" s="205" t="n">
        <v>475</v>
      </c>
      <c r="C90" s="205" t="n">
        <v>235</v>
      </c>
      <c r="D90" s="205" t="n">
        <v>240</v>
      </c>
      <c r="E90" s="205" t="n">
        <v>1</v>
      </c>
      <c r="F90" s="205" t="n">
        <v>2</v>
      </c>
      <c r="G90" s="205" t="n">
        <v>57</v>
      </c>
      <c r="H90" s="205" t="n">
        <v>53</v>
      </c>
      <c r="I90" s="205" t="n">
        <v>86</v>
      </c>
      <c r="J90" s="205" t="n">
        <v>78</v>
      </c>
      <c r="K90" s="205" t="n">
        <v>60</v>
      </c>
      <c r="L90" s="205" t="n">
        <v>61</v>
      </c>
      <c r="M90" s="205" t="n">
        <v>20</v>
      </c>
      <c r="N90" s="205" t="n">
        <v>33</v>
      </c>
      <c r="O90" s="205" t="n">
        <v>9</v>
      </c>
      <c r="P90" s="205" t="n">
        <v>9</v>
      </c>
      <c r="Q90" s="205" t="n">
        <v>2</v>
      </c>
      <c r="R90" s="205" t="n">
        <v>4</v>
      </c>
      <c r="S90" s="205" t="s">
        <v>193</v>
      </c>
      <c r="T90" s="205" t="s">
        <v>193</v>
      </c>
      <c r="U90" s="205" t="s">
        <v>193</v>
      </c>
      <c r="V90" s="205" t="s">
        <v>193</v>
      </c>
      <c r="W90" s="205" t="s">
        <v>193</v>
      </c>
      <c r="X90" s="205" t="s">
        <v>193</v>
      </c>
      <c r="Y90" s="299" t="s">
        <v>406</v>
      </c>
    </row>
    <row r="91" customFormat="false" ht="15" hidden="false" customHeight="false" outlineLevel="0" collapsed="false">
      <c r="A91" s="299" t="s">
        <v>1204</v>
      </c>
      <c r="B91" s="205" t="n">
        <v>449</v>
      </c>
      <c r="C91" s="205" t="n">
        <v>216</v>
      </c>
      <c r="D91" s="205" t="n">
        <v>233</v>
      </c>
      <c r="E91" s="205" t="n">
        <v>1</v>
      </c>
      <c r="F91" s="205" t="n">
        <v>2</v>
      </c>
      <c r="G91" s="205" t="n">
        <v>48</v>
      </c>
      <c r="H91" s="205" t="n">
        <v>57</v>
      </c>
      <c r="I91" s="205" t="n">
        <v>72</v>
      </c>
      <c r="J91" s="205" t="n">
        <v>76</v>
      </c>
      <c r="K91" s="205" t="n">
        <v>55</v>
      </c>
      <c r="L91" s="205" t="n">
        <v>51</v>
      </c>
      <c r="M91" s="205" t="n">
        <v>23</v>
      </c>
      <c r="N91" s="205" t="n">
        <v>27</v>
      </c>
      <c r="O91" s="205" t="n">
        <v>13</v>
      </c>
      <c r="P91" s="205" t="n">
        <v>19</v>
      </c>
      <c r="Q91" s="205" t="n">
        <v>4</v>
      </c>
      <c r="R91" s="205" t="n">
        <v>1</v>
      </c>
      <c r="S91" s="205" t="s">
        <v>193</v>
      </c>
      <c r="T91" s="205" t="s">
        <v>193</v>
      </c>
      <c r="U91" s="205" t="s">
        <v>193</v>
      </c>
      <c r="V91" s="205" t="s">
        <v>193</v>
      </c>
      <c r="W91" s="205" t="s">
        <v>193</v>
      </c>
      <c r="X91" s="205" t="s">
        <v>193</v>
      </c>
      <c r="Y91" s="299" t="s">
        <v>436</v>
      </c>
    </row>
    <row r="92" customFormat="false" ht="15" hidden="false" customHeight="false" outlineLevel="0" collapsed="false">
      <c r="A92" s="299" t="s">
        <v>939</v>
      </c>
      <c r="B92" s="205" t="n">
        <v>1136</v>
      </c>
      <c r="C92" s="205" t="n">
        <v>575</v>
      </c>
      <c r="D92" s="205" t="n">
        <v>561</v>
      </c>
      <c r="E92" s="205" t="n">
        <v>10</v>
      </c>
      <c r="F92" s="205" t="n">
        <v>5</v>
      </c>
      <c r="G92" s="205" t="n">
        <v>126</v>
      </c>
      <c r="H92" s="205" t="n">
        <v>131</v>
      </c>
      <c r="I92" s="205" t="n">
        <v>187</v>
      </c>
      <c r="J92" s="205" t="n">
        <v>197</v>
      </c>
      <c r="K92" s="205" t="n">
        <v>149</v>
      </c>
      <c r="L92" s="205" t="n">
        <v>140</v>
      </c>
      <c r="M92" s="205" t="n">
        <v>68</v>
      </c>
      <c r="N92" s="205" t="n">
        <v>69</v>
      </c>
      <c r="O92" s="205" t="n">
        <v>28</v>
      </c>
      <c r="P92" s="205" t="n">
        <v>17</v>
      </c>
      <c r="Q92" s="205" t="n">
        <v>7</v>
      </c>
      <c r="R92" s="205" t="n">
        <v>2</v>
      </c>
      <c r="S92" s="205" t="s">
        <v>193</v>
      </c>
      <c r="T92" s="205" t="s">
        <v>193</v>
      </c>
      <c r="U92" s="205" t="s">
        <v>193</v>
      </c>
      <c r="V92" s="205" t="s">
        <v>193</v>
      </c>
      <c r="W92" s="205" t="s">
        <v>193</v>
      </c>
      <c r="X92" s="205" t="s">
        <v>193</v>
      </c>
      <c r="Y92" s="299" t="s">
        <v>454</v>
      </c>
    </row>
    <row r="93" customFormat="false" ht="15" hidden="false" customHeight="false" outlineLevel="0" collapsed="false">
      <c r="A93" s="299" t="s">
        <v>953</v>
      </c>
      <c r="B93" s="205" t="n">
        <v>149</v>
      </c>
      <c r="C93" s="205" t="n">
        <v>77</v>
      </c>
      <c r="D93" s="205" t="n">
        <v>72</v>
      </c>
      <c r="E93" s="205" t="n">
        <v>1</v>
      </c>
      <c r="F93" s="205" t="s">
        <v>193</v>
      </c>
      <c r="G93" s="205" t="n">
        <v>9</v>
      </c>
      <c r="H93" s="205" t="n">
        <v>4</v>
      </c>
      <c r="I93" s="205" t="n">
        <v>20</v>
      </c>
      <c r="J93" s="205" t="n">
        <v>22</v>
      </c>
      <c r="K93" s="205" t="n">
        <v>26</v>
      </c>
      <c r="L93" s="205" t="n">
        <v>20</v>
      </c>
      <c r="M93" s="205" t="n">
        <v>13</v>
      </c>
      <c r="N93" s="205" t="n">
        <v>16</v>
      </c>
      <c r="O93" s="205" t="n">
        <v>6</v>
      </c>
      <c r="P93" s="205" t="n">
        <v>9</v>
      </c>
      <c r="Q93" s="205" t="n">
        <v>2</v>
      </c>
      <c r="R93" s="205" t="n">
        <v>1</v>
      </c>
      <c r="S93" s="205" t="s">
        <v>193</v>
      </c>
      <c r="T93" s="205" t="s">
        <v>193</v>
      </c>
      <c r="U93" s="205" t="s">
        <v>193</v>
      </c>
      <c r="V93" s="205" t="s">
        <v>193</v>
      </c>
      <c r="W93" s="205" t="s">
        <v>193</v>
      </c>
      <c r="X93" s="205" t="s">
        <v>193</v>
      </c>
      <c r="Y93" s="299" t="s">
        <v>474</v>
      </c>
    </row>
    <row r="94" customFormat="false" ht="15" hidden="false" customHeight="false" outlineLevel="0" collapsed="false">
      <c r="A94" s="299" t="s">
        <v>970</v>
      </c>
      <c r="B94" s="205" t="n">
        <v>964</v>
      </c>
      <c r="C94" s="205" t="n">
        <v>478</v>
      </c>
      <c r="D94" s="205" t="n">
        <v>486</v>
      </c>
      <c r="E94" s="205" t="n">
        <v>4</v>
      </c>
      <c r="F94" s="205" t="n">
        <v>4</v>
      </c>
      <c r="G94" s="205" t="n">
        <v>120</v>
      </c>
      <c r="H94" s="205" t="n">
        <v>131</v>
      </c>
      <c r="I94" s="205" t="n">
        <v>159</v>
      </c>
      <c r="J94" s="205" t="n">
        <v>152</v>
      </c>
      <c r="K94" s="205" t="n">
        <v>99</v>
      </c>
      <c r="L94" s="205" t="n">
        <v>110</v>
      </c>
      <c r="M94" s="205" t="n">
        <v>69</v>
      </c>
      <c r="N94" s="205" t="n">
        <v>58</v>
      </c>
      <c r="O94" s="205" t="n">
        <v>22</v>
      </c>
      <c r="P94" s="205" t="n">
        <v>24</v>
      </c>
      <c r="Q94" s="205" t="n">
        <v>5</v>
      </c>
      <c r="R94" s="205" t="n">
        <v>7</v>
      </c>
      <c r="S94" s="205" t="s">
        <v>193</v>
      </c>
      <c r="T94" s="205" t="s">
        <v>193</v>
      </c>
      <c r="U94" s="205" t="s">
        <v>193</v>
      </c>
      <c r="V94" s="205" t="s">
        <v>193</v>
      </c>
      <c r="W94" s="205" t="s">
        <v>193</v>
      </c>
      <c r="X94" s="205" t="s">
        <v>193</v>
      </c>
      <c r="Y94" s="299" t="s">
        <v>498</v>
      </c>
    </row>
    <row r="95" customFormat="false" ht="15" hidden="false" customHeight="false" outlineLevel="0" collapsed="false">
      <c r="A95" s="299" t="s">
        <v>993</v>
      </c>
      <c r="B95" s="205" t="n">
        <v>1672</v>
      </c>
      <c r="C95" s="205" t="n">
        <v>862</v>
      </c>
      <c r="D95" s="205" t="n">
        <v>810</v>
      </c>
      <c r="E95" s="205" t="n">
        <v>12</v>
      </c>
      <c r="F95" s="205" t="n">
        <v>12</v>
      </c>
      <c r="G95" s="205" t="n">
        <v>197</v>
      </c>
      <c r="H95" s="205" t="n">
        <v>161</v>
      </c>
      <c r="I95" s="205" t="n">
        <v>263</v>
      </c>
      <c r="J95" s="205" t="n">
        <v>266</v>
      </c>
      <c r="K95" s="205" t="n">
        <v>218</v>
      </c>
      <c r="L95" s="205" t="n">
        <v>192</v>
      </c>
      <c r="M95" s="205" t="n">
        <v>112</v>
      </c>
      <c r="N95" s="205" t="n">
        <v>125</v>
      </c>
      <c r="O95" s="205" t="n">
        <v>51</v>
      </c>
      <c r="P95" s="205" t="n">
        <v>45</v>
      </c>
      <c r="Q95" s="205" t="n">
        <v>9</v>
      </c>
      <c r="R95" s="205" t="n">
        <v>8</v>
      </c>
      <c r="S95" s="205" t="s">
        <v>193</v>
      </c>
      <c r="T95" s="205" t="n">
        <v>1</v>
      </c>
      <c r="U95" s="205" t="s">
        <v>193</v>
      </c>
      <c r="V95" s="205" t="s">
        <v>193</v>
      </c>
      <c r="W95" s="205" t="s">
        <v>193</v>
      </c>
      <c r="X95" s="205" t="s">
        <v>193</v>
      </c>
      <c r="Y95" s="299" t="s">
        <v>524</v>
      </c>
    </row>
    <row r="96" customFormat="false" ht="15" hidden="false" customHeight="false" outlineLevel="0" collapsed="false">
      <c r="A96" s="299" t="s">
        <v>1208</v>
      </c>
      <c r="B96" s="205" t="n">
        <v>714</v>
      </c>
      <c r="C96" s="205" t="n">
        <v>375</v>
      </c>
      <c r="D96" s="205" t="n">
        <v>339</v>
      </c>
      <c r="E96" s="205" t="n">
        <v>2</v>
      </c>
      <c r="F96" s="205" t="n">
        <v>1</v>
      </c>
      <c r="G96" s="205" t="n">
        <v>63</v>
      </c>
      <c r="H96" s="205" t="n">
        <v>50</v>
      </c>
      <c r="I96" s="205" t="n">
        <v>123</v>
      </c>
      <c r="J96" s="205" t="n">
        <v>132</v>
      </c>
      <c r="K96" s="205" t="n">
        <v>110</v>
      </c>
      <c r="L96" s="205" t="n">
        <v>94</v>
      </c>
      <c r="M96" s="205" t="n">
        <v>55</v>
      </c>
      <c r="N96" s="205" t="n">
        <v>38</v>
      </c>
      <c r="O96" s="205" t="n">
        <v>17</v>
      </c>
      <c r="P96" s="205" t="n">
        <v>20</v>
      </c>
      <c r="Q96" s="205" t="n">
        <v>5</v>
      </c>
      <c r="R96" s="205" t="n">
        <v>4</v>
      </c>
      <c r="S96" s="205" t="s">
        <v>193</v>
      </c>
      <c r="T96" s="205" t="s">
        <v>193</v>
      </c>
      <c r="U96" s="205" t="s">
        <v>193</v>
      </c>
      <c r="V96" s="205" t="s">
        <v>193</v>
      </c>
      <c r="W96" s="205" t="s">
        <v>193</v>
      </c>
      <c r="X96" s="205" t="s">
        <v>193</v>
      </c>
      <c r="Y96" s="299" t="s">
        <v>552</v>
      </c>
    </row>
    <row r="97" customFormat="false" ht="15" hidden="false" customHeight="false" outlineLevel="0" collapsed="false">
      <c r="A97" s="299" t="s">
        <v>1194</v>
      </c>
      <c r="B97" s="205" t="n">
        <v>436</v>
      </c>
      <c r="C97" s="205" t="n">
        <v>219</v>
      </c>
      <c r="D97" s="205" t="n">
        <v>217</v>
      </c>
      <c r="E97" s="205" t="s">
        <v>193</v>
      </c>
      <c r="F97" s="205" t="s">
        <v>193</v>
      </c>
      <c r="G97" s="205" t="n">
        <v>49</v>
      </c>
      <c r="H97" s="205" t="n">
        <v>42</v>
      </c>
      <c r="I97" s="205" t="n">
        <v>66</v>
      </c>
      <c r="J97" s="205" t="n">
        <v>86</v>
      </c>
      <c r="K97" s="205" t="n">
        <v>62</v>
      </c>
      <c r="L97" s="205" t="n">
        <v>49</v>
      </c>
      <c r="M97" s="205" t="n">
        <v>36</v>
      </c>
      <c r="N97" s="205" t="n">
        <v>32</v>
      </c>
      <c r="O97" s="205" t="n">
        <v>5</v>
      </c>
      <c r="P97" s="205" t="n">
        <v>7</v>
      </c>
      <c r="Q97" s="205" t="n">
        <v>1</v>
      </c>
      <c r="R97" s="205" t="n">
        <v>1</v>
      </c>
      <c r="S97" s="205" t="s">
        <v>193</v>
      </c>
      <c r="T97" s="205" t="s">
        <v>193</v>
      </c>
      <c r="U97" s="205" t="s">
        <v>193</v>
      </c>
      <c r="V97" s="205" t="s">
        <v>193</v>
      </c>
      <c r="W97" s="205" t="s">
        <v>193</v>
      </c>
      <c r="X97" s="205" t="s">
        <v>193</v>
      </c>
      <c r="Y97" s="299" t="s">
        <v>568</v>
      </c>
    </row>
    <row r="98" customFormat="false" ht="15" hidden="false" customHeight="false" outlineLevel="0" collapsed="false">
      <c r="A98" s="299" t="s">
        <v>1206</v>
      </c>
      <c r="B98" s="205" t="n">
        <v>751</v>
      </c>
      <c r="C98" s="205" t="n">
        <v>388</v>
      </c>
      <c r="D98" s="205" t="n">
        <v>363</v>
      </c>
      <c r="E98" s="205" t="n">
        <v>4</v>
      </c>
      <c r="F98" s="205" t="n">
        <v>3</v>
      </c>
      <c r="G98" s="205" t="n">
        <v>67</v>
      </c>
      <c r="H98" s="205" t="n">
        <v>62</v>
      </c>
      <c r="I98" s="205" t="n">
        <v>143</v>
      </c>
      <c r="J98" s="205" t="n">
        <v>139</v>
      </c>
      <c r="K98" s="205" t="n">
        <v>107</v>
      </c>
      <c r="L98" s="205" t="n">
        <v>107</v>
      </c>
      <c r="M98" s="205" t="n">
        <v>50</v>
      </c>
      <c r="N98" s="205" t="n">
        <v>40</v>
      </c>
      <c r="O98" s="205" t="n">
        <v>17</v>
      </c>
      <c r="P98" s="205" t="n">
        <v>11</v>
      </c>
      <c r="Q98" s="205" t="s">
        <v>193</v>
      </c>
      <c r="R98" s="205" t="n">
        <v>1</v>
      </c>
      <c r="S98" s="205" t="s">
        <v>193</v>
      </c>
      <c r="T98" s="205" t="s">
        <v>193</v>
      </c>
      <c r="U98" s="205" t="s">
        <v>193</v>
      </c>
      <c r="V98" s="205" t="s">
        <v>193</v>
      </c>
      <c r="W98" s="205" t="s">
        <v>193</v>
      </c>
      <c r="X98" s="205" t="s">
        <v>193</v>
      </c>
      <c r="Y98" s="299" t="s">
        <v>584</v>
      </c>
    </row>
    <row r="99" customFormat="false" ht="15" hidden="false" customHeight="false" outlineLevel="0" collapsed="false">
      <c r="A99" s="299" t="s">
        <v>1196</v>
      </c>
      <c r="B99" s="205" t="n">
        <v>1094</v>
      </c>
      <c r="C99" s="205" t="n">
        <v>548</v>
      </c>
      <c r="D99" s="205" t="n">
        <v>546</v>
      </c>
      <c r="E99" s="205" t="n">
        <v>6</v>
      </c>
      <c r="F99" s="205" t="n">
        <v>14</v>
      </c>
      <c r="G99" s="205" t="n">
        <v>171</v>
      </c>
      <c r="H99" s="205" t="n">
        <v>172</v>
      </c>
      <c r="I99" s="205" t="n">
        <v>174</v>
      </c>
      <c r="J99" s="205" t="n">
        <v>175</v>
      </c>
      <c r="K99" s="205" t="n">
        <v>123</v>
      </c>
      <c r="L99" s="205" t="n">
        <v>102</v>
      </c>
      <c r="M99" s="205" t="n">
        <v>58</v>
      </c>
      <c r="N99" s="205" t="n">
        <v>55</v>
      </c>
      <c r="O99" s="205" t="n">
        <v>16</v>
      </c>
      <c r="P99" s="205" t="n">
        <v>25</v>
      </c>
      <c r="Q99" s="205" t="s">
        <v>193</v>
      </c>
      <c r="R99" s="205" t="n">
        <v>3</v>
      </c>
      <c r="S99" s="205" t="s">
        <v>193</v>
      </c>
      <c r="T99" s="205" t="s">
        <v>193</v>
      </c>
      <c r="U99" s="205" t="s">
        <v>193</v>
      </c>
      <c r="V99" s="205" t="s">
        <v>193</v>
      </c>
      <c r="W99" s="205" t="s">
        <v>193</v>
      </c>
      <c r="X99" s="205" t="s">
        <v>193</v>
      </c>
      <c r="Y99" s="299" t="s">
        <v>596</v>
      </c>
    </row>
    <row r="100" customFormat="false" ht="15" hidden="false" customHeight="false" outlineLevel="0" collapsed="false">
      <c r="A100" s="299" t="s">
        <v>1210</v>
      </c>
      <c r="B100" s="205" t="n">
        <v>388</v>
      </c>
      <c r="C100" s="205" t="n">
        <v>208</v>
      </c>
      <c r="D100" s="205" t="n">
        <v>180</v>
      </c>
      <c r="E100" s="205" t="s">
        <v>193</v>
      </c>
      <c r="F100" s="205" t="n">
        <v>1</v>
      </c>
      <c r="G100" s="205" t="n">
        <v>16</v>
      </c>
      <c r="H100" s="205" t="n">
        <v>9</v>
      </c>
      <c r="I100" s="205" t="n">
        <v>73</v>
      </c>
      <c r="J100" s="205" t="n">
        <v>67</v>
      </c>
      <c r="K100" s="205" t="n">
        <v>78</v>
      </c>
      <c r="L100" s="205" t="n">
        <v>72</v>
      </c>
      <c r="M100" s="205" t="n">
        <v>36</v>
      </c>
      <c r="N100" s="205" t="n">
        <v>21</v>
      </c>
      <c r="O100" s="205" t="n">
        <v>5</v>
      </c>
      <c r="P100" s="205" t="n">
        <v>9</v>
      </c>
      <c r="Q100" s="205" t="s">
        <v>193</v>
      </c>
      <c r="R100" s="205" t="n">
        <v>1</v>
      </c>
      <c r="S100" s="205" t="s">
        <v>193</v>
      </c>
      <c r="T100" s="205" t="s">
        <v>193</v>
      </c>
      <c r="U100" s="205" t="s">
        <v>193</v>
      </c>
      <c r="V100" s="205" t="s">
        <v>193</v>
      </c>
      <c r="W100" s="205" t="s">
        <v>193</v>
      </c>
      <c r="X100" s="205" t="s">
        <v>193</v>
      </c>
      <c r="Y100" s="299" t="s">
        <v>618</v>
      </c>
    </row>
    <row r="101" customFormat="false" ht="15" hidden="false" customHeight="false" outlineLevel="0" collapsed="false">
      <c r="A101" s="299" t="s">
        <v>1294</v>
      </c>
      <c r="B101" s="205" t="n">
        <v>547</v>
      </c>
      <c r="C101" s="205" t="n">
        <v>270</v>
      </c>
      <c r="D101" s="205" t="n">
        <v>277</v>
      </c>
      <c r="E101" s="205" t="n">
        <v>1</v>
      </c>
      <c r="F101" s="205" t="s">
        <v>193</v>
      </c>
      <c r="G101" s="205" t="n">
        <v>21</v>
      </c>
      <c r="H101" s="205" t="n">
        <v>16</v>
      </c>
      <c r="I101" s="205" t="n">
        <v>71</v>
      </c>
      <c r="J101" s="205" t="n">
        <v>68</v>
      </c>
      <c r="K101" s="205" t="n">
        <v>84</v>
      </c>
      <c r="L101" s="205" t="n">
        <v>92</v>
      </c>
      <c r="M101" s="205" t="n">
        <v>58</v>
      </c>
      <c r="N101" s="205" t="n">
        <v>70</v>
      </c>
      <c r="O101" s="205" t="n">
        <v>29</v>
      </c>
      <c r="P101" s="205" t="n">
        <v>27</v>
      </c>
      <c r="Q101" s="205" t="n">
        <v>6</v>
      </c>
      <c r="R101" s="205" t="n">
        <v>4</v>
      </c>
      <c r="S101" s="205" t="s">
        <v>193</v>
      </c>
      <c r="T101" s="205" t="s">
        <v>193</v>
      </c>
      <c r="U101" s="205" t="s">
        <v>193</v>
      </c>
      <c r="V101" s="205" t="s">
        <v>193</v>
      </c>
      <c r="W101" s="205" t="s">
        <v>193</v>
      </c>
      <c r="X101" s="205" t="s">
        <v>193</v>
      </c>
      <c r="Y101" s="299" t="s">
        <v>1295</v>
      </c>
    </row>
    <row r="102" customFormat="false" ht="15" hidden="false" customHeight="false" outlineLevel="0" collapsed="false">
      <c r="A102" s="299" t="s">
        <v>1192</v>
      </c>
      <c r="B102" s="205" t="n">
        <v>728</v>
      </c>
      <c r="C102" s="205" t="n">
        <v>382</v>
      </c>
      <c r="D102" s="205" t="n">
        <v>346</v>
      </c>
      <c r="E102" s="205" t="s">
        <v>193</v>
      </c>
      <c r="F102" s="205" t="n">
        <v>2</v>
      </c>
      <c r="G102" s="205" t="n">
        <v>62</v>
      </c>
      <c r="H102" s="205" t="n">
        <v>53</v>
      </c>
      <c r="I102" s="205" t="n">
        <v>125</v>
      </c>
      <c r="J102" s="205" t="n">
        <v>104</v>
      </c>
      <c r="K102" s="205" t="n">
        <v>101</v>
      </c>
      <c r="L102" s="205" t="n">
        <v>100</v>
      </c>
      <c r="M102" s="205" t="n">
        <v>68</v>
      </c>
      <c r="N102" s="205" t="n">
        <v>61</v>
      </c>
      <c r="O102" s="205" t="n">
        <v>21</v>
      </c>
      <c r="P102" s="205" t="n">
        <v>25</v>
      </c>
      <c r="Q102" s="205" t="n">
        <v>5</v>
      </c>
      <c r="R102" s="205" t="n">
        <v>1</v>
      </c>
      <c r="S102" s="205" t="s">
        <v>193</v>
      </c>
      <c r="T102" s="205" t="s">
        <v>193</v>
      </c>
      <c r="U102" s="205" t="s">
        <v>193</v>
      </c>
      <c r="V102" s="205" t="s">
        <v>193</v>
      </c>
      <c r="W102" s="205" t="s">
        <v>193</v>
      </c>
      <c r="X102" s="205" t="s">
        <v>193</v>
      </c>
      <c r="Y102" s="299" t="s">
        <v>1364</v>
      </c>
    </row>
    <row r="103" customFormat="false" ht="15" hidden="false" customHeight="false" outlineLevel="0" collapsed="false">
      <c r="A103" s="299" t="s">
        <v>1195</v>
      </c>
      <c r="B103" s="205" t="n">
        <v>1031</v>
      </c>
      <c r="C103" s="205" t="n">
        <v>517</v>
      </c>
      <c r="D103" s="205" t="n">
        <v>514</v>
      </c>
      <c r="E103" s="205" t="n">
        <v>4</v>
      </c>
      <c r="F103" s="205" t="n">
        <v>12</v>
      </c>
      <c r="G103" s="205" t="n">
        <v>142</v>
      </c>
      <c r="H103" s="205" t="n">
        <v>136</v>
      </c>
      <c r="I103" s="205" t="n">
        <v>169</v>
      </c>
      <c r="J103" s="205" t="n">
        <v>165</v>
      </c>
      <c r="K103" s="205" t="n">
        <v>115</v>
      </c>
      <c r="L103" s="205" t="n">
        <v>113</v>
      </c>
      <c r="M103" s="205" t="n">
        <v>66</v>
      </c>
      <c r="N103" s="205" t="n">
        <v>61</v>
      </c>
      <c r="O103" s="205" t="n">
        <v>14</v>
      </c>
      <c r="P103" s="205" t="n">
        <v>23</v>
      </c>
      <c r="Q103" s="205" t="n">
        <v>7</v>
      </c>
      <c r="R103" s="205" t="n">
        <v>4</v>
      </c>
      <c r="S103" s="205" t="s">
        <v>193</v>
      </c>
      <c r="T103" s="205" t="s">
        <v>193</v>
      </c>
      <c r="U103" s="205" t="s">
        <v>193</v>
      </c>
      <c r="V103" s="205" t="s">
        <v>193</v>
      </c>
      <c r="W103" s="205" t="s">
        <v>193</v>
      </c>
      <c r="X103" s="205" t="s">
        <v>193</v>
      </c>
      <c r="Y103" s="299" t="s">
        <v>691</v>
      </c>
    </row>
    <row r="104" customFormat="false" ht="15" hidden="false" customHeight="false" outlineLevel="0" collapsed="false">
      <c r="A104" s="299" t="s">
        <v>1207</v>
      </c>
      <c r="B104" s="205" t="n">
        <v>669</v>
      </c>
      <c r="C104" s="205" t="n">
        <v>333</v>
      </c>
      <c r="D104" s="205" t="n">
        <v>336</v>
      </c>
      <c r="E104" s="205" t="n">
        <v>2</v>
      </c>
      <c r="F104" s="205" t="s">
        <v>193</v>
      </c>
      <c r="G104" s="205" t="n">
        <v>83</v>
      </c>
      <c r="H104" s="205" t="n">
        <v>60</v>
      </c>
      <c r="I104" s="205" t="n">
        <v>109</v>
      </c>
      <c r="J104" s="205" t="n">
        <v>120</v>
      </c>
      <c r="K104" s="205" t="n">
        <v>83</v>
      </c>
      <c r="L104" s="205" t="n">
        <v>100</v>
      </c>
      <c r="M104" s="205" t="n">
        <v>44</v>
      </c>
      <c r="N104" s="205" t="n">
        <v>50</v>
      </c>
      <c r="O104" s="205" t="n">
        <v>10</v>
      </c>
      <c r="P104" s="205" t="n">
        <v>5</v>
      </c>
      <c r="Q104" s="205" t="n">
        <v>2</v>
      </c>
      <c r="R104" s="205" t="n">
        <v>1</v>
      </c>
      <c r="S104" s="205" t="s">
        <v>193</v>
      </c>
      <c r="T104" s="205" t="s">
        <v>193</v>
      </c>
      <c r="U104" s="205" t="s">
        <v>193</v>
      </c>
      <c r="V104" s="205" t="s">
        <v>193</v>
      </c>
      <c r="W104" s="205" t="s">
        <v>193</v>
      </c>
      <c r="X104" s="205" t="s">
        <v>193</v>
      </c>
      <c r="Y104" s="299" t="s">
        <v>705</v>
      </c>
    </row>
    <row r="105" customFormat="false" ht="15" hidden="false" customHeight="false" outlineLevel="0" collapsed="false">
      <c r="A105" s="299" t="s">
        <v>1197</v>
      </c>
      <c r="B105" s="205" t="n">
        <v>570</v>
      </c>
      <c r="C105" s="205" t="n">
        <v>271</v>
      </c>
      <c r="D105" s="205" t="n">
        <v>299</v>
      </c>
      <c r="E105" s="205" t="s">
        <v>193</v>
      </c>
      <c r="F105" s="205" t="n">
        <v>5</v>
      </c>
      <c r="G105" s="205" t="n">
        <v>53</v>
      </c>
      <c r="H105" s="205" t="n">
        <v>72</v>
      </c>
      <c r="I105" s="205" t="n">
        <v>88</v>
      </c>
      <c r="J105" s="205" t="n">
        <v>100</v>
      </c>
      <c r="K105" s="205" t="n">
        <v>79</v>
      </c>
      <c r="L105" s="205" t="n">
        <v>74</v>
      </c>
      <c r="M105" s="205" t="n">
        <v>39</v>
      </c>
      <c r="N105" s="205" t="n">
        <v>36</v>
      </c>
      <c r="O105" s="205" t="n">
        <v>11</v>
      </c>
      <c r="P105" s="205" t="n">
        <v>9</v>
      </c>
      <c r="Q105" s="205" t="n">
        <v>1</v>
      </c>
      <c r="R105" s="205" t="n">
        <v>3</v>
      </c>
      <c r="S105" s="205" t="s">
        <v>193</v>
      </c>
      <c r="T105" s="205" t="s">
        <v>193</v>
      </c>
      <c r="U105" s="205" t="s">
        <v>193</v>
      </c>
      <c r="V105" s="205" t="s">
        <v>193</v>
      </c>
      <c r="W105" s="205" t="s">
        <v>193</v>
      </c>
      <c r="X105" s="205" t="s">
        <v>193</v>
      </c>
      <c r="Y105" s="299" t="s">
        <v>729</v>
      </c>
    </row>
    <row r="106" customFormat="false" ht="15" hidden="false" customHeight="false" outlineLevel="0" collapsed="false">
      <c r="A106" s="299" t="s">
        <v>1141</v>
      </c>
      <c r="B106" s="205" t="n">
        <v>804</v>
      </c>
      <c r="C106" s="205" t="n">
        <v>411</v>
      </c>
      <c r="D106" s="205" t="n">
        <v>393</v>
      </c>
      <c r="E106" s="205" t="n">
        <v>2</v>
      </c>
      <c r="F106" s="205" t="n">
        <v>1</v>
      </c>
      <c r="G106" s="205" t="n">
        <v>93</v>
      </c>
      <c r="H106" s="205" t="n">
        <v>68</v>
      </c>
      <c r="I106" s="205" t="n">
        <v>141</v>
      </c>
      <c r="J106" s="205" t="n">
        <v>142</v>
      </c>
      <c r="K106" s="205" t="n">
        <v>95</v>
      </c>
      <c r="L106" s="205" t="n">
        <v>116</v>
      </c>
      <c r="M106" s="205" t="n">
        <v>55</v>
      </c>
      <c r="N106" s="205" t="n">
        <v>47</v>
      </c>
      <c r="O106" s="205" t="n">
        <v>18</v>
      </c>
      <c r="P106" s="205" t="n">
        <v>16</v>
      </c>
      <c r="Q106" s="205" t="n">
        <v>6</v>
      </c>
      <c r="R106" s="205" t="n">
        <v>3</v>
      </c>
      <c r="S106" s="205" t="n">
        <v>1</v>
      </c>
      <c r="T106" s="205" t="s">
        <v>193</v>
      </c>
      <c r="U106" s="205" t="s">
        <v>193</v>
      </c>
      <c r="V106" s="205" t="s">
        <v>193</v>
      </c>
      <c r="W106" s="205" t="s">
        <v>193</v>
      </c>
      <c r="X106" s="205" t="s">
        <v>193</v>
      </c>
      <c r="Y106" s="299" t="s">
        <v>751</v>
      </c>
    </row>
    <row r="107" customFormat="false" ht="15" hidden="false" customHeight="false" outlineLevel="0" collapsed="false">
      <c r="A107" s="299" t="s">
        <v>1147</v>
      </c>
      <c r="B107" s="205" t="n">
        <v>351</v>
      </c>
      <c r="C107" s="205" t="n">
        <v>183</v>
      </c>
      <c r="D107" s="205" t="n">
        <v>168</v>
      </c>
      <c r="E107" s="205" t="n">
        <v>2</v>
      </c>
      <c r="F107" s="205" t="n">
        <v>6</v>
      </c>
      <c r="G107" s="205" t="n">
        <v>52</v>
      </c>
      <c r="H107" s="205" t="n">
        <v>47</v>
      </c>
      <c r="I107" s="205" t="n">
        <v>60</v>
      </c>
      <c r="J107" s="205" t="n">
        <v>55</v>
      </c>
      <c r="K107" s="205" t="n">
        <v>40</v>
      </c>
      <c r="L107" s="205" t="n">
        <v>32</v>
      </c>
      <c r="M107" s="205" t="n">
        <v>19</v>
      </c>
      <c r="N107" s="205" t="n">
        <v>21</v>
      </c>
      <c r="O107" s="205" t="n">
        <v>9</v>
      </c>
      <c r="P107" s="205" t="n">
        <v>7</v>
      </c>
      <c r="Q107" s="205" t="n">
        <v>1</v>
      </c>
      <c r="R107" s="205" t="s">
        <v>193</v>
      </c>
      <c r="S107" s="205" t="s">
        <v>193</v>
      </c>
      <c r="T107" s="205" t="s">
        <v>193</v>
      </c>
      <c r="U107" s="205" t="s">
        <v>193</v>
      </c>
      <c r="V107" s="205" t="s">
        <v>193</v>
      </c>
      <c r="W107" s="205" t="s">
        <v>193</v>
      </c>
      <c r="X107" s="205" t="s">
        <v>193</v>
      </c>
      <c r="Y107" s="299" t="s">
        <v>763</v>
      </c>
    </row>
    <row r="108" customFormat="false" ht="15" hidden="false" customHeight="false" outlineLevel="0" collapsed="false">
      <c r="A108" s="299"/>
      <c r="B108" s="304"/>
      <c r="C108" s="304"/>
      <c r="D108" s="304"/>
      <c r="E108" s="304"/>
      <c r="F108" s="304"/>
      <c r="G108" s="304"/>
      <c r="H108" s="304"/>
      <c r="I108" s="304"/>
      <c r="J108" s="304"/>
      <c r="K108" s="304"/>
      <c r="L108" s="304"/>
      <c r="M108" s="299"/>
      <c r="N108" s="299"/>
      <c r="O108" s="299"/>
      <c r="P108" s="299"/>
      <c r="Q108" s="299"/>
      <c r="R108" s="299"/>
      <c r="S108" s="299"/>
      <c r="T108" s="299"/>
      <c r="U108" s="299"/>
      <c r="V108" s="299"/>
      <c r="W108" s="299"/>
      <c r="X108" s="299"/>
      <c r="Y108" s="299"/>
    </row>
    <row r="109" customFormat="false" ht="15" hidden="fals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  <c r="L109" s="299"/>
      <c r="M109" s="299"/>
      <c r="N109" s="299"/>
      <c r="O109" s="299"/>
      <c r="P109" s="299"/>
      <c r="Q109" s="299"/>
      <c r="R109" s="299"/>
      <c r="S109" s="299"/>
      <c r="T109" s="299"/>
      <c r="U109" s="299"/>
      <c r="V109" s="299"/>
      <c r="W109" s="299"/>
      <c r="X109" s="299"/>
      <c r="Y109" s="299"/>
    </row>
    <row r="110" customFormat="false" ht="15" hidden="false" customHeight="false" outlineLevel="0" collapsed="false">
      <c r="A110" s="303"/>
      <c r="B110" s="302"/>
      <c r="C110" s="299"/>
      <c r="D110" s="302"/>
      <c r="E110" s="302"/>
      <c r="F110" s="302"/>
      <c r="G110" s="302"/>
      <c r="H110" s="299"/>
      <c r="I110" s="299"/>
      <c r="J110" s="299"/>
      <c r="K110" s="299"/>
      <c r="L110" s="299"/>
      <c r="M110" s="299"/>
      <c r="N110" s="299"/>
      <c r="O110" s="299"/>
      <c r="P110" s="299"/>
      <c r="Q110" s="299"/>
      <c r="R110" s="299"/>
      <c r="S110" s="299"/>
      <c r="T110" s="299"/>
      <c r="U110" s="299"/>
      <c r="V110" s="299"/>
      <c r="W110" s="299"/>
      <c r="X110" s="299"/>
      <c r="Y110" s="299"/>
    </row>
    <row r="111" customFormat="false" ht="15" hidden="false" customHeight="false" outlineLevel="0" collapsed="false">
      <c r="A111" s="303"/>
      <c r="B111" s="302"/>
      <c r="C111" s="299"/>
      <c r="D111" s="302"/>
      <c r="E111" s="302"/>
      <c r="F111" s="302"/>
      <c r="G111" s="302"/>
      <c r="H111" s="299"/>
      <c r="I111" s="299"/>
      <c r="J111" s="299"/>
      <c r="K111" s="299"/>
      <c r="L111" s="299"/>
      <c r="M111" s="299"/>
      <c r="N111" s="299"/>
      <c r="O111" s="299"/>
      <c r="P111" s="299"/>
      <c r="Q111" s="299"/>
      <c r="R111" s="299"/>
      <c r="S111" s="299"/>
      <c r="T111" s="299"/>
      <c r="U111" s="299"/>
      <c r="V111" s="299"/>
      <c r="W111" s="299"/>
      <c r="X111" s="299"/>
      <c r="Y111" s="299"/>
    </row>
    <row r="112" customFormat="false" ht="15" hidden="false" customHeight="false" outlineLevel="0" collapsed="false">
      <c r="A112" s="299"/>
      <c r="B112" s="299"/>
      <c r="C112" s="302"/>
      <c r="D112" s="302"/>
      <c r="E112" s="302"/>
      <c r="F112" s="302"/>
      <c r="G112" s="302"/>
      <c r="H112" s="302"/>
      <c r="I112" s="302"/>
      <c r="J112" s="302"/>
      <c r="K112" s="302"/>
      <c r="L112" s="299"/>
      <c r="M112" s="299"/>
      <c r="N112" s="299"/>
      <c r="O112" s="299"/>
      <c r="P112" s="299"/>
      <c r="Q112" s="299"/>
      <c r="R112" s="299"/>
      <c r="S112" s="299"/>
      <c r="T112" s="299"/>
      <c r="U112" s="299"/>
      <c r="V112" s="299"/>
      <c r="W112" s="299"/>
      <c r="X112" s="299"/>
      <c r="Y112" s="299"/>
    </row>
    <row r="113" customFormat="false" ht="15" hidden="false" customHeight="false" outlineLevel="0" collapsed="false">
      <c r="A113" s="299"/>
      <c r="B113" s="299"/>
      <c r="C113" s="299"/>
      <c r="D113" s="299"/>
      <c r="E113" s="299"/>
      <c r="F113" s="299"/>
      <c r="G113" s="299"/>
      <c r="H113" s="299"/>
      <c r="I113" s="299"/>
      <c r="J113" s="299"/>
      <c r="K113" s="299"/>
      <c r="L113" s="299"/>
      <c r="M113" s="299"/>
      <c r="N113" s="299"/>
      <c r="O113" s="299"/>
      <c r="P113" s="299"/>
      <c r="Q113" s="299"/>
      <c r="R113" s="299"/>
      <c r="S113" s="299"/>
      <c r="T113" s="299"/>
      <c r="U113" s="299"/>
      <c r="V113" s="299"/>
      <c r="W113" s="299"/>
      <c r="X113" s="299"/>
      <c r="Y113" s="299"/>
    </row>
    <row r="114" customFormat="false" ht="15" hidden="false" customHeight="false" outlineLevel="0" collapsed="false">
      <c r="A114" s="299"/>
      <c r="B114" s="299"/>
      <c r="C114" s="299"/>
      <c r="D114" s="299"/>
      <c r="E114" s="299"/>
      <c r="F114" s="299"/>
      <c r="G114" s="299"/>
      <c r="H114" s="299"/>
      <c r="I114" s="299"/>
      <c r="J114" s="299"/>
      <c r="K114" s="299"/>
      <c r="L114" s="299"/>
      <c r="M114" s="299"/>
      <c r="N114" s="299"/>
      <c r="O114" s="299"/>
      <c r="P114" s="299"/>
      <c r="Q114" s="299"/>
      <c r="R114" s="299"/>
      <c r="S114" s="299"/>
      <c r="T114" s="299"/>
      <c r="U114" s="299"/>
      <c r="V114" s="299"/>
      <c r="W114" s="299"/>
      <c r="X114" s="299"/>
      <c r="Y114" s="299"/>
    </row>
    <row r="115" customFormat="false" ht="15" hidden="false" customHeight="false" outlineLevel="0" collapsed="false">
      <c r="A115" s="299"/>
      <c r="B115" s="299"/>
      <c r="C115" s="299"/>
      <c r="D115" s="299"/>
      <c r="E115" s="299"/>
      <c r="F115" s="299"/>
      <c r="G115" s="299"/>
      <c r="H115" s="299"/>
      <c r="I115" s="299"/>
      <c r="J115" s="299"/>
      <c r="K115" s="299"/>
      <c r="L115" s="299"/>
      <c r="M115" s="299"/>
      <c r="N115" s="299"/>
      <c r="O115" s="299"/>
      <c r="P115" s="299"/>
      <c r="Q115" s="299"/>
      <c r="R115" s="299"/>
      <c r="S115" s="299"/>
      <c r="T115" s="299"/>
      <c r="U115" s="299"/>
      <c r="V115" s="299"/>
      <c r="W115" s="299"/>
      <c r="X115" s="299"/>
      <c r="Y115" s="299"/>
    </row>
    <row r="116" customFormat="false" ht="15" hidden="false" customHeight="false" outlineLevel="0" collapsed="false">
      <c r="A116" s="299"/>
      <c r="B116" s="299"/>
      <c r="C116" s="299"/>
      <c r="D116" s="299"/>
      <c r="E116" s="299"/>
      <c r="F116" s="299"/>
      <c r="G116" s="299"/>
      <c r="H116" s="299"/>
      <c r="I116" s="299"/>
      <c r="J116" s="299"/>
      <c r="K116" s="299"/>
      <c r="L116" s="299"/>
      <c r="M116" s="299"/>
      <c r="N116" s="299"/>
      <c r="O116" s="299"/>
      <c r="P116" s="299"/>
      <c r="Q116" s="299"/>
      <c r="R116" s="299"/>
      <c r="S116" s="299"/>
      <c r="T116" s="299"/>
      <c r="U116" s="299"/>
      <c r="V116" s="299"/>
      <c r="W116" s="299"/>
      <c r="X116" s="299"/>
      <c r="Y116" s="299"/>
    </row>
    <row r="117" customFormat="false" ht="15" hidden="false" customHeight="false" outlineLevel="0" collapsed="false">
      <c r="A117" s="299"/>
      <c r="B117" s="299"/>
      <c r="C117" s="299"/>
      <c r="D117" s="299"/>
      <c r="E117" s="299"/>
      <c r="F117" s="299"/>
      <c r="G117" s="299"/>
      <c r="H117" s="299"/>
      <c r="I117" s="299"/>
      <c r="J117" s="299"/>
      <c r="K117" s="299"/>
      <c r="L117" s="299"/>
      <c r="M117" s="299"/>
      <c r="N117" s="299"/>
      <c r="O117" s="299"/>
      <c r="P117" s="299"/>
      <c r="Q117" s="299"/>
      <c r="R117" s="299"/>
      <c r="S117" s="299"/>
      <c r="T117" s="299"/>
      <c r="U117" s="299"/>
      <c r="V117" s="299"/>
      <c r="W117" s="299"/>
      <c r="X117" s="299"/>
      <c r="Y117" s="299"/>
    </row>
    <row r="118" customFormat="false" ht="15" hidden="false" customHeight="false" outlineLevel="0" collapsed="false">
      <c r="A118" s="299"/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  <c r="L118" s="299"/>
      <c r="M118" s="299"/>
      <c r="N118" s="299"/>
      <c r="O118" s="299"/>
      <c r="P118" s="299"/>
      <c r="Q118" s="299"/>
      <c r="R118" s="299"/>
      <c r="S118" s="299"/>
      <c r="T118" s="299"/>
      <c r="U118" s="299"/>
      <c r="V118" s="299"/>
      <c r="W118" s="299"/>
      <c r="X118" s="299"/>
      <c r="Y118" s="299"/>
    </row>
    <row r="119" customFormat="false" ht="15" hidden="false" customHeight="false" outlineLevel="0" collapsed="false">
      <c r="A119" s="299"/>
      <c r="B119" s="299"/>
      <c r="C119" s="299"/>
      <c r="D119" s="299"/>
      <c r="E119" s="299"/>
      <c r="F119" s="299"/>
      <c r="G119" s="299"/>
      <c r="H119" s="299"/>
      <c r="I119" s="299"/>
      <c r="J119" s="299"/>
      <c r="K119" s="299"/>
      <c r="L119" s="299"/>
      <c r="M119" s="299"/>
      <c r="N119" s="299"/>
      <c r="O119" s="299"/>
      <c r="P119" s="299"/>
      <c r="Q119" s="299"/>
      <c r="R119" s="299"/>
      <c r="S119" s="299"/>
      <c r="T119" s="299"/>
      <c r="U119" s="299"/>
      <c r="V119" s="299"/>
      <c r="W119" s="299"/>
      <c r="X119" s="299"/>
      <c r="Y119" s="299"/>
    </row>
    <row r="120" customFormat="false" ht="15" hidden="false" customHeight="false" outlineLevel="0" collapsed="false">
      <c r="A120" s="299"/>
      <c r="B120" s="299"/>
      <c r="C120" s="299"/>
      <c r="D120" s="299"/>
      <c r="E120" s="299"/>
      <c r="F120" s="299"/>
      <c r="G120" s="299"/>
      <c r="H120" s="299"/>
      <c r="I120" s="299"/>
      <c r="J120" s="299"/>
      <c r="K120" s="299"/>
      <c r="L120" s="299"/>
      <c r="M120" s="299"/>
      <c r="N120" s="299"/>
      <c r="O120" s="299"/>
      <c r="P120" s="299"/>
      <c r="Q120" s="299"/>
      <c r="R120" s="299"/>
      <c r="S120" s="299"/>
      <c r="T120" s="299"/>
      <c r="U120" s="299"/>
      <c r="V120" s="299"/>
      <c r="W120" s="299"/>
      <c r="X120" s="299"/>
      <c r="Y120" s="299"/>
    </row>
    <row r="121" customFormat="false" ht="15" hidden="false" customHeight="false" outlineLevel="0" collapsed="false">
      <c r="A121" s="299"/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  <c r="L121" s="299"/>
      <c r="M121" s="299"/>
      <c r="N121" s="299"/>
      <c r="O121" s="299"/>
      <c r="P121" s="299"/>
      <c r="Q121" s="299"/>
      <c r="R121" s="299"/>
      <c r="S121" s="299"/>
      <c r="T121" s="299"/>
      <c r="U121" s="299"/>
      <c r="V121" s="299"/>
      <c r="W121" s="299"/>
      <c r="X121" s="299"/>
      <c r="Y121" s="299"/>
    </row>
    <row r="122" customFormat="false" ht="15" hidden="false" customHeight="false" outlineLevel="0" collapsed="false">
      <c r="A122" s="299"/>
      <c r="B122" s="299"/>
      <c r="C122" s="299"/>
      <c r="D122" s="299"/>
      <c r="E122" s="299"/>
      <c r="F122" s="299"/>
      <c r="G122" s="299"/>
      <c r="H122" s="299"/>
      <c r="I122" s="299"/>
      <c r="J122" s="299"/>
      <c r="K122" s="299"/>
      <c r="L122" s="299"/>
      <c r="M122" s="299"/>
      <c r="N122" s="299"/>
      <c r="O122" s="299"/>
      <c r="P122" s="299"/>
      <c r="Q122" s="299"/>
      <c r="R122" s="299"/>
      <c r="S122" s="299"/>
      <c r="T122" s="299"/>
      <c r="U122" s="299"/>
      <c r="V122" s="299"/>
      <c r="W122" s="299"/>
      <c r="X122" s="299"/>
      <c r="Y122" s="299"/>
    </row>
    <row r="123" customFormat="false" ht="15" hidden="false" customHeight="false" outlineLevel="0" collapsed="false">
      <c r="A123" s="299"/>
      <c r="B123" s="299"/>
      <c r="C123" s="299"/>
      <c r="D123" s="299"/>
      <c r="E123" s="299"/>
      <c r="F123" s="299"/>
      <c r="G123" s="299"/>
      <c r="H123" s="299"/>
      <c r="I123" s="299"/>
      <c r="J123" s="299"/>
      <c r="K123" s="299"/>
      <c r="L123" s="299"/>
      <c r="M123" s="299"/>
      <c r="N123" s="299"/>
      <c r="O123" s="299"/>
      <c r="P123" s="299"/>
      <c r="Q123" s="299"/>
      <c r="R123" s="299"/>
      <c r="S123" s="299"/>
      <c r="T123" s="299"/>
      <c r="U123" s="299"/>
      <c r="V123" s="299"/>
      <c r="W123" s="299"/>
      <c r="X123" s="299"/>
      <c r="Y123" s="299"/>
    </row>
    <row r="124" customFormat="false" ht="15" hidden="false" customHeight="false" outlineLevel="0" collapsed="false">
      <c r="A124" s="299"/>
      <c r="B124" s="299"/>
      <c r="C124" s="299"/>
      <c r="D124" s="299"/>
      <c r="E124" s="299"/>
      <c r="F124" s="299"/>
      <c r="G124" s="299"/>
      <c r="H124" s="299"/>
      <c r="I124" s="299"/>
      <c r="J124" s="299"/>
      <c r="K124" s="299"/>
      <c r="L124" s="299"/>
      <c r="M124" s="299"/>
      <c r="N124" s="299"/>
      <c r="O124" s="299"/>
      <c r="P124" s="299"/>
      <c r="Q124" s="299"/>
      <c r="R124" s="299"/>
      <c r="S124" s="299"/>
      <c r="T124" s="299"/>
      <c r="U124" s="299"/>
      <c r="V124" s="299"/>
      <c r="W124" s="299"/>
      <c r="X124" s="299"/>
      <c r="Y124" s="299"/>
    </row>
    <row r="125" customFormat="false" ht="15" hidden="false" customHeight="false" outlineLevel="0" collapsed="false">
      <c r="A125" s="299"/>
      <c r="B125" s="299"/>
      <c r="C125" s="299"/>
      <c r="D125" s="299"/>
      <c r="E125" s="299"/>
      <c r="F125" s="299"/>
      <c r="G125" s="299"/>
      <c r="H125" s="299"/>
      <c r="I125" s="299"/>
      <c r="J125" s="299"/>
      <c r="K125" s="299"/>
      <c r="L125" s="299"/>
      <c r="M125" s="299"/>
      <c r="N125" s="299"/>
      <c r="O125" s="299"/>
      <c r="P125" s="299"/>
      <c r="Q125" s="299"/>
      <c r="R125" s="299"/>
      <c r="S125" s="299"/>
      <c r="T125" s="299"/>
      <c r="U125" s="299"/>
      <c r="V125" s="299"/>
      <c r="W125" s="299"/>
      <c r="X125" s="299"/>
      <c r="Y125" s="299"/>
    </row>
    <row r="126" customFormat="false" ht="15" hidden="false" customHeight="false" outlineLevel="0" collapsed="false">
      <c r="A126" s="299"/>
      <c r="B126" s="299"/>
      <c r="C126" s="299"/>
      <c r="D126" s="299"/>
      <c r="E126" s="299"/>
      <c r="F126" s="299"/>
      <c r="G126" s="299"/>
      <c r="H126" s="299"/>
      <c r="I126" s="299"/>
      <c r="J126" s="299"/>
      <c r="K126" s="299"/>
      <c r="L126" s="299"/>
      <c r="M126" s="299"/>
      <c r="N126" s="299"/>
      <c r="O126" s="299"/>
      <c r="P126" s="299"/>
      <c r="Q126" s="299"/>
      <c r="R126" s="299"/>
      <c r="S126" s="299"/>
      <c r="T126" s="299"/>
      <c r="U126" s="299"/>
      <c r="V126" s="299"/>
      <c r="W126" s="299"/>
      <c r="X126" s="299"/>
      <c r="Y126" s="299"/>
    </row>
    <row r="127" customFormat="false" ht="15" hidden="false" customHeight="false" outlineLevel="0" collapsed="false">
      <c r="A127" s="299"/>
      <c r="B127" s="299"/>
      <c r="C127" s="299"/>
      <c r="D127" s="299"/>
      <c r="E127" s="299"/>
      <c r="F127" s="299"/>
      <c r="G127" s="299"/>
      <c r="H127" s="299"/>
      <c r="I127" s="299"/>
      <c r="J127" s="299"/>
      <c r="K127" s="299"/>
      <c r="L127" s="299"/>
      <c r="M127" s="299"/>
      <c r="N127" s="299"/>
      <c r="O127" s="299"/>
      <c r="P127" s="299"/>
      <c r="Q127" s="299"/>
      <c r="R127" s="299"/>
      <c r="S127" s="299"/>
      <c r="T127" s="299"/>
      <c r="U127" s="299"/>
      <c r="V127" s="299"/>
      <c r="W127" s="299"/>
      <c r="X127" s="299"/>
      <c r="Y127" s="299"/>
    </row>
    <row r="128" customFormat="false" ht="15" hidden="false" customHeight="false" outlineLevel="0" collapsed="false">
      <c r="A128" s="299"/>
      <c r="B128" s="299"/>
      <c r="C128" s="299"/>
      <c r="D128" s="299"/>
      <c r="E128" s="299"/>
      <c r="F128" s="299"/>
      <c r="G128" s="299"/>
      <c r="H128" s="299"/>
      <c r="I128" s="299"/>
      <c r="J128" s="299"/>
      <c r="K128" s="299"/>
      <c r="L128" s="299"/>
      <c r="M128" s="299"/>
      <c r="N128" s="299"/>
      <c r="O128" s="299"/>
      <c r="P128" s="299"/>
      <c r="Q128" s="299"/>
      <c r="R128" s="299"/>
      <c r="S128" s="299"/>
      <c r="T128" s="299"/>
      <c r="U128" s="299"/>
      <c r="V128" s="299"/>
      <c r="W128" s="299"/>
      <c r="X128" s="299"/>
      <c r="Y128" s="299"/>
    </row>
    <row r="129" customFormat="false" ht="15" hidden="false" customHeight="false" outlineLevel="0" collapsed="false">
      <c r="A129" s="299"/>
      <c r="B129" s="299"/>
      <c r="C129" s="299"/>
      <c r="D129" s="299"/>
      <c r="E129" s="299"/>
      <c r="F129" s="299"/>
      <c r="G129" s="299"/>
      <c r="H129" s="299"/>
      <c r="I129" s="299"/>
      <c r="J129" s="299"/>
      <c r="K129" s="299"/>
      <c r="L129" s="299"/>
      <c r="M129" s="299"/>
      <c r="N129" s="299"/>
      <c r="O129" s="299"/>
      <c r="P129" s="299"/>
      <c r="Q129" s="299"/>
      <c r="R129" s="299"/>
      <c r="S129" s="299"/>
      <c r="T129" s="299"/>
      <c r="U129" s="299"/>
      <c r="V129" s="299"/>
      <c r="W129" s="299"/>
      <c r="X129" s="299"/>
      <c r="Y129" s="299"/>
    </row>
    <row r="130" customFormat="false" ht="15" hidden="false" customHeight="false" outlineLevel="0" collapsed="false">
      <c r="A130" s="299"/>
      <c r="B130" s="299"/>
      <c r="C130" s="299"/>
      <c r="D130" s="299"/>
      <c r="E130" s="299"/>
      <c r="F130" s="299"/>
      <c r="G130" s="299"/>
      <c r="H130" s="299"/>
      <c r="I130" s="299"/>
      <c r="J130" s="299"/>
      <c r="K130" s="299"/>
      <c r="L130" s="299"/>
      <c r="M130" s="299"/>
      <c r="N130" s="299"/>
      <c r="O130" s="299"/>
      <c r="P130" s="299"/>
      <c r="Q130" s="299"/>
      <c r="R130" s="299"/>
      <c r="S130" s="299"/>
      <c r="T130" s="299"/>
      <c r="U130" s="299"/>
      <c r="V130" s="299"/>
      <c r="W130" s="299"/>
      <c r="X130" s="299"/>
      <c r="Y130" s="299"/>
    </row>
    <row r="131" customFormat="false" ht="15" hidden="false" customHeight="false" outlineLevel="0" collapsed="false">
      <c r="A131" s="299"/>
      <c r="B131" s="299"/>
      <c r="C131" s="299"/>
      <c r="D131" s="299"/>
      <c r="E131" s="299"/>
      <c r="F131" s="299"/>
      <c r="G131" s="299"/>
      <c r="H131" s="299"/>
      <c r="I131" s="299"/>
      <c r="J131" s="299"/>
      <c r="K131" s="299"/>
      <c r="L131" s="299"/>
      <c r="M131" s="299"/>
      <c r="N131" s="299"/>
      <c r="O131" s="299"/>
      <c r="P131" s="299"/>
      <c r="Q131" s="299"/>
      <c r="R131" s="299"/>
      <c r="S131" s="299"/>
      <c r="T131" s="299"/>
      <c r="U131" s="299"/>
      <c r="V131" s="299"/>
      <c r="W131" s="299"/>
      <c r="X131" s="299"/>
      <c r="Y131" s="299"/>
    </row>
    <row r="132" customFormat="false" ht="15" hidden="false" customHeight="false" outlineLevel="0" collapsed="false">
      <c r="A132" s="299"/>
      <c r="B132" s="299"/>
      <c r="C132" s="299"/>
      <c r="D132" s="299"/>
      <c r="E132" s="299"/>
      <c r="F132" s="299"/>
      <c r="G132" s="299"/>
      <c r="H132" s="299"/>
      <c r="I132" s="299"/>
      <c r="J132" s="299"/>
      <c r="K132" s="299"/>
      <c r="L132" s="299"/>
      <c r="M132" s="299"/>
      <c r="N132" s="299"/>
      <c r="O132" s="299"/>
      <c r="P132" s="299"/>
      <c r="Q132" s="299"/>
      <c r="R132" s="299"/>
      <c r="S132" s="299"/>
      <c r="T132" s="299"/>
      <c r="U132" s="299"/>
      <c r="V132" s="299"/>
      <c r="W132" s="299"/>
      <c r="X132" s="299"/>
      <c r="Y132" s="299"/>
    </row>
    <row r="133" customFormat="false" ht="15" hidden="false" customHeight="false" outlineLevel="0" collapsed="false">
      <c r="A133" s="299"/>
      <c r="B133" s="299"/>
      <c r="C133" s="299"/>
      <c r="D133" s="299"/>
      <c r="E133" s="299"/>
      <c r="F133" s="299"/>
      <c r="G133" s="299"/>
      <c r="H133" s="299"/>
      <c r="I133" s="299"/>
      <c r="J133" s="299"/>
      <c r="K133" s="299"/>
      <c r="L133" s="299"/>
      <c r="M133" s="299"/>
      <c r="N133" s="299"/>
      <c r="O133" s="299"/>
      <c r="P133" s="299"/>
      <c r="Q133" s="299"/>
      <c r="R133" s="299"/>
      <c r="S133" s="299"/>
      <c r="T133" s="299"/>
      <c r="U133" s="299"/>
      <c r="V133" s="299"/>
      <c r="W133" s="299"/>
      <c r="X133" s="299"/>
      <c r="Y133" s="299"/>
    </row>
    <row r="134" customFormat="false" ht="15" hidden="false" customHeight="false" outlineLevel="0" collapsed="false">
      <c r="A134" s="299"/>
      <c r="B134" s="299"/>
      <c r="C134" s="299"/>
      <c r="D134" s="299"/>
      <c r="E134" s="299"/>
      <c r="F134" s="299"/>
      <c r="G134" s="299"/>
      <c r="H134" s="299"/>
      <c r="I134" s="299"/>
      <c r="J134" s="299"/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  <c r="Y134" s="299"/>
    </row>
    <row r="135" customFormat="false" ht="15" hidden="false" customHeight="false" outlineLevel="0" collapsed="false">
      <c r="A135" s="299"/>
      <c r="B135" s="299"/>
      <c r="C135" s="299"/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  <c r="S135" s="299"/>
      <c r="T135" s="299"/>
      <c r="U135" s="299"/>
      <c r="V135" s="299"/>
      <c r="W135" s="299"/>
      <c r="X135" s="299"/>
      <c r="Y135" s="299"/>
    </row>
    <row r="136" customFormat="false" ht="15" hidden="false" customHeight="false" outlineLevel="0" collapsed="false">
      <c r="A136" s="299"/>
      <c r="B136" s="299"/>
      <c r="C136" s="299"/>
      <c r="D136" s="299"/>
      <c r="E136" s="299"/>
      <c r="F136" s="299"/>
      <c r="G136" s="299"/>
      <c r="H136" s="299"/>
      <c r="I136" s="299"/>
      <c r="J136" s="299"/>
      <c r="K136" s="299"/>
      <c r="L136" s="299"/>
      <c r="M136" s="299"/>
      <c r="N136" s="299"/>
      <c r="O136" s="299"/>
      <c r="P136" s="299"/>
      <c r="Q136" s="299"/>
      <c r="R136" s="299"/>
      <c r="S136" s="299"/>
      <c r="T136" s="299"/>
      <c r="U136" s="299"/>
      <c r="V136" s="299"/>
      <c r="W136" s="299"/>
      <c r="X136" s="299"/>
      <c r="Y136" s="299"/>
    </row>
    <row r="137" customFormat="false" ht="15" hidden="false" customHeight="false" outlineLevel="0" collapsed="false">
      <c r="A137" s="299"/>
      <c r="B137" s="299"/>
      <c r="C137" s="299"/>
      <c r="D137" s="299"/>
      <c r="E137" s="299"/>
      <c r="F137" s="299"/>
      <c r="G137" s="299"/>
      <c r="H137" s="299"/>
      <c r="I137" s="299"/>
      <c r="J137" s="299"/>
      <c r="K137" s="299"/>
      <c r="L137" s="299"/>
      <c r="M137" s="299"/>
      <c r="N137" s="299"/>
      <c r="O137" s="299"/>
      <c r="P137" s="299"/>
      <c r="Q137" s="299"/>
      <c r="R137" s="299"/>
      <c r="S137" s="299"/>
      <c r="T137" s="299"/>
      <c r="U137" s="299"/>
      <c r="V137" s="299"/>
      <c r="W137" s="299"/>
      <c r="X137" s="299"/>
      <c r="Y137" s="299"/>
    </row>
    <row r="138" customFormat="false" ht="15" hidden="false" customHeight="false" outlineLevel="0" collapsed="false">
      <c r="A138" s="299"/>
      <c r="B138" s="299"/>
      <c r="C138" s="299"/>
      <c r="D138" s="299"/>
      <c r="E138" s="299"/>
      <c r="F138" s="299"/>
      <c r="G138" s="299"/>
      <c r="H138" s="299"/>
      <c r="I138" s="299"/>
      <c r="J138" s="299"/>
      <c r="K138" s="299"/>
      <c r="L138" s="299"/>
      <c r="M138" s="299"/>
      <c r="N138" s="299"/>
      <c r="O138" s="299"/>
      <c r="P138" s="299"/>
      <c r="Q138" s="299"/>
      <c r="R138" s="299"/>
      <c r="S138" s="299"/>
      <c r="T138" s="299"/>
      <c r="U138" s="299"/>
      <c r="V138" s="299"/>
      <c r="W138" s="299"/>
      <c r="X138" s="299"/>
      <c r="Y138" s="299"/>
    </row>
    <row r="139" customFormat="false" ht="15" hidden="false" customHeight="false" outlineLevel="0" collapsed="false">
      <c r="A139" s="299"/>
      <c r="B139" s="299"/>
      <c r="C139" s="299"/>
      <c r="D139" s="299"/>
      <c r="E139" s="299"/>
      <c r="F139" s="299"/>
      <c r="G139" s="299"/>
      <c r="H139" s="299"/>
      <c r="I139" s="299"/>
      <c r="J139" s="299"/>
      <c r="K139" s="299"/>
      <c r="L139" s="299"/>
      <c r="M139" s="299"/>
      <c r="N139" s="299"/>
      <c r="O139" s="299"/>
      <c r="P139" s="299"/>
      <c r="Q139" s="299"/>
      <c r="R139" s="299"/>
      <c r="S139" s="299"/>
      <c r="T139" s="299"/>
      <c r="U139" s="299"/>
      <c r="V139" s="299"/>
      <c r="W139" s="299"/>
      <c r="X139" s="299"/>
      <c r="Y139" s="299"/>
    </row>
    <row r="140" customFormat="false" ht="15" hidden="false" customHeight="false" outlineLevel="0" collapsed="false">
      <c r="A140" s="299"/>
      <c r="B140" s="299"/>
      <c r="C140" s="299"/>
      <c r="D140" s="299"/>
      <c r="E140" s="299"/>
      <c r="F140" s="299"/>
      <c r="G140" s="299"/>
      <c r="H140" s="299"/>
      <c r="I140" s="299"/>
      <c r="J140" s="299"/>
      <c r="K140" s="299"/>
      <c r="L140" s="299"/>
      <c r="M140" s="299"/>
      <c r="N140" s="299"/>
      <c r="O140" s="299"/>
      <c r="P140" s="299"/>
      <c r="Q140" s="299"/>
      <c r="R140" s="299"/>
      <c r="S140" s="299"/>
      <c r="T140" s="299"/>
      <c r="U140" s="299"/>
      <c r="V140" s="299"/>
      <c r="W140" s="299"/>
      <c r="X140" s="299"/>
      <c r="Y140" s="299"/>
    </row>
    <row r="141" customFormat="false" ht="15" hidden="false" customHeight="false" outlineLevel="0" collapsed="false">
      <c r="A141" s="299"/>
      <c r="B141" s="299"/>
      <c r="C141" s="299"/>
      <c r="D141" s="299"/>
      <c r="E141" s="299"/>
      <c r="F141" s="299"/>
      <c r="G141" s="299"/>
      <c r="H141" s="299"/>
      <c r="I141" s="299"/>
      <c r="J141" s="299"/>
      <c r="K141" s="299"/>
      <c r="L141" s="299"/>
      <c r="M141" s="299"/>
      <c r="N141" s="299"/>
      <c r="O141" s="299"/>
      <c r="P141" s="299"/>
      <c r="Q141" s="299"/>
      <c r="R141" s="299"/>
      <c r="S141" s="299"/>
      <c r="T141" s="299"/>
      <c r="U141" s="299"/>
      <c r="V141" s="299"/>
      <c r="W141" s="299"/>
      <c r="X141" s="299"/>
      <c r="Y141" s="299"/>
    </row>
    <row r="142" customFormat="false" ht="15" hidden="false" customHeight="false" outlineLevel="0" collapsed="false">
      <c r="A142" s="299"/>
      <c r="B142" s="299"/>
      <c r="C142" s="299"/>
      <c r="D142" s="299"/>
      <c r="E142" s="299"/>
      <c r="F142" s="299"/>
      <c r="G142" s="299"/>
      <c r="H142" s="299"/>
      <c r="I142" s="299"/>
      <c r="J142" s="299"/>
      <c r="K142" s="299"/>
      <c r="L142" s="299"/>
      <c r="M142" s="299"/>
      <c r="N142" s="299"/>
      <c r="O142" s="299"/>
      <c r="P142" s="299"/>
      <c r="Q142" s="299"/>
      <c r="R142" s="299"/>
      <c r="S142" s="299"/>
      <c r="T142" s="299"/>
      <c r="U142" s="299"/>
      <c r="V142" s="299"/>
      <c r="W142" s="299"/>
      <c r="X142" s="299"/>
      <c r="Y142" s="299"/>
    </row>
    <row r="143" customFormat="false" ht="15" hidden="false" customHeight="false" outlineLevel="0" collapsed="false">
      <c r="A143" s="299"/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  <c r="L143" s="299"/>
      <c r="M143" s="299"/>
      <c r="N143" s="299"/>
      <c r="O143" s="299"/>
      <c r="P143" s="299"/>
      <c r="Q143" s="299"/>
      <c r="R143" s="299"/>
      <c r="S143" s="299"/>
      <c r="T143" s="299"/>
      <c r="U143" s="299"/>
      <c r="V143" s="299"/>
      <c r="W143" s="299"/>
      <c r="X143" s="299"/>
      <c r="Y143" s="299"/>
    </row>
    <row r="144" customFormat="false" ht="15" hidden="false" customHeight="false" outlineLevel="0" collapsed="false">
      <c r="A144" s="299"/>
      <c r="B144" s="299"/>
      <c r="C144" s="299"/>
      <c r="D144" s="299"/>
      <c r="E144" s="299"/>
      <c r="F144" s="299"/>
      <c r="G144" s="299"/>
      <c r="H144" s="299"/>
      <c r="I144" s="299"/>
      <c r="J144" s="299"/>
      <c r="K144" s="299"/>
      <c r="L144" s="299"/>
      <c r="M144" s="299"/>
      <c r="N144" s="299"/>
      <c r="O144" s="299"/>
      <c r="P144" s="299"/>
      <c r="Q144" s="299"/>
      <c r="R144" s="299"/>
      <c r="S144" s="299"/>
      <c r="T144" s="299"/>
      <c r="U144" s="299"/>
      <c r="V144" s="299"/>
      <c r="W144" s="299"/>
      <c r="X144" s="299"/>
      <c r="Y144" s="299"/>
    </row>
    <row r="145" customFormat="false" ht="15" hidden="false" customHeight="false" outlineLevel="0" collapsed="false">
      <c r="A145" s="299"/>
      <c r="B145" s="299"/>
      <c r="C145" s="299"/>
      <c r="D145" s="299"/>
      <c r="E145" s="299"/>
      <c r="F145" s="299"/>
      <c r="G145" s="299"/>
      <c r="H145" s="299"/>
      <c r="I145" s="299"/>
      <c r="J145" s="299"/>
      <c r="K145" s="299"/>
      <c r="L145" s="299"/>
      <c r="M145" s="299"/>
      <c r="N145" s="299"/>
      <c r="O145" s="299"/>
      <c r="P145" s="299"/>
      <c r="Q145" s="299"/>
      <c r="R145" s="299"/>
      <c r="S145" s="299"/>
      <c r="T145" s="299"/>
      <c r="U145" s="299"/>
      <c r="V145" s="299"/>
      <c r="W145" s="299"/>
      <c r="X145" s="299"/>
      <c r="Y145" s="299"/>
    </row>
    <row r="146" customFormat="false" ht="15" hidden="false" customHeight="false" outlineLevel="0" collapsed="false">
      <c r="A146" s="299"/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  <c r="L146" s="299"/>
      <c r="M146" s="299"/>
      <c r="N146" s="299"/>
      <c r="O146" s="299"/>
      <c r="P146" s="299"/>
      <c r="Q146" s="299"/>
      <c r="R146" s="299"/>
      <c r="S146" s="299"/>
      <c r="T146" s="299"/>
      <c r="U146" s="299"/>
      <c r="V146" s="299"/>
      <c r="W146" s="299"/>
      <c r="X146" s="299"/>
      <c r="Y146" s="299"/>
    </row>
    <row r="147" customFormat="false" ht="15" hidden="false" customHeight="false" outlineLevel="0" collapsed="false">
      <c r="A147" s="299"/>
      <c r="B147" s="299"/>
      <c r="C147" s="299"/>
      <c r="D147" s="299"/>
      <c r="E147" s="299"/>
      <c r="F147" s="299"/>
      <c r="G147" s="299"/>
      <c r="H147" s="299"/>
      <c r="I147" s="299"/>
      <c r="J147" s="299"/>
      <c r="K147" s="299"/>
      <c r="L147" s="299"/>
      <c r="M147" s="299"/>
      <c r="N147" s="299"/>
      <c r="O147" s="299"/>
      <c r="P147" s="299"/>
      <c r="Q147" s="299"/>
      <c r="R147" s="299"/>
      <c r="S147" s="299"/>
      <c r="T147" s="299"/>
      <c r="U147" s="299"/>
      <c r="V147" s="299"/>
      <c r="W147" s="299"/>
      <c r="X147" s="299"/>
      <c r="Y147" s="299"/>
    </row>
    <row r="148" customFormat="false" ht="15" hidden="false" customHeight="false" outlineLevel="0" collapsed="false">
      <c r="A148" s="299"/>
      <c r="B148" s="299"/>
      <c r="C148" s="299"/>
      <c r="D148" s="299"/>
      <c r="E148" s="299"/>
      <c r="F148" s="299"/>
      <c r="G148" s="299"/>
      <c r="H148" s="299"/>
      <c r="I148" s="299"/>
      <c r="J148" s="299"/>
      <c r="K148" s="299"/>
      <c r="L148" s="299"/>
      <c r="M148" s="299"/>
      <c r="N148" s="299"/>
      <c r="O148" s="299"/>
      <c r="P148" s="299"/>
      <c r="Q148" s="299"/>
      <c r="R148" s="299"/>
      <c r="S148" s="299"/>
      <c r="T148" s="299"/>
      <c r="U148" s="299"/>
      <c r="V148" s="299"/>
      <c r="W148" s="299"/>
      <c r="X148" s="299"/>
      <c r="Y148" s="299"/>
    </row>
    <row r="149" customFormat="false" ht="15" hidden="false" customHeight="false" outlineLevel="0" collapsed="false">
      <c r="A149" s="299"/>
      <c r="B149" s="299"/>
      <c r="C149" s="299"/>
      <c r="D149" s="299"/>
      <c r="E149" s="299"/>
      <c r="F149" s="299"/>
      <c r="G149" s="299"/>
      <c r="H149" s="299"/>
      <c r="I149" s="299"/>
      <c r="J149" s="299"/>
      <c r="K149" s="299"/>
      <c r="L149" s="299"/>
      <c r="M149" s="299"/>
      <c r="N149" s="299"/>
      <c r="O149" s="299"/>
      <c r="P149" s="299"/>
      <c r="Q149" s="299"/>
      <c r="R149" s="299"/>
      <c r="S149" s="299"/>
      <c r="T149" s="299"/>
      <c r="U149" s="299"/>
      <c r="V149" s="299"/>
      <c r="W149" s="299"/>
      <c r="X149" s="299"/>
      <c r="Y149" s="299"/>
    </row>
    <row r="150" customFormat="false" ht="15" hidden="false" customHeight="false" outlineLevel="0" collapsed="false">
      <c r="A150" s="299"/>
      <c r="B150" s="299"/>
      <c r="C150" s="299"/>
      <c r="D150" s="299"/>
      <c r="E150" s="299"/>
      <c r="F150" s="299"/>
      <c r="G150" s="299"/>
      <c r="H150" s="299"/>
      <c r="I150" s="299"/>
      <c r="J150" s="299"/>
      <c r="K150" s="299"/>
      <c r="L150" s="299"/>
      <c r="M150" s="299"/>
      <c r="N150" s="299"/>
      <c r="O150" s="299"/>
      <c r="P150" s="299"/>
      <c r="Q150" s="299"/>
      <c r="R150" s="299"/>
      <c r="S150" s="299"/>
      <c r="T150" s="299"/>
      <c r="U150" s="299"/>
      <c r="V150" s="299"/>
      <c r="W150" s="299"/>
      <c r="X150" s="299"/>
      <c r="Y150" s="299"/>
    </row>
    <row r="151" customFormat="false" ht="15" hidden="false" customHeight="false" outlineLevel="0" collapsed="false">
      <c r="A151" s="299"/>
      <c r="B151" s="299"/>
      <c r="C151" s="299"/>
      <c r="D151" s="299"/>
      <c r="E151" s="299"/>
      <c r="F151" s="299"/>
      <c r="G151" s="299"/>
      <c r="H151" s="299"/>
      <c r="I151" s="299"/>
      <c r="J151" s="299"/>
      <c r="K151" s="299"/>
      <c r="L151" s="299"/>
      <c r="M151" s="299"/>
      <c r="N151" s="299"/>
      <c r="O151" s="299"/>
      <c r="P151" s="299"/>
      <c r="Q151" s="299"/>
      <c r="R151" s="299"/>
      <c r="S151" s="299"/>
      <c r="T151" s="299"/>
      <c r="U151" s="299"/>
      <c r="V151" s="299"/>
      <c r="W151" s="299"/>
      <c r="X151" s="299"/>
      <c r="Y151" s="299"/>
    </row>
    <row r="152" customFormat="false" ht="15" hidden="false" customHeight="false" outlineLevel="0" collapsed="false">
      <c r="A152" s="299"/>
      <c r="B152" s="299"/>
      <c r="C152" s="299"/>
      <c r="D152" s="299"/>
      <c r="E152" s="299"/>
      <c r="F152" s="299"/>
      <c r="G152" s="299"/>
      <c r="H152" s="299"/>
      <c r="I152" s="299"/>
      <c r="J152" s="299"/>
      <c r="K152" s="299"/>
      <c r="L152" s="299"/>
      <c r="M152" s="299"/>
      <c r="N152" s="299"/>
      <c r="O152" s="299"/>
      <c r="P152" s="299"/>
      <c r="Q152" s="299"/>
      <c r="R152" s="299"/>
      <c r="S152" s="299"/>
      <c r="T152" s="299"/>
      <c r="U152" s="299"/>
      <c r="V152" s="299"/>
      <c r="W152" s="299"/>
      <c r="X152" s="299"/>
      <c r="Y152" s="299"/>
    </row>
    <row r="153" customFormat="false" ht="15" hidden="false" customHeight="false" outlineLevel="0" collapsed="false">
      <c r="A153" s="299"/>
      <c r="B153" s="299"/>
      <c r="C153" s="299"/>
      <c r="D153" s="299"/>
      <c r="E153" s="299"/>
      <c r="F153" s="299"/>
      <c r="G153" s="299"/>
      <c r="H153" s="299"/>
      <c r="I153" s="299"/>
      <c r="J153" s="299"/>
      <c r="K153" s="299"/>
      <c r="L153" s="299"/>
      <c r="M153" s="299"/>
      <c r="N153" s="299"/>
      <c r="O153" s="299"/>
      <c r="P153" s="299"/>
      <c r="Q153" s="299"/>
      <c r="R153" s="299"/>
      <c r="S153" s="299"/>
      <c r="T153" s="299"/>
      <c r="U153" s="299"/>
      <c r="V153" s="299"/>
      <c r="W153" s="299"/>
      <c r="X153" s="299"/>
      <c r="Y153" s="299"/>
    </row>
    <row r="154" customFormat="false" ht="15" hidden="false" customHeight="false" outlineLevel="0" collapsed="false">
      <c r="A154" s="299"/>
      <c r="B154" s="299"/>
      <c r="C154" s="299"/>
      <c r="D154" s="299"/>
      <c r="E154" s="299"/>
      <c r="F154" s="299"/>
      <c r="G154" s="299"/>
      <c r="H154" s="299"/>
      <c r="I154" s="299"/>
      <c r="J154" s="299"/>
      <c r="K154" s="299"/>
      <c r="L154" s="299"/>
      <c r="M154" s="299"/>
      <c r="N154" s="299"/>
      <c r="O154" s="299"/>
      <c r="P154" s="299"/>
      <c r="Q154" s="299"/>
      <c r="R154" s="299"/>
      <c r="S154" s="299"/>
      <c r="T154" s="299"/>
      <c r="U154" s="299"/>
      <c r="V154" s="299"/>
      <c r="W154" s="299"/>
      <c r="X154" s="299"/>
      <c r="Y154" s="299"/>
    </row>
    <row r="155" customFormat="false" ht="15" hidden="false" customHeight="false" outlineLevel="0" collapsed="false">
      <c r="A155" s="299"/>
      <c r="B155" s="299"/>
      <c r="C155" s="299"/>
      <c r="D155" s="299"/>
      <c r="E155" s="299"/>
      <c r="F155" s="299"/>
      <c r="G155" s="299"/>
      <c r="H155" s="299"/>
      <c r="I155" s="299"/>
      <c r="J155" s="299"/>
      <c r="K155" s="299"/>
      <c r="L155" s="299"/>
      <c r="M155" s="299"/>
      <c r="N155" s="299"/>
      <c r="O155" s="299"/>
      <c r="P155" s="299"/>
      <c r="Q155" s="299"/>
      <c r="R155" s="299"/>
      <c r="S155" s="299"/>
      <c r="T155" s="299"/>
      <c r="U155" s="299"/>
      <c r="V155" s="299"/>
      <c r="W155" s="299"/>
      <c r="X155" s="299"/>
      <c r="Y155" s="299"/>
    </row>
    <row r="156" customFormat="false" ht="15" hidden="false" customHeight="false" outlineLevel="0" collapsed="false">
      <c r="A156" s="299"/>
      <c r="B156" s="299"/>
      <c r="C156" s="299"/>
      <c r="D156" s="299"/>
      <c r="E156" s="299"/>
      <c r="F156" s="299"/>
      <c r="G156" s="299"/>
      <c r="H156" s="299"/>
      <c r="I156" s="299"/>
      <c r="J156" s="299"/>
      <c r="K156" s="299"/>
      <c r="L156" s="299"/>
      <c r="M156" s="299"/>
      <c r="N156" s="299"/>
      <c r="O156" s="299"/>
      <c r="P156" s="299"/>
      <c r="Q156" s="299"/>
      <c r="R156" s="299"/>
      <c r="S156" s="299"/>
      <c r="T156" s="299"/>
      <c r="U156" s="299"/>
      <c r="V156" s="299"/>
      <c r="W156" s="299"/>
      <c r="X156" s="299"/>
      <c r="Y156" s="299"/>
    </row>
    <row r="157" customFormat="false" ht="15" hidden="false" customHeight="false" outlineLevel="0" collapsed="false">
      <c r="A157" s="299"/>
      <c r="B157" s="299"/>
      <c r="C157" s="299"/>
      <c r="D157" s="299"/>
      <c r="E157" s="299"/>
      <c r="F157" s="299"/>
      <c r="G157" s="299"/>
      <c r="H157" s="299"/>
      <c r="I157" s="299"/>
      <c r="J157" s="299"/>
      <c r="K157" s="299"/>
      <c r="L157" s="299"/>
      <c r="M157" s="299"/>
      <c r="N157" s="299"/>
      <c r="O157" s="299"/>
      <c r="P157" s="299"/>
      <c r="Q157" s="299"/>
      <c r="R157" s="299"/>
      <c r="S157" s="299"/>
      <c r="T157" s="299"/>
      <c r="U157" s="299"/>
      <c r="V157" s="299"/>
      <c r="W157" s="299"/>
      <c r="X157" s="299"/>
      <c r="Y157" s="299"/>
    </row>
    <row r="158" customFormat="false" ht="15" hidden="false" customHeight="false" outlineLevel="0" collapsed="false">
      <c r="A158" s="299"/>
      <c r="B158" s="299"/>
      <c r="C158" s="299"/>
      <c r="D158" s="299"/>
      <c r="E158" s="299"/>
      <c r="F158" s="299"/>
      <c r="G158" s="299"/>
      <c r="H158" s="299"/>
      <c r="I158" s="299"/>
      <c r="J158" s="299"/>
      <c r="K158" s="299"/>
      <c r="L158" s="299"/>
      <c r="M158" s="299"/>
      <c r="N158" s="299"/>
      <c r="O158" s="299"/>
      <c r="P158" s="299"/>
      <c r="Q158" s="299"/>
      <c r="R158" s="299"/>
      <c r="S158" s="299"/>
      <c r="T158" s="299"/>
      <c r="U158" s="299"/>
      <c r="V158" s="299"/>
      <c r="W158" s="299"/>
      <c r="X158" s="299"/>
      <c r="Y158" s="299"/>
    </row>
    <row r="159" customFormat="false" ht="15" hidden="false" customHeight="false" outlineLevel="0" collapsed="false">
      <c r="A159" s="299"/>
      <c r="B159" s="299"/>
      <c r="C159" s="299"/>
      <c r="D159" s="299"/>
      <c r="E159" s="299"/>
      <c r="F159" s="299"/>
      <c r="G159" s="299"/>
      <c r="H159" s="299"/>
      <c r="I159" s="299"/>
      <c r="J159" s="299"/>
      <c r="K159" s="299"/>
      <c r="L159" s="299"/>
      <c r="M159" s="299"/>
      <c r="N159" s="299"/>
      <c r="O159" s="299"/>
      <c r="P159" s="299"/>
      <c r="Q159" s="299"/>
      <c r="R159" s="299"/>
      <c r="S159" s="299"/>
      <c r="T159" s="299"/>
      <c r="U159" s="299"/>
      <c r="V159" s="299"/>
      <c r="W159" s="299"/>
      <c r="X159" s="299"/>
      <c r="Y159" s="299"/>
    </row>
    <row r="160" customFormat="false" ht="15" hidden="false" customHeight="false" outlineLevel="0" collapsed="false">
      <c r="A160" s="299"/>
      <c r="B160" s="299"/>
      <c r="C160" s="299"/>
      <c r="D160" s="299"/>
      <c r="E160" s="299"/>
      <c r="F160" s="299"/>
      <c r="G160" s="299"/>
      <c r="H160" s="299"/>
      <c r="I160" s="299"/>
      <c r="J160" s="299"/>
      <c r="K160" s="299"/>
      <c r="L160" s="299"/>
      <c r="M160" s="299"/>
      <c r="N160" s="299"/>
      <c r="O160" s="299"/>
      <c r="P160" s="299"/>
      <c r="Q160" s="299"/>
      <c r="R160" s="299"/>
      <c r="S160" s="299"/>
      <c r="T160" s="299"/>
      <c r="U160" s="299"/>
      <c r="V160" s="299"/>
      <c r="W160" s="299"/>
      <c r="X160" s="299"/>
      <c r="Y160" s="299"/>
    </row>
    <row r="161" customFormat="false" ht="15" hidden="false" customHeight="false" outlineLevel="0" collapsed="false">
      <c r="A161" s="299"/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  <c r="L161" s="299"/>
      <c r="M161" s="299"/>
      <c r="N161" s="299"/>
      <c r="O161" s="299"/>
      <c r="P161" s="299"/>
      <c r="Q161" s="299"/>
      <c r="R161" s="299"/>
      <c r="S161" s="299"/>
      <c r="T161" s="299"/>
      <c r="U161" s="299"/>
      <c r="V161" s="299"/>
      <c r="W161" s="299"/>
      <c r="X161" s="299"/>
      <c r="Y161" s="299"/>
    </row>
    <row r="162" customFormat="false" ht="15" hidden="false" customHeight="false" outlineLevel="0" collapsed="false">
      <c r="A162" s="299"/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  <c r="L162" s="299"/>
      <c r="M162" s="299"/>
      <c r="N162" s="299"/>
      <c r="O162" s="299"/>
      <c r="P162" s="299"/>
      <c r="Q162" s="299"/>
      <c r="R162" s="299"/>
      <c r="S162" s="299"/>
      <c r="T162" s="299"/>
      <c r="U162" s="299"/>
      <c r="V162" s="299"/>
      <c r="W162" s="299"/>
      <c r="X162" s="299"/>
      <c r="Y162" s="299"/>
    </row>
    <row r="163" customFormat="false" ht="15" hidden="false" customHeight="false" outlineLevel="0" collapsed="false">
      <c r="A163" s="299"/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  <c r="L163" s="299"/>
      <c r="M163" s="299"/>
      <c r="N163" s="299"/>
      <c r="O163" s="299"/>
      <c r="P163" s="299"/>
      <c r="Q163" s="299"/>
      <c r="R163" s="299"/>
      <c r="S163" s="299"/>
      <c r="T163" s="299"/>
      <c r="U163" s="299"/>
      <c r="V163" s="299"/>
      <c r="W163" s="299"/>
      <c r="X163" s="299"/>
      <c r="Y163" s="299"/>
    </row>
    <row r="164" customFormat="false" ht="15" hidden="false" customHeight="false" outlineLevel="0" collapsed="false">
      <c r="A164" s="299"/>
      <c r="B164" s="299"/>
      <c r="C164" s="299"/>
      <c r="D164" s="299"/>
      <c r="E164" s="299"/>
      <c r="F164" s="299"/>
      <c r="G164" s="299"/>
      <c r="H164" s="299"/>
      <c r="I164" s="299"/>
      <c r="J164" s="299"/>
      <c r="K164" s="299"/>
      <c r="L164" s="299"/>
      <c r="M164" s="299"/>
      <c r="N164" s="299"/>
      <c r="O164" s="299"/>
      <c r="P164" s="299"/>
      <c r="Q164" s="299"/>
      <c r="R164" s="299"/>
      <c r="S164" s="299"/>
      <c r="T164" s="299"/>
      <c r="U164" s="299"/>
      <c r="V164" s="299"/>
      <c r="W164" s="299"/>
      <c r="X164" s="299"/>
      <c r="Y164" s="299"/>
    </row>
    <row r="165" customFormat="false" ht="15" hidden="false" customHeight="false" outlineLevel="0" collapsed="false">
      <c r="A165" s="299"/>
      <c r="B165" s="299"/>
      <c r="C165" s="299"/>
      <c r="D165" s="299"/>
      <c r="E165" s="299"/>
      <c r="F165" s="299"/>
      <c r="G165" s="299"/>
      <c r="H165" s="299"/>
      <c r="I165" s="299"/>
      <c r="J165" s="299"/>
      <c r="K165" s="299"/>
      <c r="L165" s="299"/>
      <c r="M165" s="299"/>
      <c r="N165" s="299"/>
      <c r="O165" s="299"/>
      <c r="P165" s="299"/>
      <c r="Q165" s="299"/>
      <c r="R165" s="299"/>
      <c r="S165" s="299"/>
      <c r="T165" s="299"/>
      <c r="U165" s="299"/>
      <c r="V165" s="299"/>
      <c r="W165" s="299"/>
      <c r="X165" s="299"/>
      <c r="Y165" s="299"/>
    </row>
    <row r="166" customFormat="false" ht="15" hidden="false" customHeight="false" outlineLevel="0" collapsed="false">
      <c r="A166" s="299"/>
      <c r="B166" s="299"/>
      <c r="C166" s="299"/>
      <c r="D166" s="299"/>
      <c r="E166" s="299"/>
      <c r="F166" s="299"/>
      <c r="G166" s="299"/>
      <c r="H166" s="299"/>
      <c r="I166" s="299"/>
      <c r="J166" s="299"/>
      <c r="K166" s="299"/>
      <c r="L166" s="299"/>
      <c r="M166" s="299"/>
      <c r="N166" s="299"/>
      <c r="O166" s="299"/>
      <c r="P166" s="299"/>
      <c r="Q166" s="299"/>
      <c r="R166" s="299"/>
      <c r="S166" s="299"/>
      <c r="T166" s="299"/>
      <c r="U166" s="299"/>
      <c r="V166" s="299"/>
      <c r="W166" s="299"/>
      <c r="X166" s="299"/>
      <c r="Y166" s="299"/>
    </row>
    <row r="167" customFormat="false" ht="15" hidden="false" customHeight="false" outlineLevel="0" collapsed="false">
      <c r="A167" s="299"/>
      <c r="B167" s="299"/>
      <c r="C167" s="299"/>
      <c r="D167" s="299"/>
      <c r="E167" s="299"/>
      <c r="F167" s="299"/>
      <c r="G167" s="299"/>
      <c r="H167" s="299"/>
      <c r="I167" s="299"/>
      <c r="J167" s="299"/>
      <c r="K167" s="299"/>
      <c r="L167" s="299"/>
      <c r="M167" s="299"/>
      <c r="N167" s="299"/>
      <c r="O167" s="299"/>
      <c r="P167" s="299"/>
      <c r="Q167" s="299"/>
      <c r="R167" s="299"/>
      <c r="S167" s="299"/>
      <c r="T167" s="299"/>
      <c r="U167" s="299"/>
      <c r="V167" s="299"/>
      <c r="W167" s="299"/>
      <c r="X167" s="299"/>
      <c r="Y167" s="299"/>
    </row>
    <row r="168" customFormat="false" ht="15" hidden="false" customHeight="false" outlineLevel="0" collapsed="false">
      <c r="A168" s="299"/>
      <c r="B168" s="299"/>
      <c r="C168" s="299"/>
      <c r="D168" s="299"/>
      <c r="E168" s="299"/>
      <c r="F168" s="299"/>
      <c r="G168" s="299"/>
      <c r="H168" s="299"/>
      <c r="I168" s="299"/>
      <c r="J168" s="299"/>
      <c r="K168" s="299"/>
      <c r="L168" s="299"/>
      <c r="M168" s="299"/>
      <c r="N168" s="299"/>
      <c r="O168" s="299"/>
      <c r="P168" s="299"/>
      <c r="Q168" s="299"/>
      <c r="R168" s="299"/>
      <c r="S168" s="299"/>
      <c r="T168" s="299"/>
      <c r="U168" s="299"/>
      <c r="V168" s="299"/>
      <c r="W168" s="299"/>
      <c r="X168" s="299"/>
      <c r="Y168" s="299"/>
    </row>
    <row r="169" customFormat="false" ht="15" hidden="false" customHeight="false" outlineLevel="0" collapsed="false">
      <c r="A169" s="299"/>
      <c r="B169" s="299"/>
      <c r="C169" s="299"/>
      <c r="D169" s="299"/>
      <c r="E169" s="299"/>
      <c r="F169" s="299"/>
      <c r="G169" s="299"/>
      <c r="H169" s="299"/>
      <c r="I169" s="299"/>
      <c r="J169" s="299"/>
      <c r="K169" s="299"/>
      <c r="L169" s="299"/>
      <c r="M169" s="299"/>
      <c r="N169" s="299"/>
      <c r="O169" s="299"/>
      <c r="P169" s="299"/>
      <c r="Q169" s="299"/>
      <c r="R169" s="299"/>
      <c r="S169" s="299"/>
      <c r="T169" s="299"/>
      <c r="U169" s="299"/>
      <c r="V169" s="299"/>
      <c r="W169" s="299"/>
      <c r="X169" s="299"/>
      <c r="Y169" s="299"/>
    </row>
    <row r="170" customFormat="false" ht="15" hidden="false" customHeight="false" outlineLevel="0" collapsed="false">
      <c r="A170" s="299"/>
      <c r="B170" s="299"/>
      <c r="C170" s="299"/>
      <c r="D170" s="299"/>
      <c r="E170" s="299"/>
      <c r="F170" s="299"/>
      <c r="G170" s="299"/>
      <c r="H170" s="299"/>
      <c r="I170" s="299"/>
      <c r="J170" s="299"/>
      <c r="K170" s="299"/>
      <c r="L170" s="299"/>
      <c r="M170" s="299"/>
      <c r="N170" s="299"/>
      <c r="O170" s="299"/>
      <c r="P170" s="299"/>
      <c r="Q170" s="299"/>
      <c r="R170" s="299"/>
      <c r="S170" s="299"/>
      <c r="T170" s="299"/>
      <c r="U170" s="299"/>
      <c r="V170" s="299"/>
      <c r="W170" s="299"/>
      <c r="X170" s="299"/>
      <c r="Y170" s="299"/>
    </row>
    <row r="171" customFormat="false" ht="15" hidden="false" customHeight="false" outlineLevel="0" collapsed="false">
      <c r="A171" s="299"/>
      <c r="B171" s="299"/>
      <c r="C171" s="299"/>
      <c r="D171" s="299"/>
      <c r="E171" s="299"/>
      <c r="F171" s="299"/>
      <c r="G171" s="299"/>
      <c r="H171" s="299"/>
      <c r="I171" s="299"/>
      <c r="J171" s="299"/>
      <c r="K171" s="299"/>
      <c r="L171" s="299"/>
      <c r="M171" s="299"/>
      <c r="N171" s="299"/>
      <c r="O171" s="299"/>
      <c r="P171" s="299"/>
      <c r="Q171" s="299"/>
      <c r="R171" s="299"/>
      <c r="S171" s="299"/>
      <c r="T171" s="299"/>
      <c r="U171" s="299"/>
      <c r="V171" s="299"/>
      <c r="W171" s="299"/>
      <c r="X171" s="299"/>
      <c r="Y171" s="299"/>
    </row>
    <row r="172" customFormat="false" ht="15" hidden="false" customHeight="false" outlineLevel="0" collapsed="false">
      <c r="A172" s="299"/>
      <c r="B172" s="299"/>
      <c r="C172" s="299"/>
      <c r="D172" s="299"/>
      <c r="E172" s="299"/>
      <c r="F172" s="299"/>
      <c r="G172" s="299"/>
      <c r="H172" s="299"/>
      <c r="I172" s="299"/>
      <c r="J172" s="299"/>
      <c r="K172" s="299"/>
      <c r="L172" s="299"/>
      <c r="M172" s="299"/>
      <c r="N172" s="299"/>
      <c r="O172" s="299"/>
      <c r="P172" s="299"/>
      <c r="Q172" s="299"/>
      <c r="R172" s="299"/>
      <c r="S172" s="299"/>
      <c r="T172" s="299"/>
      <c r="U172" s="299"/>
      <c r="V172" s="299"/>
      <c r="W172" s="299"/>
      <c r="X172" s="299"/>
      <c r="Y172" s="299"/>
    </row>
    <row r="173" customFormat="false" ht="15" hidden="false" customHeight="false" outlineLevel="0" collapsed="false">
      <c r="A173" s="299"/>
      <c r="B173" s="299"/>
      <c r="C173" s="299"/>
      <c r="D173" s="299"/>
      <c r="E173" s="299"/>
      <c r="F173" s="299"/>
      <c r="G173" s="299"/>
      <c r="H173" s="299"/>
      <c r="I173" s="299"/>
      <c r="J173" s="299"/>
      <c r="K173" s="299"/>
      <c r="L173" s="299"/>
      <c r="M173" s="299"/>
      <c r="N173" s="299"/>
      <c r="O173" s="299"/>
      <c r="P173" s="299"/>
      <c r="Q173" s="299"/>
      <c r="R173" s="299"/>
      <c r="S173" s="299"/>
      <c r="T173" s="299"/>
      <c r="U173" s="299"/>
      <c r="V173" s="299"/>
      <c r="W173" s="299"/>
      <c r="X173" s="299"/>
      <c r="Y173" s="299"/>
    </row>
    <row r="174" customFormat="false" ht="15" hidden="false" customHeight="false" outlineLevel="0" collapsed="false">
      <c r="A174" s="299"/>
      <c r="B174" s="299"/>
      <c r="C174" s="299"/>
      <c r="D174" s="299"/>
      <c r="E174" s="299"/>
      <c r="F174" s="299"/>
      <c r="G174" s="299"/>
      <c r="H174" s="299"/>
      <c r="I174" s="299"/>
      <c r="J174" s="299"/>
      <c r="K174" s="299"/>
      <c r="L174" s="299"/>
      <c r="M174" s="299"/>
      <c r="N174" s="299"/>
      <c r="O174" s="299"/>
      <c r="P174" s="299"/>
      <c r="Q174" s="299"/>
      <c r="R174" s="299"/>
      <c r="S174" s="299"/>
      <c r="T174" s="299"/>
      <c r="U174" s="299"/>
      <c r="V174" s="299"/>
      <c r="W174" s="299"/>
      <c r="X174" s="299"/>
      <c r="Y174" s="299"/>
    </row>
    <row r="175" customFormat="false" ht="15" hidden="false" customHeight="false" outlineLevel="0" collapsed="false">
      <c r="A175" s="299"/>
      <c r="B175" s="299"/>
      <c r="C175" s="299"/>
      <c r="D175" s="299"/>
      <c r="E175" s="299"/>
      <c r="F175" s="299"/>
      <c r="G175" s="299"/>
      <c r="H175" s="299"/>
      <c r="I175" s="299"/>
      <c r="J175" s="299"/>
      <c r="K175" s="299"/>
      <c r="L175" s="299"/>
      <c r="M175" s="299"/>
      <c r="N175" s="299"/>
      <c r="O175" s="299"/>
      <c r="P175" s="299"/>
      <c r="Q175" s="299"/>
      <c r="R175" s="299"/>
      <c r="S175" s="299"/>
      <c r="T175" s="299"/>
      <c r="U175" s="299"/>
      <c r="V175" s="299"/>
      <c r="W175" s="299"/>
      <c r="X175" s="299"/>
      <c r="Y175" s="299"/>
    </row>
    <row r="176" customFormat="false" ht="15" hidden="false" customHeight="false" outlineLevel="0" collapsed="false">
      <c r="A176" s="299"/>
      <c r="B176" s="299"/>
      <c r="C176" s="299"/>
      <c r="D176" s="299"/>
      <c r="E176" s="299"/>
      <c r="F176" s="299"/>
      <c r="G176" s="299"/>
      <c r="H176" s="299"/>
      <c r="I176" s="299"/>
      <c r="J176" s="299"/>
      <c r="K176" s="299"/>
      <c r="L176" s="299"/>
      <c r="M176" s="299"/>
      <c r="N176" s="299"/>
      <c r="O176" s="299"/>
      <c r="P176" s="299"/>
      <c r="Q176" s="299"/>
      <c r="R176" s="299"/>
      <c r="S176" s="299"/>
      <c r="T176" s="299"/>
      <c r="U176" s="299"/>
      <c r="V176" s="299"/>
      <c r="W176" s="299"/>
      <c r="X176" s="299"/>
      <c r="Y176" s="299"/>
    </row>
    <row r="177" customFormat="false" ht="15" hidden="false" customHeight="false" outlineLevel="0" collapsed="false">
      <c r="A177" s="299"/>
      <c r="B177" s="299"/>
      <c r="C177" s="299"/>
      <c r="D177" s="299"/>
      <c r="E177" s="299"/>
      <c r="F177" s="299"/>
      <c r="G177" s="299"/>
      <c r="H177" s="299"/>
      <c r="I177" s="299"/>
      <c r="J177" s="299"/>
      <c r="K177" s="299"/>
      <c r="L177" s="299"/>
      <c r="M177" s="299"/>
      <c r="N177" s="299"/>
      <c r="O177" s="299"/>
      <c r="P177" s="299"/>
      <c r="Q177" s="299"/>
      <c r="R177" s="299"/>
      <c r="S177" s="299"/>
      <c r="T177" s="299"/>
      <c r="U177" s="299"/>
      <c r="V177" s="299"/>
      <c r="W177" s="299"/>
      <c r="X177" s="299"/>
      <c r="Y177" s="299"/>
    </row>
    <row r="178" customFormat="false" ht="15" hidden="false" customHeight="false" outlineLevel="0" collapsed="false">
      <c r="A178" s="299"/>
      <c r="B178" s="299"/>
      <c r="C178" s="299"/>
      <c r="D178" s="299"/>
      <c r="E178" s="299"/>
      <c r="F178" s="299"/>
      <c r="G178" s="299"/>
      <c r="H178" s="299"/>
      <c r="I178" s="299"/>
      <c r="J178" s="299"/>
      <c r="K178" s="299"/>
      <c r="L178" s="299"/>
      <c r="M178" s="299"/>
      <c r="N178" s="299"/>
      <c r="O178" s="299"/>
      <c r="P178" s="299"/>
      <c r="Q178" s="299"/>
      <c r="R178" s="299"/>
      <c r="S178" s="299"/>
      <c r="T178" s="299"/>
      <c r="U178" s="299"/>
      <c r="V178" s="299"/>
      <c r="W178" s="299"/>
      <c r="X178" s="299"/>
      <c r="Y178" s="299"/>
    </row>
    <row r="179" customFormat="false" ht="15" hidden="false" customHeight="false" outlineLevel="0" collapsed="false">
      <c r="A179" s="299"/>
      <c r="B179" s="299"/>
      <c r="C179" s="299"/>
      <c r="D179" s="299"/>
      <c r="E179" s="299"/>
      <c r="F179" s="299"/>
      <c r="G179" s="299"/>
      <c r="H179" s="299"/>
      <c r="I179" s="299"/>
      <c r="J179" s="299"/>
      <c r="K179" s="299"/>
      <c r="L179" s="299"/>
      <c r="M179" s="299"/>
      <c r="N179" s="299"/>
      <c r="O179" s="299"/>
      <c r="P179" s="299"/>
      <c r="Q179" s="299"/>
      <c r="R179" s="299"/>
      <c r="S179" s="299"/>
      <c r="T179" s="299"/>
      <c r="U179" s="299"/>
      <c r="V179" s="299"/>
      <c r="W179" s="299"/>
      <c r="X179" s="299"/>
      <c r="Y179" s="299"/>
    </row>
    <row r="180" customFormat="false" ht="15" hidden="false" customHeight="false" outlineLevel="0" collapsed="false">
      <c r="A180" s="299"/>
      <c r="B180" s="299"/>
      <c r="C180" s="299"/>
      <c r="D180" s="299"/>
      <c r="E180" s="299"/>
      <c r="F180" s="299"/>
      <c r="G180" s="299"/>
      <c r="H180" s="299"/>
      <c r="I180" s="299"/>
      <c r="J180" s="299"/>
      <c r="K180" s="299"/>
      <c r="L180" s="299"/>
      <c r="M180" s="299"/>
      <c r="N180" s="299"/>
      <c r="O180" s="299"/>
      <c r="P180" s="299"/>
      <c r="Q180" s="299"/>
      <c r="R180" s="299"/>
      <c r="S180" s="299"/>
      <c r="T180" s="299"/>
      <c r="U180" s="299"/>
      <c r="V180" s="299"/>
      <c r="W180" s="299"/>
      <c r="X180" s="299"/>
      <c r="Y180" s="299"/>
    </row>
  </sheetData>
  <printOptions headings="false" gridLines="false" gridLinesSet="true" horizontalCentered="false" verticalCentered="false"/>
  <pageMargins left="0.236111111111111" right="0.275694444444444" top="0.551388888888889" bottom="0.433333333333333" header="0.315277777777778" footer="0.157638888888889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90" width="16.37"/>
    <col collapsed="false" customWidth="true" hidden="false" outlineLevel="0" max="2" min="2" style="60" width="10.37"/>
    <col collapsed="false" customWidth="true" hidden="false" outlineLevel="0" max="3" min="3" style="60" width="8.37"/>
    <col collapsed="false" customWidth="false" hidden="false" outlineLevel="0" max="4" min="4" style="60" width="9.12"/>
    <col collapsed="false" customWidth="true" hidden="false" outlineLevel="0" max="5" min="5" style="60" width="8.12"/>
    <col collapsed="false" customWidth="true" hidden="false" outlineLevel="0" max="6" min="6" style="60" width="7.99"/>
    <col collapsed="false" customWidth="true" hidden="false" outlineLevel="0" max="7" min="7" style="60" width="8.12"/>
    <col collapsed="false" customWidth="true" hidden="false" outlineLevel="0" max="8" min="8" style="60" width="8.24"/>
    <col collapsed="false" customWidth="true" hidden="false" outlineLevel="0" max="9" min="9" style="60" width="7.74"/>
    <col collapsed="false" customWidth="true" hidden="false" outlineLevel="0" max="10" min="10" style="60" width="8.99"/>
    <col collapsed="false" customWidth="true" hidden="false" outlineLevel="0" max="11" min="11" style="60" width="8.12"/>
    <col collapsed="false" customWidth="true" hidden="false" outlineLevel="0" max="12" min="12" style="60" width="9.74"/>
    <col collapsed="false" customWidth="true" hidden="false" outlineLevel="0" max="13" min="13" style="60" width="10.37"/>
    <col collapsed="false" customWidth="true" hidden="false" outlineLevel="0" max="14" min="14" style="60" width="8.87"/>
    <col collapsed="false" customWidth="true" hidden="false" outlineLevel="0" max="15" min="15" style="60" width="13.74"/>
    <col collapsed="false" customWidth="false" hidden="false" outlineLevel="0" max="257" min="16" style="60" width="9.12"/>
  </cols>
  <sheetData>
    <row r="1" customFormat="false" ht="15" hidden="false" customHeight="false" outlineLevel="0" collapsed="false">
      <c r="A1" s="306"/>
    </row>
    <row r="2" customFormat="false" ht="15" hidden="false" customHeight="false" outlineLevel="0" collapsed="false">
      <c r="A2" s="88" t="s">
        <v>17</v>
      </c>
    </row>
    <row r="3" customFormat="false" ht="15" hidden="false" customHeight="false" outlineLevel="0" collapsed="false">
      <c r="A3" s="88" t="s">
        <v>1381</v>
      </c>
      <c r="B3" s="88"/>
    </row>
    <row r="4" customFormat="false" ht="15" hidden="false" customHeight="false" outlineLevel="0" collapsed="false">
      <c r="C4" s="86"/>
      <c r="E4" s="86"/>
      <c r="F4" s="86"/>
      <c r="G4" s="86"/>
      <c r="H4" s="86"/>
      <c r="I4" s="86"/>
      <c r="J4" s="86"/>
      <c r="K4" s="86"/>
      <c r="L4" s="86"/>
    </row>
    <row r="6" customFormat="false" ht="15" hidden="false" customHeight="false" outlineLevel="0" collapsed="false">
      <c r="A6" s="307"/>
      <c r="B6" s="64"/>
      <c r="C6" s="66"/>
      <c r="D6" s="66"/>
      <c r="E6" s="66"/>
      <c r="F6" s="66" t="s">
        <v>1382</v>
      </c>
      <c r="G6" s="66"/>
      <c r="H6" s="66"/>
      <c r="I6" s="66"/>
      <c r="J6" s="66"/>
      <c r="K6" s="66"/>
      <c r="L6" s="66"/>
      <c r="M6" s="66"/>
      <c r="N6" s="66"/>
      <c r="O6" s="64"/>
    </row>
    <row r="7" customFormat="false" ht="15" hidden="false" customHeight="false" outlineLevel="0" collapsed="false">
      <c r="A7" s="235"/>
      <c r="B7" s="308"/>
      <c r="C7" s="74"/>
      <c r="D7" s="74"/>
      <c r="E7" s="74"/>
      <c r="F7" s="77" t="s">
        <v>1383</v>
      </c>
      <c r="G7" s="74"/>
      <c r="H7" s="74"/>
      <c r="I7" s="74"/>
      <c r="J7" s="74"/>
      <c r="K7" s="74"/>
      <c r="L7" s="74"/>
      <c r="M7" s="74"/>
      <c r="N7" s="74"/>
      <c r="O7" s="252"/>
    </row>
    <row r="8" customFormat="false" ht="15" hidden="false" customHeight="false" outlineLevel="0" collapsed="false">
      <c r="A8" s="235" t="s">
        <v>160</v>
      </c>
      <c r="B8" s="309" t="s">
        <v>161</v>
      </c>
      <c r="C8" s="79"/>
      <c r="D8" s="80"/>
      <c r="E8" s="79"/>
      <c r="F8" s="80"/>
      <c r="G8" s="79"/>
      <c r="H8" s="80"/>
      <c r="I8" s="79"/>
      <c r="J8" s="80"/>
      <c r="K8" s="79"/>
      <c r="L8" s="80"/>
      <c r="M8" s="79" t="s">
        <v>1384</v>
      </c>
      <c r="N8" s="310" t="s">
        <v>1385</v>
      </c>
      <c r="O8" s="252" t="s">
        <v>163</v>
      </c>
    </row>
    <row r="9" customFormat="false" ht="15" hidden="false" customHeight="false" outlineLevel="0" collapsed="false">
      <c r="A9" s="235"/>
      <c r="B9" s="236" t="s">
        <v>1386</v>
      </c>
      <c r="C9" s="311" t="s">
        <v>1387</v>
      </c>
      <c r="D9" s="309" t="s">
        <v>1388</v>
      </c>
      <c r="E9" s="311" t="s">
        <v>1389</v>
      </c>
      <c r="F9" s="309" t="s">
        <v>1390</v>
      </c>
      <c r="G9" s="311" t="s">
        <v>1391</v>
      </c>
      <c r="H9" s="309" t="s">
        <v>1392</v>
      </c>
      <c r="I9" s="311" t="s">
        <v>1393</v>
      </c>
      <c r="J9" s="309" t="s">
        <v>1394</v>
      </c>
      <c r="K9" s="311" t="s">
        <v>1395</v>
      </c>
      <c r="L9" s="309" t="s">
        <v>1396</v>
      </c>
      <c r="M9" s="311" t="s">
        <v>1397</v>
      </c>
      <c r="N9" s="312" t="s">
        <v>1398</v>
      </c>
      <c r="O9" s="252"/>
    </row>
    <row r="10" customFormat="false" ht="15" hidden="false" customHeight="false" outlineLevel="0" collapsed="false">
      <c r="A10" s="235"/>
      <c r="B10" s="252"/>
      <c r="C10" s="79" t="s">
        <v>1399</v>
      </c>
      <c r="D10" s="236" t="s">
        <v>1400</v>
      </c>
      <c r="E10" s="79" t="s">
        <v>1401</v>
      </c>
      <c r="F10" s="236" t="s">
        <v>1402</v>
      </c>
      <c r="G10" s="79" t="s">
        <v>1403</v>
      </c>
      <c r="H10" s="236" t="s">
        <v>1404</v>
      </c>
      <c r="I10" s="79" t="s">
        <v>1405</v>
      </c>
      <c r="J10" s="236" t="s">
        <v>1406</v>
      </c>
      <c r="K10" s="79" t="s">
        <v>1407</v>
      </c>
      <c r="L10" s="236" t="s">
        <v>1408</v>
      </c>
      <c r="M10" s="79" t="s">
        <v>1409</v>
      </c>
      <c r="N10" s="266" t="s">
        <v>1410</v>
      </c>
      <c r="O10" s="252"/>
    </row>
    <row r="11" customFormat="false" ht="15" hidden="false" customHeight="false" outlineLevel="0" collapsed="false">
      <c r="A11" s="313"/>
      <c r="B11" s="268"/>
      <c r="C11" s="83"/>
      <c r="D11" s="84"/>
      <c r="E11" s="83"/>
      <c r="F11" s="84"/>
      <c r="G11" s="83"/>
      <c r="H11" s="84"/>
      <c r="I11" s="83"/>
      <c r="J11" s="84"/>
      <c r="K11" s="83"/>
      <c r="L11" s="84"/>
      <c r="M11" s="83" t="s">
        <v>1411</v>
      </c>
      <c r="N11" s="267"/>
      <c r="O11" s="82"/>
    </row>
    <row r="13" s="86" customFormat="true" ht="14.25" hidden="false" customHeight="false" outlineLevel="0" collapsed="false">
      <c r="A13" s="88" t="s">
        <v>80</v>
      </c>
      <c r="B13" s="96" t="n">
        <v>80956</v>
      </c>
      <c r="C13" s="96" t="n">
        <v>43673</v>
      </c>
      <c r="D13" s="96" t="n">
        <v>27578</v>
      </c>
      <c r="E13" s="96" t="n">
        <v>5301</v>
      </c>
      <c r="F13" s="96" t="n">
        <v>1763</v>
      </c>
      <c r="G13" s="96" t="n">
        <v>884</v>
      </c>
      <c r="H13" s="96" t="n">
        <v>503</v>
      </c>
      <c r="I13" s="96" t="n">
        <v>279</v>
      </c>
      <c r="J13" s="96" t="n">
        <v>141</v>
      </c>
      <c r="K13" s="96" t="n">
        <v>85</v>
      </c>
      <c r="L13" s="96" t="n">
        <v>54</v>
      </c>
      <c r="M13" s="96" t="n">
        <v>50</v>
      </c>
      <c r="N13" s="96" t="n">
        <v>645</v>
      </c>
      <c r="O13" s="88" t="s">
        <v>84</v>
      </c>
    </row>
    <row r="14" customFormat="false" ht="15" hidden="false" customHeight="false" outlineLevel="0" collapsed="false">
      <c r="A14" s="90" t="s">
        <v>1412</v>
      </c>
      <c r="B14" s="95" t="n">
        <v>3573</v>
      </c>
      <c r="C14" s="95" t="n">
        <v>1883</v>
      </c>
      <c r="D14" s="95" t="n">
        <v>1394</v>
      </c>
      <c r="E14" s="95" t="n">
        <v>185</v>
      </c>
      <c r="F14" s="95" t="n">
        <v>55</v>
      </c>
      <c r="G14" s="95" t="n">
        <v>21</v>
      </c>
      <c r="H14" s="95" t="n">
        <v>11</v>
      </c>
      <c r="I14" s="95" t="n">
        <v>9</v>
      </c>
      <c r="J14" s="95" t="n">
        <v>2</v>
      </c>
      <c r="K14" s="95" t="n">
        <v>1</v>
      </c>
      <c r="L14" s="95" t="s">
        <v>193</v>
      </c>
      <c r="M14" s="95" t="n">
        <v>4</v>
      </c>
      <c r="N14" s="95" t="n">
        <v>8</v>
      </c>
      <c r="O14" s="60" t="s">
        <v>189</v>
      </c>
    </row>
    <row r="15" customFormat="false" ht="15" hidden="false" customHeight="false" outlineLevel="0" collapsed="false">
      <c r="A15" s="90" t="s">
        <v>1413</v>
      </c>
      <c r="B15" s="95" t="n">
        <v>5180</v>
      </c>
      <c r="C15" s="95" t="n">
        <v>2696</v>
      </c>
      <c r="D15" s="95" t="n">
        <v>1836</v>
      </c>
      <c r="E15" s="95" t="n">
        <v>353</v>
      </c>
      <c r="F15" s="95" t="n">
        <v>144</v>
      </c>
      <c r="G15" s="95" t="n">
        <v>56</v>
      </c>
      <c r="H15" s="95" t="n">
        <v>32</v>
      </c>
      <c r="I15" s="95" t="n">
        <v>24</v>
      </c>
      <c r="J15" s="95" t="n">
        <v>12</v>
      </c>
      <c r="K15" s="95" t="n">
        <v>8</v>
      </c>
      <c r="L15" s="95" t="n">
        <v>3</v>
      </c>
      <c r="M15" s="95" t="n">
        <v>5</v>
      </c>
      <c r="N15" s="95" t="n">
        <v>11</v>
      </c>
      <c r="O15" s="60" t="s">
        <v>218</v>
      </c>
    </row>
    <row r="16" customFormat="false" ht="15" hidden="false" customHeight="false" outlineLevel="0" collapsed="false">
      <c r="A16" s="90" t="s">
        <v>1414</v>
      </c>
      <c r="B16" s="95" t="n">
        <v>5900</v>
      </c>
      <c r="C16" s="95" t="n">
        <v>3282</v>
      </c>
      <c r="D16" s="95" t="n">
        <v>2026</v>
      </c>
      <c r="E16" s="95" t="n">
        <v>388</v>
      </c>
      <c r="F16" s="95" t="n">
        <v>90</v>
      </c>
      <c r="G16" s="95" t="n">
        <v>45</v>
      </c>
      <c r="H16" s="95" t="n">
        <v>31</v>
      </c>
      <c r="I16" s="95" t="n">
        <v>11</v>
      </c>
      <c r="J16" s="95" t="n">
        <v>10</v>
      </c>
      <c r="K16" s="95" t="n">
        <v>4</v>
      </c>
      <c r="L16" s="95" t="n">
        <v>2</v>
      </c>
      <c r="M16" s="95" t="s">
        <v>193</v>
      </c>
      <c r="N16" s="95" t="n">
        <v>11</v>
      </c>
      <c r="O16" s="60" t="s">
        <v>252</v>
      </c>
    </row>
    <row r="17" customFormat="false" ht="15" hidden="false" customHeight="false" outlineLevel="0" collapsed="false">
      <c r="A17" s="90" t="s">
        <v>1415</v>
      </c>
      <c r="B17" s="95" t="n">
        <v>2503</v>
      </c>
      <c r="C17" s="95" t="n">
        <v>1421</v>
      </c>
      <c r="D17" s="95" t="n">
        <v>824</v>
      </c>
      <c r="E17" s="95" t="n">
        <v>153</v>
      </c>
      <c r="F17" s="95" t="n">
        <v>36</v>
      </c>
      <c r="G17" s="95" t="n">
        <v>21</v>
      </c>
      <c r="H17" s="95" t="n">
        <v>13</v>
      </c>
      <c r="I17" s="95" t="n">
        <v>11</v>
      </c>
      <c r="J17" s="95" t="n">
        <v>2</v>
      </c>
      <c r="K17" s="95" t="n">
        <v>3</v>
      </c>
      <c r="L17" s="95" t="n">
        <v>4</v>
      </c>
      <c r="M17" s="95" t="n">
        <v>2</v>
      </c>
      <c r="N17" s="95" t="n">
        <v>13</v>
      </c>
      <c r="O17" s="60" t="s">
        <v>270</v>
      </c>
    </row>
    <row r="18" customFormat="false" ht="15" hidden="false" customHeight="false" outlineLevel="0" collapsed="false">
      <c r="A18" s="90" t="s">
        <v>1416</v>
      </c>
      <c r="B18" s="95" t="n">
        <v>854</v>
      </c>
      <c r="C18" s="95" t="n">
        <v>439</v>
      </c>
      <c r="D18" s="95" t="n">
        <v>286</v>
      </c>
      <c r="E18" s="95" t="n">
        <v>68</v>
      </c>
      <c r="F18" s="95" t="n">
        <v>31</v>
      </c>
      <c r="G18" s="95" t="n">
        <v>14</v>
      </c>
      <c r="H18" s="95" t="n">
        <v>7</v>
      </c>
      <c r="I18" s="95" t="n">
        <v>6</v>
      </c>
      <c r="J18" s="95" t="n">
        <v>1</v>
      </c>
      <c r="K18" s="95" t="s">
        <v>193</v>
      </c>
      <c r="L18" s="95" t="n">
        <v>1</v>
      </c>
      <c r="M18" s="95" t="s">
        <v>193</v>
      </c>
      <c r="N18" s="95" t="n">
        <v>1</v>
      </c>
      <c r="O18" s="60" t="s">
        <v>298</v>
      </c>
    </row>
    <row r="19" customFormat="false" ht="15" hidden="false" customHeight="false" outlineLevel="0" collapsed="false">
      <c r="A19" s="90" t="s">
        <v>1417</v>
      </c>
      <c r="B19" s="95" t="n">
        <v>1787</v>
      </c>
      <c r="C19" s="95" t="n">
        <v>888</v>
      </c>
      <c r="D19" s="95" t="n">
        <v>607</v>
      </c>
      <c r="E19" s="95" t="n">
        <v>153</v>
      </c>
      <c r="F19" s="95" t="n">
        <v>60</v>
      </c>
      <c r="G19" s="95" t="n">
        <v>39</v>
      </c>
      <c r="H19" s="95" t="n">
        <v>16</v>
      </c>
      <c r="I19" s="95" t="n">
        <v>11</v>
      </c>
      <c r="J19" s="95" t="n">
        <v>3</v>
      </c>
      <c r="K19" s="95" t="n">
        <v>4</v>
      </c>
      <c r="L19" s="95" t="n">
        <v>2</v>
      </c>
      <c r="M19" s="95" t="n">
        <v>4</v>
      </c>
      <c r="N19" s="95" t="s">
        <v>193</v>
      </c>
      <c r="O19" s="60" t="s">
        <v>320</v>
      </c>
    </row>
    <row r="20" customFormat="false" ht="15" hidden="false" customHeight="false" outlineLevel="0" collapsed="false">
      <c r="A20" s="90" t="s">
        <v>1418</v>
      </c>
      <c r="B20" s="95" t="n">
        <v>1045</v>
      </c>
      <c r="C20" s="95" t="n">
        <v>524</v>
      </c>
      <c r="D20" s="95" t="n">
        <v>358</v>
      </c>
      <c r="E20" s="95" t="n">
        <v>67</v>
      </c>
      <c r="F20" s="95" t="n">
        <v>18</v>
      </c>
      <c r="G20" s="95" t="n">
        <v>11</v>
      </c>
      <c r="H20" s="95" t="n">
        <v>5</v>
      </c>
      <c r="I20" s="95" t="n">
        <v>4</v>
      </c>
      <c r="J20" s="95" t="n">
        <v>2</v>
      </c>
      <c r="K20" s="95" t="s">
        <v>193</v>
      </c>
      <c r="L20" s="95" t="s">
        <v>193</v>
      </c>
      <c r="M20" s="95" t="s">
        <v>193</v>
      </c>
      <c r="N20" s="95" t="n">
        <v>56</v>
      </c>
      <c r="O20" s="60" t="s">
        <v>338</v>
      </c>
    </row>
    <row r="21" customFormat="false" ht="15" hidden="false" customHeight="false" outlineLevel="0" collapsed="false">
      <c r="A21" s="90" t="s">
        <v>1419</v>
      </c>
      <c r="B21" s="95" t="n">
        <v>2105</v>
      </c>
      <c r="C21" s="95" t="n">
        <v>1055</v>
      </c>
      <c r="D21" s="95" t="n">
        <v>713</v>
      </c>
      <c r="E21" s="95" t="n">
        <v>164</v>
      </c>
      <c r="F21" s="95" t="n">
        <v>63</v>
      </c>
      <c r="G21" s="95" t="n">
        <v>30</v>
      </c>
      <c r="H21" s="95" t="n">
        <v>21</v>
      </c>
      <c r="I21" s="95" t="n">
        <v>8</v>
      </c>
      <c r="J21" s="95" t="n">
        <v>6</v>
      </c>
      <c r="K21" s="95" t="s">
        <v>193</v>
      </c>
      <c r="L21" s="95" t="n">
        <v>1</v>
      </c>
      <c r="M21" s="95" t="n">
        <v>3</v>
      </c>
      <c r="N21" s="95" t="n">
        <v>41</v>
      </c>
      <c r="O21" s="60" t="s">
        <v>352</v>
      </c>
    </row>
    <row r="22" customFormat="false" ht="15" hidden="false" customHeight="false" outlineLevel="0" collapsed="false">
      <c r="A22" s="90" t="s">
        <v>1420</v>
      </c>
      <c r="B22" s="95" t="n">
        <v>1719</v>
      </c>
      <c r="C22" s="95" t="n">
        <v>785</v>
      </c>
      <c r="D22" s="95" t="n">
        <v>643</v>
      </c>
      <c r="E22" s="95" t="n">
        <v>91</v>
      </c>
      <c r="F22" s="95" t="n">
        <v>22</v>
      </c>
      <c r="G22" s="95" t="n">
        <v>8</v>
      </c>
      <c r="H22" s="95" t="n">
        <v>9</v>
      </c>
      <c r="I22" s="95" t="n">
        <v>5</v>
      </c>
      <c r="J22" s="95" t="n">
        <v>1</v>
      </c>
      <c r="K22" s="95" t="s">
        <v>193</v>
      </c>
      <c r="L22" s="95" t="n">
        <v>2</v>
      </c>
      <c r="M22" s="95" t="s">
        <v>193</v>
      </c>
      <c r="N22" s="95" t="n">
        <v>153</v>
      </c>
      <c r="O22" s="60" t="s">
        <v>374</v>
      </c>
    </row>
    <row r="23" customFormat="false" ht="15" hidden="false" customHeight="false" outlineLevel="0" collapsed="false">
      <c r="A23" s="90" t="s">
        <v>1421</v>
      </c>
      <c r="B23" s="95" t="n">
        <v>1227</v>
      </c>
      <c r="C23" s="95" t="n">
        <v>696</v>
      </c>
      <c r="D23" s="95" t="n">
        <v>422</v>
      </c>
      <c r="E23" s="95" t="n">
        <v>61</v>
      </c>
      <c r="F23" s="95" t="n">
        <v>18</v>
      </c>
      <c r="G23" s="95" t="n">
        <v>14</v>
      </c>
      <c r="H23" s="95" t="n">
        <v>7</v>
      </c>
      <c r="I23" s="95" t="n">
        <v>4</v>
      </c>
      <c r="J23" s="95" t="n">
        <v>2</v>
      </c>
      <c r="K23" s="95" t="n">
        <v>2</v>
      </c>
      <c r="L23" s="95" t="n">
        <v>1</v>
      </c>
      <c r="M23" s="95" t="s">
        <v>193</v>
      </c>
      <c r="N23" s="95" t="s">
        <v>193</v>
      </c>
      <c r="O23" s="60" t="s">
        <v>390</v>
      </c>
    </row>
    <row r="24" customFormat="false" ht="15" hidden="false" customHeight="false" outlineLevel="0" collapsed="false">
      <c r="A24" s="90" t="s">
        <v>1422</v>
      </c>
      <c r="B24" s="95" t="n">
        <v>1413</v>
      </c>
      <c r="C24" s="95" t="n">
        <v>706</v>
      </c>
      <c r="D24" s="95" t="n">
        <v>459</v>
      </c>
      <c r="E24" s="95" t="n">
        <v>120</v>
      </c>
      <c r="F24" s="95" t="n">
        <v>67</v>
      </c>
      <c r="G24" s="95" t="n">
        <v>26</v>
      </c>
      <c r="H24" s="95" t="n">
        <v>15</v>
      </c>
      <c r="I24" s="95" t="n">
        <v>4</v>
      </c>
      <c r="J24" s="95" t="n">
        <v>5</v>
      </c>
      <c r="K24" s="95" t="n">
        <v>3</v>
      </c>
      <c r="L24" s="95" t="n">
        <v>4</v>
      </c>
      <c r="M24" s="95" t="n">
        <v>3</v>
      </c>
      <c r="N24" s="95" t="n">
        <v>1</v>
      </c>
      <c r="O24" s="60" t="s">
        <v>406</v>
      </c>
    </row>
    <row r="25" customFormat="false" ht="15" hidden="false" customHeight="false" outlineLevel="0" collapsed="false">
      <c r="A25" s="90" t="s">
        <v>1423</v>
      </c>
      <c r="B25" s="95" t="n">
        <v>1485</v>
      </c>
      <c r="C25" s="95" t="n">
        <v>734</v>
      </c>
      <c r="D25" s="95" t="n">
        <v>466</v>
      </c>
      <c r="E25" s="95" t="n">
        <v>127</v>
      </c>
      <c r="F25" s="95" t="n">
        <v>63</v>
      </c>
      <c r="G25" s="95" t="n">
        <v>31</v>
      </c>
      <c r="H25" s="95" t="n">
        <v>21</v>
      </c>
      <c r="I25" s="95" t="n">
        <v>9</v>
      </c>
      <c r="J25" s="95" t="n">
        <v>7</v>
      </c>
      <c r="K25" s="95" t="n">
        <v>4</v>
      </c>
      <c r="L25" s="95" t="n">
        <v>1</v>
      </c>
      <c r="M25" s="95" t="n">
        <v>2</v>
      </c>
      <c r="N25" s="95" t="n">
        <v>20</v>
      </c>
      <c r="O25" s="60" t="s">
        <v>436</v>
      </c>
    </row>
    <row r="26" customFormat="false" ht="15" hidden="false" customHeight="false" outlineLevel="0" collapsed="false">
      <c r="A26" s="90" t="s">
        <v>1424</v>
      </c>
      <c r="B26" s="95" t="n">
        <v>3129</v>
      </c>
      <c r="C26" s="95" t="n">
        <v>1659</v>
      </c>
      <c r="D26" s="95" t="n">
        <v>1085</v>
      </c>
      <c r="E26" s="95" t="n">
        <v>223</v>
      </c>
      <c r="F26" s="95" t="n">
        <v>67</v>
      </c>
      <c r="G26" s="95" t="n">
        <v>52</v>
      </c>
      <c r="H26" s="95" t="n">
        <v>16</v>
      </c>
      <c r="I26" s="95" t="n">
        <v>11</v>
      </c>
      <c r="J26" s="95" t="n">
        <v>2</v>
      </c>
      <c r="K26" s="95" t="n">
        <v>5</v>
      </c>
      <c r="L26" s="95" t="n">
        <v>2</v>
      </c>
      <c r="M26" s="95" t="n">
        <v>3</v>
      </c>
      <c r="N26" s="95" t="n">
        <v>4</v>
      </c>
      <c r="O26" s="60" t="s">
        <v>454</v>
      </c>
    </row>
    <row r="27" customFormat="false" ht="15" hidden="false" customHeight="false" outlineLevel="0" collapsed="false">
      <c r="A27" s="90" t="s">
        <v>1425</v>
      </c>
      <c r="B27" s="95" t="n">
        <v>1185</v>
      </c>
      <c r="C27" s="95" t="n">
        <v>630</v>
      </c>
      <c r="D27" s="95" t="n">
        <v>420</v>
      </c>
      <c r="E27" s="95" t="n">
        <v>71</v>
      </c>
      <c r="F27" s="95" t="n">
        <v>21</v>
      </c>
      <c r="G27" s="95" t="n">
        <v>9</v>
      </c>
      <c r="H27" s="95" t="n">
        <v>6</v>
      </c>
      <c r="I27" s="95" t="n">
        <v>1</v>
      </c>
      <c r="J27" s="95" t="n">
        <v>4</v>
      </c>
      <c r="K27" s="95" t="n">
        <v>2</v>
      </c>
      <c r="L27" s="95" t="n">
        <v>1</v>
      </c>
      <c r="M27" s="95" t="s">
        <v>193</v>
      </c>
      <c r="N27" s="95" t="n">
        <v>20</v>
      </c>
      <c r="O27" s="60" t="s">
        <v>474</v>
      </c>
    </row>
    <row r="28" customFormat="false" ht="15" hidden="false" customHeight="false" outlineLevel="0" collapsed="false">
      <c r="A28" s="90" t="s">
        <v>1426</v>
      </c>
      <c r="B28" s="95" t="n">
        <v>2738</v>
      </c>
      <c r="C28" s="95" t="n">
        <v>1391</v>
      </c>
      <c r="D28" s="95" t="n">
        <v>894</v>
      </c>
      <c r="E28" s="95" t="n">
        <v>231</v>
      </c>
      <c r="F28" s="95" t="n">
        <v>89</v>
      </c>
      <c r="G28" s="95" t="n">
        <v>47</v>
      </c>
      <c r="H28" s="95" t="n">
        <v>34</v>
      </c>
      <c r="I28" s="95" t="n">
        <v>22</v>
      </c>
      <c r="J28" s="95" t="n">
        <v>13</v>
      </c>
      <c r="K28" s="95" t="n">
        <v>5</v>
      </c>
      <c r="L28" s="95" t="n">
        <v>3</v>
      </c>
      <c r="M28" s="95" t="n">
        <v>7</v>
      </c>
      <c r="N28" s="95" t="n">
        <v>2</v>
      </c>
      <c r="O28" s="60" t="s">
        <v>498</v>
      </c>
    </row>
    <row r="29" customFormat="false" ht="15" hidden="false" customHeight="false" outlineLevel="0" collapsed="false">
      <c r="A29" s="90" t="s">
        <v>1427</v>
      </c>
      <c r="B29" s="95" t="n">
        <v>7674</v>
      </c>
      <c r="C29" s="95" t="n">
        <v>4204</v>
      </c>
      <c r="D29" s="95" t="n">
        <v>2660</v>
      </c>
      <c r="E29" s="95" t="n">
        <v>491</v>
      </c>
      <c r="F29" s="95" t="n">
        <v>137</v>
      </c>
      <c r="G29" s="95" t="n">
        <v>66</v>
      </c>
      <c r="H29" s="95" t="n">
        <v>39</v>
      </c>
      <c r="I29" s="95" t="n">
        <v>29</v>
      </c>
      <c r="J29" s="95" t="n">
        <v>19</v>
      </c>
      <c r="K29" s="95" t="n">
        <v>4</v>
      </c>
      <c r="L29" s="95" t="n">
        <v>5</v>
      </c>
      <c r="M29" s="95" t="n">
        <v>3</v>
      </c>
      <c r="N29" s="95" t="n">
        <v>17</v>
      </c>
      <c r="O29" s="60" t="s">
        <v>524</v>
      </c>
    </row>
    <row r="30" customFormat="false" ht="15" hidden="false" customHeight="false" outlineLevel="0" collapsed="false">
      <c r="A30" s="90" t="s">
        <v>1428</v>
      </c>
      <c r="B30" s="95" t="n">
        <v>1322</v>
      </c>
      <c r="C30" s="95" t="n">
        <v>671</v>
      </c>
      <c r="D30" s="95" t="n">
        <v>498</v>
      </c>
      <c r="E30" s="95" t="n">
        <v>87</v>
      </c>
      <c r="F30" s="95" t="n">
        <v>27</v>
      </c>
      <c r="G30" s="95" t="n">
        <v>17</v>
      </c>
      <c r="H30" s="95" t="n">
        <v>5</v>
      </c>
      <c r="I30" s="95" t="n">
        <v>9</v>
      </c>
      <c r="J30" s="95" t="n">
        <v>1</v>
      </c>
      <c r="K30" s="95" t="s">
        <v>193</v>
      </c>
      <c r="L30" s="95" t="n">
        <v>2</v>
      </c>
      <c r="M30" s="95" t="n">
        <v>1</v>
      </c>
      <c r="N30" s="95" t="n">
        <v>4</v>
      </c>
      <c r="O30" s="60" t="s">
        <v>552</v>
      </c>
    </row>
    <row r="31" customFormat="false" ht="15" hidden="false" customHeight="false" outlineLevel="0" collapsed="false">
      <c r="A31" s="90" t="s">
        <v>1429</v>
      </c>
      <c r="B31" s="95" t="n">
        <v>2298</v>
      </c>
      <c r="C31" s="95" t="n">
        <v>1266</v>
      </c>
      <c r="D31" s="95" t="n">
        <v>795</v>
      </c>
      <c r="E31" s="95" t="n">
        <v>120</v>
      </c>
      <c r="F31" s="95" t="n">
        <v>35</v>
      </c>
      <c r="G31" s="95" t="n">
        <v>17</v>
      </c>
      <c r="H31" s="95" t="n">
        <v>9</v>
      </c>
      <c r="I31" s="95" t="n">
        <v>2</v>
      </c>
      <c r="J31" s="95" t="n">
        <v>3</v>
      </c>
      <c r="K31" s="95" t="n">
        <v>1</v>
      </c>
      <c r="L31" s="95" t="n">
        <v>1</v>
      </c>
      <c r="M31" s="95" t="n">
        <v>1</v>
      </c>
      <c r="N31" s="95" t="n">
        <v>48</v>
      </c>
      <c r="O31" s="60" t="s">
        <v>568</v>
      </c>
    </row>
    <row r="32" customFormat="false" ht="15" hidden="false" customHeight="false" outlineLevel="0" collapsed="false">
      <c r="A32" s="90" t="s">
        <v>1430</v>
      </c>
      <c r="B32" s="95" t="n">
        <v>1245</v>
      </c>
      <c r="C32" s="95" t="n">
        <v>625</v>
      </c>
      <c r="D32" s="95" t="n">
        <v>414</v>
      </c>
      <c r="E32" s="95" t="n">
        <v>83</v>
      </c>
      <c r="F32" s="95" t="n">
        <v>27</v>
      </c>
      <c r="G32" s="95" t="n">
        <v>21</v>
      </c>
      <c r="H32" s="95" t="n">
        <v>11</v>
      </c>
      <c r="I32" s="95" t="n">
        <v>3</v>
      </c>
      <c r="J32" s="95" t="n">
        <v>1</v>
      </c>
      <c r="K32" s="95" t="n">
        <v>2</v>
      </c>
      <c r="L32" s="95" t="n">
        <v>2</v>
      </c>
      <c r="M32" s="95" t="s">
        <v>193</v>
      </c>
      <c r="N32" s="95" t="n">
        <v>56</v>
      </c>
      <c r="O32" s="60" t="s">
        <v>584</v>
      </c>
    </row>
    <row r="33" customFormat="false" ht="15" hidden="false" customHeight="false" outlineLevel="0" collapsed="false">
      <c r="A33" s="90" t="s">
        <v>1431</v>
      </c>
      <c r="B33" s="95" t="n">
        <v>2829</v>
      </c>
      <c r="C33" s="95" t="n">
        <v>1227</v>
      </c>
      <c r="D33" s="95" t="n">
        <v>950</v>
      </c>
      <c r="E33" s="95" t="n">
        <v>296</v>
      </c>
      <c r="F33" s="95" t="n">
        <v>161</v>
      </c>
      <c r="G33" s="95" t="n">
        <v>85</v>
      </c>
      <c r="H33" s="95" t="n">
        <v>45</v>
      </c>
      <c r="I33" s="95" t="n">
        <v>29</v>
      </c>
      <c r="J33" s="95" t="n">
        <v>16</v>
      </c>
      <c r="K33" s="95" t="n">
        <v>9</v>
      </c>
      <c r="L33" s="95" t="n">
        <v>4</v>
      </c>
      <c r="M33" s="95" t="n">
        <v>3</v>
      </c>
      <c r="N33" s="95" t="n">
        <v>4</v>
      </c>
      <c r="O33" s="60" t="s">
        <v>596</v>
      </c>
    </row>
    <row r="34" customFormat="false" ht="15" hidden="false" customHeight="false" outlineLevel="0" collapsed="false">
      <c r="A34" s="90" t="s">
        <v>1432</v>
      </c>
      <c r="B34" s="95" t="n">
        <v>1059</v>
      </c>
      <c r="C34" s="95" t="n">
        <v>607</v>
      </c>
      <c r="D34" s="95" t="n">
        <v>387</v>
      </c>
      <c r="E34" s="95" t="n">
        <v>44</v>
      </c>
      <c r="F34" s="95" t="n">
        <v>11</v>
      </c>
      <c r="G34" s="95" t="n">
        <v>3</v>
      </c>
      <c r="H34" s="95" t="n">
        <v>3</v>
      </c>
      <c r="I34" s="95" t="n">
        <v>2</v>
      </c>
      <c r="J34" s="95" t="s">
        <v>193</v>
      </c>
      <c r="K34" s="95" t="s">
        <v>193</v>
      </c>
      <c r="L34" s="95" t="s">
        <v>193</v>
      </c>
      <c r="M34" s="95" t="s">
        <v>193</v>
      </c>
      <c r="N34" s="95" t="n">
        <v>2</v>
      </c>
      <c r="O34" s="60" t="s">
        <v>618</v>
      </c>
    </row>
    <row r="35" customFormat="false" ht="15" hidden="false" customHeight="false" outlineLevel="0" collapsed="false">
      <c r="A35" s="90" t="s">
        <v>1433</v>
      </c>
      <c r="B35" s="95" t="n">
        <v>15309</v>
      </c>
      <c r="C35" s="95" t="n">
        <v>9457</v>
      </c>
      <c r="D35" s="95" t="n">
        <v>4917</v>
      </c>
      <c r="E35" s="95" t="n">
        <v>640</v>
      </c>
      <c r="F35" s="95" t="n">
        <v>141</v>
      </c>
      <c r="G35" s="95" t="n">
        <v>62</v>
      </c>
      <c r="H35" s="95" t="n">
        <v>34</v>
      </c>
      <c r="I35" s="95" t="n">
        <v>14</v>
      </c>
      <c r="J35" s="95" t="n">
        <v>7</v>
      </c>
      <c r="K35" s="95" t="n">
        <v>5</v>
      </c>
      <c r="L35" s="95" t="s">
        <v>193</v>
      </c>
      <c r="M35" s="95" t="n">
        <v>2</v>
      </c>
      <c r="N35" s="95" t="n">
        <v>30</v>
      </c>
      <c r="O35" s="60" t="s">
        <v>1295</v>
      </c>
    </row>
    <row r="36" customFormat="false" ht="15" hidden="false" customHeight="false" outlineLevel="0" collapsed="false">
      <c r="A36" s="90" t="s">
        <v>1434</v>
      </c>
      <c r="B36" s="95" t="n">
        <v>2337</v>
      </c>
      <c r="C36" s="95" t="n">
        <v>1138</v>
      </c>
      <c r="D36" s="95" t="n">
        <v>811</v>
      </c>
      <c r="E36" s="95" t="n">
        <v>196</v>
      </c>
      <c r="F36" s="95" t="n">
        <v>56</v>
      </c>
      <c r="G36" s="95" t="n">
        <v>30</v>
      </c>
      <c r="H36" s="95" t="n">
        <v>21</v>
      </c>
      <c r="I36" s="95" t="n">
        <v>6</v>
      </c>
      <c r="J36" s="95" t="n">
        <v>3</v>
      </c>
      <c r="K36" s="95" t="n">
        <v>4</v>
      </c>
      <c r="L36" s="95" t="n">
        <v>3</v>
      </c>
      <c r="M36" s="95" t="n">
        <v>1</v>
      </c>
      <c r="N36" s="95" t="n">
        <v>68</v>
      </c>
      <c r="O36" s="60" t="s">
        <v>1364</v>
      </c>
    </row>
    <row r="37" customFormat="false" ht="15" hidden="false" customHeight="false" outlineLevel="0" collapsed="false">
      <c r="A37" s="90" t="s">
        <v>1435</v>
      </c>
      <c r="B37" s="95" t="n">
        <v>3694</v>
      </c>
      <c r="C37" s="95" t="n">
        <v>1869</v>
      </c>
      <c r="D37" s="95" t="n">
        <v>1276</v>
      </c>
      <c r="E37" s="95" t="n">
        <v>303</v>
      </c>
      <c r="F37" s="95" t="n">
        <v>112</v>
      </c>
      <c r="G37" s="95" t="n">
        <v>62</v>
      </c>
      <c r="H37" s="95" t="n">
        <v>30</v>
      </c>
      <c r="I37" s="95" t="n">
        <v>21</v>
      </c>
      <c r="J37" s="95" t="n">
        <v>6</v>
      </c>
      <c r="K37" s="95" t="n">
        <v>7</v>
      </c>
      <c r="L37" s="95" t="n">
        <v>2</v>
      </c>
      <c r="M37" s="95" t="n">
        <v>4</v>
      </c>
      <c r="N37" s="95" t="n">
        <v>2</v>
      </c>
      <c r="O37" s="60" t="s">
        <v>691</v>
      </c>
    </row>
    <row r="38" customFormat="false" ht="15" hidden="false" customHeight="false" outlineLevel="0" collapsed="false">
      <c r="A38" s="90" t="s">
        <v>1436</v>
      </c>
      <c r="B38" s="95" t="n">
        <v>1366</v>
      </c>
      <c r="C38" s="95" t="n">
        <v>713</v>
      </c>
      <c r="D38" s="95" t="n">
        <v>422</v>
      </c>
      <c r="E38" s="95" t="n">
        <v>115</v>
      </c>
      <c r="F38" s="95" t="n">
        <v>28</v>
      </c>
      <c r="G38" s="95" t="n">
        <v>13</v>
      </c>
      <c r="H38" s="95" t="n">
        <v>12</v>
      </c>
      <c r="I38" s="95" t="n">
        <v>1</v>
      </c>
      <c r="J38" s="95" t="s">
        <v>193</v>
      </c>
      <c r="K38" s="95" t="n">
        <v>2</v>
      </c>
      <c r="L38" s="95" t="n">
        <v>2</v>
      </c>
      <c r="M38" s="95" t="s">
        <v>193</v>
      </c>
      <c r="N38" s="95" t="n">
        <v>58</v>
      </c>
      <c r="O38" s="60" t="s">
        <v>705</v>
      </c>
    </row>
    <row r="39" customFormat="false" ht="15" hidden="false" customHeight="false" outlineLevel="0" collapsed="false">
      <c r="A39" s="90" t="s">
        <v>1437</v>
      </c>
      <c r="B39" s="95" t="n">
        <v>2483</v>
      </c>
      <c r="C39" s="95" t="n">
        <v>1281</v>
      </c>
      <c r="D39" s="95" t="n">
        <v>888</v>
      </c>
      <c r="E39" s="95" t="n">
        <v>183</v>
      </c>
      <c r="F39" s="95" t="n">
        <v>63</v>
      </c>
      <c r="G39" s="95" t="n">
        <v>24</v>
      </c>
      <c r="H39" s="95" t="n">
        <v>15</v>
      </c>
      <c r="I39" s="95" t="n">
        <v>6</v>
      </c>
      <c r="J39" s="95" t="n">
        <v>7</v>
      </c>
      <c r="K39" s="95" t="n">
        <v>2</v>
      </c>
      <c r="L39" s="95" t="n">
        <v>3</v>
      </c>
      <c r="M39" s="95" t="s">
        <v>193</v>
      </c>
      <c r="N39" s="95" t="n">
        <v>11</v>
      </c>
      <c r="O39" s="60" t="s">
        <v>729</v>
      </c>
    </row>
    <row r="40" customFormat="false" ht="15" hidden="false" customHeight="false" outlineLevel="0" collapsed="false">
      <c r="A40" s="90" t="s">
        <v>1438</v>
      </c>
      <c r="B40" s="95" t="n">
        <v>2084</v>
      </c>
      <c r="C40" s="95" t="n">
        <v>1159</v>
      </c>
      <c r="D40" s="95" t="n">
        <v>674</v>
      </c>
      <c r="E40" s="95" t="n">
        <v>147</v>
      </c>
      <c r="F40" s="95" t="n">
        <v>50</v>
      </c>
      <c r="G40" s="95" t="n">
        <v>24</v>
      </c>
      <c r="H40" s="95" t="n">
        <v>13</v>
      </c>
      <c r="I40" s="95" t="n">
        <v>4</v>
      </c>
      <c r="J40" s="95" t="n">
        <v>5</v>
      </c>
      <c r="K40" s="95" t="n">
        <v>4</v>
      </c>
      <c r="L40" s="95" t="s">
        <v>193</v>
      </c>
      <c r="M40" s="95" t="n">
        <v>1</v>
      </c>
      <c r="N40" s="95" t="n">
        <v>3</v>
      </c>
      <c r="O40" s="60" t="s">
        <v>751</v>
      </c>
    </row>
    <row r="41" customFormat="false" ht="15" hidden="false" customHeight="false" outlineLevel="0" collapsed="false">
      <c r="A41" s="90" t="s">
        <v>1439</v>
      </c>
      <c r="B41" s="95" t="n">
        <v>1413</v>
      </c>
      <c r="C41" s="95" t="n">
        <v>667</v>
      </c>
      <c r="D41" s="95" t="n">
        <v>453</v>
      </c>
      <c r="E41" s="95" t="n">
        <v>141</v>
      </c>
      <c r="F41" s="95" t="n">
        <v>71</v>
      </c>
      <c r="G41" s="95" t="n">
        <v>36</v>
      </c>
      <c r="H41" s="95" t="n">
        <v>22</v>
      </c>
      <c r="I41" s="95" t="n">
        <v>13</v>
      </c>
      <c r="J41" s="95" t="n">
        <v>1</v>
      </c>
      <c r="K41" s="95" t="n">
        <v>4</v>
      </c>
      <c r="L41" s="95" t="n">
        <v>3</v>
      </c>
      <c r="M41" s="95" t="n">
        <v>1</v>
      </c>
      <c r="N41" s="95" t="n">
        <v>1</v>
      </c>
      <c r="O41" s="60" t="s">
        <v>763</v>
      </c>
    </row>
  </sheetData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1" activeCellId="0" sqref="K111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28.37"/>
    <col collapsed="false" customWidth="true" hidden="false" outlineLevel="0" max="2" min="2" style="60" width="9.86"/>
    <col collapsed="false" customWidth="true" hidden="false" outlineLevel="0" max="20" min="3" style="60" width="7.87"/>
    <col collapsed="false" customWidth="true" hidden="false" outlineLevel="0" max="21" min="21" style="60" width="23.74"/>
    <col collapsed="false" customWidth="false" hidden="false" outlineLevel="0" max="257" min="22" style="60" width="9.12"/>
  </cols>
  <sheetData>
    <row r="1" customFormat="false" ht="15" hidden="false" customHeight="false" outlineLevel="0" collapsed="false">
      <c r="A1" s="314"/>
    </row>
    <row r="2" customFormat="false" ht="17.25" hidden="false" customHeight="false" outlineLevel="0" collapsed="false">
      <c r="A2" s="86" t="s">
        <v>1440</v>
      </c>
      <c r="B2" s="86"/>
      <c r="C2" s="86"/>
      <c r="D2" s="86"/>
      <c r="E2" s="86"/>
    </row>
    <row r="3" customFormat="false" ht="17.25" hidden="false" customHeight="false" outlineLevel="0" collapsed="false">
      <c r="A3" s="86" t="s">
        <v>1441</v>
      </c>
      <c r="E3" s="86"/>
      <c r="F3" s="86"/>
      <c r="G3" s="86"/>
    </row>
    <row r="4" customFormat="false" ht="15" hidden="false" customHeight="false" outlineLevel="0" collapsed="false">
      <c r="B4" s="86"/>
      <c r="C4" s="86"/>
      <c r="D4" s="86"/>
    </row>
    <row r="5" customFormat="false" ht="15" hidden="false" customHeight="false" outlineLevel="0" collapsed="false">
      <c r="A5" s="314"/>
      <c r="J5" s="74"/>
      <c r="K5" s="74"/>
    </row>
    <row r="6" customFormat="false" ht="15" hidden="false" customHeight="false" outlineLevel="0" collapsed="false">
      <c r="A6" s="251" t="s">
        <v>1223</v>
      </c>
      <c r="B6" s="64"/>
      <c r="C6" s="234"/>
      <c r="D6" s="66"/>
      <c r="E6" s="66"/>
      <c r="F6" s="66" t="s">
        <v>1442</v>
      </c>
      <c r="G6" s="66"/>
      <c r="H6" s="66"/>
      <c r="I6" s="66"/>
      <c r="J6" s="66"/>
      <c r="K6" s="66"/>
      <c r="L6" s="66"/>
      <c r="M6" s="66"/>
      <c r="N6" s="66"/>
      <c r="O6" s="66" t="s">
        <v>1442</v>
      </c>
      <c r="P6" s="66"/>
      <c r="Q6" s="66"/>
      <c r="R6" s="66"/>
      <c r="S6" s="66"/>
      <c r="T6" s="66"/>
      <c r="U6" s="64" t="s">
        <v>1236</v>
      </c>
    </row>
    <row r="7" customFormat="false" ht="15" hidden="false" customHeight="false" outlineLevel="0" collapsed="false">
      <c r="A7" s="315" t="s">
        <v>1247</v>
      </c>
      <c r="B7" s="316" t="s">
        <v>80</v>
      </c>
      <c r="C7" s="317"/>
      <c r="D7" s="74"/>
      <c r="E7" s="74"/>
      <c r="F7" s="74"/>
      <c r="G7" s="74" t="s">
        <v>1443</v>
      </c>
      <c r="H7" s="74"/>
      <c r="I7" s="74"/>
      <c r="J7" s="74"/>
      <c r="K7" s="74"/>
      <c r="L7" s="74"/>
      <c r="M7" s="74"/>
      <c r="N7" s="74"/>
      <c r="O7" s="74"/>
      <c r="P7" s="74" t="s">
        <v>1443</v>
      </c>
      <c r="Q7" s="74"/>
      <c r="R7" s="74"/>
      <c r="S7" s="74"/>
      <c r="T7" s="74"/>
      <c r="U7" s="252" t="s">
        <v>1259</v>
      </c>
    </row>
    <row r="8" customFormat="false" ht="15" hidden="false" customHeight="false" outlineLevel="0" collapsed="false">
      <c r="A8" s="318" t="s">
        <v>160</v>
      </c>
      <c r="B8" s="262" t="s">
        <v>84</v>
      </c>
      <c r="C8" s="63"/>
      <c r="D8" s="64"/>
      <c r="E8" s="63"/>
      <c r="F8" s="64"/>
      <c r="G8" s="63"/>
      <c r="H8" s="64"/>
      <c r="I8" s="63"/>
      <c r="J8" s="64"/>
      <c r="K8" s="63"/>
      <c r="L8" s="319"/>
      <c r="M8" s="320"/>
      <c r="N8" s="64"/>
      <c r="O8" s="63"/>
      <c r="P8" s="64"/>
      <c r="Q8" s="63"/>
      <c r="R8" s="64"/>
      <c r="S8" s="63"/>
      <c r="T8" s="234"/>
      <c r="U8" s="252" t="s">
        <v>163</v>
      </c>
    </row>
    <row r="9" s="95" customFormat="true" ht="15" hidden="false" customHeight="false" outlineLevel="0" collapsed="false">
      <c r="A9" s="321"/>
      <c r="B9" s="322"/>
      <c r="C9" s="323" t="s">
        <v>1444</v>
      </c>
      <c r="D9" s="322" t="s">
        <v>1445</v>
      </c>
      <c r="E9" s="323" t="s">
        <v>1446</v>
      </c>
      <c r="F9" s="322" t="s">
        <v>1447</v>
      </c>
      <c r="G9" s="323" t="s">
        <v>1448</v>
      </c>
      <c r="H9" s="322" t="s">
        <v>1449</v>
      </c>
      <c r="I9" s="323" t="s">
        <v>1450</v>
      </c>
      <c r="J9" s="322" t="s">
        <v>1451</v>
      </c>
      <c r="K9" s="323" t="s">
        <v>1452</v>
      </c>
      <c r="L9" s="324" t="s">
        <v>1453</v>
      </c>
      <c r="M9" s="83" t="s">
        <v>1337</v>
      </c>
      <c r="N9" s="84" t="s">
        <v>1454</v>
      </c>
      <c r="O9" s="83" t="s">
        <v>1339</v>
      </c>
      <c r="P9" s="84" t="s">
        <v>1455</v>
      </c>
      <c r="Q9" s="83" t="s">
        <v>1456</v>
      </c>
      <c r="R9" s="84" t="s">
        <v>1457</v>
      </c>
      <c r="S9" s="83" t="s">
        <v>1458</v>
      </c>
      <c r="T9" s="267" t="s">
        <v>1459</v>
      </c>
      <c r="U9" s="84"/>
    </row>
    <row r="10" customFormat="false" ht="15" hidden="false" customHeight="false" outlineLevel="0" collapsed="false">
      <c r="A10" s="325"/>
      <c r="B10" s="326"/>
      <c r="C10" s="326"/>
      <c r="D10" s="326"/>
      <c r="E10" s="326"/>
      <c r="F10" s="326"/>
      <c r="G10" s="327"/>
      <c r="H10" s="326"/>
      <c r="I10" s="326"/>
      <c r="J10" s="326"/>
      <c r="K10" s="326"/>
      <c r="L10" s="326"/>
      <c r="M10" s="320"/>
    </row>
    <row r="11" customFormat="false" ht="15" hidden="false" customHeight="false" outlineLevel="0" collapsed="false">
      <c r="A11" s="328"/>
      <c r="B11" s="328"/>
      <c r="C11" s="328"/>
      <c r="D11" s="328"/>
      <c r="E11" s="328"/>
      <c r="G11" s="86"/>
      <c r="H11" s="86"/>
      <c r="I11" s="328"/>
      <c r="J11" s="300" t="s">
        <v>94</v>
      </c>
      <c r="K11" s="328"/>
      <c r="L11" s="328"/>
      <c r="M11" s="328"/>
      <c r="P11" s="329"/>
    </row>
    <row r="12" customFormat="false" ht="15" hidden="false" customHeight="false" outlineLevel="0" collapsed="false">
      <c r="C12" s="245"/>
      <c r="D12" s="330"/>
      <c r="E12" s="330"/>
      <c r="F12" s="331"/>
      <c r="G12" s="245"/>
      <c r="H12" s="245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</row>
    <row r="13" s="86" customFormat="true" ht="14.25" hidden="false" customHeight="false" outlineLevel="0" collapsed="false">
      <c r="A13" s="87" t="s">
        <v>1278</v>
      </c>
      <c r="B13" s="96" t="n">
        <v>108068</v>
      </c>
      <c r="C13" s="96" t="n">
        <v>729</v>
      </c>
      <c r="D13" s="96" t="n">
        <v>129</v>
      </c>
      <c r="E13" s="96" t="n">
        <v>84</v>
      </c>
      <c r="F13" s="96" t="n">
        <v>87</v>
      </c>
      <c r="G13" s="96" t="n">
        <v>224</v>
      </c>
      <c r="H13" s="96" t="n">
        <v>369</v>
      </c>
      <c r="I13" s="96" t="n">
        <v>442</v>
      </c>
      <c r="J13" s="96" t="n">
        <v>639</v>
      </c>
      <c r="K13" s="96" t="n">
        <v>904</v>
      </c>
      <c r="L13" s="96" t="n">
        <v>1381</v>
      </c>
      <c r="M13" s="96" t="n">
        <v>2478</v>
      </c>
      <c r="N13" s="96" t="n">
        <v>4112</v>
      </c>
      <c r="O13" s="96" t="n">
        <v>6251</v>
      </c>
      <c r="P13" s="96" t="n">
        <v>8561</v>
      </c>
      <c r="Q13" s="96" t="n">
        <v>9708</v>
      </c>
      <c r="R13" s="96" t="n">
        <v>13445</v>
      </c>
      <c r="S13" s="96" t="n">
        <v>18656</v>
      </c>
      <c r="T13" s="96" t="n">
        <v>39869</v>
      </c>
      <c r="U13" s="86" t="s">
        <v>84</v>
      </c>
    </row>
    <row r="14" s="86" customFormat="true" ht="15" hidden="false" customHeight="false" outlineLevel="0" collapsed="false">
      <c r="A14" s="332" t="s">
        <v>1279</v>
      </c>
      <c r="B14" s="333"/>
      <c r="C14" s="333"/>
      <c r="D14" s="333"/>
      <c r="E14" s="333"/>
      <c r="F14" s="333"/>
      <c r="G14" s="333"/>
      <c r="H14" s="333"/>
      <c r="I14" s="333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246" t="s">
        <v>1280</v>
      </c>
    </row>
    <row r="15" s="86" customFormat="true" ht="15" hidden="false" customHeight="false" outlineLevel="0" collapsed="false">
      <c r="A15" s="332" t="s">
        <v>1460</v>
      </c>
      <c r="B15" s="333"/>
      <c r="C15" s="333"/>
      <c r="D15" s="333"/>
      <c r="E15" s="33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246" t="s">
        <v>1282</v>
      </c>
    </row>
    <row r="16" s="86" customFormat="true" ht="14.25" hidden="false" customHeight="false" outlineLevel="0" collapsed="false">
      <c r="A16" s="86" t="s">
        <v>117</v>
      </c>
      <c r="B16" s="96" t="n">
        <v>16639</v>
      </c>
      <c r="C16" s="96" t="n">
        <v>89</v>
      </c>
      <c r="D16" s="96" t="n">
        <v>13</v>
      </c>
      <c r="E16" s="96" t="n">
        <v>6</v>
      </c>
      <c r="F16" s="96" t="n">
        <v>12</v>
      </c>
      <c r="G16" s="96" t="n">
        <v>36</v>
      </c>
      <c r="H16" s="96" t="n">
        <v>29</v>
      </c>
      <c r="I16" s="96" t="n">
        <v>38</v>
      </c>
      <c r="J16" s="96" t="n">
        <v>65</v>
      </c>
      <c r="K16" s="96" t="n">
        <v>104</v>
      </c>
      <c r="L16" s="96" t="n">
        <v>187</v>
      </c>
      <c r="M16" s="96" t="n">
        <v>291</v>
      </c>
      <c r="N16" s="96" t="n">
        <v>512</v>
      </c>
      <c r="O16" s="96" t="n">
        <v>799</v>
      </c>
      <c r="P16" s="96" t="n">
        <v>1240</v>
      </c>
      <c r="Q16" s="96" t="n">
        <v>1377</v>
      </c>
      <c r="R16" s="96" t="n">
        <v>2034</v>
      </c>
      <c r="S16" s="96" t="n">
        <v>3033</v>
      </c>
      <c r="T16" s="96" t="n">
        <v>6774</v>
      </c>
      <c r="U16" s="86" t="s">
        <v>1359</v>
      </c>
    </row>
    <row r="17" customFormat="false" ht="15" hidden="false" customHeight="false" outlineLevel="0" collapsed="false">
      <c r="A17" s="60" t="s">
        <v>1200</v>
      </c>
      <c r="B17" s="95" t="n">
        <v>2350</v>
      </c>
      <c r="C17" s="95" t="n">
        <v>10</v>
      </c>
      <c r="D17" s="95" t="n">
        <v>1</v>
      </c>
      <c r="E17" s="95" t="s">
        <v>193</v>
      </c>
      <c r="F17" s="95" t="n">
        <v>1</v>
      </c>
      <c r="G17" s="95" t="n">
        <v>5</v>
      </c>
      <c r="H17" s="95" t="n">
        <v>8</v>
      </c>
      <c r="I17" s="95" t="n">
        <v>6</v>
      </c>
      <c r="J17" s="95" t="n">
        <v>11</v>
      </c>
      <c r="K17" s="95" t="n">
        <v>16</v>
      </c>
      <c r="L17" s="95" t="n">
        <v>22</v>
      </c>
      <c r="M17" s="95" t="n">
        <v>35</v>
      </c>
      <c r="N17" s="95" t="n">
        <v>52</v>
      </c>
      <c r="O17" s="95" t="n">
        <v>99</v>
      </c>
      <c r="P17" s="95" t="n">
        <v>155</v>
      </c>
      <c r="Q17" s="95" t="n">
        <v>187</v>
      </c>
      <c r="R17" s="95" t="n">
        <v>251</v>
      </c>
      <c r="S17" s="95" t="n">
        <v>432</v>
      </c>
      <c r="T17" s="95" t="n">
        <v>1059</v>
      </c>
      <c r="U17" s="60" t="s">
        <v>298</v>
      </c>
    </row>
    <row r="18" customFormat="false" ht="15" hidden="false" customHeight="false" outlineLevel="0" collapsed="false">
      <c r="A18" s="60" t="s">
        <v>1199</v>
      </c>
      <c r="B18" s="95" t="n">
        <v>3643</v>
      </c>
      <c r="C18" s="95" t="n">
        <v>15</v>
      </c>
      <c r="D18" s="95" t="n">
        <v>3</v>
      </c>
      <c r="E18" s="95" t="n">
        <v>2</v>
      </c>
      <c r="F18" s="95" t="n">
        <v>4</v>
      </c>
      <c r="G18" s="95" t="n">
        <v>11</v>
      </c>
      <c r="H18" s="95" t="n">
        <v>10</v>
      </c>
      <c r="I18" s="95" t="n">
        <v>11</v>
      </c>
      <c r="J18" s="95" t="n">
        <v>8</v>
      </c>
      <c r="K18" s="95" t="n">
        <v>30</v>
      </c>
      <c r="L18" s="95" t="n">
        <v>50</v>
      </c>
      <c r="M18" s="95" t="n">
        <v>76</v>
      </c>
      <c r="N18" s="95" t="n">
        <v>136</v>
      </c>
      <c r="O18" s="95" t="n">
        <v>202</v>
      </c>
      <c r="P18" s="95" t="n">
        <v>273</v>
      </c>
      <c r="Q18" s="95" t="n">
        <v>292</v>
      </c>
      <c r="R18" s="95" t="n">
        <v>453</v>
      </c>
      <c r="S18" s="95" t="n">
        <v>662</v>
      </c>
      <c r="T18" s="95" t="n">
        <v>1405</v>
      </c>
      <c r="U18" s="60" t="s">
        <v>320</v>
      </c>
    </row>
    <row r="19" customFormat="false" ht="15" hidden="false" customHeight="false" outlineLevel="0" collapsed="false">
      <c r="A19" s="60" t="s">
        <v>913</v>
      </c>
      <c r="B19" s="95" t="n">
        <v>2612</v>
      </c>
      <c r="C19" s="95" t="n">
        <v>18</v>
      </c>
      <c r="D19" s="95" t="s">
        <v>193</v>
      </c>
      <c r="E19" s="95" t="n">
        <v>1</v>
      </c>
      <c r="F19" s="95" t="n">
        <v>2</v>
      </c>
      <c r="G19" s="95" t="n">
        <v>11</v>
      </c>
      <c r="H19" s="95" t="n">
        <v>3</v>
      </c>
      <c r="I19" s="95" t="n">
        <v>4</v>
      </c>
      <c r="J19" s="95" t="n">
        <v>13</v>
      </c>
      <c r="K19" s="95" t="n">
        <v>14</v>
      </c>
      <c r="L19" s="95" t="n">
        <v>34</v>
      </c>
      <c r="M19" s="95" t="n">
        <v>51</v>
      </c>
      <c r="N19" s="95" t="n">
        <v>73</v>
      </c>
      <c r="O19" s="95" t="n">
        <v>103</v>
      </c>
      <c r="P19" s="95" t="n">
        <v>183</v>
      </c>
      <c r="Q19" s="95" t="n">
        <v>215</v>
      </c>
      <c r="R19" s="95" t="n">
        <v>313</v>
      </c>
      <c r="S19" s="95" t="n">
        <v>454</v>
      </c>
      <c r="T19" s="95" t="n">
        <v>1120</v>
      </c>
      <c r="U19" s="60" t="s">
        <v>406</v>
      </c>
    </row>
    <row r="20" customFormat="false" ht="13.5" hidden="false" customHeight="true" outlineLevel="0" collapsed="false">
      <c r="A20" s="60" t="s">
        <v>1204</v>
      </c>
      <c r="B20" s="95" t="n">
        <v>3126</v>
      </c>
      <c r="C20" s="95" t="n">
        <v>14</v>
      </c>
      <c r="D20" s="95" t="n">
        <v>2</v>
      </c>
      <c r="E20" s="95" t="n">
        <v>1</v>
      </c>
      <c r="F20" s="95" t="n">
        <v>2</v>
      </c>
      <c r="G20" s="95" t="n">
        <v>4</v>
      </c>
      <c r="H20" s="95" t="n">
        <v>4</v>
      </c>
      <c r="I20" s="95" t="n">
        <v>7</v>
      </c>
      <c r="J20" s="95" t="n">
        <v>16</v>
      </c>
      <c r="K20" s="95" t="n">
        <v>14</v>
      </c>
      <c r="L20" s="95" t="n">
        <v>31</v>
      </c>
      <c r="M20" s="95" t="n">
        <v>54</v>
      </c>
      <c r="N20" s="95" t="n">
        <v>92</v>
      </c>
      <c r="O20" s="95" t="n">
        <v>138</v>
      </c>
      <c r="P20" s="95" t="n">
        <v>233</v>
      </c>
      <c r="Q20" s="95" t="n">
        <v>261</v>
      </c>
      <c r="R20" s="95" t="n">
        <v>407</v>
      </c>
      <c r="S20" s="95" t="n">
        <v>588</v>
      </c>
      <c r="T20" s="95" t="n">
        <v>1258</v>
      </c>
      <c r="U20" s="60" t="s">
        <v>436</v>
      </c>
    </row>
    <row r="21" customFormat="false" ht="15" hidden="false" customHeight="false" outlineLevel="0" collapsed="false">
      <c r="A21" s="60" t="s">
        <v>970</v>
      </c>
      <c r="B21" s="95" t="n">
        <v>4908</v>
      </c>
      <c r="C21" s="95" t="n">
        <v>32</v>
      </c>
      <c r="D21" s="95" t="n">
        <v>7</v>
      </c>
      <c r="E21" s="95" t="n">
        <v>2</v>
      </c>
      <c r="F21" s="95" t="n">
        <v>3</v>
      </c>
      <c r="G21" s="95" t="n">
        <v>5</v>
      </c>
      <c r="H21" s="95" t="n">
        <v>4</v>
      </c>
      <c r="I21" s="95" t="n">
        <v>10</v>
      </c>
      <c r="J21" s="95" t="n">
        <v>17</v>
      </c>
      <c r="K21" s="95" t="n">
        <v>30</v>
      </c>
      <c r="L21" s="95" t="n">
        <v>50</v>
      </c>
      <c r="M21" s="95" t="n">
        <v>75</v>
      </c>
      <c r="N21" s="95" t="n">
        <v>159</v>
      </c>
      <c r="O21" s="95" t="n">
        <v>257</v>
      </c>
      <c r="P21" s="95" t="n">
        <v>396</v>
      </c>
      <c r="Q21" s="95" t="n">
        <v>422</v>
      </c>
      <c r="R21" s="95" t="n">
        <v>610</v>
      </c>
      <c r="S21" s="95" t="n">
        <v>897</v>
      </c>
      <c r="T21" s="95" t="n">
        <v>1932</v>
      </c>
      <c r="U21" s="60" t="s">
        <v>498</v>
      </c>
    </row>
    <row r="22" s="86" customFormat="true" ht="18" hidden="false" customHeight="true" outlineLevel="0" collapsed="false">
      <c r="A22" s="86" t="s">
        <v>124</v>
      </c>
      <c r="B22" s="96" t="n">
        <v>14002</v>
      </c>
      <c r="C22" s="96" t="n">
        <v>74</v>
      </c>
      <c r="D22" s="96" t="n">
        <v>17</v>
      </c>
      <c r="E22" s="96" t="n">
        <v>12</v>
      </c>
      <c r="F22" s="96" t="n">
        <v>10</v>
      </c>
      <c r="G22" s="96" t="n">
        <v>32</v>
      </c>
      <c r="H22" s="96" t="n">
        <v>51</v>
      </c>
      <c r="I22" s="96" t="n">
        <v>65</v>
      </c>
      <c r="J22" s="96" t="n">
        <v>78</v>
      </c>
      <c r="K22" s="96" t="n">
        <v>105</v>
      </c>
      <c r="L22" s="96" t="n">
        <v>170</v>
      </c>
      <c r="M22" s="96" t="n">
        <v>291</v>
      </c>
      <c r="N22" s="96" t="n">
        <v>481</v>
      </c>
      <c r="O22" s="96" t="n">
        <v>773</v>
      </c>
      <c r="P22" s="96" t="n">
        <v>1174</v>
      </c>
      <c r="Q22" s="96" t="n">
        <v>1348</v>
      </c>
      <c r="R22" s="96" t="n">
        <v>1771</v>
      </c>
      <c r="S22" s="96" t="n">
        <v>2425</v>
      </c>
      <c r="T22" s="96" t="n">
        <v>5125</v>
      </c>
      <c r="U22" s="86" t="s">
        <v>125</v>
      </c>
    </row>
    <row r="23" customFormat="false" ht="15" hidden="false" customHeight="false" outlineLevel="0" collapsed="false">
      <c r="A23" s="60" t="s">
        <v>1198</v>
      </c>
      <c r="B23" s="95" t="n">
        <v>4291</v>
      </c>
      <c r="C23" s="95" t="n">
        <v>24</v>
      </c>
      <c r="D23" s="95" t="n">
        <v>5</v>
      </c>
      <c r="E23" s="95" t="n">
        <v>3</v>
      </c>
      <c r="F23" s="95" t="n">
        <v>5</v>
      </c>
      <c r="G23" s="95" t="n">
        <v>11</v>
      </c>
      <c r="H23" s="95" t="n">
        <v>19</v>
      </c>
      <c r="I23" s="95" t="n">
        <v>25</v>
      </c>
      <c r="J23" s="95" t="n">
        <v>26</v>
      </c>
      <c r="K23" s="95" t="n">
        <v>23</v>
      </c>
      <c r="L23" s="95" t="n">
        <v>52</v>
      </c>
      <c r="M23" s="95" t="n">
        <v>88</v>
      </c>
      <c r="N23" s="95" t="n">
        <v>135</v>
      </c>
      <c r="O23" s="95" t="n">
        <v>220</v>
      </c>
      <c r="P23" s="95" t="n">
        <v>336</v>
      </c>
      <c r="Q23" s="95" t="n">
        <v>395</v>
      </c>
      <c r="R23" s="95" t="n">
        <v>532</v>
      </c>
      <c r="S23" s="95" t="n">
        <v>701</v>
      </c>
      <c r="T23" s="95" t="n">
        <v>1691</v>
      </c>
      <c r="U23" s="60" t="s">
        <v>270</v>
      </c>
    </row>
    <row r="24" customFormat="false" ht="15" hidden="false" customHeight="false" outlineLevel="0" collapsed="false">
      <c r="A24" s="60" t="s">
        <v>879</v>
      </c>
      <c r="B24" s="95" t="n">
        <v>2075</v>
      </c>
      <c r="C24" s="95" t="n">
        <v>9</v>
      </c>
      <c r="D24" s="95" t="n">
        <v>2</v>
      </c>
      <c r="E24" s="95" t="n">
        <v>3</v>
      </c>
      <c r="F24" s="95" t="s">
        <v>193</v>
      </c>
      <c r="G24" s="95" t="n">
        <v>2</v>
      </c>
      <c r="H24" s="95" t="n">
        <v>5</v>
      </c>
      <c r="I24" s="95" t="n">
        <v>5</v>
      </c>
      <c r="J24" s="95" t="n">
        <v>9</v>
      </c>
      <c r="K24" s="95" t="n">
        <v>19</v>
      </c>
      <c r="L24" s="95" t="n">
        <v>22</v>
      </c>
      <c r="M24" s="95" t="n">
        <v>35</v>
      </c>
      <c r="N24" s="95" t="n">
        <v>61</v>
      </c>
      <c r="O24" s="95" t="n">
        <v>105</v>
      </c>
      <c r="P24" s="95" t="n">
        <v>156</v>
      </c>
      <c r="Q24" s="95" t="n">
        <v>179</v>
      </c>
      <c r="R24" s="95" t="n">
        <v>254</v>
      </c>
      <c r="S24" s="95" t="n">
        <v>360</v>
      </c>
      <c r="T24" s="95" t="n">
        <v>849</v>
      </c>
      <c r="U24" s="60" t="s">
        <v>338</v>
      </c>
    </row>
    <row r="25" customFormat="false" ht="15" hidden="false" customHeight="false" outlineLevel="0" collapsed="false">
      <c r="A25" s="60" t="s">
        <v>1208</v>
      </c>
      <c r="B25" s="95" t="n">
        <v>1912</v>
      </c>
      <c r="C25" s="95" t="n">
        <v>14</v>
      </c>
      <c r="D25" s="95" t="n">
        <v>1</v>
      </c>
      <c r="E25" s="95" t="n">
        <v>3</v>
      </c>
      <c r="F25" s="95" t="n">
        <v>2</v>
      </c>
      <c r="G25" s="95" t="n">
        <v>2</v>
      </c>
      <c r="H25" s="95" t="n">
        <v>6</v>
      </c>
      <c r="I25" s="95" t="n">
        <v>13</v>
      </c>
      <c r="J25" s="95" t="n">
        <v>11</v>
      </c>
      <c r="K25" s="95" t="n">
        <v>19</v>
      </c>
      <c r="L25" s="95" t="n">
        <v>29</v>
      </c>
      <c r="M25" s="95" t="n">
        <v>50</v>
      </c>
      <c r="N25" s="95" t="n">
        <v>77</v>
      </c>
      <c r="O25" s="95" t="n">
        <v>114</v>
      </c>
      <c r="P25" s="95" t="n">
        <v>162</v>
      </c>
      <c r="Q25" s="95" t="n">
        <v>223</v>
      </c>
      <c r="R25" s="95" t="n">
        <v>264</v>
      </c>
      <c r="S25" s="95" t="n">
        <v>337</v>
      </c>
      <c r="T25" s="95" t="n">
        <v>585</v>
      </c>
      <c r="U25" s="60" t="s">
        <v>552</v>
      </c>
    </row>
    <row r="26" customFormat="false" ht="15" hidden="false" customHeight="false" outlineLevel="0" collapsed="false">
      <c r="A26" s="60" t="s">
        <v>1194</v>
      </c>
      <c r="B26" s="95" t="n">
        <v>3798</v>
      </c>
      <c r="C26" s="95" t="n">
        <v>13</v>
      </c>
      <c r="D26" s="95" t="n">
        <v>5</v>
      </c>
      <c r="E26" s="95" t="n">
        <v>2</v>
      </c>
      <c r="F26" s="95" t="n">
        <v>1</v>
      </c>
      <c r="G26" s="95" t="n">
        <v>8</v>
      </c>
      <c r="H26" s="95" t="n">
        <v>11</v>
      </c>
      <c r="I26" s="95" t="n">
        <v>14</v>
      </c>
      <c r="J26" s="95" t="n">
        <v>19</v>
      </c>
      <c r="K26" s="95" t="n">
        <v>30</v>
      </c>
      <c r="L26" s="95" t="n">
        <v>45</v>
      </c>
      <c r="M26" s="95" t="n">
        <v>81</v>
      </c>
      <c r="N26" s="95" t="n">
        <v>138</v>
      </c>
      <c r="O26" s="95" t="n">
        <v>207</v>
      </c>
      <c r="P26" s="95" t="n">
        <v>344</v>
      </c>
      <c r="Q26" s="95" t="n">
        <v>329</v>
      </c>
      <c r="R26" s="95" t="n">
        <v>469</v>
      </c>
      <c r="S26" s="95" t="n">
        <v>678</v>
      </c>
      <c r="T26" s="95" t="n">
        <v>1404</v>
      </c>
      <c r="U26" s="60" t="s">
        <v>568</v>
      </c>
    </row>
    <row r="27" customFormat="false" ht="15" hidden="false" customHeight="false" outlineLevel="0" collapsed="false">
      <c r="A27" s="60" t="s">
        <v>1206</v>
      </c>
      <c r="B27" s="95" t="n">
        <v>1926</v>
      </c>
      <c r="C27" s="95" t="n">
        <v>14</v>
      </c>
      <c r="D27" s="95" t="n">
        <v>4</v>
      </c>
      <c r="E27" s="95" t="n">
        <v>1</v>
      </c>
      <c r="F27" s="95" t="n">
        <v>2</v>
      </c>
      <c r="G27" s="95" t="n">
        <v>9</v>
      </c>
      <c r="H27" s="95" t="n">
        <v>10</v>
      </c>
      <c r="I27" s="95" t="n">
        <v>8</v>
      </c>
      <c r="J27" s="95" t="n">
        <v>13</v>
      </c>
      <c r="K27" s="95" t="n">
        <v>14</v>
      </c>
      <c r="L27" s="95" t="n">
        <v>22</v>
      </c>
      <c r="M27" s="95" t="n">
        <v>37</v>
      </c>
      <c r="N27" s="95" t="n">
        <v>70</v>
      </c>
      <c r="O27" s="95" t="n">
        <v>127</v>
      </c>
      <c r="P27" s="95" t="n">
        <v>176</v>
      </c>
      <c r="Q27" s="95" t="n">
        <v>222</v>
      </c>
      <c r="R27" s="95" t="n">
        <v>252</v>
      </c>
      <c r="S27" s="95" t="n">
        <v>349</v>
      </c>
      <c r="T27" s="95" t="n">
        <v>596</v>
      </c>
      <c r="U27" s="60" t="s">
        <v>584</v>
      </c>
    </row>
    <row r="28" s="86" customFormat="true" ht="14.25" hidden="false" customHeight="false" outlineLevel="0" collapsed="false">
      <c r="A28" s="86" t="s">
        <v>131</v>
      </c>
      <c r="B28" s="96" t="n">
        <v>13282</v>
      </c>
      <c r="C28" s="96" t="n">
        <v>103</v>
      </c>
      <c r="D28" s="96" t="n">
        <v>18</v>
      </c>
      <c r="E28" s="96" t="n">
        <v>13</v>
      </c>
      <c r="F28" s="96" t="n">
        <v>9</v>
      </c>
      <c r="G28" s="96" t="n">
        <v>30</v>
      </c>
      <c r="H28" s="96" t="n">
        <v>49</v>
      </c>
      <c r="I28" s="96" t="n">
        <v>57</v>
      </c>
      <c r="J28" s="96" t="n">
        <v>91</v>
      </c>
      <c r="K28" s="96" t="n">
        <v>129</v>
      </c>
      <c r="L28" s="96" t="n">
        <v>210</v>
      </c>
      <c r="M28" s="96" t="n">
        <v>344</v>
      </c>
      <c r="N28" s="96" t="n">
        <v>522</v>
      </c>
      <c r="O28" s="96" t="n">
        <v>837</v>
      </c>
      <c r="P28" s="96" t="n">
        <v>1166</v>
      </c>
      <c r="Q28" s="96" t="n">
        <v>1278</v>
      </c>
      <c r="R28" s="96" t="n">
        <v>1684</v>
      </c>
      <c r="S28" s="96" t="n">
        <v>2319</v>
      </c>
      <c r="T28" s="96" t="n">
        <v>4423</v>
      </c>
      <c r="U28" s="86" t="s">
        <v>132</v>
      </c>
    </row>
    <row r="29" customFormat="false" ht="15" hidden="false" customHeight="false" outlineLevel="0" collapsed="false">
      <c r="A29" s="60" t="s">
        <v>1193</v>
      </c>
      <c r="B29" s="95" t="n">
        <v>5671</v>
      </c>
      <c r="C29" s="95" t="n">
        <v>37</v>
      </c>
      <c r="D29" s="95" t="n">
        <v>10</v>
      </c>
      <c r="E29" s="95" t="n">
        <v>9</v>
      </c>
      <c r="F29" s="95" t="n">
        <v>4</v>
      </c>
      <c r="G29" s="95" t="n">
        <v>6</v>
      </c>
      <c r="H29" s="95" t="n">
        <v>17</v>
      </c>
      <c r="I29" s="95" t="n">
        <v>20</v>
      </c>
      <c r="J29" s="95" t="n">
        <v>35</v>
      </c>
      <c r="K29" s="95" t="n">
        <v>57</v>
      </c>
      <c r="L29" s="95" t="n">
        <v>94</v>
      </c>
      <c r="M29" s="95" t="n">
        <v>145</v>
      </c>
      <c r="N29" s="95" t="n">
        <v>224</v>
      </c>
      <c r="O29" s="95" t="n">
        <v>340</v>
      </c>
      <c r="P29" s="95" t="n">
        <v>505</v>
      </c>
      <c r="Q29" s="95" t="n">
        <v>496</v>
      </c>
      <c r="R29" s="95" t="n">
        <v>707</v>
      </c>
      <c r="S29" s="95" t="n">
        <v>1025</v>
      </c>
      <c r="T29" s="95" t="n">
        <v>1940</v>
      </c>
      <c r="U29" s="60" t="s">
        <v>252</v>
      </c>
    </row>
    <row r="30" customFormat="false" ht="15" hidden="false" customHeight="false" outlineLevel="0" collapsed="false">
      <c r="A30" s="60" t="s">
        <v>888</v>
      </c>
      <c r="B30" s="95" t="n">
        <v>3016</v>
      </c>
      <c r="C30" s="95" t="n">
        <v>27</v>
      </c>
      <c r="D30" s="95" t="n">
        <v>2</v>
      </c>
      <c r="E30" s="95" t="n">
        <v>3</v>
      </c>
      <c r="F30" s="95" t="n">
        <v>2</v>
      </c>
      <c r="G30" s="95" t="n">
        <v>17</v>
      </c>
      <c r="H30" s="95" t="n">
        <v>15</v>
      </c>
      <c r="I30" s="95" t="n">
        <v>18</v>
      </c>
      <c r="J30" s="95" t="n">
        <v>28</v>
      </c>
      <c r="K30" s="95" t="n">
        <v>28</v>
      </c>
      <c r="L30" s="95" t="n">
        <v>43</v>
      </c>
      <c r="M30" s="95" t="n">
        <v>76</v>
      </c>
      <c r="N30" s="95" t="n">
        <v>129</v>
      </c>
      <c r="O30" s="95" t="n">
        <v>239</v>
      </c>
      <c r="P30" s="95" t="n">
        <v>255</v>
      </c>
      <c r="Q30" s="95" t="n">
        <v>311</v>
      </c>
      <c r="R30" s="95" t="n">
        <v>373</v>
      </c>
      <c r="S30" s="95" t="n">
        <v>509</v>
      </c>
      <c r="T30" s="95" t="n">
        <v>941</v>
      </c>
      <c r="U30" s="60" t="s">
        <v>352</v>
      </c>
    </row>
    <row r="31" customFormat="false" ht="15" hidden="false" customHeight="false" outlineLevel="0" collapsed="false">
      <c r="A31" s="60" t="s">
        <v>1207</v>
      </c>
      <c r="B31" s="95" t="n">
        <v>1926</v>
      </c>
      <c r="C31" s="95" t="n">
        <v>15</v>
      </c>
      <c r="D31" s="95" t="n">
        <v>1</v>
      </c>
      <c r="E31" s="95" t="s">
        <v>193</v>
      </c>
      <c r="F31" s="95" t="n">
        <v>1</v>
      </c>
      <c r="G31" s="95" t="n">
        <v>2</v>
      </c>
      <c r="H31" s="95" t="n">
        <v>11</v>
      </c>
      <c r="I31" s="95" t="n">
        <v>7</v>
      </c>
      <c r="J31" s="95" t="n">
        <v>11</v>
      </c>
      <c r="K31" s="95" t="n">
        <v>20</v>
      </c>
      <c r="L31" s="95" t="n">
        <v>34</v>
      </c>
      <c r="M31" s="95" t="n">
        <v>51</v>
      </c>
      <c r="N31" s="95" t="n">
        <v>53</v>
      </c>
      <c r="O31" s="95" t="n">
        <v>108</v>
      </c>
      <c r="P31" s="95" t="n">
        <v>169</v>
      </c>
      <c r="Q31" s="95" t="n">
        <v>209</v>
      </c>
      <c r="R31" s="95" t="n">
        <v>248</v>
      </c>
      <c r="S31" s="95" t="n">
        <v>333</v>
      </c>
      <c r="T31" s="95" t="n">
        <v>653</v>
      </c>
      <c r="U31" s="60" t="s">
        <v>705</v>
      </c>
    </row>
    <row r="32" customFormat="false" ht="15" hidden="false" customHeight="false" outlineLevel="0" collapsed="false">
      <c r="A32" s="60" t="s">
        <v>1141</v>
      </c>
      <c r="B32" s="95" t="n">
        <v>2669</v>
      </c>
      <c r="C32" s="95" t="n">
        <v>24</v>
      </c>
      <c r="D32" s="95" t="n">
        <v>5</v>
      </c>
      <c r="E32" s="95" t="n">
        <v>1</v>
      </c>
      <c r="F32" s="95" t="n">
        <v>2</v>
      </c>
      <c r="G32" s="95" t="n">
        <v>5</v>
      </c>
      <c r="H32" s="95" t="n">
        <v>6</v>
      </c>
      <c r="I32" s="95" t="n">
        <v>12</v>
      </c>
      <c r="J32" s="95" t="n">
        <v>17</v>
      </c>
      <c r="K32" s="95" t="n">
        <v>24</v>
      </c>
      <c r="L32" s="95" t="n">
        <v>39</v>
      </c>
      <c r="M32" s="95" t="n">
        <v>72</v>
      </c>
      <c r="N32" s="95" t="n">
        <v>116</v>
      </c>
      <c r="O32" s="95" t="n">
        <v>150</v>
      </c>
      <c r="P32" s="95" t="n">
        <v>237</v>
      </c>
      <c r="Q32" s="95" t="n">
        <v>262</v>
      </c>
      <c r="R32" s="95" t="n">
        <v>356</v>
      </c>
      <c r="S32" s="95" t="n">
        <v>452</v>
      </c>
      <c r="T32" s="95" t="n">
        <v>889</v>
      </c>
      <c r="U32" s="60" t="s">
        <v>751</v>
      </c>
    </row>
    <row r="33" s="86" customFormat="true" ht="14.25" hidden="false" customHeight="false" outlineLevel="0" collapsed="false">
      <c r="A33" s="86" t="s">
        <v>137</v>
      </c>
      <c r="B33" s="96" t="n">
        <v>15905</v>
      </c>
      <c r="C33" s="96" t="n">
        <v>173</v>
      </c>
      <c r="D33" s="96" t="n">
        <v>29</v>
      </c>
      <c r="E33" s="96" t="n">
        <v>14</v>
      </c>
      <c r="F33" s="96" t="n">
        <v>19</v>
      </c>
      <c r="G33" s="96" t="n">
        <v>32</v>
      </c>
      <c r="H33" s="96" t="n">
        <v>58</v>
      </c>
      <c r="I33" s="96" t="n">
        <v>57</v>
      </c>
      <c r="J33" s="96" t="n">
        <v>98</v>
      </c>
      <c r="K33" s="96" t="n">
        <v>128</v>
      </c>
      <c r="L33" s="96" t="n">
        <v>177</v>
      </c>
      <c r="M33" s="96" t="n">
        <v>376</v>
      </c>
      <c r="N33" s="96" t="n">
        <v>626</v>
      </c>
      <c r="O33" s="96" t="n">
        <v>889</v>
      </c>
      <c r="P33" s="96" t="n">
        <v>1257</v>
      </c>
      <c r="Q33" s="96" t="n">
        <v>1443</v>
      </c>
      <c r="R33" s="96" t="n">
        <v>2123</v>
      </c>
      <c r="S33" s="96" t="n">
        <v>2902</v>
      </c>
      <c r="T33" s="96" t="n">
        <v>5504</v>
      </c>
      <c r="U33" s="86" t="s">
        <v>138</v>
      </c>
    </row>
    <row r="34" customFormat="false" ht="15" hidden="false" customHeight="false" outlineLevel="0" collapsed="false">
      <c r="A34" s="60" t="s">
        <v>794</v>
      </c>
      <c r="B34" s="95" t="n">
        <v>5415</v>
      </c>
      <c r="C34" s="95" t="n">
        <v>55</v>
      </c>
      <c r="D34" s="95" t="n">
        <v>9</v>
      </c>
      <c r="E34" s="95" t="n">
        <v>5</v>
      </c>
      <c r="F34" s="95" t="n">
        <v>2</v>
      </c>
      <c r="G34" s="95" t="n">
        <v>13</v>
      </c>
      <c r="H34" s="95" t="n">
        <v>22</v>
      </c>
      <c r="I34" s="95" t="n">
        <v>14</v>
      </c>
      <c r="J34" s="95" t="n">
        <v>38</v>
      </c>
      <c r="K34" s="95" t="n">
        <v>50</v>
      </c>
      <c r="L34" s="95" t="n">
        <v>73</v>
      </c>
      <c r="M34" s="95" t="n">
        <v>130</v>
      </c>
      <c r="N34" s="95" t="n">
        <v>235</v>
      </c>
      <c r="O34" s="95" t="n">
        <v>310</v>
      </c>
      <c r="P34" s="95" t="n">
        <v>435</v>
      </c>
      <c r="Q34" s="95" t="n">
        <v>513</v>
      </c>
      <c r="R34" s="95" t="n">
        <v>743</v>
      </c>
      <c r="S34" s="95" t="n">
        <v>997</v>
      </c>
      <c r="T34" s="95" t="n">
        <v>1771</v>
      </c>
      <c r="U34" s="60" t="s">
        <v>218</v>
      </c>
    </row>
    <row r="35" customFormat="false" ht="15" hidden="false" customHeight="false" outlineLevel="0" collapsed="false">
      <c r="A35" s="60" t="s">
        <v>1196</v>
      </c>
      <c r="B35" s="95" t="n">
        <v>2942</v>
      </c>
      <c r="C35" s="95" t="n">
        <v>61</v>
      </c>
      <c r="D35" s="95" t="n">
        <v>9</v>
      </c>
      <c r="E35" s="95" t="n">
        <v>4</v>
      </c>
      <c r="F35" s="95" t="n">
        <v>6</v>
      </c>
      <c r="G35" s="95" t="n">
        <v>7</v>
      </c>
      <c r="H35" s="95" t="n">
        <v>15</v>
      </c>
      <c r="I35" s="95" t="n">
        <v>15</v>
      </c>
      <c r="J35" s="95" t="n">
        <v>21</v>
      </c>
      <c r="K35" s="95" t="n">
        <v>22</v>
      </c>
      <c r="L35" s="95" t="n">
        <v>28</v>
      </c>
      <c r="M35" s="95" t="n">
        <v>92</v>
      </c>
      <c r="N35" s="95" t="n">
        <v>134</v>
      </c>
      <c r="O35" s="95" t="n">
        <v>177</v>
      </c>
      <c r="P35" s="95" t="n">
        <v>260</v>
      </c>
      <c r="Q35" s="95" t="n">
        <v>288</v>
      </c>
      <c r="R35" s="95" t="n">
        <v>358</v>
      </c>
      <c r="S35" s="95" t="n">
        <v>515</v>
      </c>
      <c r="T35" s="95" t="n">
        <v>930</v>
      </c>
      <c r="U35" s="60" t="s">
        <v>596</v>
      </c>
    </row>
    <row r="36" customFormat="false" ht="15" hidden="false" customHeight="false" outlineLevel="0" collapsed="false">
      <c r="A36" s="60" t="s">
        <v>1195</v>
      </c>
      <c r="B36" s="95" t="n">
        <v>5281</v>
      </c>
      <c r="C36" s="95" t="n">
        <v>44</v>
      </c>
      <c r="D36" s="95" t="n">
        <v>6</v>
      </c>
      <c r="E36" s="95" t="n">
        <v>5</v>
      </c>
      <c r="F36" s="95" t="n">
        <v>9</v>
      </c>
      <c r="G36" s="95" t="n">
        <v>8</v>
      </c>
      <c r="H36" s="95" t="n">
        <v>14</v>
      </c>
      <c r="I36" s="95" t="n">
        <v>18</v>
      </c>
      <c r="J36" s="95" t="n">
        <v>27</v>
      </c>
      <c r="K36" s="95" t="n">
        <v>46</v>
      </c>
      <c r="L36" s="95" t="n">
        <v>57</v>
      </c>
      <c r="M36" s="95" t="n">
        <v>108</v>
      </c>
      <c r="N36" s="95" t="n">
        <v>197</v>
      </c>
      <c r="O36" s="95" t="n">
        <v>286</v>
      </c>
      <c r="P36" s="95" t="n">
        <v>405</v>
      </c>
      <c r="Q36" s="95" t="n">
        <v>441</v>
      </c>
      <c r="R36" s="95" t="n">
        <v>694</v>
      </c>
      <c r="S36" s="95" t="n">
        <v>938</v>
      </c>
      <c r="T36" s="95" t="n">
        <v>1978</v>
      </c>
      <c r="U36" s="60" t="s">
        <v>691</v>
      </c>
    </row>
    <row r="37" customFormat="false" ht="15" hidden="false" customHeight="false" outlineLevel="0" collapsed="false">
      <c r="A37" s="60" t="s">
        <v>1147</v>
      </c>
      <c r="B37" s="95" t="n">
        <v>2267</v>
      </c>
      <c r="C37" s="95" t="n">
        <v>13</v>
      </c>
      <c r="D37" s="95" t="n">
        <v>5</v>
      </c>
      <c r="E37" s="95" t="s">
        <v>193</v>
      </c>
      <c r="F37" s="95" t="n">
        <v>2</v>
      </c>
      <c r="G37" s="95" t="n">
        <v>4</v>
      </c>
      <c r="H37" s="95" t="n">
        <v>7</v>
      </c>
      <c r="I37" s="95" t="n">
        <v>10</v>
      </c>
      <c r="J37" s="95" t="n">
        <v>12</v>
      </c>
      <c r="K37" s="95" t="n">
        <v>10</v>
      </c>
      <c r="L37" s="95" t="n">
        <v>19</v>
      </c>
      <c r="M37" s="95" t="n">
        <v>46</v>
      </c>
      <c r="N37" s="95" t="n">
        <v>60</v>
      </c>
      <c r="O37" s="95" t="n">
        <v>116</v>
      </c>
      <c r="P37" s="95" t="n">
        <v>157</v>
      </c>
      <c r="Q37" s="95" t="n">
        <v>201</v>
      </c>
      <c r="R37" s="95" t="n">
        <v>328</v>
      </c>
      <c r="S37" s="95" t="n">
        <v>452</v>
      </c>
      <c r="T37" s="95" t="n">
        <v>825</v>
      </c>
      <c r="U37" s="60" t="s">
        <v>763</v>
      </c>
    </row>
    <row r="38" customFormat="false" ht="15" hidden="false" customHeight="false" outlineLevel="0" collapsed="false">
      <c r="A38" s="332" t="s">
        <v>1323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246" t="s">
        <v>1289</v>
      </c>
    </row>
    <row r="39" customFormat="false" ht="15" hidden="false" customHeight="false" outlineLevel="0" collapsed="false">
      <c r="A39" s="246" t="s">
        <v>1290</v>
      </c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O39" s="334"/>
      <c r="P39" s="334"/>
      <c r="Q39" s="334"/>
      <c r="R39" s="334"/>
      <c r="S39" s="334"/>
      <c r="T39" s="95"/>
      <c r="U39" s="247" t="s">
        <v>1291</v>
      </c>
    </row>
    <row r="40" s="86" customFormat="true" ht="14.25" hidden="false" customHeight="false" outlineLevel="0" collapsed="false">
      <c r="A40" s="86" t="s">
        <v>1292</v>
      </c>
      <c r="B40" s="96" t="n">
        <v>27849</v>
      </c>
      <c r="C40" s="96" t="n">
        <v>140</v>
      </c>
      <c r="D40" s="96" t="n">
        <v>25</v>
      </c>
      <c r="E40" s="96" t="n">
        <v>26</v>
      </c>
      <c r="F40" s="96" t="n">
        <v>23</v>
      </c>
      <c r="G40" s="96" t="n">
        <v>43</v>
      </c>
      <c r="H40" s="96" t="n">
        <v>106</v>
      </c>
      <c r="I40" s="96" t="n">
        <v>137</v>
      </c>
      <c r="J40" s="96" t="n">
        <v>188</v>
      </c>
      <c r="K40" s="96" t="n">
        <v>273</v>
      </c>
      <c r="L40" s="96" t="n">
        <v>395</v>
      </c>
      <c r="M40" s="96" t="n">
        <v>691</v>
      </c>
      <c r="N40" s="96" t="n">
        <v>1172</v>
      </c>
      <c r="O40" s="96" t="n">
        <v>1758</v>
      </c>
      <c r="P40" s="96" t="n">
        <v>2203</v>
      </c>
      <c r="Q40" s="96" t="n">
        <v>2410</v>
      </c>
      <c r="R40" s="96" t="n">
        <v>3224</v>
      </c>
      <c r="S40" s="96" t="n">
        <v>4411</v>
      </c>
      <c r="T40" s="96" t="n">
        <v>10624</v>
      </c>
      <c r="U40" s="86" t="s">
        <v>146</v>
      </c>
    </row>
    <row r="41" customFormat="false" ht="15" hidden="false" customHeight="false" outlineLevel="0" collapsed="false">
      <c r="A41" s="60" t="s">
        <v>773</v>
      </c>
      <c r="B41" s="95" t="n">
        <v>3719</v>
      </c>
      <c r="C41" s="95" t="n">
        <v>17</v>
      </c>
      <c r="D41" s="95" t="n">
        <v>4</v>
      </c>
      <c r="E41" s="95" t="n">
        <v>10</v>
      </c>
      <c r="F41" s="95" t="n">
        <v>2</v>
      </c>
      <c r="G41" s="95" t="n">
        <v>7</v>
      </c>
      <c r="H41" s="95" t="n">
        <v>14</v>
      </c>
      <c r="I41" s="95" t="n">
        <v>24</v>
      </c>
      <c r="J41" s="95" t="n">
        <v>20</v>
      </c>
      <c r="K41" s="95" t="n">
        <v>39</v>
      </c>
      <c r="L41" s="95" t="n">
        <v>55</v>
      </c>
      <c r="M41" s="95" t="n">
        <v>94</v>
      </c>
      <c r="N41" s="95" t="n">
        <v>186</v>
      </c>
      <c r="O41" s="95" t="n">
        <v>256</v>
      </c>
      <c r="P41" s="95" t="n">
        <v>280</v>
      </c>
      <c r="Q41" s="95" t="n">
        <v>388</v>
      </c>
      <c r="R41" s="95" t="n">
        <v>517</v>
      </c>
      <c r="S41" s="95" t="n">
        <v>649</v>
      </c>
      <c r="T41" s="95" t="n">
        <v>1157</v>
      </c>
      <c r="U41" s="60" t="s">
        <v>189</v>
      </c>
    </row>
    <row r="42" customFormat="false" ht="15" hidden="false" customHeight="false" outlineLevel="0" collapsed="false">
      <c r="A42" s="60" t="s">
        <v>1203</v>
      </c>
      <c r="B42" s="95" t="n">
        <v>2551</v>
      </c>
      <c r="C42" s="95" t="n">
        <v>7</v>
      </c>
      <c r="D42" s="95" t="n">
        <v>2</v>
      </c>
      <c r="E42" s="95" t="s">
        <v>193</v>
      </c>
      <c r="F42" s="95" t="s">
        <v>193</v>
      </c>
      <c r="G42" s="95" t="n">
        <v>3</v>
      </c>
      <c r="H42" s="95" t="n">
        <v>6</v>
      </c>
      <c r="I42" s="95" t="n">
        <v>14</v>
      </c>
      <c r="J42" s="95" t="n">
        <v>6</v>
      </c>
      <c r="K42" s="95" t="n">
        <v>21</v>
      </c>
      <c r="L42" s="95" t="n">
        <v>35</v>
      </c>
      <c r="M42" s="95" t="n">
        <v>55</v>
      </c>
      <c r="N42" s="95" t="n">
        <v>111</v>
      </c>
      <c r="O42" s="95" t="n">
        <v>135</v>
      </c>
      <c r="P42" s="95" t="n">
        <v>183</v>
      </c>
      <c r="Q42" s="95" t="n">
        <v>221</v>
      </c>
      <c r="R42" s="95" t="n">
        <v>328</v>
      </c>
      <c r="S42" s="95" t="n">
        <v>446</v>
      </c>
      <c r="T42" s="95" t="n">
        <v>978</v>
      </c>
      <c r="U42" s="60" t="s">
        <v>390</v>
      </c>
    </row>
    <row r="43" customFormat="false" ht="15" hidden="false" customHeight="false" outlineLevel="0" collapsed="false">
      <c r="A43" s="60" t="s">
        <v>953</v>
      </c>
      <c r="B43" s="95" t="n">
        <v>2380</v>
      </c>
      <c r="C43" s="95" t="n">
        <v>11</v>
      </c>
      <c r="D43" s="95" t="n">
        <v>2</v>
      </c>
      <c r="E43" s="95" t="n">
        <v>1</v>
      </c>
      <c r="F43" s="95" t="n">
        <v>1</v>
      </c>
      <c r="G43" s="95" t="n">
        <v>4</v>
      </c>
      <c r="H43" s="95" t="n">
        <v>11</v>
      </c>
      <c r="I43" s="95" t="n">
        <v>10</v>
      </c>
      <c r="J43" s="95" t="n">
        <v>13</v>
      </c>
      <c r="K43" s="95" t="n">
        <v>25</v>
      </c>
      <c r="L43" s="95" t="n">
        <v>34</v>
      </c>
      <c r="M43" s="95" t="n">
        <v>57</v>
      </c>
      <c r="N43" s="95" t="n">
        <v>84</v>
      </c>
      <c r="O43" s="95" t="n">
        <v>136</v>
      </c>
      <c r="P43" s="95" t="n">
        <v>187</v>
      </c>
      <c r="Q43" s="95" t="n">
        <v>184</v>
      </c>
      <c r="R43" s="95" t="n">
        <v>308</v>
      </c>
      <c r="S43" s="95" t="n">
        <v>410</v>
      </c>
      <c r="T43" s="95" t="n">
        <v>902</v>
      </c>
      <c r="U43" s="60" t="s">
        <v>474</v>
      </c>
    </row>
    <row r="44" customFormat="false" ht="15" hidden="false" customHeight="false" outlineLevel="0" collapsed="false">
      <c r="A44" s="60" t="s">
        <v>1192</v>
      </c>
      <c r="B44" s="95" t="n">
        <v>4121</v>
      </c>
      <c r="C44" s="95" t="n">
        <v>20</v>
      </c>
      <c r="D44" s="95" t="n">
        <v>2</v>
      </c>
      <c r="E44" s="95" t="n">
        <v>2</v>
      </c>
      <c r="F44" s="95" t="n">
        <v>8</v>
      </c>
      <c r="G44" s="95" t="n">
        <v>6</v>
      </c>
      <c r="H44" s="95" t="n">
        <v>17</v>
      </c>
      <c r="I44" s="95" t="n">
        <v>14</v>
      </c>
      <c r="J44" s="95" t="n">
        <v>21</v>
      </c>
      <c r="K44" s="95" t="n">
        <v>36</v>
      </c>
      <c r="L44" s="95" t="n">
        <v>52</v>
      </c>
      <c r="M44" s="95" t="n">
        <v>104</v>
      </c>
      <c r="N44" s="95" t="n">
        <v>175</v>
      </c>
      <c r="O44" s="95" t="n">
        <v>227</v>
      </c>
      <c r="P44" s="95" t="n">
        <v>315</v>
      </c>
      <c r="Q44" s="95" t="n">
        <v>372</v>
      </c>
      <c r="R44" s="95" t="n">
        <v>530</v>
      </c>
      <c r="S44" s="95" t="n">
        <v>701</v>
      </c>
      <c r="T44" s="95" t="n">
        <v>1519</v>
      </c>
      <c r="U44" s="60" t="s">
        <v>1065</v>
      </c>
    </row>
    <row r="45" customFormat="false" ht="15" hidden="false" customHeight="false" outlineLevel="0" collapsed="false">
      <c r="A45" s="60" t="s">
        <v>1294</v>
      </c>
      <c r="B45" s="95" t="n">
        <v>15078</v>
      </c>
      <c r="C45" s="95" t="n">
        <v>85</v>
      </c>
      <c r="D45" s="95" t="n">
        <v>15</v>
      </c>
      <c r="E45" s="95" t="n">
        <v>13</v>
      </c>
      <c r="F45" s="95" t="n">
        <v>12</v>
      </c>
      <c r="G45" s="95" t="n">
        <v>23</v>
      </c>
      <c r="H45" s="95" t="n">
        <v>58</v>
      </c>
      <c r="I45" s="95" t="n">
        <v>75</v>
      </c>
      <c r="J45" s="95" t="n">
        <v>128</v>
      </c>
      <c r="K45" s="95" t="n">
        <v>152</v>
      </c>
      <c r="L45" s="95" t="n">
        <v>219</v>
      </c>
      <c r="M45" s="95" t="n">
        <v>381</v>
      </c>
      <c r="N45" s="95" t="n">
        <v>616</v>
      </c>
      <c r="O45" s="95" t="n">
        <v>1004</v>
      </c>
      <c r="P45" s="95" t="n">
        <v>1238</v>
      </c>
      <c r="Q45" s="95" t="n">
        <v>1245</v>
      </c>
      <c r="R45" s="95" t="n">
        <v>1541</v>
      </c>
      <c r="S45" s="95" t="n">
        <v>2205</v>
      </c>
      <c r="T45" s="95" t="n">
        <v>6068</v>
      </c>
      <c r="U45" s="60" t="s">
        <v>1295</v>
      </c>
    </row>
    <row r="46" s="86" customFormat="true" ht="14.25" hidden="false" customHeight="false" outlineLevel="0" collapsed="false">
      <c r="A46" s="86" t="s">
        <v>152</v>
      </c>
      <c r="B46" s="96" t="n">
        <v>20391</v>
      </c>
      <c r="C46" s="96" t="n">
        <v>150</v>
      </c>
      <c r="D46" s="96" t="n">
        <v>27</v>
      </c>
      <c r="E46" s="96" t="n">
        <v>13</v>
      </c>
      <c r="F46" s="96" t="n">
        <v>14</v>
      </c>
      <c r="G46" s="96" t="n">
        <v>51</v>
      </c>
      <c r="H46" s="96" t="n">
        <v>76</v>
      </c>
      <c r="I46" s="96" t="n">
        <v>88</v>
      </c>
      <c r="J46" s="96" t="n">
        <v>119</v>
      </c>
      <c r="K46" s="96" t="n">
        <v>165</v>
      </c>
      <c r="L46" s="96" t="n">
        <v>242</v>
      </c>
      <c r="M46" s="96" t="n">
        <v>485</v>
      </c>
      <c r="N46" s="96" t="n">
        <v>799</v>
      </c>
      <c r="O46" s="96" t="n">
        <v>1195</v>
      </c>
      <c r="P46" s="96" t="n">
        <v>1521</v>
      </c>
      <c r="Q46" s="96" t="n">
        <v>1852</v>
      </c>
      <c r="R46" s="96" t="n">
        <v>2609</v>
      </c>
      <c r="S46" s="96" t="n">
        <v>3566</v>
      </c>
      <c r="T46" s="96" t="n">
        <v>7419</v>
      </c>
      <c r="U46" s="86" t="s">
        <v>153</v>
      </c>
    </row>
    <row r="47" customFormat="false" ht="15" hidden="false" customHeight="false" outlineLevel="0" collapsed="false">
      <c r="A47" s="60" t="s">
        <v>1205</v>
      </c>
      <c r="B47" s="95" t="n">
        <v>1754</v>
      </c>
      <c r="C47" s="95" t="n">
        <v>15</v>
      </c>
      <c r="D47" s="95" t="n">
        <v>1</v>
      </c>
      <c r="E47" s="95" t="n">
        <v>1</v>
      </c>
      <c r="F47" s="95" t="n">
        <v>4</v>
      </c>
      <c r="G47" s="95" t="n">
        <v>5</v>
      </c>
      <c r="H47" s="95" t="n">
        <v>8</v>
      </c>
      <c r="I47" s="95" t="n">
        <v>6</v>
      </c>
      <c r="J47" s="95" t="n">
        <v>11</v>
      </c>
      <c r="K47" s="95" t="n">
        <v>13</v>
      </c>
      <c r="L47" s="95" t="n">
        <v>24</v>
      </c>
      <c r="M47" s="95" t="n">
        <v>35</v>
      </c>
      <c r="N47" s="95" t="n">
        <v>79</v>
      </c>
      <c r="O47" s="95" t="n">
        <v>98</v>
      </c>
      <c r="P47" s="95" t="n">
        <v>103</v>
      </c>
      <c r="Q47" s="95" t="n">
        <v>170</v>
      </c>
      <c r="R47" s="95" t="n">
        <v>261</v>
      </c>
      <c r="S47" s="95" t="n">
        <v>305</v>
      </c>
      <c r="T47" s="95" t="n">
        <v>615</v>
      </c>
      <c r="U47" s="60" t="s">
        <v>374</v>
      </c>
    </row>
    <row r="48" customFormat="false" ht="15" hidden="false" customHeight="false" outlineLevel="0" collapsed="false">
      <c r="A48" s="60" t="s">
        <v>939</v>
      </c>
      <c r="B48" s="95" t="n">
        <v>3849</v>
      </c>
      <c r="C48" s="95" t="n">
        <v>24</v>
      </c>
      <c r="D48" s="95" t="n">
        <v>4</v>
      </c>
      <c r="E48" s="95" t="n">
        <v>3</v>
      </c>
      <c r="F48" s="95" t="n">
        <v>4</v>
      </c>
      <c r="G48" s="95" t="n">
        <v>11</v>
      </c>
      <c r="H48" s="95" t="n">
        <v>14</v>
      </c>
      <c r="I48" s="95" t="n">
        <v>16</v>
      </c>
      <c r="J48" s="95" t="n">
        <v>26</v>
      </c>
      <c r="K48" s="95" t="n">
        <v>33</v>
      </c>
      <c r="L48" s="95" t="n">
        <v>47</v>
      </c>
      <c r="M48" s="95" t="n">
        <v>102</v>
      </c>
      <c r="N48" s="95" t="n">
        <v>171</v>
      </c>
      <c r="O48" s="95" t="n">
        <v>233</v>
      </c>
      <c r="P48" s="95" t="n">
        <v>326</v>
      </c>
      <c r="Q48" s="95" t="n">
        <v>382</v>
      </c>
      <c r="R48" s="95" t="n">
        <v>525</v>
      </c>
      <c r="S48" s="95" t="n">
        <v>658</v>
      </c>
      <c r="T48" s="95" t="n">
        <v>1270</v>
      </c>
      <c r="U48" s="60" t="s">
        <v>454</v>
      </c>
    </row>
    <row r="49" customFormat="false" ht="15" hidden="false" customHeight="false" outlineLevel="0" collapsed="false">
      <c r="A49" s="60" t="s">
        <v>993</v>
      </c>
      <c r="B49" s="95" t="n">
        <v>9385</v>
      </c>
      <c r="C49" s="95" t="n">
        <v>79</v>
      </c>
      <c r="D49" s="95" t="n">
        <v>14</v>
      </c>
      <c r="E49" s="95" t="n">
        <v>6</v>
      </c>
      <c r="F49" s="95" t="n">
        <v>2</v>
      </c>
      <c r="G49" s="95" t="n">
        <v>22</v>
      </c>
      <c r="H49" s="95" t="n">
        <v>35</v>
      </c>
      <c r="I49" s="95" t="n">
        <v>46</v>
      </c>
      <c r="J49" s="95" t="n">
        <v>53</v>
      </c>
      <c r="K49" s="95" t="n">
        <v>76</v>
      </c>
      <c r="L49" s="95" t="n">
        <v>114</v>
      </c>
      <c r="M49" s="95" t="n">
        <v>238</v>
      </c>
      <c r="N49" s="95" t="n">
        <v>351</v>
      </c>
      <c r="O49" s="95" t="n">
        <v>535</v>
      </c>
      <c r="P49" s="95" t="n">
        <v>727</v>
      </c>
      <c r="Q49" s="95" t="n">
        <v>863</v>
      </c>
      <c r="R49" s="95" t="n">
        <v>1138</v>
      </c>
      <c r="S49" s="95" t="n">
        <v>1590</v>
      </c>
      <c r="T49" s="95" t="n">
        <v>3496</v>
      </c>
      <c r="U49" s="60" t="s">
        <v>524</v>
      </c>
    </row>
    <row r="50" customFormat="false" ht="15" hidden="false" customHeight="false" outlineLevel="0" collapsed="false">
      <c r="A50" s="60" t="s">
        <v>1210</v>
      </c>
      <c r="B50" s="95" t="n">
        <v>1524</v>
      </c>
      <c r="C50" s="95" t="n">
        <v>7</v>
      </c>
      <c r="D50" s="95" t="n">
        <v>2</v>
      </c>
      <c r="E50" s="95" t="s">
        <v>193</v>
      </c>
      <c r="F50" s="95" t="s">
        <v>193</v>
      </c>
      <c r="G50" s="95" t="n">
        <v>4</v>
      </c>
      <c r="H50" s="95" t="n">
        <v>6</v>
      </c>
      <c r="I50" s="95" t="n">
        <v>7</v>
      </c>
      <c r="J50" s="95" t="n">
        <v>8</v>
      </c>
      <c r="K50" s="95" t="n">
        <v>13</v>
      </c>
      <c r="L50" s="95" t="n">
        <v>15</v>
      </c>
      <c r="M50" s="95" t="n">
        <v>34</v>
      </c>
      <c r="N50" s="95" t="n">
        <v>62</v>
      </c>
      <c r="O50" s="95" t="n">
        <v>106</v>
      </c>
      <c r="P50" s="95" t="n">
        <v>115</v>
      </c>
      <c r="Q50" s="95" t="n">
        <v>145</v>
      </c>
      <c r="R50" s="95" t="n">
        <v>221</v>
      </c>
      <c r="S50" s="95" t="n">
        <v>262</v>
      </c>
      <c r="T50" s="95" t="n">
        <v>517</v>
      </c>
      <c r="U50" s="60" t="s">
        <v>618</v>
      </c>
    </row>
    <row r="51" customFormat="false" ht="15" hidden="false" customHeight="false" outlineLevel="0" collapsed="false">
      <c r="A51" s="60" t="s">
        <v>1197</v>
      </c>
      <c r="B51" s="95" t="n">
        <v>3879</v>
      </c>
      <c r="C51" s="95" t="n">
        <v>25</v>
      </c>
      <c r="D51" s="95" t="n">
        <v>6</v>
      </c>
      <c r="E51" s="95" t="n">
        <v>3</v>
      </c>
      <c r="F51" s="95" t="n">
        <v>4</v>
      </c>
      <c r="G51" s="95" t="n">
        <v>9</v>
      </c>
      <c r="H51" s="95" t="n">
        <v>13</v>
      </c>
      <c r="I51" s="95" t="n">
        <v>13</v>
      </c>
      <c r="J51" s="95" t="n">
        <v>21</v>
      </c>
      <c r="K51" s="95" t="n">
        <v>30</v>
      </c>
      <c r="L51" s="95" t="n">
        <v>42</v>
      </c>
      <c r="M51" s="95" t="n">
        <v>76</v>
      </c>
      <c r="N51" s="95" t="n">
        <v>136</v>
      </c>
      <c r="O51" s="95" t="n">
        <v>223</v>
      </c>
      <c r="P51" s="95" t="n">
        <v>250</v>
      </c>
      <c r="Q51" s="95" t="n">
        <v>292</v>
      </c>
      <c r="R51" s="95" t="n">
        <v>464</v>
      </c>
      <c r="S51" s="95" t="n">
        <v>751</v>
      </c>
      <c r="T51" s="95" t="n">
        <v>1521</v>
      </c>
      <c r="U51" s="60" t="s">
        <v>729</v>
      </c>
    </row>
    <row r="52" customFormat="false" ht="1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</row>
    <row r="53" customFormat="false" ht="17.25" hidden="false" customHeight="false" outlineLevel="0" collapsed="false">
      <c r="A53" s="86" t="s">
        <v>1461</v>
      </c>
      <c r="B53" s="96"/>
      <c r="C53" s="96"/>
      <c r="D53" s="96"/>
      <c r="E53" s="96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</row>
    <row r="54" customFormat="false" ht="17.25" hidden="false" customHeight="false" outlineLevel="0" collapsed="false">
      <c r="A54" s="86" t="s">
        <v>1462</v>
      </c>
      <c r="B54" s="95"/>
      <c r="C54" s="95"/>
      <c r="D54" s="95"/>
      <c r="E54" s="96"/>
      <c r="F54" s="96"/>
      <c r="G54" s="96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</row>
    <row r="55" customFormat="false" ht="15" hidden="false" customHeight="false" outlineLevel="0" collapsed="false">
      <c r="A55" s="314"/>
      <c r="B55" s="95"/>
      <c r="C55" s="95"/>
      <c r="D55" s="95"/>
      <c r="E55" s="96"/>
      <c r="F55" s="95"/>
      <c r="G55" s="95"/>
      <c r="H55" s="95"/>
      <c r="I55" s="96"/>
      <c r="J55" s="96"/>
      <c r="K55" s="96"/>
      <c r="L55" s="95"/>
      <c r="M55" s="95"/>
      <c r="N55" s="95"/>
      <c r="O55" s="95"/>
      <c r="P55" s="95"/>
      <c r="Q55" s="95"/>
      <c r="R55" s="95"/>
      <c r="S55" s="95"/>
      <c r="T55" s="95"/>
    </row>
    <row r="56" customFormat="false" ht="15" hidden="false" customHeight="false" outlineLevel="0" collapsed="false">
      <c r="A56" s="251" t="s">
        <v>1223</v>
      </c>
      <c r="B56" s="335"/>
      <c r="C56" s="310"/>
      <c r="D56" s="335"/>
      <c r="E56" s="335"/>
      <c r="F56" s="335" t="s">
        <v>1442</v>
      </c>
      <c r="G56" s="335"/>
      <c r="H56" s="335"/>
      <c r="I56" s="335"/>
      <c r="J56" s="335"/>
      <c r="K56" s="335"/>
      <c r="L56" s="335"/>
      <c r="M56" s="335"/>
      <c r="N56" s="335"/>
      <c r="O56" s="335"/>
      <c r="P56" s="335" t="s">
        <v>1442</v>
      </c>
      <c r="Q56" s="335"/>
      <c r="R56" s="335"/>
      <c r="S56" s="335"/>
      <c r="T56" s="336"/>
      <c r="U56" s="64" t="s">
        <v>1236</v>
      </c>
    </row>
    <row r="57" customFormat="false" ht="15" hidden="false" customHeight="false" outlineLevel="0" collapsed="false">
      <c r="A57" s="315" t="s">
        <v>1247</v>
      </c>
      <c r="B57" s="337" t="s">
        <v>80</v>
      </c>
      <c r="C57" s="267"/>
      <c r="D57" s="83"/>
      <c r="E57" s="83"/>
      <c r="F57" s="83"/>
      <c r="G57" s="83" t="s">
        <v>1443</v>
      </c>
      <c r="H57" s="83"/>
      <c r="I57" s="83"/>
      <c r="J57" s="83"/>
      <c r="K57" s="83"/>
      <c r="L57" s="83"/>
      <c r="M57" s="83"/>
      <c r="N57" s="83"/>
      <c r="O57" s="83"/>
      <c r="P57" s="83"/>
      <c r="Q57" s="83" t="s">
        <v>1443</v>
      </c>
      <c r="R57" s="83"/>
      <c r="S57" s="83"/>
      <c r="T57" s="85"/>
      <c r="U57" s="252" t="s">
        <v>1259</v>
      </c>
    </row>
    <row r="58" customFormat="false" ht="15" hidden="false" customHeight="false" outlineLevel="0" collapsed="false">
      <c r="A58" s="318" t="s">
        <v>160</v>
      </c>
      <c r="B58" s="79" t="s">
        <v>84</v>
      </c>
      <c r="C58" s="266"/>
      <c r="D58" s="80"/>
      <c r="E58" s="79"/>
      <c r="F58" s="80"/>
      <c r="G58" s="79"/>
      <c r="H58" s="80"/>
      <c r="I58" s="79"/>
      <c r="J58" s="80"/>
      <c r="K58" s="79"/>
      <c r="L58" s="338"/>
      <c r="M58" s="339"/>
      <c r="N58" s="80"/>
      <c r="O58" s="79"/>
      <c r="P58" s="80"/>
      <c r="Q58" s="79"/>
      <c r="R58" s="80"/>
      <c r="S58" s="79"/>
      <c r="T58" s="80"/>
      <c r="U58" s="252" t="s">
        <v>163</v>
      </c>
    </row>
    <row r="59" customFormat="false" ht="15" hidden="false" customHeight="false" outlineLevel="0" collapsed="false">
      <c r="A59" s="340"/>
      <c r="B59" s="323"/>
      <c r="C59" s="323" t="s">
        <v>1444</v>
      </c>
      <c r="D59" s="322" t="s">
        <v>1445</v>
      </c>
      <c r="E59" s="323" t="s">
        <v>1446</v>
      </c>
      <c r="F59" s="322" t="s">
        <v>1447</v>
      </c>
      <c r="G59" s="323" t="s">
        <v>1448</v>
      </c>
      <c r="H59" s="322" t="s">
        <v>1449</v>
      </c>
      <c r="I59" s="323" t="s">
        <v>1450</v>
      </c>
      <c r="J59" s="322" t="s">
        <v>1451</v>
      </c>
      <c r="K59" s="323" t="s">
        <v>1452</v>
      </c>
      <c r="L59" s="324" t="s">
        <v>1453</v>
      </c>
      <c r="M59" s="83" t="s">
        <v>1337</v>
      </c>
      <c r="N59" s="84" t="s">
        <v>1454</v>
      </c>
      <c r="O59" s="83" t="s">
        <v>1339</v>
      </c>
      <c r="P59" s="84" t="s">
        <v>1455</v>
      </c>
      <c r="Q59" s="83" t="s">
        <v>1456</v>
      </c>
      <c r="R59" s="84" t="s">
        <v>1457</v>
      </c>
      <c r="S59" s="83" t="s">
        <v>1458</v>
      </c>
      <c r="T59" s="84" t="s">
        <v>1459</v>
      </c>
      <c r="U59" s="82"/>
    </row>
    <row r="60" customFormat="false" ht="15" hidden="false" customHeight="false" outlineLevel="0" collapsed="false">
      <c r="A60" s="325"/>
      <c r="B60" s="337"/>
      <c r="C60" s="337"/>
      <c r="D60" s="337"/>
      <c r="E60" s="337"/>
      <c r="F60" s="337"/>
      <c r="G60" s="337"/>
      <c r="H60" s="337"/>
      <c r="I60" s="337"/>
      <c r="J60" s="337"/>
      <c r="K60" s="337"/>
      <c r="L60" s="337"/>
      <c r="M60" s="339"/>
      <c r="N60" s="95"/>
      <c r="O60" s="95"/>
      <c r="P60" s="95"/>
      <c r="Q60" s="95"/>
      <c r="R60" s="95"/>
      <c r="S60" s="95"/>
      <c r="T60" s="95"/>
    </row>
    <row r="61" customFormat="false" ht="15" hidden="false" customHeight="false" outlineLevel="0" collapsed="false">
      <c r="A61" s="328"/>
      <c r="B61" s="341"/>
      <c r="C61" s="341"/>
      <c r="D61" s="341"/>
      <c r="E61" s="95"/>
      <c r="G61" s="96"/>
      <c r="H61" s="96"/>
      <c r="I61" s="341"/>
      <c r="J61" s="341"/>
      <c r="K61" s="299" t="s">
        <v>1297</v>
      </c>
      <c r="L61" s="341"/>
      <c r="M61" s="341"/>
      <c r="N61" s="95"/>
      <c r="O61" s="342"/>
      <c r="P61" s="95"/>
      <c r="Q61" s="95"/>
      <c r="R61" s="341"/>
      <c r="S61" s="95"/>
      <c r="T61" s="96"/>
    </row>
    <row r="62" customFormat="false" ht="15" hidden="false" customHeight="false" outlineLevel="0" collapsed="false">
      <c r="A62" s="328"/>
      <c r="B62" s="341"/>
      <c r="C62" s="341"/>
      <c r="D62" s="341"/>
      <c r="E62" s="341"/>
      <c r="F62" s="341"/>
      <c r="G62" s="95"/>
      <c r="H62" s="95"/>
      <c r="I62" s="341"/>
      <c r="J62" s="341"/>
      <c r="K62" s="341"/>
      <c r="L62" s="341"/>
      <c r="M62" s="341"/>
      <c r="N62" s="95"/>
      <c r="O62" s="95"/>
      <c r="P62" s="95"/>
      <c r="Q62" s="95"/>
      <c r="R62" s="95"/>
      <c r="S62" s="95"/>
      <c r="T62" s="95"/>
    </row>
    <row r="63" s="86" customFormat="true" ht="14.25" hidden="false" customHeight="false" outlineLevel="0" collapsed="false">
      <c r="A63" s="87" t="s">
        <v>1278</v>
      </c>
      <c r="B63" s="96" t="n">
        <v>64335</v>
      </c>
      <c r="C63" s="96" t="n">
        <v>468</v>
      </c>
      <c r="D63" s="96" t="n">
        <v>93</v>
      </c>
      <c r="E63" s="96" t="n">
        <v>55</v>
      </c>
      <c r="F63" s="96" t="n">
        <v>56</v>
      </c>
      <c r="G63" s="96" t="n">
        <v>140</v>
      </c>
      <c r="H63" s="96" t="n">
        <v>257</v>
      </c>
      <c r="I63" s="96" t="n">
        <v>318</v>
      </c>
      <c r="J63" s="96" t="n">
        <v>464</v>
      </c>
      <c r="K63" s="96" t="n">
        <v>653</v>
      </c>
      <c r="L63" s="96" t="n">
        <v>969</v>
      </c>
      <c r="M63" s="96" t="n">
        <v>1706</v>
      </c>
      <c r="N63" s="96" t="n">
        <v>2806</v>
      </c>
      <c r="O63" s="96" t="n">
        <v>4276</v>
      </c>
      <c r="P63" s="96" t="n">
        <v>5564</v>
      </c>
      <c r="Q63" s="96" t="n">
        <v>5907</v>
      </c>
      <c r="R63" s="96" t="n">
        <v>7616</v>
      </c>
      <c r="S63" s="96" t="n">
        <v>10447</v>
      </c>
      <c r="T63" s="96" t="n">
        <v>22540</v>
      </c>
      <c r="U63" s="86" t="s">
        <v>84</v>
      </c>
    </row>
    <row r="64" customFormat="false" ht="15" hidden="false" customHeight="false" outlineLevel="0" collapsed="false">
      <c r="A64" s="332" t="s">
        <v>1279</v>
      </c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246" t="s">
        <v>1280</v>
      </c>
    </row>
    <row r="65" customFormat="false" ht="15" hidden="false" customHeight="false" outlineLevel="0" collapsed="false">
      <c r="A65" s="332" t="s">
        <v>1460</v>
      </c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246" t="s">
        <v>1282</v>
      </c>
    </row>
    <row r="66" s="86" customFormat="true" ht="14.25" hidden="false" customHeight="false" outlineLevel="0" collapsed="false">
      <c r="A66" s="86" t="s">
        <v>117</v>
      </c>
      <c r="B66" s="96" t="n">
        <v>7315</v>
      </c>
      <c r="C66" s="96" t="n">
        <v>49</v>
      </c>
      <c r="D66" s="96" t="n">
        <v>9</v>
      </c>
      <c r="E66" s="96" t="n">
        <v>4</v>
      </c>
      <c r="F66" s="96" t="n">
        <v>7</v>
      </c>
      <c r="G66" s="96" t="n">
        <v>17</v>
      </c>
      <c r="H66" s="96" t="n">
        <v>19</v>
      </c>
      <c r="I66" s="96" t="n">
        <v>26</v>
      </c>
      <c r="J66" s="96" t="n">
        <v>43</v>
      </c>
      <c r="K66" s="96" t="n">
        <v>69</v>
      </c>
      <c r="L66" s="96" t="n">
        <v>119</v>
      </c>
      <c r="M66" s="96" t="n">
        <v>178</v>
      </c>
      <c r="N66" s="96" t="n">
        <v>294</v>
      </c>
      <c r="O66" s="96" t="n">
        <v>463</v>
      </c>
      <c r="P66" s="96" t="n">
        <v>688</v>
      </c>
      <c r="Q66" s="96" t="n">
        <v>681</v>
      </c>
      <c r="R66" s="96" t="n">
        <v>885</v>
      </c>
      <c r="S66" s="96" t="n">
        <v>1248</v>
      </c>
      <c r="T66" s="96" t="n">
        <v>2516</v>
      </c>
      <c r="U66" s="86" t="s">
        <v>1359</v>
      </c>
    </row>
    <row r="67" customFormat="false" ht="15" hidden="false" customHeight="false" outlineLevel="0" collapsed="false">
      <c r="A67" s="60" t="s">
        <v>1200</v>
      </c>
      <c r="B67" s="95" t="n">
        <v>918</v>
      </c>
      <c r="C67" s="95" t="n">
        <v>6</v>
      </c>
      <c r="D67" s="95" t="n">
        <v>1</v>
      </c>
      <c r="E67" s="95" t="s">
        <v>193</v>
      </c>
      <c r="F67" s="95" t="n">
        <v>1</v>
      </c>
      <c r="G67" s="95" t="n">
        <v>4</v>
      </c>
      <c r="H67" s="95" t="n">
        <v>6</v>
      </c>
      <c r="I67" s="95" t="n">
        <v>3</v>
      </c>
      <c r="J67" s="95" t="n">
        <v>9</v>
      </c>
      <c r="K67" s="95" t="n">
        <v>9</v>
      </c>
      <c r="L67" s="95" t="n">
        <v>19</v>
      </c>
      <c r="M67" s="95" t="n">
        <v>22</v>
      </c>
      <c r="N67" s="95" t="n">
        <v>39</v>
      </c>
      <c r="O67" s="95" t="n">
        <v>61</v>
      </c>
      <c r="P67" s="95" t="n">
        <v>94</v>
      </c>
      <c r="Q67" s="95" t="n">
        <v>85</v>
      </c>
      <c r="R67" s="95" t="n">
        <v>95</v>
      </c>
      <c r="S67" s="95" t="n">
        <v>154</v>
      </c>
      <c r="T67" s="95" t="n">
        <v>310</v>
      </c>
      <c r="U67" s="90" t="s">
        <v>298</v>
      </c>
      <c r="V67" s="95"/>
      <c r="W67" s="95"/>
      <c r="X67" s="95"/>
      <c r="Y67" s="95"/>
      <c r="Z67" s="95"/>
    </row>
    <row r="68" customFormat="false" ht="15" hidden="false" customHeight="false" outlineLevel="0" collapsed="false">
      <c r="A68" s="60" t="s">
        <v>1199</v>
      </c>
      <c r="B68" s="95" t="n">
        <v>1414</v>
      </c>
      <c r="C68" s="95" t="n">
        <v>7</v>
      </c>
      <c r="D68" s="95" t="n">
        <v>2</v>
      </c>
      <c r="E68" s="95" t="n">
        <v>1</v>
      </c>
      <c r="F68" s="95" t="n">
        <v>3</v>
      </c>
      <c r="G68" s="95" t="n">
        <v>6</v>
      </c>
      <c r="H68" s="95" t="n">
        <v>7</v>
      </c>
      <c r="I68" s="95" t="n">
        <v>6</v>
      </c>
      <c r="J68" s="95" t="n">
        <v>6</v>
      </c>
      <c r="K68" s="95" t="n">
        <v>19</v>
      </c>
      <c r="L68" s="95" t="n">
        <v>30</v>
      </c>
      <c r="M68" s="95" t="n">
        <v>44</v>
      </c>
      <c r="N68" s="95" t="n">
        <v>65</v>
      </c>
      <c r="O68" s="95" t="n">
        <v>104</v>
      </c>
      <c r="P68" s="95" t="n">
        <v>126</v>
      </c>
      <c r="Q68" s="95" t="n">
        <v>109</v>
      </c>
      <c r="R68" s="95" t="n">
        <v>192</v>
      </c>
      <c r="S68" s="95" t="n">
        <v>214</v>
      </c>
      <c r="T68" s="95" t="n">
        <v>473</v>
      </c>
      <c r="U68" s="90" t="s">
        <v>320</v>
      </c>
      <c r="V68" s="95"/>
      <c r="W68" s="95"/>
      <c r="X68" s="95"/>
      <c r="Y68" s="95"/>
      <c r="Z68" s="95"/>
    </row>
    <row r="69" customFormat="false" ht="15" hidden="false" customHeight="false" outlineLevel="0" collapsed="false">
      <c r="A69" s="60" t="s">
        <v>913</v>
      </c>
      <c r="B69" s="95" t="n">
        <v>1173</v>
      </c>
      <c r="C69" s="95" t="n">
        <v>13</v>
      </c>
      <c r="D69" s="95" t="s">
        <v>193</v>
      </c>
      <c r="E69" s="95" t="s">
        <v>193</v>
      </c>
      <c r="F69" s="95" t="n">
        <v>2</v>
      </c>
      <c r="G69" s="95" t="n">
        <v>4</v>
      </c>
      <c r="H69" s="95" t="n">
        <v>2</v>
      </c>
      <c r="I69" s="95" t="n">
        <v>2</v>
      </c>
      <c r="J69" s="95" t="n">
        <v>8</v>
      </c>
      <c r="K69" s="95" t="n">
        <v>9</v>
      </c>
      <c r="L69" s="95" t="n">
        <v>18</v>
      </c>
      <c r="M69" s="95" t="n">
        <v>30</v>
      </c>
      <c r="N69" s="95" t="n">
        <v>46</v>
      </c>
      <c r="O69" s="95" t="n">
        <v>61</v>
      </c>
      <c r="P69" s="95" t="n">
        <v>105</v>
      </c>
      <c r="Q69" s="95" t="n">
        <v>115</v>
      </c>
      <c r="R69" s="95" t="n">
        <v>129</v>
      </c>
      <c r="S69" s="95" t="n">
        <v>198</v>
      </c>
      <c r="T69" s="95" t="n">
        <v>431</v>
      </c>
      <c r="U69" s="90" t="s">
        <v>406</v>
      </c>
      <c r="V69" s="95"/>
      <c r="W69" s="95"/>
      <c r="X69" s="95"/>
      <c r="Y69" s="95"/>
      <c r="Z69" s="95"/>
    </row>
    <row r="70" customFormat="false" ht="15" hidden="false" customHeight="false" outlineLevel="0" collapsed="false">
      <c r="A70" s="60" t="s">
        <v>1204</v>
      </c>
      <c r="B70" s="95" t="n">
        <v>1309</v>
      </c>
      <c r="C70" s="95" t="n">
        <v>9</v>
      </c>
      <c r="D70" s="95" t="n">
        <v>2</v>
      </c>
      <c r="E70" s="95" t="n">
        <v>1</v>
      </c>
      <c r="F70" s="95" t="n">
        <v>1</v>
      </c>
      <c r="G70" s="95" t="n">
        <v>1</v>
      </c>
      <c r="H70" s="95" t="n">
        <v>3</v>
      </c>
      <c r="I70" s="95" t="n">
        <v>6</v>
      </c>
      <c r="J70" s="95" t="n">
        <v>11</v>
      </c>
      <c r="K70" s="95" t="n">
        <v>10</v>
      </c>
      <c r="L70" s="95" t="n">
        <v>20</v>
      </c>
      <c r="M70" s="95" t="n">
        <v>31</v>
      </c>
      <c r="N70" s="95" t="n">
        <v>47</v>
      </c>
      <c r="O70" s="95" t="n">
        <v>82</v>
      </c>
      <c r="P70" s="95" t="n">
        <v>113</v>
      </c>
      <c r="Q70" s="95" t="n">
        <v>147</v>
      </c>
      <c r="R70" s="95" t="n">
        <v>181</v>
      </c>
      <c r="S70" s="95" t="n">
        <v>230</v>
      </c>
      <c r="T70" s="95" t="n">
        <v>414</v>
      </c>
      <c r="U70" s="90" t="s">
        <v>436</v>
      </c>
      <c r="V70" s="95"/>
      <c r="W70" s="95"/>
      <c r="X70" s="95"/>
      <c r="Y70" s="95"/>
      <c r="Z70" s="95"/>
    </row>
    <row r="71" customFormat="false" ht="15" hidden="false" customHeight="false" outlineLevel="0" collapsed="false">
      <c r="A71" s="60" t="s">
        <v>970</v>
      </c>
      <c r="B71" s="95" t="n">
        <v>2501</v>
      </c>
      <c r="C71" s="95" t="n">
        <v>14</v>
      </c>
      <c r="D71" s="95" t="n">
        <v>4</v>
      </c>
      <c r="E71" s="95" t="n">
        <v>2</v>
      </c>
      <c r="F71" s="95" t="s">
        <v>193</v>
      </c>
      <c r="G71" s="95" t="n">
        <v>2</v>
      </c>
      <c r="H71" s="95" t="n">
        <v>1</v>
      </c>
      <c r="I71" s="95" t="n">
        <v>9</v>
      </c>
      <c r="J71" s="95" t="n">
        <v>9</v>
      </c>
      <c r="K71" s="95" t="n">
        <v>22</v>
      </c>
      <c r="L71" s="95" t="n">
        <v>32</v>
      </c>
      <c r="M71" s="95" t="n">
        <v>51</v>
      </c>
      <c r="N71" s="95" t="n">
        <v>97</v>
      </c>
      <c r="O71" s="95" t="n">
        <v>155</v>
      </c>
      <c r="P71" s="95" t="n">
        <v>250</v>
      </c>
      <c r="Q71" s="95" t="n">
        <v>225</v>
      </c>
      <c r="R71" s="95" t="n">
        <v>288</v>
      </c>
      <c r="S71" s="95" t="n">
        <v>452</v>
      </c>
      <c r="T71" s="95" t="n">
        <v>888</v>
      </c>
      <c r="U71" s="90" t="s">
        <v>498</v>
      </c>
      <c r="V71" s="95"/>
      <c r="W71" s="95"/>
      <c r="X71" s="95"/>
      <c r="Y71" s="95"/>
      <c r="Z71" s="95"/>
    </row>
    <row r="72" s="86" customFormat="true" ht="14.25" hidden="false" customHeight="false" outlineLevel="0" collapsed="false">
      <c r="A72" s="86" t="s">
        <v>124</v>
      </c>
      <c r="B72" s="96" t="n">
        <v>7456</v>
      </c>
      <c r="C72" s="96" t="n">
        <v>40</v>
      </c>
      <c r="D72" s="96" t="n">
        <v>11</v>
      </c>
      <c r="E72" s="96" t="n">
        <v>6</v>
      </c>
      <c r="F72" s="96" t="n">
        <v>6</v>
      </c>
      <c r="G72" s="96" t="n">
        <v>14</v>
      </c>
      <c r="H72" s="96" t="n">
        <v>29</v>
      </c>
      <c r="I72" s="96" t="n">
        <v>40</v>
      </c>
      <c r="J72" s="96" t="n">
        <v>49</v>
      </c>
      <c r="K72" s="96" t="n">
        <v>65</v>
      </c>
      <c r="L72" s="96" t="n">
        <v>114</v>
      </c>
      <c r="M72" s="96" t="n">
        <v>181</v>
      </c>
      <c r="N72" s="96" t="n">
        <v>291</v>
      </c>
      <c r="O72" s="96" t="n">
        <v>459</v>
      </c>
      <c r="P72" s="96" t="n">
        <v>694</v>
      </c>
      <c r="Q72" s="96" t="n">
        <v>730</v>
      </c>
      <c r="R72" s="96" t="n">
        <v>923</v>
      </c>
      <c r="S72" s="96" t="n">
        <v>1205</v>
      </c>
      <c r="T72" s="96" t="n">
        <v>2599</v>
      </c>
      <c r="U72" s="343" t="s">
        <v>125</v>
      </c>
    </row>
    <row r="73" customFormat="false" ht="15" hidden="false" customHeight="false" outlineLevel="0" collapsed="false">
      <c r="A73" s="60" t="s">
        <v>1198</v>
      </c>
      <c r="B73" s="95" t="n">
        <v>2115</v>
      </c>
      <c r="C73" s="95" t="n">
        <v>15</v>
      </c>
      <c r="D73" s="95" t="n">
        <v>4</v>
      </c>
      <c r="E73" s="95" t="n">
        <v>2</v>
      </c>
      <c r="F73" s="95" t="n">
        <v>4</v>
      </c>
      <c r="G73" s="95" t="n">
        <v>6</v>
      </c>
      <c r="H73" s="95" t="n">
        <v>9</v>
      </c>
      <c r="I73" s="95" t="n">
        <v>15</v>
      </c>
      <c r="J73" s="95" t="n">
        <v>18</v>
      </c>
      <c r="K73" s="95" t="n">
        <v>16</v>
      </c>
      <c r="L73" s="95" t="n">
        <v>34</v>
      </c>
      <c r="M73" s="95" t="n">
        <v>49</v>
      </c>
      <c r="N73" s="95" t="n">
        <v>86</v>
      </c>
      <c r="O73" s="95" t="n">
        <v>133</v>
      </c>
      <c r="P73" s="95" t="n">
        <v>184</v>
      </c>
      <c r="Q73" s="95" t="n">
        <v>200</v>
      </c>
      <c r="R73" s="95" t="n">
        <v>255</v>
      </c>
      <c r="S73" s="95" t="n">
        <v>323</v>
      </c>
      <c r="T73" s="95" t="n">
        <v>762</v>
      </c>
      <c r="U73" s="90" t="s">
        <v>270</v>
      </c>
      <c r="V73" s="95"/>
      <c r="W73" s="95"/>
      <c r="X73" s="95"/>
      <c r="Y73" s="95"/>
      <c r="Z73" s="95"/>
      <c r="AA73" s="95"/>
    </row>
    <row r="74" customFormat="false" ht="15" hidden="false" customHeight="false" outlineLevel="0" collapsed="false">
      <c r="A74" s="60" t="s">
        <v>879</v>
      </c>
      <c r="B74" s="95" t="n">
        <v>1329</v>
      </c>
      <c r="C74" s="95" t="n">
        <v>7</v>
      </c>
      <c r="D74" s="95" t="n">
        <v>1</v>
      </c>
      <c r="E74" s="95" t="n">
        <v>2</v>
      </c>
      <c r="F74" s="95" t="s">
        <v>193</v>
      </c>
      <c r="G74" s="95" t="n">
        <v>2</v>
      </c>
      <c r="H74" s="95" t="n">
        <v>5</v>
      </c>
      <c r="I74" s="95" t="n">
        <v>2</v>
      </c>
      <c r="J74" s="95" t="n">
        <v>7</v>
      </c>
      <c r="K74" s="95" t="n">
        <v>12</v>
      </c>
      <c r="L74" s="95" t="n">
        <v>16</v>
      </c>
      <c r="M74" s="95" t="n">
        <v>31</v>
      </c>
      <c r="N74" s="95" t="n">
        <v>42</v>
      </c>
      <c r="O74" s="95" t="n">
        <v>73</v>
      </c>
      <c r="P74" s="95" t="n">
        <v>114</v>
      </c>
      <c r="Q74" s="95" t="n">
        <v>124</v>
      </c>
      <c r="R74" s="95" t="n">
        <v>181</v>
      </c>
      <c r="S74" s="95" t="n">
        <v>219</v>
      </c>
      <c r="T74" s="95" t="n">
        <v>491</v>
      </c>
      <c r="U74" s="90" t="s">
        <v>338</v>
      </c>
      <c r="V74" s="95"/>
      <c r="W74" s="95"/>
      <c r="X74" s="95"/>
      <c r="Y74" s="95"/>
      <c r="Z74" s="95"/>
      <c r="AA74" s="95"/>
    </row>
    <row r="75" customFormat="false" ht="15" hidden="false" customHeight="false" outlineLevel="0" collapsed="false">
      <c r="A75" s="60" t="s">
        <v>1208</v>
      </c>
      <c r="B75" s="95" t="n">
        <v>801</v>
      </c>
      <c r="C75" s="95" t="n">
        <v>6</v>
      </c>
      <c r="D75" s="95" t="n">
        <v>1</v>
      </c>
      <c r="E75" s="95" t="n">
        <v>1</v>
      </c>
      <c r="F75" s="95" t="n">
        <v>1</v>
      </c>
      <c r="G75" s="95" t="s">
        <v>193</v>
      </c>
      <c r="H75" s="95" t="n">
        <v>2</v>
      </c>
      <c r="I75" s="95" t="n">
        <v>5</v>
      </c>
      <c r="J75" s="95" t="n">
        <v>6</v>
      </c>
      <c r="K75" s="95" t="n">
        <v>8</v>
      </c>
      <c r="L75" s="95" t="n">
        <v>15</v>
      </c>
      <c r="M75" s="95" t="n">
        <v>24</v>
      </c>
      <c r="N75" s="95" t="n">
        <v>36</v>
      </c>
      <c r="O75" s="95" t="n">
        <v>51</v>
      </c>
      <c r="P75" s="95" t="n">
        <v>75</v>
      </c>
      <c r="Q75" s="95" t="n">
        <v>93</v>
      </c>
      <c r="R75" s="95" t="n">
        <v>97</v>
      </c>
      <c r="S75" s="95" t="n">
        <v>129</v>
      </c>
      <c r="T75" s="95" t="n">
        <v>251</v>
      </c>
      <c r="U75" s="90" t="s">
        <v>552</v>
      </c>
      <c r="V75" s="95"/>
      <c r="W75" s="95"/>
      <c r="X75" s="95"/>
      <c r="Y75" s="95"/>
      <c r="Z75" s="95"/>
      <c r="AA75" s="95"/>
    </row>
    <row r="76" customFormat="false" ht="15" hidden="false" customHeight="false" outlineLevel="0" collapsed="false">
      <c r="A76" s="60" t="s">
        <v>1194</v>
      </c>
      <c r="B76" s="95" t="n">
        <v>2415</v>
      </c>
      <c r="C76" s="95" t="n">
        <v>10</v>
      </c>
      <c r="D76" s="95" t="n">
        <v>3</v>
      </c>
      <c r="E76" s="95" t="n">
        <v>1</v>
      </c>
      <c r="F76" s="95" t="s">
        <v>193</v>
      </c>
      <c r="G76" s="95" t="n">
        <v>3</v>
      </c>
      <c r="H76" s="95" t="n">
        <v>9</v>
      </c>
      <c r="I76" s="95" t="n">
        <v>14</v>
      </c>
      <c r="J76" s="95" t="n">
        <v>13</v>
      </c>
      <c r="K76" s="95" t="n">
        <v>25</v>
      </c>
      <c r="L76" s="95" t="n">
        <v>34</v>
      </c>
      <c r="M76" s="95" t="n">
        <v>59</v>
      </c>
      <c r="N76" s="95" t="n">
        <v>97</v>
      </c>
      <c r="O76" s="95" t="n">
        <v>151</v>
      </c>
      <c r="P76" s="95" t="n">
        <v>236</v>
      </c>
      <c r="Q76" s="95" t="n">
        <v>216</v>
      </c>
      <c r="R76" s="95" t="n">
        <v>287</v>
      </c>
      <c r="S76" s="95" t="n">
        <v>404</v>
      </c>
      <c r="T76" s="95" t="n">
        <v>853</v>
      </c>
      <c r="U76" s="90" t="s">
        <v>568</v>
      </c>
      <c r="V76" s="95"/>
      <c r="W76" s="95"/>
      <c r="X76" s="95"/>
      <c r="Y76" s="95"/>
      <c r="Z76" s="95"/>
      <c r="AA76" s="95"/>
    </row>
    <row r="77" customFormat="false" ht="15" hidden="false" customHeight="false" outlineLevel="0" collapsed="false">
      <c r="A77" s="60" t="s">
        <v>1206</v>
      </c>
      <c r="B77" s="95" t="n">
        <v>796</v>
      </c>
      <c r="C77" s="95" t="n">
        <v>2</v>
      </c>
      <c r="D77" s="95" t="n">
        <v>2</v>
      </c>
      <c r="E77" s="95" t="s">
        <v>193</v>
      </c>
      <c r="F77" s="95" t="n">
        <v>1</v>
      </c>
      <c r="G77" s="95" t="n">
        <v>3</v>
      </c>
      <c r="H77" s="95" t="n">
        <v>4</v>
      </c>
      <c r="I77" s="95" t="n">
        <v>4</v>
      </c>
      <c r="J77" s="95" t="n">
        <v>5</v>
      </c>
      <c r="K77" s="95" t="n">
        <v>4</v>
      </c>
      <c r="L77" s="95" t="n">
        <v>15</v>
      </c>
      <c r="M77" s="95" t="n">
        <v>18</v>
      </c>
      <c r="N77" s="95" t="n">
        <v>30</v>
      </c>
      <c r="O77" s="95" t="n">
        <v>51</v>
      </c>
      <c r="P77" s="95" t="n">
        <v>85</v>
      </c>
      <c r="Q77" s="95" t="n">
        <v>97</v>
      </c>
      <c r="R77" s="95" t="n">
        <v>103</v>
      </c>
      <c r="S77" s="95" t="n">
        <v>130</v>
      </c>
      <c r="T77" s="95" t="n">
        <v>242</v>
      </c>
      <c r="U77" s="90" t="s">
        <v>584</v>
      </c>
      <c r="V77" s="95"/>
      <c r="W77" s="95"/>
      <c r="X77" s="95"/>
      <c r="Y77" s="95"/>
      <c r="Z77" s="95"/>
      <c r="AA77" s="95"/>
    </row>
    <row r="78" s="86" customFormat="true" ht="14.25" hidden="false" customHeight="false" outlineLevel="0" collapsed="false">
      <c r="A78" s="86" t="s">
        <v>131</v>
      </c>
      <c r="B78" s="96" t="n">
        <v>7895</v>
      </c>
      <c r="C78" s="96" t="n">
        <v>55</v>
      </c>
      <c r="D78" s="96" t="n">
        <v>16</v>
      </c>
      <c r="E78" s="96" t="n">
        <v>8</v>
      </c>
      <c r="F78" s="96" t="n">
        <v>5</v>
      </c>
      <c r="G78" s="96" t="n">
        <v>20</v>
      </c>
      <c r="H78" s="96" t="n">
        <v>32</v>
      </c>
      <c r="I78" s="96" t="n">
        <v>35</v>
      </c>
      <c r="J78" s="96" t="n">
        <v>57</v>
      </c>
      <c r="K78" s="96" t="n">
        <v>91</v>
      </c>
      <c r="L78" s="96" t="n">
        <v>150</v>
      </c>
      <c r="M78" s="96" t="n">
        <v>219</v>
      </c>
      <c r="N78" s="96" t="n">
        <v>353</v>
      </c>
      <c r="O78" s="96" t="n">
        <v>558</v>
      </c>
      <c r="P78" s="96" t="n">
        <v>719</v>
      </c>
      <c r="Q78" s="96" t="n">
        <v>748</v>
      </c>
      <c r="R78" s="96" t="n">
        <v>975</v>
      </c>
      <c r="S78" s="96" t="n">
        <v>1276</v>
      </c>
      <c r="T78" s="96" t="n">
        <v>2578</v>
      </c>
      <c r="U78" s="86" t="s">
        <v>132</v>
      </c>
    </row>
    <row r="79" customFormat="false" ht="15" hidden="false" customHeight="false" outlineLevel="0" collapsed="false">
      <c r="A79" s="60" t="s">
        <v>1193</v>
      </c>
      <c r="B79" s="95" t="n">
        <v>4008</v>
      </c>
      <c r="C79" s="95" t="n">
        <v>26</v>
      </c>
      <c r="D79" s="95" t="n">
        <v>10</v>
      </c>
      <c r="E79" s="95" t="n">
        <v>8</v>
      </c>
      <c r="F79" s="95" t="n">
        <v>3</v>
      </c>
      <c r="G79" s="95" t="n">
        <v>3</v>
      </c>
      <c r="H79" s="95" t="n">
        <v>15</v>
      </c>
      <c r="I79" s="95" t="n">
        <v>17</v>
      </c>
      <c r="J79" s="95" t="n">
        <v>21</v>
      </c>
      <c r="K79" s="95" t="n">
        <v>44</v>
      </c>
      <c r="L79" s="95" t="n">
        <v>77</v>
      </c>
      <c r="M79" s="95" t="n">
        <v>96</v>
      </c>
      <c r="N79" s="95" t="n">
        <v>176</v>
      </c>
      <c r="O79" s="95" t="n">
        <v>264</v>
      </c>
      <c r="P79" s="95" t="n">
        <v>372</v>
      </c>
      <c r="Q79" s="95" t="n">
        <v>350</v>
      </c>
      <c r="R79" s="95" t="n">
        <v>485</v>
      </c>
      <c r="S79" s="95" t="n">
        <v>681</v>
      </c>
      <c r="T79" s="95" t="n">
        <v>1360</v>
      </c>
      <c r="U79" s="60" t="s">
        <v>252</v>
      </c>
    </row>
    <row r="80" customFormat="false" ht="15" hidden="false" customHeight="false" outlineLevel="0" collapsed="false">
      <c r="A80" s="60" t="s">
        <v>888</v>
      </c>
      <c r="B80" s="95" t="n">
        <v>1619</v>
      </c>
      <c r="C80" s="95" t="n">
        <v>17</v>
      </c>
      <c r="D80" s="95" t="n">
        <v>1</v>
      </c>
      <c r="E80" s="95" t="s">
        <v>193</v>
      </c>
      <c r="F80" s="95" t="n">
        <v>2</v>
      </c>
      <c r="G80" s="95" t="n">
        <v>11</v>
      </c>
      <c r="H80" s="95" t="n">
        <v>7</v>
      </c>
      <c r="I80" s="95" t="n">
        <v>11</v>
      </c>
      <c r="J80" s="95" t="n">
        <v>21</v>
      </c>
      <c r="K80" s="95" t="n">
        <v>21</v>
      </c>
      <c r="L80" s="95" t="n">
        <v>29</v>
      </c>
      <c r="M80" s="95" t="n">
        <v>47</v>
      </c>
      <c r="N80" s="95" t="n">
        <v>76</v>
      </c>
      <c r="O80" s="95" t="n">
        <v>148</v>
      </c>
      <c r="P80" s="95" t="n">
        <v>150</v>
      </c>
      <c r="Q80" s="95" t="n">
        <v>170</v>
      </c>
      <c r="R80" s="95" t="n">
        <v>200</v>
      </c>
      <c r="S80" s="95" t="n">
        <v>248</v>
      </c>
      <c r="T80" s="95" t="n">
        <v>460</v>
      </c>
      <c r="U80" s="60" t="s">
        <v>352</v>
      </c>
    </row>
    <row r="81" customFormat="false" ht="15" hidden="false" customHeight="false" outlineLevel="0" collapsed="false">
      <c r="A81" s="60" t="s">
        <v>1207</v>
      </c>
      <c r="B81" s="95" t="n">
        <v>798</v>
      </c>
      <c r="C81" s="95" t="n">
        <v>5</v>
      </c>
      <c r="D81" s="95" t="s">
        <v>193</v>
      </c>
      <c r="E81" s="95" t="s">
        <v>193</v>
      </c>
      <c r="F81" s="95" t="s">
        <v>193</v>
      </c>
      <c r="G81" s="95" t="n">
        <v>2</v>
      </c>
      <c r="H81" s="95" t="n">
        <v>6</v>
      </c>
      <c r="I81" s="95" t="n">
        <v>2</v>
      </c>
      <c r="J81" s="95" t="n">
        <v>7</v>
      </c>
      <c r="K81" s="95" t="n">
        <v>13</v>
      </c>
      <c r="L81" s="95" t="n">
        <v>14</v>
      </c>
      <c r="M81" s="95" t="n">
        <v>29</v>
      </c>
      <c r="N81" s="95" t="n">
        <v>22</v>
      </c>
      <c r="O81" s="95" t="n">
        <v>55</v>
      </c>
      <c r="P81" s="95" t="n">
        <v>69</v>
      </c>
      <c r="Q81" s="95" t="n">
        <v>93</v>
      </c>
      <c r="R81" s="95" t="n">
        <v>109</v>
      </c>
      <c r="S81" s="95" t="n">
        <v>114</v>
      </c>
      <c r="T81" s="95" t="n">
        <v>258</v>
      </c>
      <c r="U81" s="60" t="s">
        <v>705</v>
      </c>
    </row>
    <row r="82" customFormat="false" ht="15" hidden="false" customHeight="false" outlineLevel="0" collapsed="false">
      <c r="A82" s="60" t="s">
        <v>1141</v>
      </c>
      <c r="B82" s="95" t="n">
        <v>1470</v>
      </c>
      <c r="C82" s="95" t="n">
        <v>7</v>
      </c>
      <c r="D82" s="95" t="n">
        <v>5</v>
      </c>
      <c r="E82" s="95" t="s">
        <v>193</v>
      </c>
      <c r="F82" s="95" t="s">
        <v>193</v>
      </c>
      <c r="G82" s="95" t="n">
        <v>4</v>
      </c>
      <c r="H82" s="95" t="n">
        <v>4</v>
      </c>
      <c r="I82" s="95" t="n">
        <v>5</v>
      </c>
      <c r="J82" s="95" t="n">
        <v>8</v>
      </c>
      <c r="K82" s="95" t="n">
        <v>13</v>
      </c>
      <c r="L82" s="95" t="n">
        <v>30</v>
      </c>
      <c r="M82" s="95" t="n">
        <v>47</v>
      </c>
      <c r="N82" s="95" t="n">
        <v>79</v>
      </c>
      <c r="O82" s="95" t="n">
        <v>91</v>
      </c>
      <c r="P82" s="95" t="n">
        <v>128</v>
      </c>
      <c r="Q82" s="95" t="n">
        <v>135</v>
      </c>
      <c r="R82" s="95" t="n">
        <v>181</v>
      </c>
      <c r="S82" s="95" t="n">
        <v>233</v>
      </c>
      <c r="T82" s="95" t="n">
        <v>500</v>
      </c>
      <c r="U82" s="60" t="s">
        <v>751</v>
      </c>
    </row>
    <row r="83" s="86" customFormat="true" ht="14.25" hidden="false" customHeight="false" outlineLevel="0" collapsed="false">
      <c r="A83" s="86" t="s">
        <v>137</v>
      </c>
      <c r="B83" s="96" t="n">
        <v>9186</v>
      </c>
      <c r="C83" s="96" t="n">
        <v>106</v>
      </c>
      <c r="D83" s="96" t="n">
        <v>18</v>
      </c>
      <c r="E83" s="96" t="n">
        <v>8</v>
      </c>
      <c r="F83" s="96" t="n">
        <v>15</v>
      </c>
      <c r="G83" s="96" t="n">
        <v>20</v>
      </c>
      <c r="H83" s="96" t="n">
        <v>45</v>
      </c>
      <c r="I83" s="96" t="n">
        <v>45</v>
      </c>
      <c r="J83" s="96" t="n">
        <v>73</v>
      </c>
      <c r="K83" s="96" t="n">
        <v>86</v>
      </c>
      <c r="L83" s="96" t="n">
        <v>119</v>
      </c>
      <c r="M83" s="96" t="n">
        <v>253</v>
      </c>
      <c r="N83" s="96" t="n">
        <v>429</v>
      </c>
      <c r="O83" s="96" t="n">
        <v>593</v>
      </c>
      <c r="P83" s="96" t="n">
        <v>784</v>
      </c>
      <c r="Q83" s="96" t="n">
        <v>864</v>
      </c>
      <c r="R83" s="96" t="n">
        <v>1186</v>
      </c>
      <c r="S83" s="96" t="n">
        <v>1593</v>
      </c>
      <c r="T83" s="96" t="n">
        <v>2949</v>
      </c>
      <c r="U83" s="86" t="s">
        <v>138</v>
      </c>
    </row>
    <row r="84" customFormat="false" ht="15" hidden="false" customHeight="false" outlineLevel="0" collapsed="false">
      <c r="A84" s="60" t="s">
        <v>794</v>
      </c>
      <c r="B84" s="95" t="n">
        <v>3496</v>
      </c>
      <c r="C84" s="95" t="n">
        <v>36</v>
      </c>
      <c r="D84" s="95" t="n">
        <v>5</v>
      </c>
      <c r="E84" s="95" t="n">
        <v>3</v>
      </c>
      <c r="F84" s="95" t="n">
        <v>2</v>
      </c>
      <c r="G84" s="95" t="n">
        <v>8</v>
      </c>
      <c r="H84" s="95" t="n">
        <v>16</v>
      </c>
      <c r="I84" s="95" t="n">
        <v>12</v>
      </c>
      <c r="J84" s="95" t="n">
        <v>29</v>
      </c>
      <c r="K84" s="95" t="n">
        <v>39</v>
      </c>
      <c r="L84" s="95" t="n">
        <v>58</v>
      </c>
      <c r="M84" s="95" t="n">
        <v>86</v>
      </c>
      <c r="N84" s="95" t="n">
        <v>165</v>
      </c>
      <c r="O84" s="95" t="n">
        <v>221</v>
      </c>
      <c r="P84" s="95" t="n">
        <v>299</v>
      </c>
      <c r="Q84" s="95" t="n">
        <v>340</v>
      </c>
      <c r="R84" s="95" t="n">
        <v>470</v>
      </c>
      <c r="S84" s="95" t="n">
        <v>605</v>
      </c>
      <c r="T84" s="95" t="n">
        <v>1102</v>
      </c>
      <c r="U84" s="60" t="s">
        <v>218</v>
      </c>
    </row>
    <row r="85" customFormat="false" ht="15" hidden="false" customHeight="false" outlineLevel="0" collapsed="false">
      <c r="A85" s="60" t="s">
        <v>1196</v>
      </c>
      <c r="B85" s="95" t="n">
        <v>1658</v>
      </c>
      <c r="C85" s="95" t="n">
        <v>33</v>
      </c>
      <c r="D85" s="95" t="n">
        <v>6</v>
      </c>
      <c r="E85" s="95" t="n">
        <v>3</v>
      </c>
      <c r="F85" s="95" t="n">
        <v>6</v>
      </c>
      <c r="G85" s="95" t="n">
        <v>3</v>
      </c>
      <c r="H85" s="95" t="n">
        <v>12</v>
      </c>
      <c r="I85" s="95" t="n">
        <v>10</v>
      </c>
      <c r="J85" s="95" t="n">
        <v>14</v>
      </c>
      <c r="K85" s="95" t="n">
        <v>12</v>
      </c>
      <c r="L85" s="95" t="n">
        <v>13</v>
      </c>
      <c r="M85" s="95" t="n">
        <v>60</v>
      </c>
      <c r="N85" s="95" t="n">
        <v>88</v>
      </c>
      <c r="O85" s="95" t="n">
        <v>116</v>
      </c>
      <c r="P85" s="95" t="n">
        <v>158</v>
      </c>
      <c r="Q85" s="95" t="n">
        <v>158</v>
      </c>
      <c r="R85" s="95" t="n">
        <v>194</v>
      </c>
      <c r="S85" s="95" t="n">
        <v>277</v>
      </c>
      <c r="T85" s="95" t="n">
        <v>495</v>
      </c>
      <c r="U85" s="60" t="s">
        <v>596</v>
      </c>
    </row>
    <row r="86" customFormat="false" ht="15" hidden="false" customHeight="false" outlineLevel="0" collapsed="false">
      <c r="A86" s="60" t="s">
        <v>1195</v>
      </c>
      <c r="B86" s="95" t="n">
        <v>2930</v>
      </c>
      <c r="C86" s="95" t="n">
        <v>29</v>
      </c>
      <c r="D86" s="95" t="n">
        <v>2</v>
      </c>
      <c r="E86" s="95" t="n">
        <v>2</v>
      </c>
      <c r="F86" s="95" t="n">
        <v>5</v>
      </c>
      <c r="G86" s="95" t="n">
        <v>5</v>
      </c>
      <c r="H86" s="95" t="n">
        <v>11</v>
      </c>
      <c r="I86" s="95" t="n">
        <v>15</v>
      </c>
      <c r="J86" s="95" t="n">
        <v>22</v>
      </c>
      <c r="K86" s="95" t="n">
        <v>28</v>
      </c>
      <c r="L86" s="95" t="n">
        <v>37</v>
      </c>
      <c r="M86" s="95" t="n">
        <v>78</v>
      </c>
      <c r="N86" s="95" t="n">
        <v>137</v>
      </c>
      <c r="O86" s="95" t="n">
        <v>182</v>
      </c>
      <c r="P86" s="95" t="n">
        <v>242</v>
      </c>
      <c r="Q86" s="95" t="n">
        <v>260</v>
      </c>
      <c r="R86" s="95" t="n">
        <v>375</v>
      </c>
      <c r="S86" s="95" t="n">
        <v>514</v>
      </c>
      <c r="T86" s="95" t="n">
        <v>986</v>
      </c>
      <c r="U86" s="60" t="s">
        <v>691</v>
      </c>
    </row>
    <row r="87" customFormat="false" ht="15" hidden="false" customHeight="false" outlineLevel="0" collapsed="false">
      <c r="A87" s="60" t="s">
        <v>1147</v>
      </c>
      <c r="B87" s="95" t="n">
        <v>1102</v>
      </c>
      <c r="C87" s="95" t="n">
        <v>8</v>
      </c>
      <c r="D87" s="95" t="n">
        <v>5</v>
      </c>
      <c r="E87" s="95" t="s">
        <v>193</v>
      </c>
      <c r="F87" s="95" t="n">
        <v>2</v>
      </c>
      <c r="G87" s="95" t="n">
        <v>4</v>
      </c>
      <c r="H87" s="95" t="n">
        <v>6</v>
      </c>
      <c r="I87" s="95" t="n">
        <v>8</v>
      </c>
      <c r="J87" s="95" t="n">
        <v>8</v>
      </c>
      <c r="K87" s="95" t="n">
        <v>7</v>
      </c>
      <c r="L87" s="95" t="n">
        <v>11</v>
      </c>
      <c r="M87" s="95" t="n">
        <v>29</v>
      </c>
      <c r="N87" s="95" t="n">
        <v>39</v>
      </c>
      <c r="O87" s="95" t="n">
        <v>74</v>
      </c>
      <c r="P87" s="95" t="n">
        <v>85</v>
      </c>
      <c r="Q87" s="95" t="n">
        <v>106</v>
      </c>
      <c r="R87" s="95" t="n">
        <v>147</v>
      </c>
      <c r="S87" s="95" t="n">
        <v>197</v>
      </c>
      <c r="T87" s="95" t="n">
        <v>366</v>
      </c>
      <c r="U87" s="60" t="s">
        <v>763</v>
      </c>
    </row>
    <row r="88" customFormat="false" ht="15" hidden="false" customHeight="false" outlineLevel="0" collapsed="false">
      <c r="A88" s="332" t="s">
        <v>1323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246" t="s">
        <v>1289</v>
      </c>
    </row>
    <row r="89" customFormat="false" ht="15" hidden="false" customHeight="false" outlineLevel="0" collapsed="false">
      <c r="A89" s="246" t="s">
        <v>1290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95"/>
      <c r="U89" s="247" t="s">
        <v>1291</v>
      </c>
    </row>
    <row r="90" s="86" customFormat="true" ht="14.25" hidden="false" customHeight="false" outlineLevel="0" collapsed="false">
      <c r="A90" s="86" t="s">
        <v>1292</v>
      </c>
      <c r="B90" s="96" t="n">
        <v>20898</v>
      </c>
      <c r="C90" s="96" t="n">
        <v>116</v>
      </c>
      <c r="D90" s="96" t="n">
        <v>20</v>
      </c>
      <c r="E90" s="96" t="n">
        <v>22</v>
      </c>
      <c r="F90" s="96" t="n">
        <v>16</v>
      </c>
      <c r="G90" s="96" t="n">
        <v>36</v>
      </c>
      <c r="H90" s="96" t="n">
        <v>83</v>
      </c>
      <c r="I90" s="96" t="n">
        <v>111</v>
      </c>
      <c r="J90" s="96" t="n">
        <v>164</v>
      </c>
      <c r="K90" s="96" t="n">
        <v>227</v>
      </c>
      <c r="L90" s="96" t="n">
        <v>310</v>
      </c>
      <c r="M90" s="96" t="n">
        <v>551</v>
      </c>
      <c r="N90" s="96" t="n">
        <v>921</v>
      </c>
      <c r="O90" s="96" t="n">
        <v>1435</v>
      </c>
      <c r="P90" s="96" t="n">
        <v>1715</v>
      </c>
      <c r="Q90" s="96" t="n">
        <v>1811</v>
      </c>
      <c r="R90" s="96" t="n">
        <v>2261</v>
      </c>
      <c r="S90" s="96" t="n">
        <v>3174</v>
      </c>
      <c r="T90" s="96" t="n">
        <v>7925</v>
      </c>
      <c r="U90" s="86" t="s">
        <v>146</v>
      </c>
    </row>
    <row r="91" customFormat="false" ht="15" hidden="false" customHeight="false" outlineLevel="0" collapsed="false">
      <c r="A91" s="60" t="s">
        <v>773</v>
      </c>
      <c r="B91" s="95" t="n">
        <v>1903</v>
      </c>
      <c r="C91" s="95" t="n">
        <v>5</v>
      </c>
      <c r="D91" s="95" t="n">
        <v>2</v>
      </c>
      <c r="E91" s="95" t="n">
        <v>8</v>
      </c>
      <c r="F91" s="95" t="n">
        <v>2</v>
      </c>
      <c r="G91" s="95" t="n">
        <v>3</v>
      </c>
      <c r="H91" s="95" t="n">
        <v>8</v>
      </c>
      <c r="I91" s="95" t="n">
        <v>17</v>
      </c>
      <c r="J91" s="95" t="n">
        <v>13</v>
      </c>
      <c r="K91" s="95" t="n">
        <v>22</v>
      </c>
      <c r="L91" s="95" t="n">
        <v>32</v>
      </c>
      <c r="M91" s="95" t="n">
        <v>53</v>
      </c>
      <c r="N91" s="95" t="n">
        <v>99</v>
      </c>
      <c r="O91" s="95" t="n">
        <v>173</v>
      </c>
      <c r="P91" s="95" t="n">
        <v>150</v>
      </c>
      <c r="Q91" s="95" t="n">
        <v>197</v>
      </c>
      <c r="R91" s="95" t="n">
        <v>246</v>
      </c>
      <c r="S91" s="95" t="n">
        <v>314</v>
      </c>
      <c r="T91" s="95" t="n">
        <v>559</v>
      </c>
      <c r="U91" s="60" t="s">
        <v>189</v>
      </c>
    </row>
    <row r="92" customFormat="false" ht="15" hidden="false" customHeight="false" outlineLevel="0" collapsed="false">
      <c r="A92" s="60" t="s">
        <v>1203</v>
      </c>
      <c r="B92" s="95" t="n">
        <v>1322</v>
      </c>
      <c r="C92" s="95" t="n">
        <v>6</v>
      </c>
      <c r="D92" s="95" t="n">
        <v>1</v>
      </c>
      <c r="E92" s="95" t="s">
        <v>193</v>
      </c>
      <c r="F92" s="95" t="s">
        <v>193</v>
      </c>
      <c r="G92" s="95" t="n">
        <v>3</v>
      </c>
      <c r="H92" s="95" t="n">
        <v>5</v>
      </c>
      <c r="I92" s="95" t="n">
        <v>11</v>
      </c>
      <c r="J92" s="95" t="n">
        <v>4</v>
      </c>
      <c r="K92" s="95" t="n">
        <v>18</v>
      </c>
      <c r="L92" s="95" t="n">
        <v>23</v>
      </c>
      <c r="M92" s="95" t="n">
        <v>35</v>
      </c>
      <c r="N92" s="95" t="n">
        <v>71</v>
      </c>
      <c r="O92" s="95" t="n">
        <v>88</v>
      </c>
      <c r="P92" s="95" t="n">
        <v>101</v>
      </c>
      <c r="Q92" s="95" t="n">
        <v>128</v>
      </c>
      <c r="R92" s="95" t="n">
        <v>155</v>
      </c>
      <c r="S92" s="95" t="n">
        <v>219</v>
      </c>
      <c r="T92" s="95" t="n">
        <v>454</v>
      </c>
      <c r="U92" s="60" t="s">
        <v>390</v>
      </c>
    </row>
    <row r="93" customFormat="false" ht="15" hidden="false" customHeight="false" outlineLevel="0" collapsed="false">
      <c r="A93" s="60" t="s">
        <v>953</v>
      </c>
      <c r="B93" s="95" t="n">
        <v>1485</v>
      </c>
      <c r="C93" s="95" t="n">
        <v>11</v>
      </c>
      <c r="D93" s="95" t="n">
        <v>2</v>
      </c>
      <c r="E93" s="95" t="s">
        <v>193</v>
      </c>
      <c r="F93" s="95" t="s">
        <v>193</v>
      </c>
      <c r="G93" s="95" t="n">
        <v>3</v>
      </c>
      <c r="H93" s="95" t="n">
        <v>8</v>
      </c>
      <c r="I93" s="95" t="n">
        <v>7</v>
      </c>
      <c r="J93" s="95" t="n">
        <v>9</v>
      </c>
      <c r="K93" s="95" t="n">
        <v>19</v>
      </c>
      <c r="L93" s="95" t="n">
        <v>28</v>
      </c>
      <c r="M93" s="95" t="n">
        <v>48</v>
      </c>
      <c r="N93" s="95" t="n">
        <v>64</v>
      </c>
      <c r="O93" s="95" t="n">
        <v>95</v>
      </c>
      <c r="P93" s="95" t="n">
        <v>132</v>
      </c>
      <c r="Q93" s="95" t="n">
        <v>115</v>
      </c>
      <c r="R93" s="95" t="n">
        <v>187</v>
      </c>
      <c r="S93" s="95" t="n">
        <v>257</v>
      </c>
      <c r="T93" s="95" t="n">
        <v>500</v>
      </c>
      <c r="U93" s="60" t="s">
        <v>474</v>
      </c>
    </row>
    <row r="94" customFormat="false" ht="15" hidden="false" customHeight="false" outlineLevel="0" collapsed="false">
      <c r="A94" s="60" t="s">
        <v>1192</v>
      </c>
      <c r="B94" s="95" t="n">
        <v>1914</v>
      </c>
      <c r="C94" s="95" t="n">
        <v>14</v>
      </c>
      <c r="D94" s="95" t="n">
        <v>1</v>
      </c>
      <c r="E94" s="95" t="n">
        <v>1</v>
      </c>
      <c r="F94" s="95" t="n">
        <v>3</v>
      </c>
      <c r="G94" s="95" t="n">
        <v>4</v>
      </c>
      <c r="H94" s="95" t="n">
        <v>10</v>
      </c>
      <c r="I94" s="95" t="n">
        <v>8</v>
      </c>
      <c r="J94" s="95" t="n">
        <v>14</v>
      </c>
      <c r="K94" s="95" t="n">
        <v>22</v>
      </c>
      <c r="L94" s="95" t="n">
        <v>19</v>
      </c>
      <c r="M94" s="95" t="n">
        <v>59</v>
      </c>
      <c r="N94" s="95" t="n">
        <v>92</v>
      </c>
      <c r="O94" s="95" t="n">
        <v>114</v>
      </c>
      <c r="P94" s="95" t="n">
        <v>164</v>
      </c>
      <c r="Q94" s="95" t="n">
        <v>183</v>
      </c>
      <c r="R94" s="95" t="n">
        <v>242</v>
      </c>
      <c r="S94" s="95" t="n">
        <v>332</v>
      </c>
      <c r="T94" s="95" t="n">
        <v>632</v>
      </c>
      <c r="U94" s="60" t="s">
        <v>1065</v>
      </c>
    </row>
    <row r="95" customFormat="false" ht="15" hidden="false" customHeight="false" outlineLevel="0" collapsed="false">
      <c r="A95" s="60" t="s">
        <v>1294</v>
      </c>
      <c r="B95" s="95" t="n">
        <v>14274</v>
      </c>
      <c r="C95" s="95" t="n">
        <v>80</v>
      </c>
      <c r="D95" s="95" t="n">
        <v>14</v>
      </c>
      <c r="E95" s="95" t="n">
        <v>13</v>
      </c>
      <c r="F95" s="95" t="n">
        <v>11</v>
      </c>
      <c r="G95" s="95" t="n">
        <v>23</v>
      </c>
      <c r="H95" s="95" t="n">
        <v>52</v>
      </c>
      <c r="I95" s="95" t="n">
        <v>68</v>
      </c>
      <c r="J95" s="95" t="n">
        <v>124</v>
      </c>
      <c r="K95" s="95" t="n">
        <v>146</v>
      </c>
      <c r="L95" s="95" t="n">
        <v>208</v>
      </c>
      <c r="M95" s="95" t="n">
        <v>356</v>
      </c>
      <c r="N95" s="95" t="n">
        <v>595</v>
      </c>
      <c r="O95" s="95" t="n">
        <v>965</v>
      </c>
      <c r="P95" s="95" t="n">
        <v>1168</v>
      </c>
      <c r="Q95" s="95" t="n">
        <v>1188</v>
      </c>
      <c r="R95" s="95" t="n">
        <v>1431</v>
      </c>
      <c r="S95" s="95" t="n">
        <v>2052</v>
      </c>
      <c r="T95" s="95" t="n">
        <v>5780</v>
      </c>
      <c r="U95" s="60" t="s">
        <v>1295</v>
      </c>
    </row>
    <row r="96" s="86" customFormat="true" ht="14.25" hidden="false" customHeight="false" outlineLevel="0" collapsed="false">
      <c r="A96" s="86" t="s">
        <v>152</v>
      </c>
      <c r="B96" s="96" t="n">
        <v>11585</v>
      </c>
      <c r="C96" s="96" t="n">
        <v>102</v>
      </c>
      <c r="D96" s="96" t="n">
        <v>19</v>
      </c>
      <c r="E96" s="96" t="n">
        <v>7</v>
      </c>
      <c r="F96" s="96" t="n">
        <v>7</v>
      </c>
      <c r="G96" s="96" t="n">
        <v>33</v>
      </c>
      <c r="H96" s="96" t="n">
        <v>49</v>
      </c>
      <c r="I96" s="96" t="n">
        <v>61</v>
      </c>
      <c r="J96" s="96" t="n">
        <v>78</v>
      </c>
      <c r="K96" s="96" t="n">
        <v>115</v>
      </c>
      <c r="L96" s="96" t="n">
        <v>157</v>
      </c>
      <c r="M96" s="96" t="n">
        <v>324</v>
      </c>
      <c r="N96" s="96" t="n">
        <v>518</v>
      </c>
      <c r="O96" s="96" t="n">
        <v>768</v>
      </c>
      <c r="P96" s="96" t="n">
        <v>964</v>
      </c>
      <c r="Q96" s="96" t="n">
        <v>1073</v>
      </c>
      <c r="R96" s="96" t="n">
        <v>1386</v>
      </c>
      <c r="S96" s="96" t="n">
        <v>1951</v>
      </c>
      <c r="T96" s="96" t="n">
        <v>3973</v>
      </c>
      <c r="U96" s="86" t="s">
        <v>153</v>
      </c>
    </row>
    <row r="97" customFormat="false" ht="15" hidden="false" customHeight="false" outlineLevel="0" collapsed="false">
      <c r="A97" s="60" t="s">
        <v>1205</v>
      </c>
      <c r="B97" s="95" t="n">
        <v>629</v>
      </c>
      <c r="C97" s="95" t="n">
        <v>9</v>
      </c>
      <c r="D97" s="95" t="n">
        <v>1</v>
      </c>
      <c r="E97" s="95" t="s">
        <v>193</v>
      </c>
      <c r="F97" s="95" t="n">
        <v>1</v>
      </c>
      <c r="G97" s="95" t="n">
        <v>2</v>
      </c>
      <c r="H97" s="95" t="n">
        <v>3</v>
      </c>
      <c r="I97" s="95" t="n">
        <v>4</v>
      </c>
      <c r="J97" s="95" t="n">
        <v>3</v>
      </c>
      <c r="K97" s="95" t="n">
        <v>7</v>
      </c>
      <c r="L97" s="95" t="n">
        <v>7</v>
      </c>
      <c r="M97" s="95" t="n">
        <v>16</v>
      </c>
      <c r="N97" s="95" t="n">
        <v>29</v>
      </c>
      <c r="O97" s="95" t="n">
        <v>44</v>
      </c>
      <c r="P97" s="95" t="n">
        <v>40</v>
      </c>
      <c r="Q97" s="95" t="n">
        <v>49</v>
      </c>
      <c r="R97" s="95" t="n">
        <v>83</v>
      </c>
      <c r="S97" s="95" t="n">
        <v>119</v>
      </c>
      <c r="T97" s="95" t="n">
        <v>212</v>
      </c>
      <c r="U97" s="60" t="s">
        <v>374</v>
      </c>
    </row>
    <row r="98" customFormat="false" ht="15" hidden="false" customHeight="false" outlineLevel="0" collapsed="false">
      <c r="A98" s="60" t="s">
        <v>939</v>
      </c>
      <c r="B98" s="95" t="n">
        <v>2148</v>
      </c>
      <c r="C98" s="95" t="n">
        <v>16</v>
      </c>
      <c r="D98" s="95" t="n">
        <v>1</v>
      </c>
      <c r="E98" s="95" t="n">
        <v>1</v>
      </c>
      <c r="F98" s="95" t="n">
        <v>2</v>
      </c>
      <c r="G98" s="95" t="n">
        <v>5</v>
      </c>
      <c r="H98" s="95" t="n">
        <v>7</v>
      </c>
      <c r="I98" s="95" t="n">
        <v>12</v>
      </c>
      <c r="J98" s="95" t="n">
        <v>15</v>
      </c>
      <c r="K98" s="95" t="n">
        <v>25</v>
      </c>
      <c r="L98" s="95" t="n">
        <v>32</v>
      </c>
      <c r="M98" s="95" t="n">
        <v>62</v>
      </c>
      <c r="N98" s="95" t="n">
        <v>102</v>
      </c>
      <c r="O98" s="95" t="n">
        <v>140</v>
      </c>
      <c r="P98" s="95" t="n">
        <v>210</v>
      </c>
      <c r="Q98" s="95" t="n">
        <v>205</v>
      </c>
      <c r="R98" s="95" t="n">
        <v>284</v>
      </c>
      <c r="S98" s="95" t="n">
        <v>361</v>
      </c>
      <c r="T98" s="95" t="n">
        <v>668</v>
      </c>
      <c r="U98" s="60" t="s">
        <v>454</v>
      </c>
    </row>
    <row r="99" customFormat="false" ht="15" hidden="false" customHeight="false" outlineLevel="0" collapsed="false">
      <c r="A99" s="60" t="s">
        <v>993</v>
      </c>
      <c r="B99" s="95" t="n">
        <v>5992</v>
      </c>
      <c r="C99" s="95" t="n">
        <v>51</v>
      </c>
      <c r="D99" s="95" t="n">
        <v>10</v>
      </c>
      <c r="E99" s="95" t="n">
        <v>4</v>
      </c>
      <c r="F99" s="95" t="n">
        <v>1</v>
      </c>
      <c r="G99" s="95" t="n">
        <v>16</v>
      </c>
      <c r="H99" s="95" t="n">
        <v>26</v>
      </c>
      <c r="I99" s="95" t="n">
        <v>32</v>
      </c>
      <c r="J99" s="95" t="n">
        <v>40</v>
      </c>
      <c r="K99" s="95" t="n">
        <v>57</v>
      </c>
      <c r="L99" s="95" t="n">
        <v>83</v>
      </c>
      <c r="M99" s="95" t="n">
        <v>173</v>
      </c>
      <c r="N99" s="95" t="n">
        <v>256</v>
      </c>
      <c r="O99" s="95" t="n">
        <v>378</v>
      </c>
      <c r="P99" s="95" t="n">
        <v>498</v>
      </c>
      <c r="Q99" s="95" t="n">
        <v>580</v>
      </c>
      <c r="R99" s="95" t="n">
        <v>690</v>
      </c>
      <c r="S99" s="95" t="n">
        <v>957</v>
      </c>
      <c r="T99" s="95" t="n">
        <v>2140</v>
      </c>
      <c r="U99" s="60" t="s">
        <v>524</v>
      </c>
    </row>
    <row r="100" customFormat="false" ht="15" hidden="false" customHeight="false" outlineLevel="0" collapsed="false">
      <c r="A100" s="60" t="s">
        <v>1210</v>
      </c>
      <c r="B100" s="95" t="n">
        <v>679</v>
      </c>
      <c r="C100" s="95" t="n">
        <v>6</v>
      </c>
      <c r="D100" s="95" t="n">
        <v>2</v>
      </c>
      <c r="E100" s="95" t="s">
        <v>193</v>
      </c>
      <c r="F100" s="95" t="s">
        <v>193</v>
      </c>
      <c r="G100" s="95" t="n">
        <v>4</v>
      </c>
      <c r="H100" s="95" t="n">
        <v>3</v>
      </c>
      <c r="I100" s="95" t="n">
        <v>5</v>
      </c>
      <c r="J100" s="95" t="n">
        <v>7</v>
      </c>
      <c r="K100" s="95" t="n">
        <v>8</v>
      </c>
      <c r="L100" s="95" t="n">
        <v>7</v>
      </c>
      <c r="M100" s="95" t="n">
        <v>21</v>
      </c>
      <c r="N100" s="95" t="n">
        <v>34</v>
      </c>
      <c r="O100" s="95" t="n">
        <v>61</v>
      </c>
      <c r="P100" s="95" t="n">
        <v>62</v>
      </c>
      <c r="Q100" s="95" t="n">
        <v>67</v>
      </c>
      <c r="R100" s="95" t="n">
        <v>82</v>
      </c>
      <c r="S100" s="95" t="n">
        <v>115</v>
      </c>
      <c r="T100" s="95" t="n">
        <v>195</v>
      </c>
      <c r="U100" s="60" t="s">
        <v>618</v>
      </c>
    </row>
    <row r="101" customFormat="false" ht="15" hidden="false" customHeight="false" outlineLevel="0" collapsed="false">
      <c r="A101" s="60" t="s">
        <v>1197</v>
      </c>
      <c r="B101" s="95" t="n">
        <v>2137</v>
      </c>
      <c r="C101" s="95" t="n">
        <v>20</v>
      </c>
      <c r="D101" s="95" t="n">
        <v>5</v>
      </c>
      <c r="E101" s="95" t="n">
        <v>2</v>
      </c>
      <c r="F101" s="95" t="n">
        <v>3</v>
      </c>
      <c r="G101" s="95" t="n">
        <v>6</v>
      </c>
      <c r="H101" s="95" t="n">
        <v>10</v>
      </c>
      <c r="I101" s="95" t="n">
        <v>8</v>
      </c>
      <c r="J101" s="95" t="n">
        <v>13</v>
      </c>
      <c r="K101" s="95" t="n">
        <v>18</v>
      </c>
      <c r="L101" s="95" t="n">
        <v>28</v>
      </c>
      <c r="M101" s="95" t="n">
        <v>52</v>
      </c>
      <c r="N101" s="95" t="n">
        <v>97</v>
      </c>
      <c r="O101" s="95" t="n">
        <v>145</v>
      </c>
      <c r="P101" s="95" t="n">
        <v>154</v>
      </c>
      <c r="Q101" s="95" t="n">
        <v>172</v>
      </c>
      <c r="R101" s="95" t="n">
        <v>247</v>
      </c>
      <c r="S101" s="95" t="n">
        <v>399</v>
      </c>
      <c r="T101" s="95" t="n">
        <v>758</v>
      </c>
      <c r="U101" s="60" t="s">
        <v>729</v>
      </c>
    </row>
    <row r="102" customFormat="false" ht="15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</row>
    <row r="103" customFormat="false" ht="17.25" hidden="false" customHeight="false" outlineLevel="0" collapsed="false">
      <c r="A103" s="86" t="s">
        <v>1461</v>
      </c>
      <c r="B103" s="96"/>
      <c r="C103" s="96"/>
      <c r="D103" s="96"/>
      <c r="E103" s="96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</row>
    <row r="104" customFormat="false" ht="17.25" hidden="false" customHeight="false" outlineLevel="0" collapsed="false">
      <c r="A104" s="86" t="s">
        <v>1462</v>
      </c>
      <c r="B104" s="95"/>
      <c r="C104" s="95"/>
      <c r="D104" s="95"/>
      <c r="E104" s="96"/>
      <c r="F104" s="96"/>
      <c r="G104" s="96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</row>
    <row r="105" customFormat="false" ht="15" hidden="false" customHeight="false" outlineLevel="0" collapsed="false">
      <c r="A105" s="314"/>
      <c r="B105" s="95"/>
      <c r="C105" s="95"/>
      <c r="D105" s="95"/>
      <c r="E105" s="95"/>
      <c r="F105" s="95"/>
      <c r="G105" s="95"/>
      <c r="H105" s="95"/>
      <c r="I105" s="95"/>
      <c r="J105" s="83"/>
      <c r="K105" s="83"/>
      <c r="L105" s="95"/>
      <c r="M105" s="95"/>
      <c r="N105" s="95"/>
      <c r="O105" s="95"/>
      <c r="P105" s="95"/>
      <c r="Q105" s="95"/>
      <c r="R105" s="95"/>
      <c r="S105" s="95"/>
      <c r="T105" s="95"/>
    </row>
    <row r="106" customFormat="false" ht="15" hidden="false" customHeight="false" outlineLevel="0" collapsed="false">
      <c r="A106" s="251" t="s">
        <v>1223</v>
      </c>
      <c r="B106" s="80"/>
      <c r="C106" s="335"/>
      <c r="D106" s="335"/>
      <c r="E106" s="335"/>
      <c r="F106" s="335" t="s">
        <v>1442</v>
      </c>
      <c r="G106" s="335"/>
      <c r="H106" s="335"/>
      <c r="I106" s="335"/>
      <c r="J106" s="95"/>
      <c r="K106" s="79"/>
      <c r="L106" s="335"/>
      <c r="M106" s="335"/>
      <c r="N106" s="335"/>
      <c r="O106" s="335" t="s">
        <v>1442</v>
      </c>
      <c r="P106" s="335"/>
      <c r="Q106" s="335"/>
      <c r="R106" s="335"/>
      <c r="S106" s="335"/>
      <c r="T106" s="335"/>
      <c r="U106" s="64" t="s">
        <v>1236</v>
      </c>
    </row>
    <row r="107" customFormat="false" ht="15" hidden="false" customHeight="false" outlineLevel="0" collapsed="false">
      <c r="A107" s="315" t="s">
        <v>1247</v>
      </c>
      <c r="B107" s="344" t="s">
        <v>80</v>
      </c>
      <c r="C107" s="83"/>
      <c r="D107" s="83"/>
      <c r="E107" s="83"/>
      <c r="F107" s="83"/>
      <c r="G107" s="83" t="s">
        <v>1443</v>
      </c>
      <c r="H107" s="83"/>
      <c r="I107" s="83"/>
      <c r="J107" s="83"/>
      <c r="K107" s="83"/>
      <c r="L107" s="83"/>
      <c r="M107" s="83"/>
      <c r="N107" s="83"/>
      <c r="O107" s="83"/>
      <c r="P107" s="83" t="s">
        <v>1443</v>
      </c>
      <c r="Q107" s="83"/>
      <c r="R107" s="83"/>
      <c r="S107" s="83"/>
      <c r="T107" s="83"/>
      <c r="U107" s="252" t="s">
        <v>1259</v>
      </c>
    </row>
    <row r="108" customFormat="false" ht="15" hidden="false" customHeight="false" outlineLevel="0" collapsed="false">
      <c r="A108" s="318" t="s">
        <v>160</v>
      </c>
      <c r="B108" s="236" t="s">
        <v>84</v>
      </c>
      <c r="C108" s="79"/>
      <c r="D108" s="80"/>
      <c r="E108" s="79"/>
      <c r="F108" s="80"/>
      <c r="G108" s="79"/>
      <c r="H108" s="80"/>
      <c r="I108" s="79"/>
      <c r="J108" s="80"/>
      <c r="K108" s="79"/>
      <c r="L108" s="338"/>
      <c r="M108" s="339"/>
      <c r="N108" s="80"/>
      <c r="O108" s="79"/>
      <c r="P108" s="80"/>
      <c r="Q108" s="79"/>
      <c r="R108" s="80"/>
      <c r="S108" s="79"/>
      <c r="T108" s="80"/>
      <c r="U108" s="252" t="s">
        <v>163</v>
      </c>
    </row>
    <row r="109" customFormat="false" ht="15" hidden="false" customHeight="false" outlineLevel="0" collapsed="false">
      <c r="A109" s="340"/>
      <c r="B109" s="322"/>
      <c r="C109" s="323" t="s">
        <v>1444</v>
      </c>
      <c r="D109" s="322" t="s">
        <v>1445</v>
      </c>
      <c r="E109" s="323" t="s">
        <v>1446</v>
      </c>
      <c r="F109" s="322" t="s">
        <v>1447</v>
      </c>
      <c r="G109" s="323" t="s">
        <v>1448</v>
      </c>
      <c r="H109" s="322" t="s">
        <v>1449</v>
      </c>
      <c r="I109" s="323" t="s">
        <v>1450</v>
      </c>
      <c r="J109" s="322" t="s">
        <v>1451</v>
      </c>
      <c r="K109" s="323" t="s">
        <v>1452</v>
      </c>
      <c r="L109" s="324" t="s">
        <v>1453</v>
      </c>
      <c r="M109" s="83" t="s">
        <v>1337</v>
      </c>
      <c r="N109" s="84" t="s">
        <v>1454</v>
      </c>
      <c r="O109" s="83" t="s">
        <v>1339</v>
      </c>
      <c r="P109" s="84" t="s">
        <v>1455</v>
      </c>
      <c r="Q109" s="83" t="s">
        <v>1456</v>
      </c>
      <c r="R109" s="84" t="s">
        <v>1457</v>
      </c>
      <c r="S109" s="83" t="s">
        <v>1458</v>
      </c>
      <c r="T109" s="84" t="s">
        <v>1459</v>
      </c>
      <c r="U109" s="82"/>
    </row>
    <row r="110" customFormat="false" ht="15" hidden="false" customHeight="false" outlineLevel="0" collapsed="false">
      <c r="A110" s="325"/>
      <c r="B110" s="337"/>
      <c r="C110" s="337"/>
      <c r="D110" s="337"/>
      <c r="E110" s="337"/>
      <c r="F110" s="337"/>
      <c r="G110" s="337"/>
      <c r="H110" s="337"/>
      <c r="I110" s="337"/>
      <c r="J110" s="337"/>
      <c r="K110" s="337"/>
      <c r="L110" s="337"/>
      <c r="M110" s="339"/>
      <c r="N110" s="95"/>
      <c r="O110" s="95"/>
      <c r="P110" s="95"/>
      <c r="Q110" s="95"/>
      <c r="R110" s="95"/>
      <c r="S110" s="95"/>
      <c r="T110" s="95"/>
    </row>
    <row r="111" customFormat="false" ht="15" hidden="false" customHeight="false" outlineLevel="0" collapsed="false">
      <c r="B111" s="95"/>
      <c r="C111" s="95"/>
      <c r="D111" s="95"/>
      <c r="E111" s="95"/>
      <c r="I111" s="95"/>
      <c r="J111" s="95"/>
      <c r="K111" s="299" t="s">
        <v>1380</v>
      </c>
      <c r="L111" s="95"/>
      <c r="M111" s="95"/>
      <c r="N111" s="95"/>
      <c r="O111" s="95"/>
      <c r="P111" s="95"/>
      <c r="Q111" s="341"/>
      <c r="R111" s="95"/>
      <c r="S111" s="95"/>
      <c r="T111" s="95"/>
    </row>
    <row r="112" customFormat="false" ht="15" hidden="false" customHeight="fals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</row>
    <row r="113" s="86" customFormat="true" ht="14.25" hidden="false" customHeight="false" outlineLevel="0" collapsed="false">
      <c r="A113" s="87" t="s">
        <v>1278</v>
      </c>
      <c r="B113" s="96" t="n">
        <v>43733</v>
      </c>
      <c r="C113" s="96" t="n">
        <v>261</v>
      </c>
      <c r="D113" s="96" t="n">
        <v>36</v>
      </c>
      <c r="E113" s="96" t="n">
        <v>29</v>
      </c>
      <c r="F113" s="96" t="n">
        <v>31</v>
      </c>
      <c r="G113" s="96" t="n">
        <v>84</v>
      </c>
      <c r="H113" s="96" t="n">
        <v>112</v>
      </c>
      <c r="I113" s="96" t="n">
        <v>124</v>
      </c>
      <c r="J113" s="96" t="n">
        <v>175</v>
      </c>
      <c r="K113" s="96" t="n">
        <v>251</v>
      </c>
      <c r="L113" s="96" t="n">
        <v>412</v>
      </c>
      <c r="M113" s="96" t="n">
        <v>772</v>
      </c>
      <c r="N113" s="96" t="n">
        <v>1306</v>
      </c>
      <c r="O113" s="96" t="n">
        <v>1975</v>
      </c>
      <c r="P113" s="96" t="n">
        <v>2997</v>
      </c>
      <c r="Q113" s="96" t="n">
        <v>3801</v>
      </c>
      <c r="R113" s="96" t="n">
        <v>5829</v>
      </c>
      <c r="S113" s="96" t="n">
        <v>8209</v>
      </c>
      <c r="T113" s="96" t="n">
        <v>17329</v>
      </c>
      <c r="U113" s="86" t="s">
        <v>84</v>
      </c>
    </row>
    <row r="114" customFormat="false" ht="15" hidden="false" customHeight="false" outlineLevel="0" collapsed="false">
      <c r="A114" s="332" t="s">
        <v>1279</v>
      </c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246" t="s">
        <v>1280</v>
      </c>
    </row>
    <row r="115" customFormat="false" ht="15" hidden="false" customHeight="false" outlineLevel="0" collapsed="false">
      <c r="A115" s="332" t="s">
        <v>1460</v>
      </c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246" t="s">
        <v>1282</v>
      </c>
    </row>
    <row r="116" s="86" customFormat="true" ht="14.25" hidden="false" customHeight="false" outlineLevel="0" collapsed="false">
      <c r="A116" s="86" t="s">
        <v>117</v>
      </c>
      <c r="B116" s="96" t="n">
        <v>9324</v>
      </c>
      <c r="C116" s="96" t="n">
        <v>40</v>
      </c>
      <c r="D116" s="96" t="n">
        <v>4</v>
      </c>
      <c r="E116" s="96" t="n">
        <v>2</v>
      </c>
      <c r="F116" s="96" t="n">
        <v>5</v>
      </c>
      <c r="G116" s="96" t="n">
        <v>19</v>
      </c>
      <c r="H116" s="96" t="n">
        <v>10</v>
      </c>
      <c r="I116" s="96" t="n">
        <v>12</v>
      </c>
      <c r="J116" s="96" t="n">
        <v>22</v>
      </c>
      <c r="K116" s="96" t="n">
        <v>35</v>
      </c>
      <c r="L116" s="96" t="n">
        <v>68</v>
      </c>
      <c r="M116" s="96" t="n">
        <v>113</v>
      </c>
      <c r="N116" s="96" t="n">
        <v>218</v>
      </c>
      <c r="O116" s="96" t="n">
        <v>336</v>
      </c>
      <c r="P116" s="96" t="n">
        <v>552</v>
      </c>
      <c r="Q116" s="96" t="n">
        <v>696</v>
      </c>
      <c r="R116" s="96" t="n">
        <v>1149</v>
      </c>
      <c r="S116" s="96" t="n">
        <v>1785</v>
      </c>
      <c r="T116" s="96" t="n">
        <v>4258</v>
      </c>
      <c r="U116" s="86" t="s">
        <v>1359</v>
      </c>
    </row>
    <row r="117" customFormat="false" ht="15" hidden="false" customHeight="false" outlineLevel="0" collapsed="false">
      <c r="A117" s="60" t="s">
        <v>1200</v>
      </c>
      <c r="B117" s="95" t="n">
        <v>1432</v>
      </c>
      <c r="C117" s="95" t="n">
        <v>4</v>
      </c>
      <c r="D117" s="95" t="s">
        <v>193</v>
      </c>
      <c r="E117" s="95" t="s">
        <v>193</v>
      </c>
      <c r="F117" s="95" t="s">
        <v>193</v>
      </c>
      <c r="G117" s="95" t="n">
        <v>1</v>
      </c>
      <c r="H117" s="95" t="n">
        <v>2</v>
      </c>
      <c r="I117" s="95" t="n">
        <v>3</v>
      </c>
      <c r="J117" s="95" t="n">
        <v>2</v>
      </c>
      <c r="K117" s="95" t="n">
        <v>7</v>
      </c>
      <c r="L117" s="95" t="n">
        <v>3</v>
      </c>
      <c r="M117" s="95" t="n">
        <v>13</v>
      </c>
      <c r="N117" s="95" t="n">
        <v>13</v>
      </c>
      <c r="O117" s="95" t="n">
        <v>38</v>
      </c>
      <c r="P117" s="95" t="n">
        <v>61</v>
      </c>
      <c r="Q117" s="95" t="n">
        <v>102</v>
      </c>
      <c r="R117" s="95" t="n">
        <v>156</v>
      </c>
      <c r="S117" s="95" t="n">
        <v>278</v>
      </c>
      <c r="T117" s="95" t="n">
        <v>749</v>
      </c>
      <c r="U117" s="60" t="s">
        <v>298</v>
      </c>
    </row>
    <row r="118" customFormat="false" ht="15" hidden="false" customHeight="false" outlineLevel="0" collapsed="false">
      <c r="A118" s="60" t="s">
        <v>1199</v>
      </c>
      <c r="B118" s="95" t="n">
        <v>2229</v>
      </c>
      <c r="C118" s="95" t="n">
        <v>8</v>
      </c>
      <c r="D118" s="95" t="n">
        <v>1</v>
      </c>
      <c r="E118" s="95" t="n">
        <v>1</v>
      </c>
      <c r="F118" s="95" t="n">
        <v>1</v>
      </c>
      <c r="G118" s="95" t="n">
        <v>5</v>
      </c>
      <c r="H118" s="95" t="n">
        <v>3</v>
      </c>
      <c r="I118" s="95" t="n">
        <v>5</v>
      </c>
      <c r="J118" s="95" t="n">
        <v>2</v>
      </c>
      <c r="K118" s="95" t="n">
        <v>11</v>
      </c>
      <c r="L118" s="95" t="n">
        <v>20</v>
      </c>
      <c r="M118" s="95" t="n">
        <v>32</v>
      </c>
      <c r="N118" s="95" t="n">
        <v>71</v>
      </c>
      <c r="O118" s="95" t="n">
        <v>98</v>
      </c>
      <c r="P118" s="95" t="n">
        <v>147</v>
      </c>
      <c r="Q118" s="95" t="n">
        <v>183</v>
      </c>
      <c r="R118" s="95" t="n">
        <v>261</v>
      </c>
      <c r="S118" s="95" t="n">
        <v>448</v>
      </c>
      <c r="T118" s="95" t="n">
        <v>932</v>
      </c>
      <c r="U118" s="60" t="s">
        <v>320</v>
      </c>
    </row>
    <row r="119" customFormat="false" ht="15" hidden="false" customHeight="false" outlineLevel="0" collapsed="false">
      <c r="A119" s="60" t="s">
        <v>913</v>
      </c>
      <c r="B119" s="95" t="n">
        <v>1439</v>
      </c>
      <c r="C119" s="95" t="n">
        <v>5</v>
      </c>
      <c r="D119" s="95" t="s">
        <v>193</v>
      </c>
      <c r="E119" s="95" t="n">
        <v>1</v>
      </c>
      <c r="F119" s="95" t="s">
        <v>193</v>
      </c>
      <c r="G119" s="95" t="n">
        <v>7</v>
      </c>
      <c r="H119" s="95" t="n">
        <v>1</v>
      </c>
      <c r="I119" s="95" t="n">
        <v>2</v>
      </c>
      <c r="J119" s="95" t="n">
        <v>5</v>
      </c>
      <c r="K119" s="95" t="n">
        <v>5</v>
      </c>
      <c r="L119" s="95" t="n">
        <v>16</v>
      </c>
      <c r="M119" s="95" t="n">
        <v>21</v>
      </c>
      <c r="N119" s="95" t="n">
        <v>27</v>
      </c>
      <c r="O119" s="95" t="n">
        <v>42</v>
      </c>
      <c r="P119" s="95" t="n">
        <v>78</v>
      </c>
      <c r="Q119" s="95" t="n">
        <v>100</v>
      </c>
      <c r="R119" s="95" t="n">
        <v>184</v>
      </c>
      <c r="S119" s="95" t="n">
        <v>256</v>
      </c>
      <c r="T119" s="95" t="n">
        <v>689</v>
      </c>
      <c r="U119" s="60" t="s">
        <v>406</v>
      </c>
    </row>
    <row r="120" customFormat="false" ht="15" hidden="false" customHeight="false" outlineLevel="0" collapsed="false">
      <c r="A120" s="60" t="s">
        <v>1204</v>
      </c>
      <c r="B120" s="95" t="n">
        <v>1817</v>
      </c>
      <c r="C120" s="95" t="n">
        <v>5</v>
      </c>
      <c r="D120" s="95" t="s">
        <v>193</v>
      </c>
      <c r="E120" s="95" t="s">
        <v>193</v>
      </c>
      <c r="F120" s="95" t="n">
        <v>1</v>
      </c>
      <c r="G120" s="95" t="n">
        <v>3</v>
      </c>
      <c r="H120" s="95" t="n">
        <v>1</v>
      </c>
      <c r="I120" s="95" t="n">
        <v>1</v>
      </c>
      <c r="J120" s="95" t="n">
        <v>5</v>
      </c>
      <c r="K120" s="95" t="n">
        <v>4</v>
      </c>
      <c r="L120" s="95" t="n">
        <v>11</v>
      </c>
      <c r="M120" s="95" t="n">
        <v>23</v>
      </c>
      <c r="N120" s="95" t="n">
        <v>45</v>
      </c>
      <c r="O120" s="95" t="n">
        <v>56</v>
      </c>
      <c r="P120" s="95" t="n">
        <v>120</v>
      </c>
      <c r="Q120" s="95" t="n">
        <v>114</v>
      </c>
      <c r="R120" s="95" t="n">
        <v>226</v>
      </c>
      <c r="S120" s="95" t="n">
        <v>358</v>
      </c>
      <c r="T120" s="95" t="n">
        <v>844</v>
      </c>
      <c r="U120" s="60" t="s">
        <v>436</v>
      </c>
    </row>
    <row r="121" customFormat="false" ht="15" hidden="false" customHeight="false" outlineLevel="0" collapsed="false">
      <c r="A121" s="60" t="s">
        <v>970</v>
      </c>
      <c r="B121" s="95" t="n">
        <v>2407</v>
      </c>
      <c r="C121" s="95" t="n">
        <v>18</v>
      </c>
      <c r="D121" s="95" t="n">
        <v>3</v>
      </c>
      <c r="E121" s="95" t="s">
        <v>193</v>
      </c>
      <c r="F121" s="95" t="n">
        <v>3</v>
      </c>
      <c r="G121" s="95" t="n">
        <v>3</v>
      </c>
      <c r="H121" s="95" t="n">
        <v>3</v>
      </c>
      <c r="I121" s="95" t="n">
        <v>1</v>
      </c>
      <c r="J121" s="95" t="n">
        <v>8</v>
      </c>
      <c r="K121" s="95" t="n">
        <v>8</v>
      </c>
      <c r="L121" s="95" t="n">
        <v>18</v>
      </c>
      <c r="M121" s="95" t="n">
        <v>24</v>
      </c>
      <c r="N121" s="95" t="n">
        <v>62</v>
      </c>
      <c r="O121" s="95" t="n">
        <v>102</v>
      </c>
      <c r="P121" s="95" t="n">
        <v>146</v>
      </c>
      <c r="Q121" s="95" t="n">
        <v>197</v>
      </c>
      <c r="R121" s="95" t="n">
        <v>322</v>
      </c>
      <c r="S121" s="95" t="n">
        <v>445</v>
      </c>
      <c r="T121" s="95" t="n">
        <v>1044</v>
      </c>
      <c r="U121" s="60" t="s">
        <v>498</v>
      </c>
    </row>
    <row r="122" s="86" customFormat="true" ht="14.25" hidden="false" customHeight="false" outlineLevel="0" collapsed="false">
      <c r="A122" s="86" t="s">
        <v>124</v>
      </c>
      <c r="B122" s="96" t="n">
        <v>6546</v>
      </c>
      <c r="C122" s="96" t="n">
        <v>34</v>
      </c>
      <c r="D122" s="96" t="n">
        <v>6</v>
      </c>
      <c r="E122" s="96" t="n">
        <v>6</v>
      </c>
      <c r="F122" s="96" t="n">
        <v>4</v>
      </c>
      <c r="G122" s="96" t="n">
        <v>18</v>
      </c>
      <c r="H122" s="96" t="n">
        <v>22</v>
      </c>
      <c r="I122" s="96" t="n">
        <v>25</v>
      </c>
      <c r="J122" s="96" t="n">
        <v>29</v>
      </c>
      <c r="K122" s="96" t="n">
        <v>40</v>
      </c>
      <c r="L122" s="96" t="n">
        <v>56</v>
      </c>
      <c r="M122" s="96" t="n">
        <v>110</v>
      </c>
      <c r="N122" s="96" t="n">
        <v>190</v>
      </c>
      <c r="O122" s="96" t="n">
        <v>314</v>
      </c>
      <c r="P122" s="96" t="n">
        <v>480</v>
      </c>
      <c r="Q122" s="96" t="n">
        <v>618</v>
      </c>
      <c r="R122" s="96" t="n">
        <v>848</v>
      </c>
      <c r="S122" s="96" t="n">
        <v>1220</v>
      </c>
      <c r="T122" s="96" t="n">
        <v>2526</v>
      </c>
      <c r="U122" s="86" t="s">
        <v>125</v>
      </c>
    </row>
    <row r="123" customFormat="false" ht="15" hidden="false" customHeight="false" outlineLevel="0" collapsed="false">
      <c r="A123" s="60" t="s">
        <v>1198</v>
      </c>
      <c r="B123" s="95" t="n">
        <v>2176</v>
      </c>
      <c r="C123" s="95" t="n">
        <v>9</v>
      </c>
      <c r="D123" s="95" t="n">
        <v>1</v>
      </c>
      <c r="E123" s="95" t="n">
        <v>1</v>
      </c>
      <c r="F123" s="95" t="n">
        <v>1</v>
      </c>
      <c r="G123" s="95" t="n">
        <v>5</v>
      </c>
      <c r="H123" s="95" t="n">
        <v>10</v>
      </c>
      <c r="I123" s="95" t="n">
        <v>10</v>
      </c>
      <c r="J123" s="95" t="n">
        <v>8</v>
      </c>
      <c r="K123" s="95" t="n">
        <v>7</v>
      </c>
      <c r="L123" s="95" t="n">
        <v>18</v>
      </c>
      <c r="M123" s="95" t="n">
        <v>39</v>
      </c>
      <c r="N123" s="95" t="n">
        <v>49</v>
      </c>
      <c r="O123" s="95" t="n">
        <v>87</v>
      </c>
      <c r="P123" s="95" t="n">
        <v>152</v>
      </c>
      <c r="Q123" s="95" t="n">
        <v>195</v>
      </c>
      <c r="R123" s="95" t="n">
        <v>277</v>
      </c>
      <c r="S123" s="95" t="n">
        <v>378</v>
      </c>
      <c r="T123" s="95" t="n">
        <v>929</v>
      </c>
      <c r="U123" s="60" t="s">
        <v>270</v>
      </c>
    </row>
    <row r="124" customFormat="false" ht="15" hidden="false" customHeight="false" outlineLevel="0" collapsed="false">
      <c r="A124" s="60" t="s">
        <v>879</v>
      </c>
      <c r="B124" s="95" t="n">
        <v>746</v>
      </c>
      <c r="C124" s="95" t="n">
        <v>2</v>
      </c>
      <c r="D124" s="95" t="n">
        <v>1</v>
      </c>
      <c r="E124" s="95" t="n">
        <v>1</v>
      </c>
      <c r="F124" s="95" t="s">
        <v>193</v>
      </c>
      <c r="G124" s="95" t="s">
        <v>193</v>
      </c>
      <c r="H124" s="95" t="s">
        <v>193</v>
      </c>
      <c r="I124" s="95" t="n">
        <v>3</v>
      </c>
      <c r="J124" s="95" t="n">
        <v>2</v>
      </c>
      <c r="K124" s="95" t="n">
        <v>7</v>
      </c>
      <c r="L124" s="95" t="n">
        <v>6</v>
      </c>
      <c r="M124" s="95" t="n">
        <v>4</v>
      </c>
      <c r="N124" s="95" t="n">
        <v>19</v>
      </c>
      <c r="O124" s="95" t="n">
        <v>32</v>
      </c>
      <c r="P124" s="95" t="n">
        <v>42</v>
      </c>
      <c r="Q124" s="95" t="n">
        <v>55</v>
      </c>
      <c r="R124" s="95" t="n">
        <v>73</v>
      </c>
      <c r="S124" s="95" t="n">
        <v>141</v>
      </c>
      <c r="T124" s="95" t="n">
        <v>358</v>
      </c>
      <c r="U124" s="60" t="s">
        <v>338</v>
      </c>
    </row>
    <row r="125" customFormat="false" ht="15" hidden="false" customHeight="false" outlineLevel="0" collapsed="false">
      <c r="A125" s="60" t="s">
        <v>1208</v>
      </c>
      <c r="B125" s="95" t="n">
        <v>1111</v>
      </c>
      <c r="C125" s="95" t="n">
        <v>8</v>
      </c>
      <c r="D125" s="95" t="s">
        <v>193</v>
      </c>
      <c r="E125" s="95" t="n">
        <v>2</v>
      </c>
      <c r="F125" s="95" t="n">
        <v>1</v>
      </c>
      <c r="G125" s="95" t="n">
        <v>2</v>
      </c>
      <c r="H125" s="95" t="n">
        <v>4</v>
      </c>
      <c r="I125" s="95" t="n">
        <v>8</v>
      </c>
      <c r="J125" s="95" t="n">
        <v>5</v>
      </c>
      <c r="K125" s="95" t="n">
        <v>11</v>
      </c>
      <c r="L125" s="95" t="n">
        <v>14</v>
      </c>
      <c r="M125" s="95" t="n">
        <v>26</v>
      </c>
      <c r="N125" s="95" t="n">
        <v>41</v>
      </c>
      <c r="O125" s="95" t="n">
        <v>63</v>
      </c>
      <c r="P125" s="95" t="n">
        <v>87</v>
      </c>
      <c r="Q125" s="95" t="n">
        <v>130</v>
      </c>
      <c r="R125" s="95" t="n">
        <v>167</v>
      </c>
      <c r="S125" s="95" t="n">
        <v>208</v>
      </c>
      <c r="T125" s="95" t="n">
        <v>334</v>
      </c>
      <c r="U125" s="60" t="s">
        <v>552</v>
      </c>
    </row>
    <row r="126" customFormat="false" ht="15" hidden="false" customHeight="false" outlineLevel="0" collapsed="false">
      <c r="A126" s="60" t="s">
        <v>1194</v>
      </c>
      <c r="B126" s="95" t="n">
        <v>1383</v>
      </c>
      <c r="C126" s="95" t="n">
        <v>3</v>
      </c>
      <c r="D126" s="95" t="n">
        <v>2</v>
      </c>
      <c r="E126" s="95" t="n">
        <v>1</v>
      </c>
      <c r="F126" s="95" t="n">
        <v>1</v>
      </c>
      <c r="G126" s="95" t="n">
        <v>5</v>
      </c>
      <c r="H126" s="95" t="n">
        <v>2</v>
      </c>
      <c r="I126" s="95" t="s">
        <v>193</v>
      </c>
      <c r="J126" s="95" t="n">
        <v>6</v>
      </c>
      <c r="K126" s="95" t="n">
        <v>5</v>
      </c>
      <c r="L126" s="95" t="n">
        <v>11</v>
      </c>
      <c r="M126" s="95" t="n">
        <v>22</v>
      </c>
      <c r="N126" s="95" t="n">
        <v>41</v>
      </c>
      <c r="O126" s="95" t="n">
        <v>56</v>
      </c>
      <c r="P126" s="95" t="n">
        <v>108</v>
      </c>
      <c r="Q126" s="95" t="n">
        <v>113</v>
      </c>
      <c r="R126" s="95" t="n">
        <v>182</v>
      </c>
      <c r="S126" s="95" t="n">
        <v>274</v>
      </c>
      <c r="T126" s="95" t="n">
        <v>551</v>
      </c>
      <c r="U126" s="60" t="s">
        <v>568</v>
      </c>
    </row>
    <row r="127" customFormat="false" ht="15" hidden="false" customHeight="false" outlineLevel="0" collapsed="false">
      <c r="A127" s="60" t="s">
        <v>1206</v>
      </c>
      <c r="B127" s="95" t="n">
        <v>1130</v>
      </c>
      <c r="C127" s="95" t="n">
        <v>12</v>
      </c>
      <c r="D127" s="95" t="n">
        <v>2</v>
      </c>
      <c r="E127" s="95" t="n">
        <v>1</v>
      </c>
      <c r="F127" s="95" t="n">
        <v>1</v>
      </c>
      <c r="G127" s="95" t="n">
        <v>6</v>
      </c>
      <c r="H127" s="95" t="n">
        <v>6</v>
      </c>
      <c r="I127" s="95" t="n">
        <v>4</v>
      </c>
      <c r="J127" s="95" t="n">
        <v>8</v>
      </c>
      <c r="K127" s="95" t="n">
        <v>10</v>
      </c>
      <c r="L127" s="95" t="n">
        <v>7</v>
      </c>
      <c r="M127" s="95" t="n">
        <v>19</v>
      </c>
      <c r="N127" s="95" t="n">
        <v>40</v>
      </c>
      <c r="O127" s="95" t="n">
        <v>76</v>
      </c>
      <c r="P127" s="95" t="n">
        <v>91</v>
      </c>
      <c r="Q127" s="95" t="n">
        <v>125</v>
      </c>
      <c r="R127" s="95" t="n">
        <v>149</v>
      </c>
      <c r="S127" s="95" t="n">
        <v>219</v>
      </c>
      <c r="T127" s="95" t="n">
        <v>354</v>
      </c>
      <c r="U127" s="60" t="s">
        <v>584</v>
      </c>
    </row>
    <row r="128" s="86" customFormat="true" ht="14.25" hidden="false" customHeight="false" outlineLevel="0" collapsed="false">
      <c r="A128" s="86" t="s">
        <v>131</v>
      </c>
      <c r="B128" s="96" t="n">
        <v>5387</v>
      </c>
      <c r="C128" s="96" t="n">
        <v>48</v>
      </c>
      <c r="D128" s="96" t="n">
        <v>2</v>
      </c>
      <c r="E128" s="96" t="n">
        <v>5</v>
      </c>
      <c r="F128" s="96" t="n">
        <v>4</v>
      </c>
      <c r="G128" s="96" t="n">
        <v>10</v>
      </c>
      <c r="H128" s="96" t="n">
        <v>17</v>
      </c>
      <c r="I128" s="96" t="n">
        <v>22</v>
      </c>
      <c r="J128" s="96" t="n">
        <v>34</v>
      </c>
      <c r="K128" s="96" t="n">
        <v>38</v>
      </c>
      <c r="L128" s="96" t="n">
        <v>60</v>
      </c>
      <c r="M128" s="96" t="n">
        <v>125</v>
      </c>
      <c r="N128" s="96" t="n">
        <v>169</v>
      </c>
      <c r="O128" s="96" t="n">
        <v>279</v>
      </c>
      <c r="P128" s="96" t="n">
        <v>447</v>
      </c>
      <c r="Q128" s="96" t="n">
        <v>530</v>
      </c>
      <c r="R128" s="96" t="n">
        <v>709</v>
      </c>
      <c r="S128" s="96" t="n">
        <v>1043</v>
      </c>
      <c r="T128" s="96" t="n">
        <v>1845</v>
      </c>
      <c r="U128" s="86" t="s">
        <v>132</v>
      </c>
    </row>
    <row r="129" customFormat="false" ht="15" hidden="false" customHeight="false" outlineLevel="0" collapsed="false">
      <c r="A129" s="60" t="s">
        <v>1193</v>
      </c>
      <c r="B129" s="95" t="n">
        <v>1663</v>
      </c>
      <c r="C129" s="95" t="n">
        <v>11</v>
      </c>
      <c r="D129" s="95" t="s">
        <v>193</v>
      </c>
      <c r="E129" s="95" t="n">
        <v>1</v>
      </c>
      <c r="F129" s="95" t="n">
        <v>1</v>
      </c>
      <c r="G129" s="95" t="n">
        <v>3</v>
      </c>
      <c r="H129" s="95" t="n">
        <v>2</v>
      </c>
      <c r="I129" s="95" t="n">
        <v>3</v>
      </c>
      <c r="J129" s="95" t="n">
        <v>14</v>
      </c>
      <c r="K129" s="95" t="n">
        <v>13</v>
      </c>
      <c r="L129" s="95" t="n">
        <v>17</v>
      </c>
      <c r="M129" s="95" t="n">
        <v>49</v>
      </c>
      <c r="N129" s="95" t="n">
        <v>48</v>
      </c>
      <c r="O129" s="95" t="n">
        <v>76</v>
      </c>
      <c r="P129" s="95" t="n">
        <v>133</v>
      </c>
      <c r="Q129" s="95" t="n">
        <v>146</v>
      </c>
      <c r="R129" s="95" t="n">
        <v>222</v>
      </c>
      <c r="S129" s="95" t="n">
        <v>344</v>
      </c>
      <c r="T129" s="95" t="n">
        <v>580</v>
      </c>
      <c r="U129" s="60" t="s">
        <v>252</v>
      </c>
    </row>
    <row r="130" customFormat="false" ht="15" hidden="false" customHeight="false" outlineLevel="0" collapsed="false">
      <c r="A130" s="60" t="s">
        <v>888</v>
      </c>
      <c r="B130" s="95" t="n">
        <v>1397</v>
      </c>
      <c r="C130" s="95" t="n">
        <v>10</v>
      </c>
      <c r="D130" s="95" t="n">
        <v>1</v>
      </c>
      <c r="E130" s="95" t="n">
        <v>3</v>
      </c>
      <c r="F130" s="95" t="s">
        <v>193</v>
      </c>
      <c r="G130" s="95" t="n">
        <v>6</v>
      </c>
      <c r="H130" s="95" t="n">
        <v>8</v>
      </c>
      <c r="I130" s="95" t="n">
        <v>7</v>
      </c>
      <c r="J130" s="95" t="n">
        <v>7</v>
      </c>
      <c r="K130" s="95" t="n">
        <v>7</v>
      </c>
      <c r="L130" s="95" t="n">
        <v>14</v>
      </c>
      <c r="M130" s="95" t="n">
        <v>29</v>
      </c>
      <c r="N130" s="95" t="n">
        <v>53</v>
      </c>
      <c r="O130" s="95" t="n">
        <v>91</v>
      </c>
      <c r="P130" s="95" t="n">
        <v>105</v>
      </c>
      <c r="Q130" s="95" t="n">
        <v>141</v>
      </c>
      <c r="R130" s="95" t="n">
        <v>173</v>
      </c>
      <c r="S130" s="95" t="n">
        <v>261</v>
      </c>
      <c r="T130" s="95" t="n">
        <v>481</v>
      </c>
      <c r="U130" s="60" t="s">
        <v>352</v>
      </c>
    </row>
    <row r="131" customFormat="false" ht="15" hidden="false" customHeight="false" outlineLevel="0" collapsed="false">
      <c r="A131" s="60" t="s">
        <v>1207</v>
      </c>
      <c r="B131" s="95" t="n">
        <v>1128</v>
      </c>
      <c r="C131" s="95" t="n">
        <v>10</v>
      </c>
      <c r="D131" s="95" t="n">
        <v>1</v>
      </c>
      <c r="E131" s="95" t="s">
        <v>193</v>
      </c>
      <c r="F131" s="95" t="n">
        <v>1</v>
      </c>
      <c r="G131" s="95" t="s">
        <v>193</v>
      </c>
      <c r="H131" s="95" t="n">
        <v>5</v>
      </c>
      <c r="I131" s="95" t="n">
        <v>5</v>
      </c>
      <c r="J131" s="95" t="n">
        <v>4</v>
      </c>
      <c r="K131" s="95" t="n">
        <v>7</v>
      </c>
      <c r="L131" s="95" t="n">
        <v>20</v>
      </c>
      <c r="M131" s="95" t="n">
        <v>22</v>
      </c>
      <c r="N131" s="95" t="n">
        <v>31</v>
      </c>
      <c r="O131" s="95" t="n">
        <v>53</v>
      </c>
      <c r="P131" s="95" t="n">
        <v>100</v>
      </c>
      <c r="Q131" s="95" t="n">
        <v>116</v>
      </c>
      <c r="R131" s="95" t="n">
        <v>139</v>
      </c>
      <c r="S131" s="95" t="n">
        <v>219</v>
      </c>
      <c r="T131" s="95" t="n">
        <v>395</v>
      </c>
      <c r="U131" s="60" t="s">
        <v>705</v>
      </c>
    </row>
    <row r="132" customFormat="false" ht="15" hidden="false" customHeight="false" outlineLevel="0" collapsed="false">
      <c r="A132" s="60" t="s">
        <v>1141</v>
      </c>
      <c r="B132" s="95" t="n">
        <v>1199</v>
      </c>
      <c r="C132" s="95" t="n">
        <v>17</v>
      </c>
      <c r="D132" s="95" t="s">
        <v>193</v>
      </c>
      <c r="E132" s="95" t="n">
        <v>1</v>
      </c>
      <c r="F132" s="95" t="n">
        <v>2</v>
      </c>
      <c r="G132" s="95" t="n">
        <v>1</v>
      </c>
      <c r="H132" s="95" t="n">
        <v>2</v>
      </c>
      <c r="I132" s="95" t="n">
        <v>7</v>
      </c>
      <c r="J132" s="95" t="n">
        <v>9</v>
      </c>
      <c r="K132" s="95" t="n">
        <v>11</v>
      </c>
      <c r="L132" s="95" t="n">
        <v>9</v>
      </c>
      <c r="M132" s="95" t="n">
        <v>25</v>
      </c>
      <c r="N132" s="95" t="n">
        <v>37</v>
      </c>
      <c r="O132" s="95" t="n">
        <v>59</v>
      </c>
      <c r="P132" s="95" t="n">
        <v>109</v>
      </c>
      <c r="Q132" s="95" t="n">
        <v>127</v>
      </c>
      <c r="R132" s="95" t="n">
        <v>175</v>
      </c>
      <c r="S132" s="95" t="n">
        <v>219</v>
      </c>
      <c r="T132" s="95" t="n">
        <v>389</v>
      </c>
      <c r="U132" s="60" t="s">
        <v>751</v>
      </c>
    </row>
    <row r="133" s="86" customFormat="true" ht="14.25" hidden="false" customHeight="false" outlineLevel="0" collapsed="false">
      <c r="A133" s="86" t="s">
        <v>137</v>
      </c>
      <c r="B133" s="96" t="n">
        <v>6719</v>
      </c>
      <c r="C133" s="96" t="n">
        <v>67</v>
      </c>
      <c r="D133" s="96" t="n">
        <v>11</v>
      </c>
      <c r="E133" s="96" t="n">
        <v>6</v>
      </c>
      <c r="F133" s="96" t="n">
        <v>4</v>
      </c>
      <c r="G133" s="96" t="n">
        <v>12</v>
      </c>
      <c r="H133" s="96" t="n">
        <v>13</v>
      </c>
      <c r="I133" s="96" t="n">
        <v>12</v>
      </c>
      <c r="J133" s="96" t="n">
        <v>25</v>
      </c>
      <c r="K133" s="96" t="n">
        <v>42</v>
      </c>
      <c r="L133" s="96" t="n">
        <v>58</v>
      </c>
      <c r="M133" s="96" t="n">
        <v>123</v>
      </c>
      <c r="N133" s="96" t="n">
        <v>197</v>
      </c>
      <c r="O133" s="96" t="n">
        <v>296</v>
      </c>
      <c r="P133" s="96" t="n">
        <v>473</v>
      </c>
      <c r="Q133" s="96" t="n">
        <v>579</v>
      </c>
      <c r="R133" s="96" t="n">
        <v>937</v>
      </c>
      <c r="S133" s="96" t="n">
        <v>1309</v>
      </c>
      <c r="T133" s="96" t="n">
        <v>2555</v>
      </c>
      <c r="U133" s="86" t="s">
        <v>138</v>
      </c>
    </row>
    <row r="134" customFormat="false" ht="15" hidden="false" customHeight="false" outlineLevel="0" collapsed="false">
      <c r="A134" s="60" t="s">
        <v>794</v>
      </c>
      <c r="B134" s="95" t="n">
        <v>1919</v>
      </c>
      <c r="C134" s="95" t="n">
        <v>19</v>
      </c>
      <c r="D134" s="95" t="n">
        <v>4</v>
      </c>
      <c r="E134" s="95" t="n">
        <v>2</v>
      </c>
      <c r="F134" s="95" t="s">
        <v>193</v>
      </c>
      <c r="G134" s="95" t="n">
        <v>5</v>
      </c>
      <c r="H134" s="95" t="n">
        <v>6</v>
      </c>
      <c r="I134" s="95" t="n">
        <v>2</v>
      </c>
      <c r="J134" s="95" t="n">
        <v>9</v>
      </c>
      <c r="K134" s="95" t="n">
        <v>11</v>
      </c>
      <c r="L134" s="95" t="n">
        <v>15</v>
      </c>
      <c r="M134" s="95" t="n">
        <v>44</v>
      </c>
      <c r="N134" s="95" t="n">
        <v>70</v>
      </c>
      <c r="O134" s="95" t="n">
        <v>89</v>
      </c>
      <c r="P134" s="95" t="n">
        <v>136</v>
      </c>
      <c r="Q134" s="95" t="n">
        <v>173</v>
      </c>
      <c r="R134" s="95" t="n">
        <v>273</v>
      </c>
      <c r="S134" s="95" t="n">
        <v>392</v>
      </c>
      <c r="T134" s="95" t="n">
        <v>669</v>
      </c>
      <c r="U134" s="60" t="s">
        <v>218</v>
      </c>
    </row>
    <row r="135" customFormat="false" ht="15" hidden="false" customHeight="false" outlineLevel="0" collapsed="false">
      <c r="A135" s="60" t="s">
        <v>1196</v>
      </c>
      <c r="B135" s="95" t="n">
        <v>1284</v>
      </c>
      <c r="C135" s="95" t="n">
        <v>28</v>
      </c>
      <c r="D135" s="95" t="n">
        <v>3</v>
      </c>
      <c r="E135" s="95" t="n">
        <v>1</v>
      </c>
      <c r="F135" s="95" t="s">
        <v>193</v>
      </c>
      <c r="G135" s="95" t="n">
        <v>4</v>
      </c>
      <c r="H135" s="95" t="n">
        <v>3</v>
      </c>
      <c r="I135" s="95" t="n">
        <v>5</v>
      </c>
      <c r="J135" s="95" t="n">
        <v>7</v>
      </c>
      <c r="K135" s="95" t="n">
        <v>10</v>
      </c>
      <c r="L135" s="95" t="n">
        <v>15</v>
      </c>
      <c r="M135" s="95" t="n">
        <v>32</v>
      </c>
      <c r="N135" s="95" t="n">
        <v>46</v>
      </c>
      <c r="O135" s="95" t="n">
        <v>61</v>
      </c>
      <c r="P135" s="95" t="n">
        <v>102</v>
      </c>
      <c r="Q135" s="95" t="n">
        <v>130</v>
      </c>
      <c r="R135" s="95" t="n">
        <v>164</v>
      </c>
      <c r="S135" s="95" t="n">
        <v>238</v>
      </c>
      <c r="T135" s="95" t="n">
        <v>435</v>
      </c>
      <c r="U135" s="60" t="s">
        <v>596</v>
      </c>
    </row>
    <row r="136" customFormat="false" ht="15" hidden="false" customHeight="false" outlineLevel="0" collapsed="false">
      <c r="A136" s="60" t="s">
        <v>1195</v>
      </c>
      <c r="B136" s="95" t="n">
        <v>2351</v>
      </c>
      <c r="C136" s="95" t="n">
        <v>15</v>
      </c>
      <c r="D136" s="95" t="n">
        <v>4</v>
      </c>
      <c r="E136" s="95" t="n">
        <v>3</v>
      </c>
      <c r="F136" s="95" t="n">
        <v>4</v>
      </c>
      <c r="G136" s="95" t="n">
        <v>3</v>
      </c>
      <c r="H136" s="95" t="n">
        <v>3</v>
      </c>
      <c r="I136" s="95" t="n">
        <v>3</v>
      </c>
      <c r="J136" s="95" t="n">
        <v>5</v>
      </c>
      <c r="K136" s="95" t="n">
        <v>18</v>
      </c>
      <c r="L136" s="95" t="n">
        <v>20</v>
      </c>
      <c r="M136" s="95" t="n">
        <v>30</v>
      </c>
      <c r="N136" s="95" t="n">
        <v>60</v>
      </c>
      <c r="O136" s="95" t="n">
        <v>104</v>
      </c>
      <c r="P136" s="95" t="n">
        <v>163</v>
      </c>
      <c r="Q136" s="95" t="n">
        <v>181</v>
      </c>
      <c r="R136" s="95" t="n">
        <v>319</v>
      </c>
      <c r="S136" s="95" t="n">
        <v>424</v>
      </c>
      <c r="T136" s="95" t="n">
        <v>992</v>
      </c>
      <c r="U136" s="60" t="s">
        <v>691</v>
      </c>
    </row>
    <row r="137" customFormat="false" ht="15" hidden="false" customHeight="false" outlineLevel="0" collapsed="false">
      <c r="A137" s="60" t="s">
        <v>1147</v>
      </c>
      <c r="B137" s="95" t="n">
        <v>1165</v>
      </c>
      <c r="C137" s="95" t="n">
        <v>5</v>
      </c>
      <c r="D137" s="95" t="s">
        <v>193</v>
      </c>
      <c r="E137" s="95" t="s">
        <v>193</v>
      </c>
      <c r="F137" s="95" t="s">
        <v>193</v>
      </c>
      <c r="G137" s="95" t="s">
        <v>193</v>
      </c>
      <c r="H137" s="95" t="n">
        <v>1</v>
      </c>
      <c r="I137" s="95" t="n">
        <v>2</v>
      </c>
      <c r="J137" s="95" t="n">
        <v>4</v>
      </c>
      <c r="K137" s="95" t="n">
        <v>3</v>
      </c>
      <c r="L137" s="95" t="n">
        <v>8</v>
      </c>
      <c r="M137" s="95" t="n">
        <v>17</v>
      </c>
      <c r="N137" s="95" t="n">
        <v>21</v>
      </c>
      <c r="O137" s="95" t="n">
        <v>42</v>
      </c>
      <c r="P137" s="95" t="n">
        <v>72</v>
      </c>
      <c r="Q137" s="95" t="n">
        <v>95</v>
      </c>
      <c r="R137" s="95" t="n">
        <v>181</v>
      </c>
      <c r="S137" s="95" t="n">
        <v>255</v>
      </c>
      <c r="T137" s="95" t="n">
        <v>459</v>
      </c>
      <c r="U137" s="60" t="s">
        <v>763</v>
      </c>
    </row>
    <row r="138" customFormat="false" ht="15" hidden="false" customHeight="false" outlineLevel="0" collapsed="false">
      <c r="A138" s="332" t="s">
        <v>1323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246" t="s">
        <v>1289</v>
      </c>
    </row>
    <row r="139" customFormat="false" ht="15" hidden="false" customHeight="false" outlineLevel="0" collapsed="false">
      <c r="A139" s="246" t="s">
        <v>1290</v>
      </c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95"/>
      <c r="U139" s="247" t="s">
        <v>1291</v>
      </c>
    </row>
    <row r="140" s="86" customFormat="true" ht="14.25" hidden="false" customHeight="false" outlineLevel="0" collapsed="false">
      <c r="A140" s="86" t="s">
        <v>1292</v>
      </c>
      <c r="B140" s="96" t="n">
        <v>6951</v>
      </c>
      <c r="C140" s="96" t="n">
        <v>24</v>
      </c>
      <c r="D140" s="96" t="n">
        <v>5</v>
      </c>
      <c r="E140" s="96" t="n">
        <v>4</v>
      </c>
      <c r="F140" s="96" t="n">
        <v>7</v>
      </c>
      <c r="G140" s="96" t="n">
        <v>7</v>
      </c>
      <c r="H140" s="96" t="n">
        <v>23</v>
      </c>
      <c r="I140" s="96" t="n">
        <v>26</v>
      </c>
      <c r="J140" s="96" t="n">
        <v>24</v>
      </c>
      <c r="K140" s="96" t="n">
        <v>46</v>
      </c>
      <c r="L140" s="96" t="n">
        <v>85</v>
      </c>
      <c r="M140" s="96" t="n">
        <v>140</v>
      </c>
      <c r="N140" s="96" t="n">
        <v>251</v>
      </c>
      <c r="O140" s="96" t="n">
        <v>323</v>
      </c>
      <c r="P140" s="96" t="n">
        <v>488</v>
      </c>
      <c r="Q140" s="96" t="n">
        <v>599</v>
      </c>
      <c r="R140" s="96" t="n">
        <v>963</v>
      </c>
      <c r="S140" s="96" t="n">
        <v>1237</v>
      </c>
      <c r="T140" s="96" t="n">
        <v>2699</v>
      </c>
      <c r="U140" s="86" t="s">
        <v>146</v>
      </c>
    </row>
    <row r="141" customFormat="false" ht="15" hidden="false" customHeight="false" outlineLevel="0" collapsed="false">
      <c r="A141" s="60" t="s">
        <v>773</v>
      </c>
      <c r="B141" s="95" t="n">
        <v>1816</v>
      </c>
      <c r="C141" s="95" t="n">
        <v>12</v>
      </c>
      <c r="D141" s="95" t="n">
        <v>2</v>
      </c>
      <c r="E141" s="95" t="n">
        <v>2</v>
      </c>
      <c r="F141" s="95" t="s">
        <v>193</v>
      </c>
      <c r="G141" s="95" t="n">
        <v>4</v>
      </c>
      <c r="H141" s="95" t="n">
        <v>6</v>
      </c>
      <c r="I141" s="95" t="n">
        <v>7</v>
      </c>
      <c r="J141" s="95" t="n">
        <v>7</v>
      </c>
      <c r="K141" s="95" t="n">
        <v>17</v>
      </c>
      <c r="L141" s="95" t="n">
        <v>23</v>
      </c>
      <c r="M141" s="95" t="n">
        <v>41</v>
      </c>
      <c r="N141" s="95" t="n">
        <v>87</v>
      </c>
      <c r="O141" s="95" t="n">
        <v>83</v>
      </c>
      <c r="P141" s="95" t="n">
        <v>130</v>
      </c>
      <c r="Q141" s="95" t="n">
        <v>191</v>
      </c>
      <c r="R141" s="95" t="n">
        <v>271</v>
      </c>
      <c r="S141" s="95" t="n">
        <v>335</v>
      </c>
      <c r="T141" s="95" t="n">
        <v>598</v>
      </c>
      <c r="U141" s="60" t="s">
        <v>189</v>
      </c>
    </row>
    <row r="142" customFormat="false" ht="15" hidden="false" customHeight="false" outlineLevel="0" collapsed="false">
      <c r="A142" s="60" t="s">
        <v>1203</v>
      </c>
      <c r="B142" s="95" t="n">
        <v>1229</v>
      </c>
      <c r="C142" s="95" t="n">
        <v>1</v>
      </c>
      <c r="D142" s="95" t="n">
        <v>1</v>
      </c>
      <c r="E142" s="95" t="s">
        <v>193</v>
      </c>
      <c r="F142" s="95" t="s">
        <v>193</v>
      </c>
      <c r="G142" s="95" t="s">
        <v>193</v>
      </c>
      <c r="H142" s="95" t="n">
        <v>1</v>
      </c>
      <c r="I142" s="95" t="n">
        <v>3</v>
      </c>
      <c r="J142" s="95" t="n">
        <v>2</v>
      </c>
      <c r="K142" s="95" t="n">
        <v>3</v>
      </c>
      <c r="L142" s="95" t="n">
        <v>12</v>
      </c>
      <c r="M142" s="95" t="n">
        <v>20</v>
      </c>
      <c r="N142" s="95" t="n">
        <v>40</v>
      </c>
      <c r="O142" s="95" t="n">
        <v>47</v>
      </c>
      <c r="P142" s="95" t="n">
        <v>82</v>
      </c>
      <c r="Q142" s="95" t="n">
        <v>93</v>
      </c>
      <c r="R142" s="95" t="n">
        <v>173</v>
      </c>
      <c r="S142" s="95" t="n">
        <v>227</v>
      </c>
      <c r="T142" s="95" t="n">
        <v>524</v>
      </c>
      <c r="U142" s="60" t="s">
        <v>390</v>
      </c>
    </row>
    <row r="143" customFormat="false" ht="15" hidden="false" customHeight="false" outlineLevel="0" collapsed="false">
      <c r="A143" s="60" t="s">
        <v>953</v>
      </c>
      <c r="B143" s="95" t="n">
        <v>895</v>
      </c>
      <c r="C143" s="95" t="s">
        <v>193</v>
      </c>
      <c r="D143" s="95" t="s">
        <v>193</v>
      </c>
      <c r="E143" s="95" t="n">
        <v>1</v>
      </c>
      <c r="F143" s="95" t="n">
        <v>1</v>
      </c>
      <c r="G143" s="95" t="n">
        <v>1</v>
      </c>
      <c r="H143" s="95" t="n">
        <v>3</v>
      </c>
      <c r="I143" s="95" t="n">
        <v>3</v>
      </c>
      <c r="J143" s="95" t="n">
        <v>4</v>
      </c>
      <c r="K143" s="95" t="n">
        <v>6</v>
      </c>
      <c r="L143" s="95" t="n">
        <v>6</v>
      </c>
      <c r="M143" s="95" t="n">
        <v>9</v>
      </c>
      <c r="N143" s="95" t="n">
        <v>20</v>
      </c>
      <c r="O143" s="95" t="n">
        <v>41</v>
      </c>
      <c r="P143" s="95" t="n">
        <v>55</v>
      </c>
      <c r="Q143" s="95" t="n">
        <v>69</v>
      </c>
      <c r="R143" s="95" t="n">
        <v>121</v>
      </c>
      <c r="S143" s="95" t="n">
        <v>153</v>
      </c>
      <c r="T143" s="95" t="n">
        <v>402</v>
      </c>
      <c r="U143" s="60" t="s">
        <v>474</v>
      </c>
    </row>
    <row r="144" customFormat="false" ht="15" hidden="false" customHeight="false" outlineLevel="0" collapsed="false">
      <c r="A144" s="60" t="s">
        <v>1192</v>
      </c>
      <c r="B144" s="95" t="n">
        <v>2207</v>
      </c>
      <c r="C144" s="95" t="n">
        <v>6</v>
      </c>
      <c r="D144" s="95" t="n">
        <v>1</v>
      </c>
      <c r="E144" s="95" t="n">
        <v>1</v>
      </c>
      <c r="F144" s="95" t="n">
        <v>5</v>
      </c>
      <c r="G144" s="95" t="n">
        <v>2</v>
      </c>
      <c r="H144" s="95" t="n">
        <v>7</v>
      </c>
      <c r="I144" s="95" t="n">
        <v>6</v>
      </c>
      <c r="J144" s="95" t="n">
        <v>7</v>
      </c>
      <c r="K144" s="95" t="n">
        <v>14</v>
      </c>
      <c r="L144" s="95" t="n">
        <v>33</v>
      </c>
      <c r="M144" s="95" t="n">
        <v>45</v>
      </c>
      <c r="N144" s="95" t="n">
        <v>83</v>
      </c>
      <c r="O144" s="95" t="n">
        <v>113</v>
      </c>
      <c r="P144" s="95" t="n">
        <v>151</v>
      </c>
      <c r="Q144" s="95" t="n">
        <v>189</v>
      </c>
      <c r="R144" s="95" t="n">
        <v>288</v>
      </c>
      <c r="S144" s="95" t="n">
        <v>369</v>
      </c>
      <c r="T144" s="95" t="n">
        <v>887</v>
      </c>
      <c r="U144" s="60" t="s">
        <v>1065</v>
      </c>
    </row>
    <row r="145" customFormat="false" ht="15" hidden="false" customHeight="false" outlineLevel="0" collapsed="false">
      <c r="A145" s="60" t="s">
        <v>1294</v>
      </c>
      <c r="B145" s="95" t="n">
        <v>804</v>
      </c>
      <c r="C145" s="95" t="n">
        <v>5</v>
      </c>
      <c r="D145" s="95" t="n">
        <v>1</v>
      </c>
      <c r="E145" s="95" t="s">
        <v>193</v>
      </c>
      <c r="F145" s="95" t="n">
        <v>1</v>
      </c>
      <c r="G145" s="95" t="s">
        <v>193</v>
      </c>
      <c r="H145" s="95" t="n">
        <v>6</v>
      </c>
      <c r="I145" s="95" t="n">
        <v>7</v>
      </c>
      <c r="J145" s="95" t="n">
        <v>4</v>
      </c>
      <c r="K145" s="95" t="n">
        <v>6</v>
      </c>
      <c r="L145" s="95" t="n">
        <v>11</v>
      </c>
      <c r="M145" s="95" t="n">
        <v>25</v>
      </c>
      <c r="N145" s="95" t="n">
        <v>21</v>
      </c>
      <c r="O145" s="95" t="n">
        <v>39</v>
      </c>
      <c r="P145" s="95" t="n">
        <v>70</v>
      </c>
      <c r="Q145" s="95" t="n">
        <v>57</v>
      </c>
      <c r="R145" s="95" t="n">
        <v>110</v>
      </c>
      <c r="S145" s="95" t="n">
        <v>153</v>
      </c>
      <c r="T145" s="95" t="n">
        <v>288</v>
      </c>
      <c r="U145" s="60" t="s">
        <v>1295</v>
      </c>
    </row>
    <row r="146" s="86" customFormat="true" ht="14.25" hidden="false" customHeight="false" outlineLevel="0" collapsed="false">
      <c r="A146" s="86" t="s">
        <v>152</v>
      </c>
      <c r="B146" s="96" t="n">
        <v>8806</v>
      </c>
      <c r="C146" s="96" t="n">
        <v>48</v>
      </c>
      <c r="D146" s="96" t="n">
        <v>8</v>
      </c>
      <c r="E146" s="96" t="n">
        <v>6</v>
      </c>
      <c r="F146" s="96" t="n">
        <v>7</v>
      </c>
      <c r="G146" s="96" t="n">
        <v>18</v>
      </c>
      <c r="H146" s="96" t="n">
        <v>27</v>
      </c>
      <c r="I146" s="96" t="n">
        <v>27</v>
      </c>
      <c r="J146" s="96" t="n">
        <v>41</v>
      </c>
      <c r="K146" s="96" t="n">
        <v>50</v>
      </c>
      <c r="L146" s="96" t="n">
        <v>85</v>
      </c>
      <c r="M146" s="96" t="n">
        <v>161</v>
      </c>
      <c r="N146" s="96" t="n">
        <v>281</v>
      </c>
      <c r="O146" s="96" t="n">
        <v>427</v>
      </c>
      <c r="P146" s="96" t="n">
        <v>557</v>
      </c>
      <c r="Q146" s="96" t="n">
        <v>779</v>
      </c>
      <c r="R146" s="96" t="n">
        <v>1223</v>
      </c>
      <c r="S146" s="96" t="n">
        <v>1615</v>
      </c>
      <c r="T146" s="96" t="n">
        <v>3446</v>
      </c>
      <c r="U146" s="86" t="s">
        <v>153</v>
      </c>
    </row>
    <row r="147" customFormat="false" ht="15" hidden="false" customHeight="false" outlineLevel="0" collapsed="false">
      <c r="A147" s="60" t="s">
        <v>1205</v>
      </c>
      <c r="B147" s="95" t="n">
        <v>1125</v>
      </c>
      <c r="C147" s="95" t="n">
        <v>6</v>
      </c>
      <c r="D147" s="95" t="s">
        <v>193</v>
      </c>
      <c r="E147" s="95" t="n">
        <v>1</v>
      </c>
      <c r="F147" s="95" t="n">
        <v>3</v>
      </c>
      <c r="G147" s="95" t="n">
        <v>3</v>
      </c>
      <c r="H147" s="95" t="n">
        <v>5</v>
      </c>
      <c r="I147" s="95" t="n">
        <v>2</v>
      </c>
      <c r="J147" s="95" t="n">
        <v>8</v>
      </c>
      <c r="K147" s="95" t="n">
        <v>6</v>
      </c>
      <c r="L147" s="95" t="n">
        <v>17</v>
      </c>
      <c r="M147" s="95" t="n">
        <v>19</v>
      </c>
      <c r="N147" s="95" t="n">
        <v>50</v>
      </c>
      <c r="O147" s="95" t="n">
        <v>54</v>
      </c>
      <c r="P147" s="95" t="n">
        <v>63</v>
      </c>
      <c r="Q147" s="95" t="n">
        <v>121</v>
      </c>
      <c r="R147" s="95" t="n">
        <v>178</v>
      </c>
      <c r="S147" s="95" t="n">
        <v>186</v>
      </c>
      <c r="T147" s="95" t="n">
        <v>403</v>
      </c>
      <c r="U147" s="60" t="s">
        <v>374</v>
      </c>
    </row>
    <row r="148" customFormat="false" ht="15" hidden="false" customHeight="false" outlineLevel="0" collapsed="false">
      <c r="A148" s="60" t="s">
        <v>939</v>
      </c>
      <c r="B148" s="95" t="n">
        <v>1701</v>
      </c>
      <c r="C148" s="95" t="n">
        <v>8</v>
      </c>
      <c r="D148" s="95" t="n">
        <v>3</v>
      </c>
      <c r="E148" s="95" t="n">
        <v>2</v>
      </c>
      <c r="F148" s="95" t="n">
        <v>2</v>
      </c>
      <c r="G148" s="95" t="n">
        <v>6</v>
      </c>
      <c r="H148" s="95" t="n">
        <v>7</v>
      </c>
      <c r="I148" s="95" t="n">
        <v>4</v>
      </c>
      <c r="J148" s="95" t="n">
        <v>11</v>
      </c>
      <c r="K148" s="95" t="n">
        <v>8</v>
      </c>
      <c r="L148" s="95" t="n">
        <v>15</v>
      </c>
      <c r="M148" s="95" t="n">
        <v>40</v>
      </c>
      <c r="N148" s="95" t="n">
        <v>69</v>
      </c>
      <c r="O148" s="95" t="n">
        <v>93</v>
      </c>
      <c r="P148" s="95" t="n">
        <v>116</v>
      </c>
      <c r="Q148" s="95" t="n">
        <v>177</v>
      </c>
      <c r="R148" s="95" t="n">
        <v>241</v>
      </c>
      <c r="S148" s="95" t="n">
        <v>297</v>
      </c>
      <c r="T148" s="95" t="n">
        <v>602</v>
      </c>
      <c r="U148" s="60" t="s">
        <v>454</v>
      </c>
    </row>
    <row r="149" customFormat="false" ht="15" hidden="false" customHeight="false" outlineLevel="0" collapsed="false">
      <c r="A149" s="60" t="s">
        <v>993</v>
      </c>
      <c r="B149" s="95" t="n">
        <v>3393</v>
      </c>
      <c r="C149" s="95" t="n">
        <v>28</v>
      </c>
      <c r="D149" s="95" t="n">
        <v>4</v>
      </c>
      <c r="E149" s="95" t="n">
        <v>2</v>
      </c>
      <c r="F149" s="95" t="n">
        <v>1</v>
      </c>
      <c r="G149" s="95" t="n">
        <v>6</v>
      </c>
      <c r="H149" s="95" t="n">
        <v>9</v>
      </c>
      <c r="I149" s="95" t="n">
        <v>14</v>
      </c>
      <c r="J149" s="95" t="n">
        <v>13</v>
      </c>
      <c r="K149" s="95" t="n">
        <v>19</v>
      </c>
      <c r="L149" s="95" t="n">
        <v>31</v>
      </c>
      <c r="M149" s="95" t="n">
        <v>65</v>
      </c>
      <c r="N149" s="95" t="n">
        <v>95</v>
      </c>
      <c r="O149" s="95" t="n">
        <v>157</v>
      </c>
      <c r="P149" s="95" t="n">
        <v>229</v>
      </c>
      <c r="Q149" s="95" t="n">
        <v>283</v>
      </c>
      <c r="R149" s="95" t="n">
        <v>448</v>
      </c>
      <c r="S149" s="95" t="n">
        <v>633</v>
      </c>
      <c r="T149" s="95" t="n">
        <v>1356</v>
      </c>
      <c r="U149" s="60" t="s">
        <v>524</v>
      </c>
    </row>
    <row r="150" customFormat="false" ht="15" hidden="false" customHeight="false" outlineLevel="0" collapsed="false">
      <c r="A150" s="60" t="s">
        <v>1210</v>
      </c>
      <c r="B150" s="95" t="n">
        <v>845</v>
      </c>
      <c r="C150" s="95" t="n">
        <v>1</v>
      </c>
      <c r="D150" s="95" t="s">
        <v>193</v>
      </c>
      <c r="E150" s="95" t="s">
        <v>193</v>
      </c>
      <c r="F150" s="95" t="s">
        <v>193</v>
      </c>
      <c r="G150" s="95" t="s">
        <v>193</v>
      </c>
      <c r="H150" s="95" t="n">
        <v>3</v>
      </c>
      <c r="I150" s="95" t="n">
        <v>2</v>
      </c>
      <c r="J150" s="95" t="n">
        <v>1</v>
      </c>
      <c r="K150" s="95" t="n">
        <v>5</v>
      </c>
      <c r="L150" s="95" t="n">
        <v>8</v>
      </c>
      <c r="M150" s="95" t="n">
        <v>13</v>
      </c>
      <c r="N150" s="95" t="n">
        <v>28</v>
      </c>
      <c r="O150" s="95" t="n">
        <v>45</v>
      </c>
      <c r="P150" s="95" t="n">
        <v>53</v>
      </c>
      <c r="Q150" s="95" t="n">
        <v>78</v>
      </c>
      <c r="R150" s="95" t="n">
        <v>139</v>
      </c>
      <c r="S150" s="95" t="n">
        <v>147</v>
      </c>
      <c r="T150" s="95" t="n">
        <v>322</v>
      </c>
      <c r="U150" s="60" t="s">
        <v>618</v>
      </c>
    </row>
    <row r="151" customFormat="false" ht="15" hidden="false" customHeight="false" outlineLevel="0" collapsed="false">
      <c r="A151" s="60" t="s">
        <v>1197</v>
      </c>
      <c r="B151" s="95" t="n">
        <v>1742</v>
      </c>
      <c r="C151" s="95" t="n">
        <v>5</v>
      </c>
      <c r="D151" s="95" t="n">
        <v>1</v>
      </c>
      <c r="E151" s="95" t="n">
        <v>1</v>
      </c>
      <c r="F151" s="95" t="n">
        <v>1</v>
      </c>
      <c r="G151" s="95" t="n">
        <v>3</v>
      </c>
      <c r="H151" s="95" t="n">
        <v>3</v>
      </c>
      <c r="I151" s="95" t="n">
        <v>5</v>
      </c>
      <c r="J151" s="95" t="n">
        <v>8</v>
      </c>
      <c r="K151" s="95" t="n">
        <v>12</v>
      </c>
      <c r="L151" s="95" t="n">
        <v>14</v>
      </c>
      <c r="M151" s="95" t="n">
        <v>24</v>
      </c>
      <c r="N151" s="95" t="n">
        <v>39</v>
      </c>
      <c r="O151" s="95" t="n">
        <v>78</v>
      </c>
      <c r="P151" s="95" t="n">
        <v>96</v>
      </c>
      <c r="Q151" s="95" t="n">
        <v>120</v>
      </c>
      <c r="R151" s="95" t="n">
        <v>217</v>
      </c>
      <c r="S151" s="95" t="n">
        <v>352</v>
      </c>
      <c r="T151" s="95" t="n">
        <v>763</v>
      </c>
      <c r="U151" s="60" t="s">
        <v>729</v>
      </c>
    </row>
    <row r="152" customFormat="false" ht="15" hidden="false" customHeight="false" outlineLevel="0" collapsed="false"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</row>
    <row r="153" customFormat="false" ht="18" hidden="false" customHeight="false" outlineLevel="0" collapsed="false">
      <c r="A153" s="345" t="s">
        <v>1463</v>
      </c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346" t="s">
        <v>1464</v>
      </c>
      <c r="P153" s="95"/>
      <c r="Q153" s="95"/>
      <c r="R153" s="95"/>
      <c r="S153" s="95"/>
      <c r="T153" s="95"/>
    </row>
    <row r="154" customFormat="false" ht="15" hidden="false" customHeight="false" outlineLevel="0" collapsed="false"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</row>
    <row r="155" customFormat="false" ht="15" hidden="false" customHeight="false" outlineLevel="0" collapsed="false"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</row>
    <row r="156" customFormat="false" ht="15" hidden="false" customHeight="false" outlineLevel="0" collapsed="false"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</row>
    <row r="157" customFormat="false" ht="15" hidden="false" customHeight="false" outlineLevel="0" collapsed="false"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</row>
    <row r="158" customFormat="false" ht="15" hidden="false" customHeight="false" outlineLevel="0" collapsed="false"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</row>
    <row r="159" customFormat="false" ht="15" hidden="false" customHeight="false" outlineLevel="0" collapsed="false"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</row>
    <row r="160" customFormat="false" ht="15" hidden="false" customHeight="false" outlineLevel="0" collapsed="false"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</row>
    <row r="161" customFormat="false" ht="15" hidden="false" customHeight="false" outlineLevel="0" collapsed="false"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</row>
    <row r="162" customFormat="false" ht="15" hidden="false" customHeight="false" outlineLevel="0" collapsed="false"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</row>
    <row r="163" customFormat="false" ht="15" hidden="false" customHeight="false" outlineLevel="0" collapsed="false"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</row>
    <row r="164" customFormat="false" ht="15" hidden="false" customHeight="false" outlineLevel="0" collapsed="false"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</row>
    <row r="165" customFormat="false" ht="15" hidden="false" customHeight="false" outlineLevel="0" collapsed="false"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</row>
    <row r="166" customFormat="false" ht="15" hidden="false" customHeight="false" outlineLevel="0" collapsed="false"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</row>
    <row r="167" customFormat="false" ht="15" hidden="false" customHeight="false" outlineLevel="0" collapsed="false"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</row>
    <row r="168" customFormat="false" ht="15" hidden="false" customHeight="false" outlineLevel="0" collapsed="false"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</row>
    <row r="169" customFormat="false" ht="15" hidden="false" customHeight="false" outlineLevel="0" collapsed="false"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</row>
    <row r="170" customFormat="false" ht="15" hidden="false" customHeight="false" outlineLevel="0" collapsed="false"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</row>
    <row r="171" customFormat="false" ht="15" hidden="false" customHeight="false" outlineLevel="0" collapsed="false"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</row>
    <row r="172" customFormat="false" ht="15" hidden="false" customHeight="false" outlineLevel="0" collapsed="false"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</row>
    <row r="173" customFormat="false" ht="15" hidden="false" customHeight="false" outlineLevel="0" collapsed="false"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</row>
    <row r="174" customFormat="false" ht="15" hidden="false" customHeight="false" outlineLevel="0" collapsed="false"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</row>
    <row r="175" customFormat="false" ht="15" hidden="false" customHeight="false" outlineLevel="0" collapsed="false"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</row>
    <row r="176" customFormat="false" ht="15" hidden="false" customHeight="false" outlineLevel="0" collapsed="false"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</row>
    <row r="177" customFormat="false" ht="15" hidden="false" customHeight="false" outlineLevel="0" collapsed="false"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</row>
    <row r="178" customFormat="false" ht="15" hidden="false" customHeight="false" outlineLevel="0" collapsed="false"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</row>
    <row r="200" customFormat="false" ht="15" hidden="false" customHeight="false" outlineLevel="0" collapsed="false">
      <c r="T200" s="60" t="n">
        <v>111267</v>
      </c>
      <c r="U200" s="60" t="n">
        <v>78842</v>
      </c>
      <c r="V200" s="60" t="n">
        <v>542</v>
      </c>
    </row>
  </sheetData>
  <printOptions headings="false" gridLines="false" gridLinesSet="true" horizontalCentered="false" verticalCentered="false"/>
  <pageMargins left="0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20.86"/>
    <col collapsed="false" customWidth="true" hidden="false" outlineLevel="0" max="2" min="2" style="60" width="7.87"/>
    <col collapsed="false" customWidth="true" hidden="false" outlineLevel="0" max="3" min="3" style="60" width="6.86"/>
    <col collapsed="false" customWidth="true" hidden="false" outlineLevel="0" max="4" min="4" style="60" width="6.37"/>
    <col collapsed="false" customWidth="true" hidden="false" outlineLevel="0" max="5" min="5" style="60" width="7.11"/>
    <col collapsed="false" customWidth="true" hidden="false" outlineLevel="0" max="6" min="6" style="60" width="6.37"/>
    <col collapsed="false" customWidth="true" hidden="false" outlineLevel="0" max="7" min="7" style="60" width="6.74"/>
    <col collapsed="false" customWidth="true" hidden="false" outlineLevel="0" max="8" min="8" style="60" width="6.99"/>
    <col collapsed="false" customWidth="true" hidden="false" outlineLevel="0" max="9" min="9" style="60" width="6.24"/>
    <col collapsed="false" customWidth="true" hidden="false" outlineLevel="0" max="10" min="10" style="60" width="5.74"/>
    <col collapsed="false" customWidth="true" hidden="false" outlineLevel="0" max="11" min="11" style="60" width="6.24"/>
    <col collapsed="false" customWidth="true" hidden="false" outlineLevel="0" max="12" min="12" style="60" width="6.74"/>
    <col collapsed="false" customWidth="true" hidden="false" outlineLevel="0" max="13" min="13" style="60" width="6.61"/>
    <col collapsed="false" customWidth="true" hidden="false" outlineLevel="0" max="14" min="14" style="60" width="6.74"/>
    <col collapsed="false" customWidth="true" hidden="false" outlineLevel="0" max="15" min="15" style="60" width="18.99"/>
    <col collapsed="false" customWidth="false" hidden="false" outlineLevel="0" max="257" min="16" style="60" width="9.12"/>
  </cols>
  <sheetData>
    <row r="1" customFormat="false" ht="15" hidden="false" customHeight="false" outlineLevel="0" collapsed="false">
      <c r="A1" s="258"/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</row>
    <row r="2" customFormat="false" ht="15.75" hidden="false" customHeight="false" outlineLevel="0" collapsed="false">
      <c r="A2" s="348" t="s">
        <v>1465</v>
      </c>
      <c r="B2" s="349"/>
      <c r="C2" s="348"/>
      <c r="D2" s="348"/>
      <c r="E2" s="348"/>
      <c r="F2" s="350"/>
      <c r="G2" s="347"/>
      <c r="H2" s="347"/>
      <c r="I2" s="347"/>
      <c r="J2" s="347"/>
      <c r="K2" s="347"/>
      <c r="L2" s="347"/>
      <c r="M2" s="347"/>
      <c r="N2" s="347"/>
    </row>
    <row r="3" s="349" customFormat="true" ht="15.75" hidden="false" customHeight="false" outlineLevel="0" collapsed="false">
      <c r="A3" s="348" t="s">
        <v>1466</v>
      </c>
      <c r="D3" s="348"/>
      <c r="E3" s="348"/>
      <c r="F3" s="348"/>
      <c r="G3" s="348"/>
      <c r="H3" s="348"/>
    </row>
    <row r="4" customFormat="false" ht="15" hidden="false" customHeight="false" outlineLevel="0" collapsed="false"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</row>
    <row r="5" customFormat="false" ht="15" hidden="false" customHeight="false" outlineLevel="0" collapsed="false">
      <c r="A5" s="66"/>
      <c r="B5" s="351"/>
      <c r="C5" s="352"/>
      <c r="D5" s="352"/>
      <c r="E5" s="352"/>
      <c r="F5" s="352"/>
      <c r="G5" s="352" t="s">
        <v>1467</v>
      </c>
      <c r="H5" s="352"/>
      <c r="I5" s="352"/>
      <c r="J5" s="352"/>
      <c r="K5" s="352"/>
      <c r="L5" s="352"/>
      <c r="M5" s="352"/>
      <c r="N5" s="353"/>
      <c r="O5" s="64"/>
    </row>
    <row r="6" customFormat="false" ht="15" hidden="false" customHeight="false" outlineLevel="0" collapsed="false">
      <c r="A6" s="270" t="s">
        <v>160</v>
      </c>
      <c r="B6" s="354" t="s">
        <v>80</v>
      </c>
      <c r="C6" s="355" t="s">
        <v>1363</v>
      </c>
      <c r="D6" s="356" t="s">
        <v>1303</v>
      </c>
      <c r="E6" s="355" t="s">
        <v>1304</v>
      </c>
      <c r="F6" s="356" t="s">
        <v>1305</v>
      </c>
      <c r="G6" s="355" t="s">
        <v>1306</v>
      </c>
      <c r="H6" s="356" t="s">
        <v>1307</v>
      </c>
      <c r="I6" s="355" t="s">
        <v>1308</v>
      </c>
      <c r="J6" s="356" t="s">
        <v>1309</v>
      </c>
      <c r="K6" s="355" t="s">
        <v>1310</v>
      </c>
      <c r="L6" s="356" t="s">
        <v>1311</v>
      </c>
      <c r="M6" s="355" t="s">
        <v>1312</v>
      </c>
      <c r="N6" s="356" t="s">
        <v>1313</v>
      </c>
      <c r="O6" s="262" t="s">
        <v>163</v>
      </c>
    </row>
    <row r="7" customFormat="false" ht="15" hidden="false" customHeight="false" outlineLevel="0" collapsed="false">
      <c r="A7" s="74"/>
      <c r="B7" s="357" t="s">
        <v>84</v>
      </c>
      <c r="C7" s="358"/>
      <c r="D7" s="357"/>
      <c r="E7" s="359"/>
      <c r="F7" s="357"/>
      <c r="G7" s="359"/>
      <c r="H7" s="357"/>
      <c r="I7" s="359"/>
      <c r="J7" s="357"/>
      <c r="K7" s="359"/>
      <c r="L7" s="357"/>
      <c r="M7" s="359"/>
      <c r="N7" s="357"/>
      <c r="O7" s="82"/>
    </row>
    <row r="8" customFormat="false" ht="15" hidden="false" customHeight="false" outlineLevel="0" collapsed="false"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</row>
    <row r="9" customFormat="false" ht="15" hidden="false" customHeight="false" outlineLevel="0" collapsed="false">
      <c r="A9" s="86" t="s">
        <v>80</v>
      </c>
      <c r="B9" s="86" t="n">
        <v>108068</v>
      </c>
      <c r="C9" s="86" t="n">
        <v>10592</v>
      </c>
      <c r="D9" s="86" t="n">
        <v>8713</v>
      </c>
      <c r="E9" s="86" t="n">
        <v>9608</v>
      </c>
      <c r="F9" s="86" t="n">
        <v>9064</v>
      </c>
      <c r="G9" s="86" t="n">
        <v>9021</v>
      </c>
      <c r="H9" s="86" t="n">
        <v>8354</v>
      </c>
      <c r="I9" s="86" t="n">
        <v>8515</v>
      </c>
      <c r="J9" s="86" t="n">
        <v>8114</v>
      </c>
      <c r="K9" s="86" t="n">
        <v>7866</v>
      </c>
      <c r="L9" s="86" t="n">
        <v>8894</v>
      </c>
      <c r="M9" s="86" t="n">
        <v>9304</v>
      </c>
      <c r="N9" s="86" t="n">
        <v>10023</v>
      </c>
      <c r="O9" s="86" t="s">
        <v>84</v>
      </c>
    </row>
    <row r="10" customFormat="false" ht="15" hidden="false" customHeight="false" outlineLevel="0" collapsed="false">
      <c r="A10" s="60" t="s">
        <v>773</v>
      </c>
      <c r="B10" s="347" t="n">
        <v>3719</v>
      </c>
      <c r="C10" s="347" t="n">
        <v>324</v>
      </c>
      <c r="D10" s="347" t="n">
        <v>309</v>
      </c>
      <c r="E10" s="347" t="n">
        <v>339</v>
      </c>
      <c r="F10" s="347" t="n">
        <v>336</v>
      </c>
      <c r="G10" s="347" t="n">
        <v>298</v>
      </c>
      <c r="H10" s="347" t="n">
        <v>319</v>
      </c>
      <c r="I10" s="347" t="n">
        <v>294</v>
      </c>
      <c r="J10" s="347" t="n">
        <v>273</v>
      </c>
      <c r="K10" s="347" t="n">
        <v>240</v>
      </c>
      <c r="L10" s="347" t="n">
        <v>343</v>
      </c>
      <c r="M10" s="347" t="n">
        <v>315</v>
      </c>
      <c r="N10" s="347" t="n">
        <v>329</v>
      </c>
      <c r="O10" s="60" t="s">
        <v>189</v>
      </c>
    </row>
    <row r="11" customFormat="false" ht="15" hidden="false" customHeight="false" outlineLevel="0" collapsed="false">
      <c r="A11" s="60" t="s">
        <v>794</v>
      </c>
      <c r="B11" s="60" t="n">
        <v>5415</v>
      </c>
      <c r="C11" s="60" t="n">
        <v>527</v>
      </c>
      <c r="D11" s="60" t="n">
        <v>442</v>
      </c>
      <c r="E11" s="60" t="n">
        <v>482</v>
      </c>
      <c r="F11" s="60" t="n">
        <v>457</v>
      </c>
      <c r="G11" s="60" t="n">
        <v>435</v>
      </c>
      <c r="H11" s="60" t="n">
        <v>405</v>
      </c>
      <c r="I11" s="60" t="n">
        <v>426</v>
      </c>
      <c r="J11" s="60" t="n">
        <v>398</v>
      </c>
      <c r="K11" s="60" t="n">
        <v>388</v>
      </c>
      <c r="L11" s="60" t="n">
        <v>462</v>
      </c>
      <c r="M11" s="60" t="n">
        <v>470</v>
      </c>
      <c r="N11" s="60" t="n">
        <v>523</v>
      </c>
      <c r="O11" s="60" t="s">
        <v>218</v>
      </c>
    </row>
    <row r="12" customFormat="false" ht="15" hidden="false" customHeight="false" outlineLevel="0" collapsed="false">
      <c r="A12" s="60" t="s">
        <v>1193</v>
      </c>
      <c r="B12" s="60" t="n">
        <v>5671</v>
      </c>
      <c r="C12" s="60" t="n">
        <v>552</v>
      </c>
      <c r="D12" s="60" t="n">
        <v>448</v>
      </c>
      <c r="E12" s="60" t="n">
        <v>484</v>
      </c>
      <c r="F12" s="60" t="n">
        <v>502</v>
      </c>
      <c r="G12" s="60" t="n">
        <v>503</v>
      </c>
      <c r="H12" s="60" t="n">
        <v>450</v>
      </c>
      <c r="I12" s="60" t="n">
        <v>444</v>
      </c>
      <c r="J12" s="60" t="n">
        <v>418</v>
      </c>
      <c r="K12" s="60" t="n">
        <v>412</v>
      </c>
      <c r="L12" s="60" t="n">
        <v>439</v>
      </c>
      <c r="M12" s="60" t="n">
        <v>480</v>
      </c>
      <c r="N12" s="60" t="n">
        <v>539</v>
      </c>
      <c r="O12" s="60" t="s">
        <v>252</v>
      </c>
    </row>
    <row r="13" customFormat="false" ht="15" hidden="false" customHeight="false" outlineLevel="0" collapsed="false">
      <c r="A13" s="60" t="s">
        <v>1198</v>
      </c>
      <c r="B13" s="60" t="n">
        <v>4291</v>
      </c>
      <c r="C13" s="60" t="n">
        <v>434</v>
      </c>
      <c r="D13" s="60" t="n">
        <v>368</v>
      </c>
      <c r="E13" s="60" t="n">
        <v>365</v>
      </c>
      <c r="F13" s="60" t="n">
        <v>363</v>
      </c>
      <c r="G13" s="60" t="n">
        <v>364</v>
      </c>
      <c r="H13" s="60" t="n">
        <v>307</v>
      </c>
      <c r="I13" s="60" t="n">
        <v>326</v>
      </c>
      <c r="J13" s="60" t="n">
        <v>324</v>
      </c>
      <c r="K13" s="60" t="n">
        <v>316</v>
      </c>
      <c r="L13" s="60" t="n">
        <v>350</v>
      </c>
      <c r="M13" s="60" t="n">
        <v>368</v>
      </c>
      <c r="N13" s="60" t="n">
        <v>406</v>
      </c>
      <c r="O13" s="60" t="s">
        <v>270</v>
      </c>
    </row>
    <row r="14" customFormat="false" ht="15" hidden="false" customHeight="false" outlineLevel="0" collapsed="false">
      <c r="A14" s="60" t="s">
        <v>1200</v>
      </c>
      <c r="B14" s="60" t="n">
        <v>2350</v>
      </c>
      <c r="C14" s="60" t="n">
        <v>261</v>
      </c>
      <c r="D14" s="60" t="n">
        <v>185</v>
      </c>
      <c r="E14" s="60" t="n">
        <v>196</v>
      </c>
      <c r="F14" s="60" t="n">
        <v>189</v>
      </c>
      <c r="G14" s="60" t="n">
        <v>196</v>
      </c>
      <c r="H14" s="60" t="n">
        <v>183</v>
      </c>
      <c r="I14" s="60" t="n">
        <v>181</v>
      </c>
      <c r="J14" s="60" t="n">
        <v>163</v>
      </c>
      <c r="K14" s="60" t="n">
        <v>151</v>
      </c>
      <c r="L14" s="60" t="n">
        <v>205</v>
      </c>
      <c r="M14" s="60" t="n">
        <v>200</v>
      </c>
      <c r="N14" s="60" t="n">
        <v>240</v>
      </c>
      <c r="O14" s="60" t="s">
        <v>298</v>
      </c>
    </row>
    <row r="15" customFormat="false" ht="15" hidden="false" customHeight="false" outlineLevel="0" collapsed="false">
      <c r="A15" s="60" t="s">
        <v>1199</v>
      </c>
      <c r="B15" s="60" t="n">
        <v>3643</v>
      </c>
      <c r="C15" s="60" t="n">
        <v>399</v>
      </c>
      <c r="D15" s="60" t="n">
        <v>273</v>
      </c>
      <c r="E15" s="60" t="n">
        <v>325</v>
      </c>
      <c r="F15" s="60" t="n">
        <v>311</v>
      </c>
      <c r="G15" s="60" t="n">
        <v>265</v>
      </c>
      <c r="H15" s="60" t="n">
        <v>310</v>
      </c>
      <c r="I15" s="60" t="n">
        <v>268</v>
      </c>
      <c r="J15" s="60" t="n">
        <v>304</v>
      </c>
      <c r="K15" s="60" t="n">
        <v>260</v>
      </c>
      <c r="L15" s="60" t="n">
        <v>328</v>
      </c>
      <c r="M15" s="60" t="n">
        <v>290</v>
      </c>
      <c r="N15" s="60" t="n">
        <v>310</v>
      </c>
      <c r="O15" s="60" t="s">
        <v>320</v>
      </c>
    </row>
    <row r="16" customFormat="false" ht="15" hidden="false" customHeight="false" outlineLevel="0" collapsed="false">
      <c r="A16" s="60" t="s">
        <v>879</v>
      </c>
      <c r="B16" s="60" t="n">
        <v>2075</v>
      </c>
      <c r="C16" s="60" t="n">
        <v>218</v>
      </c>
      <c r="D16" s="60" t="n">
        <v>166</v>
      </c>
      <c r="E16" s="60" t="n">
        <v>186</v>
      </c>
      <c r="F16" s="60" t="n">
        <v>170</v>
      </c>
      <c r="G16" s="60" t="n">
        <v>180</v>
      </c>
      <c r="H16" s="60" t="n">
        <v>153</v>
      </c>
      <c r="I16" s="60" t="n">
        <v>158</v>
      </c>
      <c r="J16" s="60" t="n">
        <v>157</v>
      </c>
      <c r="K16" s="60" t="n">
        <v>155</v>
      </c>
      <c r="L16" s="60" t="n">
        <v>151</v>
      </c>
      <c r="M16" s="60" t="n">
        <v>182</v>
      </c>
      <c r="N16" s="60" t="n">
        <v>199</v>
      </c>
      <c r="O16" s="60" t="s">
        <v>338</v>
      </c>
    </row>
    <row r="17" customFormat="false" ht="15" hidden="false" customHeight="false" outlineLevel="0" collapsed="false">
      <c r="A17" s="60" t="s">
        <v>888</v>
      </c>
      <c r="B17" s="60" t="n">
        <v>3016</v>
      </c>
      <c r="C17" s="60" t="n">
        <v>281</v>
      </c>
      <c r="D17" s="60" t="n">
        <v>249</v>
      </c>
      <c r="E17" s="60" t="n">
        <v>244</v>
      </c>
      <c r="F17" s="60" t="n">
        <v>248</v>
      </c>
      <c r="G17" s="60" t="n">
        <v>246</v>
      </c>
      <c r="H17" s="60" t="n">
        <v>242</v>
      </c>
      <c r="I17" s="60" t="n">
        <v>243</v>
      </c>
      <c r="J17" s="60" t="n">
        <v>228</v>
      </c>
      <c r="K17" s="60" t="n">
        <v>208</v>
      </c>
      <c r="L17" s="60" t="n">
        <v>251</v>
      </c>
      <c r="M17" s="60" t="n">
        <v>253</v>
      </c>
      <c r="N17" s="60" t="n">
        <v>323</v>
      </c>
      <c r="O17" s="60" t="s">
        <v>352</v>
      </c>
    </row>
    <row r="18" customFormat="false" ht="15" hidden="false" customHeight="false" outlineLevel="0" collapsed="false">
      <c r="A18" s="60" t="s">
        <v>1205</v>
      </c>
      <c r="B18" s="60" t="n">
        <v>1754</v>
      </c>
      <c r="C18" s="60" t="n">
        <v>167</v>
      </c>
      <c r="D18" s="60" t="n">
        <v>130</v>
      </c>
      <c r="E18" s="60" t="n">
        <v>176</v>
      </c>
      <c r="F18" s="60" t="n">
        <v>132</v>
      </c>
      <c r="G18" s="60" t="n">
        <v>157</v>
      </c>
      <c r="H18" s="60" t="n">
        <v>154</v>
      </c>
      <c r="I18" s="60" t="n">
        <v>141</v>
      </c>
      <c r="J18" s="60" t="n">
        <v>131</v>
      </c>
      <c r="K18" s="60" t="n">
        <v>140</v>
      </c>
      <c r="L18" s="60" t="n">
        <v>139</v>
      </c>
      <c r="M18" s="60" t="n">
        <v>130</v>
      </c>
      <c r="N18" s="60" t="n">
        <v>157</v>
      </c>
      <c r="O18" s="60" t="s">
        <v>374</v>
      </c>
    </row>
    <row r="19" customFormat="false" ht="15" hidden="false" customHeight="false" outlineLevel="0" collapsed="false">
      <c r="A19" s="60" t="s">
        <v>1203</v>
      </c>
      <c r="B19" s="60" t="n">
        <v>2551</v>
      </c>
      <c r="C19" s="60" t="n">
        <v>247</v>
      </c>
      <c r="D19" s="60" t="n">
        <v>226</v>
      </c>
      <c r="E19" s="60" t="n">
        <v>221</v>
      </c>
      <c r="F19" s="60" t="n">
        <v>242</v>
      </c>
      <c r="G19" s="60" t="n">
        <v>208</v>
      </c>
      <c r="H19" s="60" t="n">
        <v>223</v>
      </c>
      <c r="I19" s="60" t="n">
        <v>190</v>
      </c>
      <c r="J19" s="60" t="n">
        <v>196</v>
      </c>
      <c r="K19" s="60" t="n">
        <v>170</v>
      </c>
      <c r="L19" s="60" t="n">
        <v>197</v>
      </c>
      <c r="M19" s="60" t="n">
        <v>222</v>
      </c>
      <c r="N19" s="60" t="n">
        <v>209</v>
      </c>
      <c r="O19" s="60" t="s">
        <v>390</v>
      </c>
    </row>
    <row r="20" customFormat="false" ht="15" hidden="false" customHeight="false" outlineLevel="0" collapsed="false">
      <c r="A20" s="60" t="s">
        <v>913</v>
      </c>
      <c r="B20" s="60" t="n">
        <v>2612</v>
      </c>
      <c r="C20" s="60" t="n">
        <v>253</v>
      </c>
      <c r="D20" s="60" t="n">
        <v>226</v>
      </c>
      <c r="E20" s="60" t="n">
        <v>245</v>
      </c>
      <c r="F20" s="60" t="n">
        <v>230</v>
      </c>
      <c r="G20" s="60" t="n">
        <v>216</v>
      </c>
      <c r="H20" s="60" t="n">
        <v>199</v>
      </c>
      <c r="I20" s="60" t="n">
        <v>203</v>
      </c>
      <c r="J20" s="60" t="n">
        <v>177</v>
      </c>
      <c r="K20" s="60" t="n">
        <v>188</v>
      </c>
      <c r="L20" s="60" t="n">
        <v>229</v>
      </c>
      <c r="M20" s="60" t="n">
        <v>218</v>
      </c>
      <c r="N20" s="60" t="n">
        <v>228</v>
      </c>
      <c r="O20" s="60" t="s">
        <v>406</v>
      </c>
    </row>
    <row r="21" customFormat="false" ht="15" hidden="false" customHeight="false" outlineLevel="0" collapsed="false">
      <c r="A21" s="60" t="s">
        <v>1204</v>
      </c>
      <c r="B21" s="60" t="n">
        <v>3126</v>
      </c>
      <c r="C21" s="60" t="n">
        <v>301</v>
      </c>
      <c r="D21" s="60" t="n">
        <v>241</v>
      </c>
      <c r="E21" s="60" t="n">
        <v>296</v>
      </c>
      <c r="F21" s="60" t="n">
        <v>270</v>
      </c>
      <c r="G21" s="60" t="n">
        <v>245</v>
      </c>
      <c r="H21" s="60" t="n">
        <v>227</v>
      </c>
      <c r="I21" s="60" t="n">
        <v>229</v>
      </c>
      <c r="J21" s="60" t="n">
        <v>238</v>
      </c>
      <c r="K21" s="60" t="n">
        <v>218</v>
      </c>
      <c r="L21" s="60" t="n">
        <v>286</v>
      </c>
      <c r="M21" s="60" t="n">
        <v>273</v>
      </c>
      <c r="N21" s="60" t="n">
        <v>302</v>
      </c>
      <c r="O21" s="60" t="s">
        <v>436</v>
      </c>
    </row>
    <row r="22" customFormat="false" ht="15" hidden="false" customHeight="false" outlineLevel="0" collapsed="false">
      <c r="A22" s="60" t="s">
        <v>939</v>
      </c>
      <c r="B22" s="60" t="n">
        <v>3849</v>
      </c>
      <c r="C22" s="60" t="n">
        <v>385</v>
      </c>
      <c r="D22" s="60" t="n">
        <v>301</v>
      </c>
      <c r="E22" s="60" t="n">
        <v>360</v>
      </c>
      <c r="F22" s="60" t="n">
        <v>318</v>
      </c>
      <c r="G22" s="60" t="n">
        <v>319</v>
      </c>
      <c r="H22" s="60" t="n">
        <v>267</v>
      </c>
      <c r="I22" s="60" t="n">
        <v>344</v>
      </c>
      <c r="J22" s="60" t="n">
        <v>283</v>
      </c>
      <c r="K22" s="60" t="n">
        <v>283</v>
      </c>
      <c r="L22" s="60" t="n">
        <v>310</v>
      </c>
      <c r="M22" s="60" t="n">
        <v>332</v>
      </c>
      <c r="N22" s="60" t="n">
        <v>347</v>
      </c>
      <c r="O22" s="60" t="s">
        <v>454</v>
      </c>
    </row>
    <row r="23" customFormat="false" ht="15" hidden="false" customHeight="false" outlineLevel="0" collapsed="false">
      <c r="A23" s="60" t="s">
        <v>953</v>
      </c>
      <c r="B23" s="60" t="n">
        <v>2380</v>
      </c>
      <c r="C23" s="60" t="n">
        <v>261</v>
      </c>
      <c r="D23" s="60" t="n">
        <v>184</v>
      </c>
      <c r="E23" s="60" t="n">
        <v>217</v>
      </c>
      <c r="F23" s="60" t="n">
        <v>199</v>
      </c>
      <c r="G23" s="60" t="n">
        <v>218</v>
      </c>
      <c r="H23" s="60" t="n">
        <v>168</v>
      </c>
      <c r="I23" s="60" t="n">
        <v>158</v>
      </c>
      <c r="J23" s="60" t="n">
        <v>177</v>
      </c>
      <c r="K23" s="60" t="n">
        <v>174</v>
      </c>
      <c r="L23" s="60" t="n">
        <v>203</v>
      </c>
      <c r="M23" s="60" t="n">
        <v>179</v>
      </c>
      <c r="N23" s="60" t="n">
        <v>242</v>
      </c>
      <c r="O23" s="60" t="s">
        <v>474</v>
      </c>
    </row>
    <row r="24" customFormat="false" ht="15" hidden="false" customHeight="false" outlineLevel="0" collapsed="false">
      <c r="A24" s="60" t="s">
        <v>970</v>
      </c>
      <c r="B24" s="60" t="n">
        <v>4908</v>
      </c>
      <c r="C24" s="60" t="n">
        <v>514</v>
      </c>
      <c r="D24" s="60" t="n">
        <v>402</v>
      </c>
      <c r="E24" s="60" t="n">
        <v>428</v>
      </c>
      <c r="F24" s="60" t="n">
        <v>443</v>
      </c>
      <c r="G24" s="60" t="n">
        <v>397</v>
      </c>
      <c r="H24" s="60" t="n">
        <v>372</v>
      </c>
      <c r="I24" s="60" t="n">
        <v>388</v>
      </c>
      <c r="J24" s="60" t="n">
        <v>369</v>
      </c>
      <c r="K24" s="60" t="n">
        <v>345</v>
      </c>
      <c r="L24" s="60" t="n">
        <v>390</v>
      </c>
      <c r="M24" s="60" t="n">
        <v>420</v>
      </c>
      <c r="N24" s="60" t="n">
        <v>440</v>
      </c>
      <c r="O24" s="60" t="s">
        <v>498</v>
      </c>
    </row>
    <row r="25" customFormat="false" ht="15" hidden="false" customHeight="false" outlineLevel="0" collapsed="false">
      <c r="A25" s="60" t="s">
        <v>993</v>
      </c>
      <c r="B25" s="60" t="n">
        <v>9385</v>
      </c>
      <c r="C25" s="60" t="n">
        <v>854</v>
      </c>
      <c r="D25" s="60" t="n">
        <v>728</v>
      </c>
      <c r="E25" s="60" t="n">
        <v>857</v>
      </c>
      <c r="F25" s="60" t="n">
        <v>796</v>
      </c>
      <c r="G25" s="60" t="n">
        <v>787</v>
      </c>
      <c r="H25" s="60" t="n">
        <v>722</v>
      </c>
      <c r="I25" s="60" t="n">
        <v>748</v>
      </c>
      <c r="J25" s="60" t="n">
        <v>722</v>
      </c>
      <c r="K25" s="60" t="n">
        <v>661</v>
      </c>
      <c r="L25" s="60" t="n">
        <v>780</v>
      </c>
      <c r="M25" s="60" t="n">
        <v>858</v>
      </c>
      <c r="N25" s="60" t="n">
        <v>872</v>
      </c>
      <c r="O25" s="60" t="s">
        <v>524</v>
      </c>
    </row>
    <row r="26" customFormat="false" ht="15" hidden="false" customHeight="false" outlineLevel="0" collapsed="false">
      <c r="A26" s="60" t="s">
        <v>1208</v>
      </c>
      <c r="B26" s="60" t="n">
        <v>1912</v>
      </c>
      <c r="C26" s="60" t="n">
        <v>179</v>
      </c>
      <c r="D26" s="60" t="n">
        <v>143</v>
      </c>
      <c r="E26" s="60" t="n">
        <v>185</v>
      </c>
      <c r="F26" s="60" t="n">
        <v>149</v>
      </c>
      <c r="G26" s="60" t="n">
        <v>156</v>
      </c>
      <c r="H26" s="60" t="n">
        <v>156</v>
      </c>
      <c r="I26" s="60" t="n">
        <v>157</v>
      </c>
      <c r="J26" s="60" t="n">
        <v>120</v>
      </c>
      <c r="K26" s="60" t="n">
        <v>168</v>
      </c>
      <c r="L26" s="60" t="n">
        <v>156</v>
      </c>
      <c r="M26" s="60" t="n">
        <v>159</v>
      </c>
      <c r="N26" s="60" t="n">
        <v>184</v>
      </c>
      <c r="O26" s="60" t="s">
        <v>552</v>
      </c>
    </row>
    <row r="27" customFormat="false" ht="15" hidden="false" customHeight="false" outlineLevel="0" collapsed="false">
      <c r="A27" s="60" t="s">
        <v>1194</v>
      </c>
      <c r="B27" s="60" t="n">
        <v>3798</v>
      </c>
      <c r="C27" s="60" t="n">
        <v>387</v>
      </c>
      <c r="D27" s="60" t="n">
        <v>296</v>
      </c>
      <c r="E27" s="60" t="n">
        <v>324</v>
      </c>
      <c r="F27" s="60" t="n">
        <v>300</v>
      </c>
      <c r="G27" s="60" t="n">
        <v>318</v>
      </c>
      <c r="H27" s="60" t="n">
        <v>255</v>
      </c>
      <c r="I27" s="60" t="n">
        <v>315</v>
      </c>
      <c r="J27" s="60" t="n">
        <v>321</v>
      </c>
      <c r="K27" s="60" t="n">
        <v>280</v>
      </c>
      <c r="L27" s="60" t="n">
        <v>291</v>
      </c>
      <c r="M27" s="60" t="n">
        <v>299</v>
      </c>
      <c r="N27" s="60" t="n">
        <v>412</v>
      </c>
      <c r="O27" s="60" t="s">
        <v>568</v>
      </c>
    </row>
    <row r="28" customFormat="false" ht="15" hidden="false" customHeight="false" outlineLevel="0" collapsed="false">
      <c r="A28" s="60" t="s">
        <v>1206</v>
      </c>
      <c r="B28" s="60" t="n">
        <v>1926</v>
      </c>
      <c r="C28" s="60" t="n">
        <v>166</v>
      </c>
      <c r="D28" s="60" t="n">
        <v>149</v>
      </c>
      <c r="E28" s="60" t="n">
        <v>186</v>
      </c>
      <c r="F28" s="60" t="n">
        <v>182</v>
      </c>
      <c r="G28" s="60" t="n">
        <v>156</v>
      </c>
      <c r="H28" s="60" t="n">
        <v>151</v>
      </c>
      <c r="I28" s="60" t="n">
        <v>178</v>
      </c>
      <c r="J28" s="60" t="n">
        <v>147</v>
      </c>
      <c r="K28" s="60" t="n">
        <v>129</v>
      </c>
      <c r="L28" s="60" t="n">
        <v>149</v>
      </c>
      <c r="M28" s="60" t="n">
        <v>144</v>
      </c>
      <c r="N28" s="60" t="n">
        <v>189</v>
      </c>
      <c r="O28" s="60" t="s">
        <v>584</v>
      </c>
    </row>
    <row r="29" customFormat="false" ht="15" hidden="false" customHeight="false" outlineLevel="0" collapsed="false">
      <c r="A29" s="60" t="s">
        <v>1196</v>
      </c>
      <c r="B29" s="60" t="n">
        <v>2942</v>
      </c>
      <c r="C29" s="60" t="n">
        <v>297</v>
      </c>
      <c r="D29" s="60" t="n">
        <v>225</v>
      </c>
      <c r="E29" s="60" t="n">
        <v>277</v>
      </c>
      <c r="F29" s="60" t="n">
        <v>238</v>
      </c>
      <c r="G29" s="60" t="n">
        <v>270</v>
      </c>
      <c r="H29" s="60" t="n">
        <v>219</v>
      </c>
      <c r="I29" s="60" t="n">
        <v>246</v>
      </c>
      <c r="J29" s="60" t="n">
        <v>226</v>
      </c>
      <c r="K29" s="60" t="n">
        <v>198</v>
      </c>
      <c r="L29" s="60" t="n">
        <v>213</v>
      </c>
      <c r="M29" s="60" t="n">
        <v>256</v>
      </c>
      <c r="N29" s="60" t="n">
        <v>277</v>
      </c>
      <c r="O29" s="60" t="s">
        <v>596</v>
      </c>
    </row>
    <row r="30" customFormat="false" ht="15" hidden="false" customHeight="false" outlineLevel="0" collapsed="false">
      <c r="A30" s="60" t="s">
        <v>1210</v>
      </c>
      <c r="B30" s="60" t="n">
        <v>1524</v>
      </c>
      <c r="C30" s="60" t="n">
        <v>121</v>
      </c>
      <c r="D30" s="60" t="n">
        <v>123</v>
      </c>
      <c r="E30" s="60" t="n">
        <v>112</v>
      </c>
      <c r="F30" s="60" t="n">
        <v>138</v>
      </c>
      <c r="G30" s="60" t="n">
        <v>143</v>
      </c>
      <c r="H30" s="60" t="n">
        <v>139</v>
      </c>
      <c r="I30" s="60" t="n">
        <v>130</v>
      </c>
      <c r="J30" s="60" t="n">
        <v>108</v>
      </c>
      <c r="K30" s="60" t="n">
        <v>115</v>
      </c>
      <c r="L30" s="60" t="n">
        <v>116</v>
      </c>
      <c r="M30" s="60" t="n">
        <v>135</v>
      </c>
      <c r="N30" s="60" t="n">
        <v>144</v>
      </c>
      <c r="O30" s="60" t="s">
        <v>618</v>
      </c>
    </row>
    <row r="31" customFormat="false" ht="15" hidden="false" customHeight="false" outlineLevel="0" collapsed="false">
      <c r="A31" s="60" t="s">
        <v>1294</v>
      </c>
      <c r="B31" s="60" t="n">
        <v>15078</v>
      </c>
      <c r="C31" s="60" t="n">
        <v>1478</v>
      </c>
      <c r="D31" s="60" t="n">
        <v>1229</v>
      </c>
      <c r="E31" s="60" t="n">
        <v>1261</v>
      </c>
      <c r="F31" s="60" t="n">
        <v>1182</v>
      </c>
      <c r="G31" s="60" t="n">
        <v>1264</v>
      </c>
      <c r="H31" s="60" t="n">
        <v>1206</v>
      </c>
      <c r="I31" s="60" t="n">
        <v>1197</v>
      </c>
      <c r="J31" s="60" t="n">
        <v>1150</v>
      </c>
      <c r="K31" s="60" t="n">
        <v>1096</v>
      </c>
      <c r="L31" s="60" t="n">
        <v>1320</v>
      </c>
      <c r="M31" s="60" t="n">
        <v>1362</v>
      </c>
      <c r="N31" s="60" t="n">
        <v>1333</v>
      </c>
      <c r="O31" s="60" t="s">
        <v>1295</v>
      </c>
    </row>
    <row r="32" customFormat="false" ht="15" hidden="false" customHeight="false" outlineLevel="0" collapsed="false">
      <c r="A32" s="60" t="s">
        <v>1192</v>
      </c>
      <c r="B32" s="60" t="n">
        <v>4121</v>
      </c>
      <c r="C32" s="60" t="n">
        <v>414</v>
      </c>
      <c r="D32" s="60" t="n">
        <v>344</v>
      </c>
      <c r="E32" s="60" t="n">
        <v>375</v>
      </c>
      <c r="F32" s="60" t="n">
        <v>330</v>
      </c>
      <c r="G32" s="60" t="n">
        <v>326</v>
      </c>
      <c r="H32" s="60" t="n">
        <v>321</v>
      </c>
      <c r="I32" s="60" t="n">
        <v>323</v>
      </c>
      <c r="J32" s="60" t="n">
        <v>308</v>
      </c>
      <c r="K32" s="60" t="n">
        <v>318</v>
      </c>
      <c r="L32" s="60" t="n">
        <v>319</v>
      </c>
      <c r="M32" s="60" t="n">
        <v>377</v>
      </c>
      <c r="N32" s="60" t="n">
        <v>366</v>
      </c>
      <c r="O32" s="60" t="s">
        <v>1364</v>
      </c>
    </row>
    <row r="33" customFormat="false" ht="15" hidden="false" customHeight="false" outlineLevel="0" collapsed="false">
      <c r="A33" s="60" t="s">
        <v>1195</v>
      </c>
      <c r="B33" s="60" t="n">
        <v>5281</v>
      </c>
      <c r="C33" s="60" t="n">
        <v>511</v>
      </c>
      <c r="D33" s="60" t="n">
        <v>417</v>
      </c>
      <c r="E33" s="60" t="n">
        <v>485</v>
      </c>
      <c r="F33" s="60" t="n">
        <v>463</v>
      </c>
      <c r="G33" s="60" t="n">
        <v>434</v>
      </c>
      <c r="H33" s="60" t="n">
        <v>415</v>
      </c>
      <c r="I33" s="60" t="n">
        <v>425</v>
      </c>
      <c r="J33" s="60" t="n">
        <v>396</v>
      </c>
      <c r="K33" s="60" t="n">
        <v>423</v>
      </c>
      <c r="L33" s="60" t="n">
        <v>412</v>
      </c>
      <c r="M33" s="60" t="n">
        <v>456</v>
      </c>
      <c r="N33" s="60" t="n">
        <v>444</v>
      </c>
      <c r="O33" s="60" t="s">
        <v>691</v>
      </c>
    </row>
    <row r="34" customFormat="false" ht="15" hidden="false" customHeight="false" outlineLevel="0" collapsed="false">
      <c r="A34" s="60" t="s">
        <v>1207</v>
      </c>
      <c r="B34" s="60" t="n">
        <v>1926</v>
      </c>
      <c r="C34" s="60" t="n">
        <v>170</v>
      </c>
      <c r="D34" s="60" t="n">
        <v>180</v>
      </c>
      <c r="E34" s="60" t="n">
        <v>184</v>
      </c>
      <c r="F34" s="60" t="n">
        <v>174</v>
      </c>
      <c r="G34" s="60" t="n">
        <v>162</v>
      </c>
      <c r="H34" s="60" t="n">
        <v>145</v>
      </c>
      <c r="I34" s="60" t="n">
        <v>139</v>
      </c>
      <c r="J34" s="60" t="n">
        <v>125</v>
      </c>
      <c r="K34" s="60" t="n">
        <v>153</v>
      </c>
      <c r="L34" s="60" t="n">
        <v>153</v>
      </c>
      <c r="M34" s="60" t="n">
        <v>184</v>
      </c>
      <c r="N34" s="60" t="n">
        <v>157</v>
      </c>
      <c r="O34" s="60" t="s">
        <v>705</v>
      </c>
    </row>
    <row r="35" customFormat="false" ht="15" hidden="false" customHeight="false" outlineLevel="0" collapsed="false">
      <c r="A35" s="60" t="s">
        <v>1197</v>
      </c>
      <c r="B35" s="60" t="n">
        <v>3879</v>
      </c>
      <c r="C35" s="60" t="n">
        <v>393</v>
      </c>
      <c r="D35" s="60" t="n">
        <v>313</v>
      </c>
      <c r="E35" s="60" t="n">
        <v>329</v>
      </c>
      <c r="F35" s="60" t="n">
        <v>312</v>
      </c>
      <c r="G35" s="60" t="n">
        <v>335</v>
      </c>
      <c r="H35" s="60" t="n">
        <v>297</v>
      </c>
      <c r="I35" s="60" t="n">
        <v>300</v>
      </c>
      <c r="J35" s="60" t="n">
        <v>296</v>
      </c>
      <c r="K35" s="60" t="n">
        <v>308</v>
      </c>
      <c r="L35" s="60" t="n">
        <v>305</v>
      </c>
      <c r="M35" s="60" t="n">
        <v>314</v>
      </c>
      <c r="N35" s="60" t="n">
        <v>377</v>
      </c>
      <c r="O35" s="60" t="s">
        <v>729</v>
      </c>
    </row>
    <row r="36" customFormat="false" ht="15" hidden="false" customHeight="false" outlineLevel="0" collapsed="false">
      <c r="A36" s="60" t="s">
        <v>1141</v>
      </c>
      <c r="B36" s="60" t="n">
        <v>2669</v>
      </c>
      <c r="C36" s="60" t="n">
        <v>254</v>
      </c>
      <c r="D36" s="60" t="n">
        <v>236</v>
      </c>
      <c r="E36" s="60" t="n">
        <v>270</v>
      </c>
      <c r="F36" s="60" t="n">
        <v>192</v>
      </c>
      <c r="G36" s="60" t="n">
        <v>224</v>
      </c>
      <c r="H36" s="60" t="n">
        <v>194</v>
      </c>
      <c r="I36" s="60" t="n">
        <v>195</v>
      </c>
      <c r="J36" s="60" t="n">
        <v>199</v>
      </c>
      <c r="K36" s="60" t="n">
        <v>219</v>
      </c>
      <c r="L36" s="60" t="n">
        <v>223</v>
      </c>
      <c r="M36" s="60" t="n">
        <v>220</v>
      </c>
      <c r="N36" s="60" t="n">
        <v>243</v>
      </c>
      <c r="O36" s="60" t="s">
        <v>751</v>
      </c>
    </row>
    <row r="37" customFormat="false" ht="15" hidden="false" customHeight="false" outlineLevel="0" collapsed="false">
      <c r="A37" s="60" t="s">
        <v>1147</v>
      </c>
      <c r="B37" s="60" t="n">
        <v>2267</v>
      </c>
      <c r="C37" s="60" t="n">
        <v>244</v>
      </c>
      <c r="D37" s="60" t="n">
        <v>180</v>
      </c>
      <c r="E37" s="60" t="n">
        <v>199</v>
      </c>
      <c r="F37" s="60" t="n">
        <v>198</v>
      </c>
      <c r="G37" s="60" t="n">
        <v>199</v>
      </c>
      <c r="H37" s="60" t="n">
        <v>155</v>
      </c>
      <c r="I37" s="60" t="n">
        <v>169</v>
      </c>
      <c r="J37" s="60" t="n">
        <v>160</v>
      </c>
      <c r="K37" s="60" t="n">
        <v>150</v>
      </c>
      <c r="L37" s="60" t="n">
        <v>174</v>
      </c>
      <c r="M37" s="60" t="n">
        <v>208</v>
      </c>
      <c r="N37" s="60" t="n">
        <v>231</v>
      </c>
      <c r="O37" s="60" t="s">
        <v>763</v>
      </c>
    </row>
    <row r="38" customFormat="false" ht="15" hidden="false" customHeight="false" outlineLevel="0" collapsed="false">
      <c r="B38" s="347"/>
      <c r="C38" s="347"/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</row>
    <row r="39" customFormat="false" ht="15" hidden="false" customHeight="false" outlineLevel="0" collapsed="false">
      <c r="B39" s="347"/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47"/>
      <c r="N39" s="347"/>
    </row>
    <row r="40" customFormat="false" ht="15" hidden="false" customHeight="false" outlineLevel="0" collapsed="false">
      <c r="B40" s="347"/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</row>
    <row r="41" customFormat="false" ht="15" hidden="false" customHeight="false" outlineLevel="0" collapsed="false">
      <c r="B41" s="347"/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</row>
    <row r="73" customFormat="false" ht="15" hidden="false" customHeight="false" outlineLevel="0" collapsed="false">
      <c r="B73" s="347"/>
      <c r="C73" s="347"/>
      <c r="D73" s="347"/>
      <c r="E73" s="347"/>
      <c r="F73" s="347"/>
      <c r="G73" s="347"/>
      <c r="H73" s="347"/>
      <c r="I73" s="347"/>
      <c r="J73" s="347"/>
      <c r="K73" s="347"/>
      <c r="L73" s="347"/>
      <c r="M73" s="347"/>
      <c r="N73" s="347"/>
    </row>
    <row r="74" customFormat="false" ht="15" hidden="false" customHeight="false" outlineLevel="0" collapsed="false">
      <c r="B74" s="347"/>
      <c r="C74" s="347"/>
      <c r="D74" s="347"/>
      <c r="E74" s="347"/>
      <c r="F74" s="347"/>
      <c r="G74" s="347"/>
      <c r="H74" s="347"/>
      <c r="I74" s="347"/>
      <c r="J74" s="347"/>
      <c r="K74" s="347"/>
      <c r="L74" s="347"/>
      <c r="M74" s="347"/>
      <c r="N74" s="347"/>
    </row>
    <row r="75" customFormat="false" ht="15" hidden="false" customHeight="false" outlineLevel="0" collapsed="false">
      <c r="B75" s="347"/>
      <c r="C75" s="347"/>
      <c r="D75" s="347"/>
      <c r="E75" s="347"/>
      <c r="F75" s="347"/>
      <c r="G75" s="347"/>
      <c r="H75" s="347"/>
      <c r="I75" s="347"/>
      <c r="J75" s="347"/>
      <c r="K75" s="347"/>
      <c r="L75" s="347"/>
      <c r="M75" s="347"/>
      <c r="N75" s="347"/>
    </row>
    <row r="76" customFormat="false" ht="15" hidden="false" customHeight="false" outlineLevel="0" collapsed="false">
      <c r="B76" s="347"/>
      <c r="C76" s="347"/>
      <c r="D76" s="347"/>
      <c r="E76" s="347"/>
      <c r="F76" s="347"/>
      <c r="G76" s="347"/>
      <c r="H76" s="347"/>
      <c r="I76" s="347"/>
      <c r="J76" s="347"/>
      <c r="K76" s="347"/>
      <c r="L76" s="347"/>
      <c r="M76" s="347"/>
      <c r="N76" s="347"/>
    </row>
    <row r="77" customFormat="false" ht="15" hidden="false" customHeight="false" outlineLevel="0" collapsed="false">
      <c r="B77" s="347"/>
      <c r="C77" s="347"/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</row>
    <row r="78" customFormat="false" ht="15" hidden="false" customHeight="false" outlineLevel="0" collapsed="false">
      <c r="B78" s="347"/>
      <c r="C78" s="347"/>
      <c r="D78" s="347"/>
      <c r="E78" s="347"/>
      <c r="F78" s="347"/>
      <c r="G78" s="347"/>
      <c r="H78" s="347"/>
      <c r="I78" s="347"/>
      <c r="J78" s="347"/>
      <c r="K78" s="347"/>
      <c r="L78" s="347"/>
      <c r="M78" s="347"/>
      <c r="N78" s="347"/>
    </row>
    <row r="79" customFormat="false" ht="15" hidden="false" customHeight="false" outlineLevel="0" collapsed="false">
      <c r="B79" s="347"/>
      <c r="C79" s="347"/>
      <c r="D79" s="347"/>
      <c r="E79" s="347"/>
      <c r="F79" s="347"/>
      <c r="G79" s="347"/>
      <c r="H79" s="347"/>
      <c r="I79" s="347"/>
      <c r="J79" s="347"/>
      <c r="K79" s="347"/>
      <c r="L79" s="347"/>
      <c r="M79" s="347"/>
      <c r="N79" s="347"/>
    </row>
  </sheetData>
  <printOptions headings="false" gridLines="false" gridLinesSet="true" horizontalCentered="false" verticalCentered="false"/>
  <pageMargins left="0.551388888888889" right="0.747916666666667" top="0.984027777777778" bottom="0.984027777777778" header="0.511805555555556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31.11"/>
    <col collapsed="false" customWidth="true" hidden="false" outlineLevel="0" max="2" min="2" style="60" width="7.87"/>
    <col collapsed="false" customWidth="true" hidden="false" outlineLevel="0" max="3" min="3" style="60" width="7.61"/>
    <col collapsed="false" customWidth="true" hidden="false" outlineLevel="0" max="4" min="4" style="60" width="7.87"/>
    <col collapsed="false" customWidth="true" hidden="false" outlineLevel="0" max="5" min="5" style="60" width="7.24"/>
    <col collapsed="false" customWidth="true" hidden="false" outlineLevel="0" max="6" min="6" style="60" width="7.37"/>
    <col collapsed="false" customWidth="true" hidden="false" outlineLevel="0" max="7" min="7" style="60" width="7.24"/>
    <col collapsed="false" customWidth="true" hidden="false" outlineLevel="0" max="8" min="8" style="60" width="6.86"/>
    <col collapsed="false" customWidth="true" hidden="false" outlineLevel="0" max="9" min="9" style="60" width="7.99"/>
    <col collapsed="false" customWidth="true" hidden="false" outlineLevel="0" max="10" min="10" style="60" width="8.37"/>
    <col collapsed="false" customWidth="true" hidden="false" outlineLevel="0" max="11" min="11" style="60" width="8.61"/>
    <col collapsed="false" customWidth="true" hidden="false" outlineLevel="0" max="12" min="12" style="60" width="8.37"/>
    <col collapsed="false" customWidth="true" hidden="false" outlineLevel="0" max="14" min="13" style="60" width="8.12"/>
    <col collapsed="false" customWidth="true" hidden="false" outlineLevel="0" max="15" min="15" style="60" width="7.61"/>
    <col collapsed="false" customWidth="true" hidden="false" outlineLevel="0" max="16" min="16" style="60" width="7.74"/>
    <col collapsed="false" customWidth="true" hidden="false" outlineLevel="0" max="17" min="17" style="60" width="7.37"/>
    <col collapsed="false" customWidth="true" hidden="false" outlineLevel="0" max="18" min="18" style="60" width="5.99"/>
    <col collapsed="false" customWidth="true" hidden="false" outlineLevel="0" max="19" min="19" style="60" width="6.24"/>
    <col collapsed="false" customWidth="true" hidden="false" outlineLevel="0" max="20" min="20" style="60" width="5.86"/>
    <col collapsed="false" customWidth="true" hidden="false" outlineLevel="0" max="21" min="21" style="60" width="7.37"/>
    <col collapsed="false" customWidth="true" hidden="false" outlineLevel="0" max="22" min="22" style="60" width="7.61"/>
    <col collapsed="false" customWidth="true" hidden="false" outlineLevel="0" max="23" min="23" style="60" width="6.74"/>
    <col collapsed="false" customWidth="true" hidden="false" outlineLevel="0" max="24" min="24" style="60" width="8.24"/>
    <col collapsed="false" customWidth="true" hidden="false" outlineLevel="0" max="25" min="25" style="60" width="6.99"/>
    <col collapsed="false" customWidth="true" hidden="false" outlineLevel="0" max="26" min="26" style="60" width="6.86"/>
    <col collapsed="false" customWidth="true" hidden="false" outlineLevel="0" max="27" min="27" style="60" width="7.87"/>
    <col collapsed="false" customWidth="true" hidden="false" outlineLevel="0" max="28" min="28" style="60" width="8.24"/>
    <col collapsed="false" customWidth="true" hidden="false" outlineLevel="0" max="29" min="29" style="60" width="7.99"/>
    <col collapsed="false" customWidth="true" hidden="false" outlineLevel="0" max="30" min="30" style="60" width="7.37"/>
    <col collapsed="false" customWidth="false" hidden="false" outlineLevel="0" max="257" min="31" style="60" width="9.12"/>
  </cols>
  <sheetData>
    <row r="1" customFormat="false" ht="15" hidden="false" customHeight="false" outlineLevel="0" collapsed="false">
      <c r="A1" s="258"/>
    </row>
    <row r="2" customFormat="false" ht="15" hidden="false" customHeight="false" outlineLevel="0" collapsed="false">
      <c r="A2" s="86" t="s">
        <v>21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s="86" customFormat="true" ht="14.25" hidden="false" customHeight="false" outlineLevel="0" collapsed="false">
      <c r="A3" s="86" t="s">
        <v>1468</v>
      </c>
    </row>
    <row r="4" s="86" customFormat="true" ht="14.25" hidden="false" customHeight="false" outlineLevel="0" collapsed="false"/>
    <row r="6" customFormat="false" ht="15" hidden="false" customHeight="false" outlineLevel="0" collapsed="false">
      <c r="A6" s="234" t="s">
        <v>79</v>
      </c>
      <c r="B6" s="64"/>
      <c r="C6" s="360"/>
      <c r="D6" s="360"/>
      <c r="E6" s="360"/>
      <c r="F6" s="360" t="s">
        <v>1469</v>
      </c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  <c r="R6" s="360"/>
      <c r="S6" s="360"/>
      <c r="T6" s="360"/>
      <c r="U6" s="360"/>
      <c r="V6" s="360" t="s">
        <v>1469</v>
      </c>
      <c r="W6" s="360"/>
      <c r="X6" s="360"/>
      <c r="Y6" s="360"/>
      <c r="Z6" s="360"/>
      <c r="AA6" s="360"/>
      <c r="AB6" s="360"/>
      <c r="AC6" s="360"/>
      <c r="AD6" s="361"/>
    </row>
    <row r="7" customFormat="false" ht="15" hidden="false" customHeight="false" outlineLevel="0" collapsed="false">
      <c r="A7" s="362" t="s">
        <v>1470</v>
      </c>
      <c r="B7" s="363" t="s">
        <v>80</v>
      </c>
      <c r="C7" s="364" t="s">
        <v>1471</v>
      </c>
      <c r="D7" s="365" t="s">
        <v>794</v>
      </c>
      <c r="E7" s="364" t="s">
        <v>1193</v>
      </c>
      <c r="F7" s="365" t="s">
        <v>1472</v>
      </c>
      <c r="G7" s="364" t="s">
        <v>1200</v>
      </c>
      <c r="H7" s="365" t="s">
        <v>1199</v>
      </c>
      <c r="I7" s="364" t="s">
        <v>1473</v>
      </c>
      <c r="J7" s="365" t="s">
        <v>888</v>
      </c>
      <c r="K7" s="364" t="s">
        <v>1474</v>
      </c>
      <c r="L7" s="365" t="s">
        <v>1475</v>
      </c>
      <c r="M7" s="364" t="s">
        <v>913</v>
      </c>
      <c r="N7" s="365" t="s">
        <v>1476</v>
      </c>
      <c r="O7" s="364" t="s">
        <v>1477</v>
      </c>
      <c r="P7" s="365" t="s">
        <v>1478</v>
      </c>
      <c r="Q7" s="364" t="s">
        <v>1479</v>
      </c>
      <c r="R7" s="365" t="s">
        <v>1480</v>
      </c>
      <c r="S7" s="364" t="s">
        <v>1481</v>
      </c>
      <c r="T7" s="365" t="s">
        <v>1194</v>
      </c>
      <c r="U7" s="364" t="s">
        <v>1482</v>
      </c>
      <c r="V7" s="365" t="s">
        <v>1483</v>
      </c>
      <c r="W7" s="364" t="s">
        <v>1484</v>
      </c>
      <c r="X7" s="365" t="s">
        <v>1192</v>
      </c>
      <c r="Y7" s="364" t="s">
        <v>1192</v>
      </c>
      <c r="Z7" s="365" t="s">
        <v>1485</v>
      </c>
      <c r="AA7" s="364" t="s">
        <v>1486</v>
      </c>
      <c r="AB7" s="365" t="s">
        <v>1487</v>
      </c>
      <c r="AC7" s="364" t="s">
        <v>1141</v>
      </c>
      <c r="AD7" s="365" t="s">
        <v>1147</v>
      </c>
    </row>
    <row r="8" customFormat="false" ht="15" hidden="false" customHeight="false" outlineLevel="0" collapsed="false">
      <c r="A8" s="362" t="s">
        <v>1488</v>
      </c>
      <c r="B8" s="366"/>
      <c r="C8" s="367" t="s">
        <v>1489</v>
      </c>
      <c r="D8" s="366"/>
      <c r="E8" s="367"/>
      <c r="F8" s="366" t="s">
        <v>1490</v>
      </c>
      <c r="G8" s="367"/>
      <c r="H8" s="366"/>
      <c r="I8" s="367" t="s">
        <v>1491</v>
      </c>
      <c r="J8" s="366"/>
      <c r="K8" s="367" t="s">
        <v>1492</v>
      </c>
      <c r="L8" s="366" t="s">
        <v>1493</v>
      </c>
      <c r="M8" s="367"/>
      <c r="N8" s="366" t="s">
        <v>1494</v>
      </c>
      <c r="O8" s="367" t="s">
        <v>1495</v>
      </c>
      <c r="P8" s="366" t="s">
        <v>1496</v>
      </c>
      <c r="Q8" s="367" t="s">
        <v>1497</v>
      </c>
      <c r="R8" s="366" t="s">
        <v>1498</v>
      </c>
      <c r="S8" s="367" t="s">
        <v>1489</v>
      </c>
      <c r="T8" s="366"/>
      <c r="U8" s="367" t="s">
        <v>1499</v>
      </c>
      <c r="V8" s="366" t="s">
        <v>1497</v>
      </c>
      <c r="W8" s="367" t="s">
        <v>1500</v>
      </c>
      <c r="X8" s="366" t="s">
        <v>1501</v>
      </c>
      <c r="Y8" s="367"/>
      <c r="Z8" s="366" t="s">
        <v>1502</v>
      </c>
      <c r="AA8" s="367" t="s">
        <v>1503</v>
      </c>
      <c r="AB8" s="366" t="s">
        <v>1491</v>
      </c>
      <c r="AC8" s="367"/>
      <c r="AD8" s="366"/>
    </row>
    <row r="9" customFormat="false" ht="15" hidden="false" customHeight="false" outlineLevel="0" collapsed="false">
      <c r="A9" s="362" t="s">
        <v>1504</v>
      </c>
      <c r="B9" s="366" t="s">
        <v>84</v>
      </c>
      <c r="C9" s="367" t="s">
        <v>1505</v>
      </c>
      <c r="D9" s="366" t="s">
        <v>218</v>
      </c>
      <c r="E9" s="367" t="s">
        <v>252</v>
      </c>
      <c r="F9" s="366" t="s">
        <v>1506</v>
      </c>
      <c r="G9" s="367" t="s">
        <v>298</v>
      </c>
      <c r="H9" s="366" t="s">
        <v>320</v>
      </c>
      <c r="I9" s="367" t="s">
        <v>1507</v>
      </c>
      <c r="J9" s="366" t="s">
        <v>352</v>
      </c>
      <c r="K9" s="367" t="s">
        <v>1508</v>
      </c>
      <c r="L9" s="366" t="s">
        <v>1509</v>
      </c>
      <c r="M9" s="367" t="s">
        <v>406</v>
      </c>
      <c r="N9" s="366" t="s">
        <v>1510</v>
      </c>
      <c r="O9" s="367" t="s">
        <v>1511</v>
      </c>
      <c r="P9" s="366" t="s">
        <v>1512</v>
      </c>
      <c r="Q9" s="367" t="s">
        <v>1513</v>
      </c>
      <c r="R9" s="366" t="s">
        <v>1514</v>
      </c>
      <c r="S9" s="367" t="s">
        <v>1515</v>
      </c>
      <c r="T9" s="366" t="s">
        <v>568</v>
      </c>
      <c r="U9" s="367" t="s">
        <v>1516</v>
      </c>
      <c r="V9" s="366" t="s">
        <v>1517</v>
      </c>
      <c r="W9" s="367" t="s">
        <v>1518</v>
      </c>
      <c r="X9" s="366" t="s">
        <v>1065</v>
      </c>
      <c r="Y9" s="367" t="s">
        <v>1065</v>
      </c>
      <c r="Z9" s="366" t="s">
        <v>1519</v>
      </c>
      <c r="AA9" s="367" t="s">
        <v>1520</v>
      </c>
      <c r="AB9" s="366" t="s">
        <v>1521</v>
      </c>
      <c r="AC9" s="367" t="s">
        <v>751</v>
      </c>
      <c r="AD9" s="366" t="s">
        <v>763</v>
      </c>
    </row>
    <row r="10" customFormat="false" ht="15" hidden="false" customHeight="false" outlineLevel="0" collapsed="false">
      <c r="A10" s="368"/>
      <c r="B10" s="369"/>
      <c r="C10" s="370" t="s">
        <v>1522</v>
      </c>
      <c r="D10" s="369"/>
      <c r="E10" s="370"/>
      <c r="F10" s="369" t="s">
        <v>1523</v>
      </c>
      <c r="G10" s="370"/>
      <c r="H10" s="369"/>
      <c r="I10" s="370" t="s">
        <v>1524</v>
      </c>
      <c r="J10" s="369"/>
      <c r="K10" s="370" t="s">
        <v>1525</v>
      </c>
      <c r="L10" s="369" t="s">
        <v>1526</v>
      </c>
      <c r="M10" s="370"/>
      <c r="N10" s="369" t="s">
        <v>1527</v>
      </c>
      <c r="O10" s="370" t="s">
        <v>1528</v>
      </c>
      <c r="P10" s="369" t="s">
        <v>1529</v>
      </c>
      <c r="Q10" s="370" t="s">
        <v>1530</v>
      </c>
      <c r="R10" s="369" t="s">
        <v>1531</v>
      </c>
      <c r="S10" s="370" t="s">
        <v>1522</v>
      </c>
      <c r="T10" s="369"/>
      <c r="U10" s="370" t="s">
        <v>1532</v>
      </c>
      <c r="V10" s="369" t="s">
        <v>1530</v>
      </c>
      <c r="W10" s="370" t="s">
        <v>1533</v>
      </c>
      <c r="X10" s="369" t="s">
        <v>1534</v>
      </c>
      <c r="Y10" s="370"/>
      <c r="Z10" s="369" t="s">
        <v>1535</v>
      </c>
      <c r="AA10" s="370" t="s">
        <v>1536</v>
      </c>
      <c r="AB10" s="369" t="s">
        <v>1524</v>
      </c>
      <c r="AC10" s="370"/>
      <c r="AD10" s="369"/>
    </row>
    <row r="11" customFormat="false" ht="15" hidden="false" customHeight="false" outlineLevel="0" collapsed="false">
      <c r="A11" s="371"/>
      <c r="B11" s="367"/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  <c r="X11" s="367"/>
      <c r="Y11" s="367"/>
      <c r="Z11" s="367"/>
      <c r="AA11" s="367"/>
      <c r="AB11" s="367"/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</row>
    <row r="12" s="86" customFormat="true" ht="14.25" hidden="false" customHeight="false" outlineLevel="0" collapsed="false">
      <c r="A12" s="86" t="s">
        <v>94</v>
      </c>
      <c r="B12" s="96" t="n">
        <v>729</v>
      </c>
      <c r="C12" s="96" t="n">
        <v>17</v>
      </c>
      <c r="D12" s="96" t="n">
        <v>55</v>
      </c>
      <c r="E12" s="96" t="n">
        <v>37</v>
      </c>
      <c r="F12" s="96" t="n">
        <v>24</v>
      </c>
      <c r="G12" s="96" t="n">
        <v>10</v>
      </c>
      <c r="H12" s="96" t="n">
        <v>15</v>
      </c>
      <c r="I12" s="96" t="n">
        <v>9</v>
      </c>
      <c r="J12" s="96" t="n">
        <v>27</v>
      </c>
      <c r="K12" s="96" t="n">
        <v>15</v>
      </c>
      <c r="L12" s="96" t="n">
        <v>7</v>
      </c>
      <c r="M12" s="96" t="n">
        <v>18</v>
      </c>
      <c r="N12" s="96" t="n">
        <v>14</v>
      </c>
      <c r="O12" s="96" t="n">
        <v>24</v>
      </c>
      <c r="P12" s="96" t="n">
        <v>11</v>
      </c>
      <c r="Q12" s="96" t="n">
        <v>32</v>
      </c>
      <c r="R12" s="96" t="n">
        <v>79</v>
      </c>
      <c r="S12" s="96" t="n">
        <v>14</v>
      </c>
      <c r="T12" s="96" t="n">
        <v>13</v>
      </c>
      <c r="U12" s="96" t="n">
        <v>14</v>
      </c>
      <c r="V12" s="96" t="n">
        <v>61</v>
      </c>
      <c r="W12" s="96" t="n">
        <v>7</v>
      </c>
      <c r="X12" s="96" t="n">
        <v>85</v>
      </c>
      <c r="Y12" s="96" t="n">
        <v>20</v>
      </c>
      <c r="Z12" s="96" t="n">
        <v>44</v>
      </c>
      <c r="AA12" s="96" t="n">
        <v>15</v>
      </c>
      <c r="AB12" s="96" t="n">
        <v>25</v>
      </c>
      <c r="AC12" s="96" t="n">
        <v>24</v>
      </c>
      <c r="AD12" s="96" t="n">
        <v>13</v>
      </c>
    </row>
    <row r="13" s="86" customFormat="true" ht="15" hidden="false" customHeight="false" outlineLevel="0" collapsed="false">
      <c r="A13" s="60" t="s">
        <v>1537</v>
      </c>
      <c r="B13" s="95" t="n">
        <v>122</v>
      </c>
      <c r="C13" s="95" t="n">
        <v>2</v>
      </c>
      <c r="D13" s="95" t="n">
        <v>17</v>
      </c>
      <c r="E13" s="95" t="n">
        <v>6</v>
      </c>
      <c r="F13" s="95" t="n">
        <v>5</v>
      </c>
      <c r="G13" s="95" t="n">
        <v>3</v>
      </c>
      <c r="H13" s="95" t="n">
        <v>2</v>
      </c>
      <c r="I13" s="95" t="n">
        <v>1</v>
      </c>
      <c r="J13" s="95" t="n">
        <v>3</v>
      </c>
      <c r="K13" s="95" t="n">
        <v>3</v>
      </c>
      <c r="L13" s="95" t="n">
        <v>1</v>
      </c>
      <c r="M13" s="95" t="n">
        <v>2</v>
      </c>
      <c r="N13" s="95" t="n">
        <v>3</v>
      </c>
      <c r="O13" s="95" t="n">
        <v>1</v>
      </c>
      <c r="P13" s="95" t="n">
        <v>2</v>
      </c>
      <c r="Q13" s="95" t="n">
        <v>6</v>
      </c>
      <c r="R13" s="95" t="n">
        <v>14</v>
      </c>
      <c r="S13" s="95" t="n">
        <v>6</v>
      </c>
      <c r="T13" s="95" t="n">
        <v>4</v>
      </c>
      <c r="U13" s="95" t="n">
        <v>2</v>
      </c>
      <c r="V13" s="95" t="n">
        <v>8</v>
      </c>
      <c r="W13" s="95" t="s">
        <v>193</v>
      </c>
      <c r="X13" s="95" t="n">
        <v>7</v>
      </c>
      <c r="Y13" s="95" t="n">
        <v>5</v>
      </c>
      <c r="Z13" s="95" t="n">
        <v>11</v>
      </c>
      <c r="AA13" s="95" t="n">
        <v>1</v>
      </c>
      <c r="AB13" s="95" t="n">
        <v>4</v>
      </c>
      <c r="AC13" s="95" t="n">
        <v>2</v>
      </c>
      <c r="AD13" s="95" t="n">
        <v>1</v>
      </c>
    </row>
    <row r="14" customFormat="false" ht="15" hidden="false" customHeight="false" outlineLevel="0" collapsed="false">
      <c r="A14" s="60" t="s">
        <v>1538</v>
      </c>
      <c r="B14" s="95" t="n">
        <v>184</v>
      </c>
      <c r="C14" s="95" t="n">
        <v>5</v>
      </c>
      <c r="D14" s="95" t="n">
        <v>12</v>
      </c>
      <c r="E14" s="95" t="n">
        <v>8</v>
      </c>
      <c r="F14" s="95" t="n">
        <v>5</v>
      </c>
      <c r="G14" s="95" t="n">
        <v>2</v>
      </c>
      <c r="H14" s="95" t="n">
        <v>2</v>
      </c>
      <c r="I14" s="95" t="n">
        <v>3</v>
      </c>
      <c r="J14" s="95" t="n">
        <v>7</v>
      </c>
      <c r="K14" s="95" t="n">
        <v>3</v>
      </c>
      <c r="L14" s="95" t="n">
        <v>3</v>
      </c>
      <c r="M14" s="95" t="n">
        <v>3</v>
      </c>
      <c r="N14" s="95" t="n">
        <v>4</v>
      </c>
      <c r="O14" s="95" t="n">
        <v>8</v>
      </c>
      <c r="P14" s="95" t="n">
        <v>2</v>
      </c>
      <c r="Q14" s="95" t="n">
        <v>5</v>
      </c>
      <c r="R14" s="95" t="n">
        <v>26</v>
      </c>
      <c r="S14" s="95" t="n">
        <v>3</v>
      </c>
      <c r="T14" s="95" t="n">
        <v>6</v>
      </c>
      <c r="U14" s="95" t="n">
        <v>3</v>
      </c>
      <c r="V14" s="95" t="n">
        <v>17</v>
      </c>
      <c r="W14" s="95" t="n">
        <v>2</v>
      </c>
      <c r="X14" s="95" t="n">
        <v>19</v>
      </c>
      <c r="Y14" s="95" t="n">
        <v>4</v>
      </c>
      <c r="Z14" s="95" t="n">
        <v>6</v>
      </c>
      <c r="AA14" s="95" t="n">
        <v>4</v>
      </c>
      <c r="AB14" s="95" t="n">
        <v>10</v>
      </c>
      <c r="AC14" s="95" t="n">
        <v>7</v>
      </c>
      <c r="AD14" s="95" t="n">
        <v>5</v>
      </c>
    </row>
    <row r="15" customFormat="false" ht="15" hidden="false" customHeight="false" outlineLevel="0" collapsed="false">
      <c r="A15" s="60" t="s">
        <v>1539</v>
      </c>
      <c r="B15" s="95" t="n">
        <v>130</v>
      </c>
      <c r="C15" s="95" t="n">
        <v>3</v>
      </c>
      <c r="D15" s="95" t="n">
        <v>9</v>
      </c>
      <c r="E15" s="95" t="n">
        <v>7</v>
      </c>
      <c r="F15" s="95" t="n">
        <v>5</v>
      </c>
      <c r="G15" s="95" t="n">
        <v>1</v>
      </c>
      <c r="H15" s="95" t="n">
        <v>3</v>
      </c>
      <c r="I15" s="95" t="s">
        <v>193</v>
      </c>
      <c r="J15" s="95" t="n">
        <v>8</v>
      </c>
      <c r="K15" s="95" t="n">
        <v>2</v>
      </c>
      <c r="L15" s="95" t="n">
        <v>1</v>
      </c>
      <c r="M15" s="95" t="n">
        <v>5</v>
      </c>
      <c r="N15" s="95" t="n">
        <v>2</v>
      </c>
      <c r="O15" s="95" t="n">
        <v>1</v>
      </c>
      <c r="P15" s="95" t="n">
        <v>3</v>
      </c>
      <c r="Q15" s="95" t="n">
        <v>4</v>
      </c>
      <c r="R15" s="95" t="n">
        <v>17</v>
      </c>
      <c r="S15" s="95" t="s">
        <v>193</v>
      </c>
      <c r="T15" s="95" t="n">
        <v>1</v>
      </c>
      <c r="U15" s="95" t="n">
        <v>1</v>
      </c>
      <c r="V15" s="95" t="n">
        <v>5</v>
      </c>
      <c r="W15" s="95" t="n">
        <v>1</v>
      </c>
      <c r="X15" s="95" t="n">
        <v>22</v>
      </c>
      <c r="Y15" s="95" t="n">
        <v>5</v>
      </c>
      <c r="Z15" s="95" t="n">
        <v>9</v>
      </c>
      <c r="AA15" s="95" t="n">
        <v>4</v>
      </c>
      <c r="AB15" s="95" t="n">
        <v>3</v>
      </c>
      <c r="AC15" s="95" t="n">
        <v>7</v>
      </c>
      <c r="AD15" s="95" t="n">
        <v>1</v>
      </c>
    </row>
    <row r="16" customFormat="false" ht="15" hidden="false" customHeight="false" outlineLevel="0" collapsed="false">
      <c r="A16" s="60" t="s">
        <v>1540</v>
      </c>
      <c r="B16" s="95" t="n">
        <v>293</v>
      </c>
      <c r="C16" s="95" t="n">
        <v>7</v>
      </c>
      <c r="D16" s="95" t="n">
        <v>17</v>
      </c>
      <c r="E16" s="95" t="n">
        <v>16</v>
      </c>
      <c r="F16" s="95" t="n">
        <v>9</v>
      </c>
      <c r="G16" s="95" t="n">
        <v>4</v>
      </c>
      <c r="H16" s="95" t="n">
        <v>8</v>
      </c>
      <c r="I16" s="95" t="n">
        <v>5</v>
      </c>
      <c r="J16" s="95" t="n">
        <v>9</v>
      </c>
      <c r="K16" s="95" t="n">
        <v>7</v>
      </c>
      <c r="L16" s="95" t="n">
        <v>2</v>
      </c>
      <c r="M16" s="95" t="n">
        <v>8</v>
      </c>
      <c r="N16" s="95" t="n">
        <v>5</v>
      </c>
      <c r="O16" s="95" t="n">
        <v>14</v>
      </c>
      <c r="P16" s="95" t="n">
        <v>4</v>
      </c>
      <c r="Q16" s="95" t="n">
        <v>17</v>
      </c>
      <c r="R16" s="95" t="n">
        <v>22</v>
      </c>
      <c r="S16" s="95" t="n">
        <v>5</v>
      </c>
      <c r="T16" s="95" t="n">
        <v>2</v>
      </c>
      <c r="U16" s="95" t="n">
        <v>8</v>
      </c>
      <c r="V16" s="95" t="n">
        <v>31</v>
      </c>
      <c r="W16" s="95" t="n">
        <v>4</v>
      </c>
      <c r="X16" s="95" t="n">
        <v>37</v>
      </c>
      <c r="Y16" s="95" t="n">
        <v>6</v>
      </c>
      <c r="Z16" s="95" t="n">
        <v>18</v>
      </c>
      <c r="AA16" s="95" t="n">
        <v>6</v>
      </c>
      <c r="AB16" s="95" t="n">
        <v>8</v>
      </c>
      <c r="AC16" s="95" t="n">
        <v>8</v>
      </c>
      <c r="AD16" s="95" t="n">
        <v>6</v>
      </c>
    </row>
    <row r="17" s="86" customFormat="true" ht="14.25" hidden="false" customHeight="false" outlineLevel="0" collapsed="false">
      <c r="A17" s="86" t="s">
        <v>1541</v>
      </c>
      <c r="B17" s="96" t="n">
        <v>422</v>
      </c>
      <c r="C17" s="96" t="n">
        <v>10</v>
      </c>
      <c r="D17" s="96" t="n">
        <v>28</v>
      </c>
      <c r="E17" s="96" t="n">
        <v>21</v>
      </c>
      <c r="F17" s="96" t="n">
        <v>16</v>
      </c>
      <c r="G17" s="96" t="n">
        <v>4</v>
      </c>
      <c r="H17" s="96" t="n">
        <v>8</v>
      </c>
      <c r="I17" s="96" t="n">
        <v>8</v>
      </c>
      <c r="J17" s="96" t="n">
        <v>19</v>
      </c>
      <c r="K17" s="96" t="n">
        <v>11</v>
      </c>
      <c r="L17" s="96" t="n">
        <v>3</v>
      </c>
      <c r="M17" s="96" t="n">
        <v>11</v>
      </c>
      <c r="N17" s="96" t="n">
        <v>6</v>
      </c>
      <c r="O17" s="96" t="n">
        <v>12</v>
      </c>
      <c r="P17" s="96" t="n">
        <v>4</v>
      </c>
      <c r="Q17" s="96" t="n">
        <v>19</v>
      </c>
      <c r="R17" s="96" t="n">
        <v>45</v>
      </c>
      <c r="S17" s="96" t="n">
        <v>10</v>
      </c>
      <c r="T17" s="96" t="n">
        <v>9</v>
      </c>
      <c r="U17" s="96" t="n">
        <v>8</v>
      </c>
      <c r="V17" s="96" t="n">
        <v>36</v>
      </c>
      <c r="W17" s="96" t="n">
        <v>6</v>
      </c>
      <c r="X17" s="96" t="n">
        <v>51</v>
      </c>
      <c r="Y17" s="96" t="n">
        <v>11</v>
      </c>
      <c r="Z17" s="96" t="n">
        <v>26</v>
      </c>
      <c r="AA17" s="96" t="n">
        <v>9</v>
      </c>
      <c r="AB17" s="96" t="n">
        <v>13</v>
      </c>
      <c r="AC17" s="96" t="n">
        <v>13</v>
      </c>
      <c r="AD17" s="96" t="n">
        <v>5</v>
      </c>
    </row>
    <row r="18" s="86" customFormat="true" ht="15" hidden="false" customHeight="false" outlineLevel="0" collapsed="false">
      <c r="A18" s="60" t="s">
        <v>1537</v>
      </c>
      <c r="B18" s="95" t="n">
        <v>80</v>
      </c>
      <c r="C18" s="95" t="s">
        <v>193</v>
      </c>
      <c r="D18" s="95" t="n">
        <v>12</v>
      </c>
      <c r="E18" s="95" t="n">
        <v>2</v>
      </c>
      <c r="F18" s="95" t="n">
        <v>5</v>
      </c>
      <c r="G18" s="95" t="n">
        <v>2</v>
      </c>
      <c r="H18" s="95" t="n">
        <v>2</v>
      </c>
      <c r="I18" s="95" t="n">
        <v>1</v>
      </c>
      <c r="J18" s="95" t="n">
        <v>2</v>
      </c>
      <c r="K18" s="95" t="n">
        <v>2</v>
      </c>
      <c r="L18" s="95" t="n">
        <v>1</v>
      </c>
      <c r="M18" s="95" t="n">
        <v>2</v>
      </c>
      <c r="N18" s="95" t="n">
        <v>1</v>
      </c>
      <c r="O18" s="95" t="n">
        <v>1</v>
      </c>
      <c r="P18" s="95" t="s">
        <v>193</v>
      </c>
      <c r="Q18" s="95" t="n">
        <v>5</v>
      </c>
      <c r="R18" s="95" t="n">
        <v>6</v>
      </c>
      <c r="S18" s="95" t="n">
        <v>5</v>
      </c>
      <c r="T18" s="95" t="n">
        <v>2</v>
      </c>
      <c r="U18" s="95" t="n">
        <v>1</v>
      </c>
      <c r="V18" s="95" t="n">
        <v>6</v>
      </c>
      <c r="W18" s="95" t="s">
        <v>193</v>
      </c>
      <c r="X18" s="95" t="n">
        <v>4</v>
      </c>
      <c r="Y18" s="95" t="n">
        <v>3</v>
      </c>
      <c r="Z18" s="95" t="n">
        <v>9</v>
      </c>
      <c r="AA18" s="95" t="n">
        <v>1</v>
      </c>
      <c r="AB18" s="95" t="n">
        <v>4</v>
      </c>
      <c r="AC18" s="95" t="s">
        <v>193</v>
      </c>
      <c r="AD18" s="95" t="n">
        <v>1</v>
      </c>
    </row>
    <row r="19" customFormat="false" ht="15" hidden="false" customHeight="false" outlineLevel="0" collapsed="false">
      <c r="A19" s="60" t="s">
        <v>1538</v>
      </c>
      <c r="B19" s="95" t="n">
        <v>112</v>
      </c>
      <c r="C19" s="95" t="n">
        <v>3</v>
      </c>
      <c r="D19" s="95" t="n">
        <v>4</v>
      </c>
      <c r="E19" s="95" t="n">
        <v>5</v>
      </c>
      <c r="F19" s="95" t="n">
        <v>4</v>
      </c>
      <c r="G19" s="95" t="n">
        <v>1</v>
      </c>
      <c r="H19" s="95" t="n">
        <v>1</v>
      </c>
      <c r="I19" s="95" t="n">
        <v>3</v>
      </c>
      <c r="J19" s="95" t="n">
        <v>6</v>
      </c>
      <c r="K19" s="95" t="n">
        <v>3</v>
      </c>
      <c r="L19" s="95" t="n">
        <v>1</v>
      </c>
      <c r="M19" s="95" t="n">
        <v>3</v>
      </c>
      <c r="N19" s="95" t="n">
        <v>1</v>
      </c>
      <c r="O19" s="95" t="n">
        <v>4</v>
      </c>
      <c r="P19" s="95" t="n">
        <v>1</v>
      </c>
      <c r="Q19" s="95" t="n">
        <v>3</v>
      </c>
      <c r="R19" s="95" t="n">
        <v>16</v>
      </c>
      <c r="S19" s="95" t="n">
        <v>2</v>
      </c>
      <c r="T19" s="95" t="n">
        <v>5</v>
      </c>
      <c r="U19" s="95" t="n">
        <v>1</v>
      </c>
      <c r="V19" s="95" t="n">
        <v>13</v>
      </c>
      <c r="W19" s="95" t="n">
        <v>1</v>
      </c>
      <c r="X19" s="95" t="n">
        <v>14</v>
      </c>
      <c r="Y19" s="95" t="n">
        <v>1</v>
      </c>
      <c r="Z19" s="95" t="n">
        <v>4</v>
      </c>
      <c r="AA19" s="95" t="n">
        <v>2</v>
      </c>
      <c r="AB19" s="95" t="n">
        <v>4</v>
      </c>
      <c r="AC19" s="95" t="n">
        <v>5</v>
      </c>
      <c r="AD19" s="95" t="n">
        <v>1</v>
      </c>
    </row>
    <row r="20" customFormat="false" ht="15" hidden="false" customHeight="false" outlineLevel="0" collapsed="false">
      <c r="A20" s="60" t="s">
        <v>1539</v>
      </c>
      <c r="B20" s="95" t="n">
        <v>68</v>
      </c>
      <c r="C20" s="95" t="n">
        <v>2</v>
      </c>
      <c r="D20" s="95" t="n">
        <v>3</v>
      </c>
      <c r="E20" s="95" t="n">
        <v>4</v>
      </c>
      <c r="F20" s="95" t="n">
        <v>4</v>
      </c>
      <c r="G20" s="95" t="n">
        <v>1</v>
      </c>
      <c r="H20" s="95" t="n">
        <v>2</v>
      </c>
      <c r="I20" s="95" t="s">
        <v>193</v>
      </c>
      <c r="J20" s="95" t="n">
        <v>5</v>
      </c>
      <c r="K20" s="95" t="n">
        <v>1</v>
      </c>
      <c r="L20" s="95" t="s">
        <v>193</v>
      </c>
      <c r="M20" s="95" t="n">
        <v>3</v>
      </c>
      <c r="N20" s="95" t="n">
        <v>1</v>
      </c>
      <c r="O20" s="95" t="s">
        <v>193</v>
      </c>
      <c r="P20" s="95" t="n">
        <v>1</v>
      </c>
      <c r="Q20" s="95" t="n">
        <v>1</v>
      </c>
      <c r="R20" s="95" t="n">
        <v>7</v>
      </c>
      <c r="S20" s="95" t="s">
        <v>193</v>
      </c>
      <c r="T20" s="95" t="n">
        <v>1</v>
      </c>
      <c r="U20" s="95" t="s">
        <v>193</v>
      </c>
      <c r="V20" s="95" t="n">
        <v>3</v>
      </c>
      <c r="W20" s="95" t="n">
        <v>1</v>
      </c>
      <c r="X20" s="95" t="n">
        <v>14</v>
      </c>
      <c r="Y20" s="95" t="n">
        <v>4</v>
      </c>
      <c r="Z20" s="95" t="n">
        <v>3</v>
      </c>
      <c r="AA20" s="95" t="n">
        <v>2</v>
      </c>
      <c r="AB20" s="95" t="n">
        <v>2</v>
      </c>
      <c r="AC20" s="95" t="n">
        <v>3</v>
      </c>
      <c r="AD20" s="95" t="s">
        <v>193</v>
      </c>
    </row>
    <row r="21" customFormat="false" ht="15" hidden="false" customHeight="false" outlineLevel="0" collapsed="false">
      <c r="A21" s="60" t="s">
        <v>1540</v>
      </c>
      <c r="B21" s="95" t="n">
        <v>162</v>
      </c>
      <c r="C21" s="95" t="n">
        <v>5</v>
      </c>
      <c r="D21" s="95" t="n">
        <v>9</v>
      </c>
      <c r="E21" s="95" t="n">
        <v>10</v>
      </c>
      <c r="F21" s="95" t="n">
        <v>3</v>
      </c>
      <c r="G21" s="95" t="s">
        <v>193</v>
      </c>
      <c r="H21" s="95" t="n">
        <v>3</v>
      </c>
      <c r="I21" s="95" t="n">
        <v>4</v>
      </c>
      <c r="J21" s="95" t="n">
        <v>6</v>
      </c>
      <c r="K21" s="95" t="n">
        <v>5</v>
      </c>
      <c r="L21" s="95" t="n">
        <v>1</v>
      </c>
      <c r="M21" s="95" t="n">
        <v>3</v>
      </c>
      <c r="N21" s="95" t="n">
        <v>3</v>
      </c>
      <c r="O21" s="95" t="n">
        <v>7</v>
      </c>
      <c r="P21" s="95" t="n">
        <v>2</v>
      </c>
      <c r="Q21" s="95" t="n">
        <v>10</v>
      </c>
      <c r="R21" s="95" t="n">
        <v>16</v>
      </c>
      <c r="S21" s="95" t="n">
        <v>3</v>
      </c>
      <c r="T21" s="95" t="n">
        <v>1</v>
      </c>
      <c r="U21" s="95" t="n">
        <v>6</v>
      </c>
      <c r="V21" s="95" t="n">
        <v>14</v>
      </c>
      <c r="W21" s="95" t="n">
        <v>4</v>
      </c>
      <c r="X21" s="95" t="n">
        <v>19</v>
      </c>
      <c r="Y21" s="95" t="n">
        <v>3</v>
      </c>
      <c r="Z21" s="95" t="n">
        <v>10</v>
      </c>
      <c r="AA21" s="95" t="n">
        <v>4</v>
      </c>
      <c r="AB21" s="95" t="n">
        <v>3</v>
      </c>
      <c r="AC21" s="95" t="n">
        <v>5</v>
      </c>
      <c r="AD21" s="95" t="n">
        <v>3</v>
      </c>
    </row>
    <row r="22" s="86" customFormat="true" ht="14.25" hidden="false" customHeight="false" outlineLevel="0" collapsed="false">
      <c r="A22" s="86" t="s">
        <v>1542</v>
      </c>
      <c r="B22" s="96" t="n">
        <v>307</v>
      </c>
      <c r="C22" s="96" t="n">
        <v>7</v>
      </c>
      <c r="D22" s="96" t="n">
        <v>27</v>
      </c>
      <c r="E22" s="96" t="n">
        <v>16</v>
      </c>
      <c r="F22" s="96" t="n">
        <v>8</v>
      </c>
      <c r="G22" s="96" t="n">
        <v>6</v>
      </c>
      <c r="H22" s="96" t="n">
        <v>7</v>
      </c>
      <c r="I22" s="96" t="n">
        <v>1</v>
      </c>
      <c r="J22" s="96" t="n">
        <v>8</v>
      </c>
      <c r="K22" s="96" t="n">
        <v>4</v>
      </c>
      <c r="L22" s="96" t="n">
        <v>4</v>
      </c>
      <c r="M22" s="96" t="n">
        <v>7</v>
      </c>
      <c r="N22" s="96" t="n">
        <v>8</v>
      </c>
      <c r="O22" s="96" t="n">
        <v>12</v>
      </c>
      <c r="P22" s="96" t="n">
        <v>7</v>
      </c>
      <c r="Q22" s="96" t="n">
        <v>13</v>
      </c>
      <c r="R22" s="96" t="n">
        <v>34</v>
      </c>
      <c r="S22" s="96" t="n">
        <v>4</v>
      </c>
      <c r="T22" s="96" t="n">
        <v>4</v>
      </c>
      <c r="U22" s="96" t="n">
        <v>6</v>
      </c>
      <c r="V22" s="96" t="n">
        <v>25</v>
      </c>
      <c r="W22" s="96" t="n">
        <v>1</v>
      </c>
      <c r="X22" s="96" t="n">
        <v>34</v>
      </c>
      <c r="Y22" s="96" t="n">
        <v>9</v>
      </c>
      <c r="Z22" s="96" t="n">
        <v>18</v>
      </c>
      <c r="AA22" s="96" t="n">
        <v>6</v>
      </c>
      <c r="AB22" s="96" t="n">
        <v>12</v>
      </c>
      <c r="AC22" s="96" t="n">
        <v>11</v>
      </c>
      <c r="AD22" s="96" t="n">
        <v>8</v>
      </c>
    </row>
    <row r="23" s="86" customFormat="true" ht="15" hidden="false" customHeight="false" outlineLevel="0" collapsed="false">
      <c r="A23" s="60" t="s">
        <v>1537</v>
      </c>
      <c r="B23" s="95" t="n">
        <v>42</v>
      </c>
      <c r="C23" s="95" t="n">
        <v>2</v>
      </c>
      <c r="D23" s="95" t="n">
        <v>5</v>
      </c>
      <c r="E23" s="95" t="n">
        <v>4</v>
      </c>
      <c r="F23" s="95" t="s">
        <v>193</v>
      </c>
      <c r="G23" s="95" t="n">
        <v>1</v>
      </c>
      <c r="H23" s="95" t="s">
        <v>193</v>
      </c>
      <c r="I23" s="95" t="s">
        <v>193</v>
      </c>
      <c r="J23" s="95" t="n">
        <v>1</v>
      </c>
      <c r="K23" s="95" t="n">
        <v>1</v>
      </c>
      <c r="L23" s="95" t="s">
        <v>193</v>
      </c>
      <c r="M23" s="95" t="s">
        <v>193</v>
      </c>
      <c r="N23" s="95" t="n">
        <v>2</v>
      </c>
      <c r="O23" s="95" t="s">
        <v>193</v>
      </c>
      <c r="P23" s="95" t="n">
        <v>2</v>
      </c>
      <c r="Q23" s="95" t="n">
        <v>1</v>
      </c>
      <c r="R23" s="95" t="n">
        <v>8</v>
      </c>
      <c r="S23" s="95" t="n">
        <v>1</v>
      </c>
      <c r="T23" s="95" t="n">
        <v>2</v>
      </c>
      <c r="U23" s="95" t="n">
        <v>1</v>
      </c>
      <c r="V23" s="95" t="n">
        <v>2</v>
      </c>
      <c r="W23" s="95" t="s">
        <v>193</v>
      </c>
      <c r="X23" s="95" t="n">
        <v>3</v>
      </c>
      <c r="Y23" s="95" t="n">
        <v>2</v>
      </c>
      <c r="Z23" s="95" t="n">
        <v>2</v>
      </c>
      <c r="AA23" s="95" t="s">
        <v>193</v>
      </c>
      <c r="AB23" s="95" t="s">
        <v>193</v>
      </c>
      <c r="AC23" s="95" t="n">
        <v>2</v>
      </c>
      <c r="AD23" s="95" t="s">
        <v>193</v>
      </c>
    </row>
    <row r="24" customFormat="false" ht="15" hidden="false" customHeight="false" outlineLevel="0" collapsed="false">
      <c r="A24" s="60" t="s">
        <v>1538</v>
      </c>
      <c r="B24" s="95" t="n">
        <v>72</v>
      </c>
      <c r="C24" s="95" t="n">
        <v>2</v>
      </c>
      <c r="D24" s="95" t="n">
        <v>8</v>
      </c>
      <c r="E24" s="95" t="n">
        <v>3</v>
      </c>
      <c r="F24" s="95" t="n">
        <v>1</v>
      </c>
      <c r="G24" s="95" t="n">
        <v>1</v>
      </c>
      <c r="H24" s="95" t="n">
        <v>1</v>
      </c>
      <c r="I24" s="95" t="s">
        <v>193</v>
      </c>
      <c r="J24" s="95" t="n">
        <v>1</v>
      </c>
      <c r="K24" s="95" t="s">
        <v>193</v>
      </c>
      <c r="L24" s="95" t="n">
        <v>2</v>
      </c>
      <c r="M24" s="95" t="s">
        <v>193</v>
      </c>
      <c r="N24" s="95" t="n">
        <v>3</v>
      </c>
      <c r="O24" s="95" t="n">
        <v>4</v>
      </c>
      <c r="P24" s="95" t="n">
        <v>1</v>
      </c>
      <c r="Q24" s="95" t="n">
        <v>2</v>
      </c>
      <c r="R24" s="95" t="n">
        <v>10</v>
      </c>
      <c r="S24" s="95" t="n">
        <v>1</v>
      </c>
      <c r="T24" s="95" t="n">
        <v>1</v>
      </c>
      <c r="U24" s="95" t="n">
        <v>2</v>
      </c>
      <c r="V24" s="95" t="n">
        <v>4</v>
      </c>
      <c r="W24" s="95" t="n">
        <v>1</v>
      </c>
      <c r="X24" s="95" t="n">
        <v>5</v>
      </c>
      <c r="Y24" s="95" t="n">
        <v>3</v>
      </c>
      <c r="Z24" s="95" t="n">
        <v>2</v>
      </c>
      <c r="AA24" s="95" t="n">
        <v>2</v>
      </c>
      <c r="AB24" s="95" t="n">
        <v>6</v>
      </c>
      <c r="AC24" s="95" t="n">
        <v>2</v>
      </c>
      <c r="AD24" s="95" t="n">
        <v>4</v>
      </c>
    </row>
    <row r="25" customFormat="false" ht="15" hidden="false" customHeight="false" outlineLevel="0" collapsed="false">
      <c r="A25" s="60" t="s">
        <v>1539</v>
      </c>
      <c r="B25" s="95" t="n">
        <v>62</v>
      </c>
      <c r="C25" s="95" t="n">
        <v>1</v>
      </c>
      <c r="D25" s="95" t="n">
        <v>6</v>
      </c>
      <c r="E25" s="95" t="n">
        <v>3</v>
      </c>
      <c r="F25" s="95" t="n">
        <v>1</v>
      </c>
      <c r="G25" s="95" t="s">
        <v>193</v>
      </c>
      <c r="H25" s="95" t="n">
        <v>1</v>
      </c>
      <c r="I25" s="95" t="s">
        <v>193</v>
      </c>
      <c r="J25" s="95" t="n">
        <v>3</v>
      </c>
      <c r="K25" s="95" t="n">
        <v>1</v>
      </c>
      <c r="L25" s="95" t="n">
        <v>1</v>
      </c>
      <c r="M25" s="95" t="n">
        <v>2</v>
      </c>
      <c r="N25" s="95" t="n">
        <v>1</v>
      </c>
      <c r="O25" s="95" t="n">
        <v>1</v>
      </c>
      <c r="P25" s="95" t="n">
        <v>2</v>
      </c>
      <c r="Q25" s="95" t="n">
        <v>3</v>
      </c>
      <c r="R25" s="95" t="n">
        <v>10</v>
      </c>
      <c r="S25" s="95" t="s">
        <v>193</v>
      </c>
      <c r="T25" s="95" t="s">
        <v>193</v>
      </c>
      <c r="U25" s="95" t="n">
        <v>1</v>
      </c>
      <c r="V25" s="95" t="n">
        <v>2</v>
      </c>
      <c r="W25" s="95" t="s">
        <v>193</v>
      </c>
      <c r="X25" s="95" t="n">
        <v>8</v>
      </c>
      <c r="Y25" s="95" t="n">
        <v>1</v>
      </c>
      <c r="Z25" s="95" t="n">
        <v>6</v>
      </c>
      <c r="AA25" s="95" t="n">
        <v>2</v>
      </c>
      <c r="AB25" s="95" t="n">
        <v>1</v>
      </c>
      <c r="AC25" s="95" t="n">
        <v>4</v>
      </c>
      <c r="AD25" s="95" t="n">
        <v>1</v>
      </c>
    </row>
    <row r="26" customFormat="false" ht="15" hidden="false" customHeight="false" outlineLevel="0" collapsed="false">
      <c r="A26" s="60" t="s">
        <v>1540</v>
      </c>
      <c r="B26" s="95" t="n">
        <v>131</v>
      </c>
      <c r="C26" s="95" t="n">
        <v>2</v>
      </c>
      <c r="D26" s="95" t="n">
        <v>8</v>
      </c>
      <c r="E26" s="95" t="n">
        <v>6</v>
      </c>
      <c r="F26" s="95" t="n">
        <v>6</v>
      </c>
      <c r="G26" s="95" t="n">
        <v>4</v>
      </c>
      <c r="H26" s="95" t="n">
        <v>5</v>
      </c>
      <c r="I26" s="95" t="n">
        <v>1</v>
      </c>
      <c r="J26" s="95" t="n">
        <v>3</v>
      </c>
      <c r="K26" s="95" t="n">
        <v>2</v>
      </c>
      <c r="L26" s="95" t="n">
        <v>1</v>
      </c>
      <c r="M26" s="95" t="n">
        <v>5</v>
      </c>
      <c r="N26" s="95" t="n">
        <v>2</v>
      </c>
      <c r="O26" s="95" t="n">
        <v>7</v>
      </c>
      <c r="P26" s="95" t="n">
        <v>2</v>
      </c>
      <c r="Q26" s="95" t="n">
        <v>7</v>
      </c>
      <c r="R26" s="95" t="n">
        <v>6</v>
      </c>
      <c r="S26" s="95" t="n">
        <v>2</v>
      </c>
      <c r="T26" s="95" t="n">
        <v>1</v>
      </c>
      <c r="U26" s="95" t="n">
        <v>2</v>
      </c>
      <c r="V26" s="95" t="n">
        <v>17</v>
      </c>
      <c r="W26" s="95" t="s">
        <v>193</v>
      </c>
      <c r="X26" s="95" t="n">
        <v>18</v>
      </c>
      <c r="Y26" s="95" t="n">
        <v>3</v>
      </c>
      <c r="Z26" s="95" t="n">
        <v>8</v>
      </c>
      <c r="AA26" s="95" t="n">
        <v>2</v>
      </c>
      <c r="AB26" s="95" t="n">
        <v>5</v>
      </c>
      <c r="AC26" s="95" t="n">
        <v>3</v>
      </c>
      <c r="AD26" s="95" t="n">
        <v>3</v>
      </c>
    </row>
    <row r="27" customFormat="false" ht="15" hidden="false" customHeight="fals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</row>
    <row r="28" s="86" customFormat="true" ht="14.25" hidden="false" customHeight="false" outlineLevel="0" collapsed="false">
      <c r="A28" s="86" t="s">
        <v>1297</v>
      </c>
      <c r="B28" s="96" t="n">
        <v>468</v>
      </c>
      <c r="C28" s="96" t="n">
        <v>5</v>
      </c>
      <c r="D28" s="96" t="n">
        <v>36</v>
      </c>
      <c r="E28" s="96" t="n">
        <v>26</v>
      </c>
      <c r="F28" s="96" t="n">
        <v>15</v>
      </c>
      <c r="G28" s="96" t="n">
        <v>6</v>
      </c>
      <c r="H28" s="96" t="n">
        <v>7</v>
      </c>
      <c r="I28" s="96" t="n">
        <v>7</v>
      </c>
      <c r="J28" s="96" t="n">
        <v>17</v>
      </c>
      <c r="K28" s="96" t="n">
        <v>9</v>
      </c>
      <c r="L28" s="96" t="n">
        <v>6</v>
      </c>
      <c r="M28" s="96" t="n">
        <v>13</v>
      </c>
      <c r="N28" s="96" t="n">
        <v>9</v>
      </c>
      <c r="O28" s="96" t="n">
        <v>16</v>
      </c>
      <c r="P28" s="96" t="n">
        <v>11</v>
      </c>
      <c r="Q28" s="96" t="n">
        <v>14</v>
      </c>
      <c r="R28" s="96" t="n">
        <v>51</v>
      </c>
      <c r="S28" s="96" t="n">
        <v>6</v>
      </c>
      <c r="T28" s="96" t="n">
        <v>10</v>
      </c>
      <c r="U28" s="96" t="n">
        <v>2</v>
      </c>
      <c r="V28" s="96" t="n">
        <v>33</v>
      </c>
      <c r="W28" s="96" t="n">
        <v>6</v>
      </c>
      <c r="X28" s="96" t="n">
        <v>80</v>
      </c>
      <c r="Y28" s="96" t="n">
        <v>14</v>
      </c>
      <c r="Z28" s="96" t="n">
        <v>29</v>
      </c>
      <c r="AA28" s="96" t="n">
        <v>5</v>
      </c>
      <c r="AB28" s="96" t="n">
        <v>20</v>
      </c>
      <c r="AC28" s="96" t="n">
        <v>7</v>
      </c>
      <c r="AD28" s="96" t="n">
        <v>8</v>
      </c>
    </row>
    <row r="29" s="86" customFormat="true" ht="15" hidden="false" customHeight="false" outlineLevel="0" collapsed="false">
      <c r="A29" s="60" t="s">
        <v>1537</v>
      </c>
      <c r="B29" s="95" t="n">
        <v>75</v>
      </c>
      <c r="C29" s="95" t="n">
        <v>1</v>
      </c>
      <c r="D29" s="95" t="n">
        <v>12</v>
      </c>
      <c r="E29" s="95" t="n">
        <v>3</v>
      </c>
      <c r="F29" s="95" t="n">
        <v>3</v>
      </c>
      <c r="G29" s="95" t="n">
        <v>2</v>
      </c>
      <c r="H29" s="95" t="s">
        <v>193</v>
      </c>
      <c r="I29" s="95" t="n">
        <v>1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2</v>
      </c>
      <c r="O29" s="95" t="n">
        <v>1</v>
      </c>
      <c r="P29" s="95" t="n">
        <v>2</v>
      </c>
      <c r="Q29" s="95" t="n">
        <v>1</v>
      </c>
      <c r="R29" s="95" t="n">
        <v>10</v>
      </c>
      <c r="S29" s="95" t="n">
        <v>3</v>
      </c>
      <c r="T29" s="95" t="n">
        <v>3</v>
      </c>
      <c r="U29" s="95" t="s">
        <v>193</v>
      </c>
      <c r="V29" s="95" t="n">
        <v>4</v>
      </c>
      <c r="W29" s="95" t="s">
        <v>193</v>
      </c>
      <c r="X29" s="95" t="n">
        <v>7</v>
      </c>
      <c r="Y29" s="95" t="n">
        <v>5</v>
      </c>
      <c r="Z29" s="95" t="n">
        <v>6</v>
      </c>
      <c r="AA29" s="95" t="s">
        <v>193</v>
      </c>
      <c r="AB29" s="95" t="n">
        <v>4</v>
      </c>
      <c r="AC29" s="95" t="s">
        <v>193</v>
      </c>
      <c r="AD29" s="95" t="n">
        <v>1</v>
      </c>
      <c r="AE29" s="60"/>
      <c r="AF29" s="60"/>
      <c r="AG29" s="60"/>
      <c r="AH29" s="60"/>
    </row>
    <row r="30" customFormat="false" ht="15" hidden="false" customHeight="false" outlineLevel="0" collapsed="false">
      <c r="A30" s="60" t="s">
        <v>1538</v>
      </c>
      <c r="B30" s="95" t="n">
        <v>114</v>
      </c>
      <c r="C30" s="95" t="n">
        <v>3</v>
      </c>
      <c r="D30" s="95" t="n">
        <v>6</v>
      </c>
      <c r="E30" s="95" t="n">
        <v>6</v>
      </c>
      <c r="F30" s="95" t="n">
        <v>3</v>
      </c>
      <c r="G30" s="95" t="n">
        <v>1</v>
      </c>
      <c r="H30" s="95" t="n">
        <v>1</v>
      </c>
      <c r="I30" s="95" t="n">
        <v>2</v>
      </c>
      <c r="J30" s="95" t="n">
        <v>6</v>
      </c>
      <c r="K30" s="95" t="n">
        <v>1</v>
      </c>
      <c r="L30" s="95" t="n">
        <v>3</v>
      </c>
      <c r="M30" s="95" t="n">
        <v>3</v>
      </c>
      <c r="N30" s="95" t="n">
        <v>4</v>
      </c>
      <c r="O30" s="95" t="n">
        <v>5</v>
      </c>
      <c r="P30" s="95" t="n">
        <v>2</v>
      </c>
      <c r="Q30" s="95" t="s">
        <v>193</v>
      </c>
      <c r="R30" s="95" t="n">
        <v>16</v>
      </c>
      <c r="S30" s="95" t="n">
        <v>1</v>
      </c>
      <c r="T30" s="95" t="n">
        <v>5</v>
      </c>
      <c r="U30" s="95" t="s">
        <v>193</v>
      </c>
      <c r="V30" s="95" t="n">
        <v>10</v>
      </c>
      <c r="W30" s="95" t="n">
        <v>1</v>
      </c>
      <c r="X30" s="95" t="n">
        <v>18</v>
      </c>
      <c r="Y30" s="95" t="n">
        <v>1</v>
      </c>
      <c r="Z30" s="95" t="n">
        <v>5</v>
      </c>
      <c r="AA30" s="95" t="s">
        <v>193</v>
      </c>
      <c r="AB30" s="95" t="n">
        <v>7</v>
      </c>
      <c r="AC30" s="95" t="n">
        <v>2</v>
      </c>
      <c r="AD30" s="95" t="n">
        <v>2</v>
      </c>
    </row>
    <row r="31" customFormat="false" ht="15" hidden="false" customHeight="false" outlineLevel="0" collapsed="false">
      <c r="A31" s="60" t="s">
        <v>1539</v>
      </c>
      <c r="B31" s="95" t="n">
        <v>90</v>
      </c>
      <c r="C31" s="95" t="s">
        <v>193</v>
      </c>
      <c r="D31" s="95" t="n">
        <v>7</v>
      </c>
      <c r="E31" s="95" t="n">
        <v>6</v>
      </c>
      <c r="F31" s="95" t="n">
        <v>3</v>
      </c>
      <c r="G31" s="95" t="n">
        <v>1</v>
      </c>
      <c r="H31" s="95" t="n">
        <v>1</v>
      </c>
      <c r="I31" s="95" t="s">
        <v>193</v>
      </c>
      <c r="J31" s="95" t="n">
        <v>5</v>
      </c>
      <c r="K31" s="95" t="n">
        <v>2</v>
      </c>
      <c r="L31" s="95" t="s">
        <v>193</v>
      </c>
      <c r="M31" s="95" t="n">
        <v>3</v>
      </c>
      <c r="N31" s="95" t="n">
        <v>1</v>
      </c>
      <c r="O31" s="95" t="n">
        <v>1</v>
      </c>
      <c r="P31" s="95" t="n">
        <v>3</v>
      </c>
      <c r="Q31" s="95" t="n">
        <v>2</v>
      </c>
      <c r="R31" s="95" t="n">
        <v>12</v>
      </c>
      <c r="S31" s="95" t="s">
        <v>193</v>
      </c>
      <c r="T31" s="95" t="n">
        <v>1</v>
      </c>
      <c r="U31" s="95" t="n">
        <v>1</v>
      </c>
      <c r="V31" s="95" t="n">
        <v>5</v>
      </c>
      <c r="W31" s="95" t="n">
        <v>1</v>
      </c>
      <c r="X31" s="95" t="n">
        <v>21</v>
      </c>
      <c r="Y31" s="95" t="n">
        <v>3</v>
      </c>
      <c r="Z31" s="95" t="n">
        <v>7</v>
      </c>
      <c r="AA31" s="95" t="n">
        <v>1</v>
      </c>
      <c r="AB31" s="95" t="n">
        <v>1</v>
      </c>
      <c r="AC31" s="95" t="n">
        <v>2</v>
      </c>
      <c r="AD31" s="95" t="s">
        <v>193</v>
      </c>
    </row>
    <row r="32" customFormat="false" ht="15" hidden="false" customHeight="false" outlineLevel="0" collapsed="false">
      <c r="A32" s="60" t="s">
        <v>1540</v>
      </c>
      <c r="B32" s="95" t="n">
        <v>189</v>
      </c>
      <c r="C32" s="95" t="n">
        <v>1</v>
      </c>
      <c r="D32" s="95" t="n">
        <v>11</v>
      </c>
      <c r="E32" s="95" t="n">
        <v>11</v>
      </c>
      <c r="F32" s="95" t="n">
        <v>6</v>
      </c>
      <c r="G32" s="95" t="n">
        <v>2</v>
      </c>
      <c r="H32" s="95" t="n">
        <v>5</v>
      </c>
      <c r="I32" s="95" t="n">
        <v>4</v>
      </c>
      <c r="J32" s="95" t="n">
        <v>5</v>
      </c>
      <c r="K32" s="95" t="n">
        <v>5</v>
      </c>
      <c r="L32" s="95" t="n">
        <v>2</v>
      </c>
      <c r="M32" s="95" t="n">
        <v>6</v>
      </c>
      <c r="N32" s="95" t="n">
        <v>2</v>
      </c>
      <c r="O32" s="95" t="n">
        <v>9</v>
      </c>
      <c r="P32" s="95" t="n">
        <v>4</v>
      </c>
      <c r="Q32" s="95" t="n">
        <v>11</v>
      </c>
      <c r="R32" s="95" t="n">
        <v>13</v>
      </c>
      <c r="S32" s="95" t="n">
        <v>2</v>
      </c>
      <c r="T32" s="95" t="n">
        <v>1</v>
      </c>
      <c r="U32" s="95" t="n">
        <v>1</v>
      </c>
      <c r="V32" s="95" t="n">
        <v>14</v>
      </c>
      <c r="W32" s="95" t="n">
        <v>4</v>
      </c>
      <c r="X32" s="95" t="n">
        <v>34</v>
      </c>
      <c r="Y32" s="95" t="n">
        <v>5</v>
      </c>
      <c r="Z32" s="95" t="n">
        <v>11</v>
      </c>
      <c r="AA32" s="95" t="n">
        <v>4</v>
      </c>
      <c r="AB32" s="95" t="n">
        <v>8</v>
      </c>
      <c r="AC32" s="95" t="n">
        <v>3</v>
      </c>
      <c r="AD32" s="95" t="n">
        <v>5</v>
      </c>
    </row>
    <row r="33" s="86" customFormat="true" ht="14.25" hidden="false" customHeight="false" outlineLevel="0" collapsed="false">
      <c r="A33" s="86" t="s">
        <v>1541</v>
      </c>
      <c r="B33" s="96" t="n">
        <v>274</v>
      </c>
      <c r="C33" s="96" t="n">
        <v>3</v>
      </c>
      <c r="D33" s="96" t="n">
        <v>16</v>
      </c>
      <c r="E33" s="96" t="n">
        <v>15</v>
      </c>
      <c r="F33" s="96" t="n">
        <v>10</v>
      </c>
      <c r="G33" s="96" t="n">
        <v>4</v>
      </c>
      <c r="H33" s="96" t="n">
        <v>2</v>
      </c>
      <c r="I33" s="96" t="n">
        <v>6</v>
      </c>
      <c r="J33" s="96" t="n">
        <v>11</v>
      </c>
      <c r="K33" s="96" t="n">
        <v>7</v>
      </c>
      <c r="L33" s="96" t="n">
        <v>3</v>
      </c>
      <c r="M33" s="96" t="n">
        <v>7</v>
      </c>
      <c r="N33" s="96" t="n">
        <v>5</v>
      </c>
      <c r="O33" s="96" t="n">
        <v>9</v>
      </c>
      <c r="P33" s="96" t="n">
        <v>4</v>
      </c>
      <c r="Q33" s="96" t="n">
        <v>7</v>
      </c>
      <c r="R33" s="96" t="n">
        <v>29</v>
      </c>
      <c r="S33" s="96" t="n">
        <v>4</v>
      </c>
      <c r="T33" s="96" t="n">
        <v>7</v>
      </c>
      <c r="U33" s="96" t="n">
        <v>1</v>
      </c>
      <c r="V33" s="96" t="n">
        <v>24</v>
      </c>
      <c r="W33" s="96" t="n">
        <v>6</v>
      </c>
      <c r="X33" s="96" t="n">
        <v>49</v>
      </c>
      <c r="Y33" s="96" t="n">
        <v>7</v>
      </c>
      <c r="Z33" s="96" t="n">
        <v>16</v>
      </c>
      <c r="AA33" s="96" t="n">
        <v>4</v>
      </c>
      <c r="AB33" s="96" t="n">
        <v>10</v>
      </c>
      <c r="AC33" s="96" t="n">
        <v>3</v>
      </c>
      <c r="AD33" s="96" t="n">
        <v>5</v>
      </c>
    </row>
    <row r="34" s="86" customFormat="true" ht="15" hidden="false" customHeight="false" outlineLevel="0" collapsed="false">
      <c r="A34" s="60" t="s">
        <v>1537</v>
      </c>
      <c r="B34" s="95" t="n">
        <v>51</v>
      </c>
      <c r="C34" s="95" t="s">
        <v>193</v>
      </c>
      <c r="D34" s="95" t="n">
        <v>7</v>
      </c>
      <c r="E34" s="95" t="n">
        <v>2</v>
      </c>
      <c r="F34" s="95" t="n">
        <v>3</v>
      </c>
      <c r="G34" s="95" t="n">
        <v>2</v>
      </c>
      <c r="H34" s="95" t="s">
        <v>193</v>
      </c>
      <c r="I34" s="95" t="n">
        <v>1</v>
      </c>
      <c r="J34" s="95" t="n">
        <v>1</v>
      </c>
      <c r="K34" s="95" t="n">
        <v>1</v>
      </c>
      <c r="L34" s="95" t="n">
        <v>1</v>
      </c>
      <c r="M34" s="95" t="n">
        <v>1</v>
      </c>
      <c r="N34" s="95" t="n">
        <v>1</v>
      </c>
      <c r="O34" s="95" t="n">
        <v>1</v>
      </c>
      <c r="P34" s="95" t="s">
        <v>193</v>
      </c>
      <c r="Q34" s="95" t="s">
        <v>193</v>
      </c>
      <c r="R34" s="95" t="n">
        <v>5</v>
      </c>
      <c r="S34" s="95" t="n">
        <v>2</v>
      </c>
      <c r="T34" s="95" t="n">
        <v>2</v>
      </c>
      <c r="U34" s="95" t="s">
        <v>193</v>
      </c>
      <c r="V34" s="95" t="n">
        <v>4</v>
      </c>
      <c r="W34" s="95" t="s">
        <v>193</v>
      </c>
      <c r="X34" s="95" t="n">
        <v>4</v>
      </c>
      <c r="Y34" s="95" t="n">
        <v>3</v>
      </c>
      <c r="Z34" s="95" t="n">
        <v>5</v>
      </c>
      <c r="AA34" s="95" t="s">
        <v>193</v>
      </c>
      <c r="AB34" s="95" t="n">
        <v>4</v>
      </c>
      <c r="AC34" s="95" t="s">
        <v>193</v>
      </c>
      <c r="AD34" s="95" t="n">
        <v>1</v>
      </c>
    </row>
    <row r="35" customFormat="false" ht="15" hidden="false" customHeight="false" outlineLevel="0" collapsed="false">
      <c r="A35" s="60" t="s">
        <v>1538</v>
      </c>
      <c r="B35" s="95" t="n">
        <v>74</v>
      </c>
      <c r="C35" s="95" t="n">
        <v>2</v>
      </c>
      <c r="D35" s="95" t="n">
        <v>1</v>
      </c>
      <c r="E35" s="95" t="n">
        <v>4</v>
      </c>
      <c r="F35" s="95" t="n">
        <v>2</v>
      </c>
      <c r="G35" s="95" t="n">
        <v>1</v>
      </c>
      <c r="H35" s="95" t="n">
        <v>1</v>
      </c>
      <c r="I35" s="95" t="n">
        <v>2</v>
      </c>
      <c r="J35" s="95" t="n">
        <v>5</v>
      </c>
      <c r="K35" s="95" t="n">
        <v>1</v>
      </c>
      <c r="L35" s="95" t="n">
        <v>1</v>
      </c>
      <c r="M35" s="95" t="n">
        <v>3</v>
      </c>
      <c r="N35" s="95" t="n">
        <v>1</v>
      </c>
      <c r="O35" s="95" t="n">
        <v>3</v>
      </c>
      <c r="P35" s="95" t="n">
        <v>1</v>
      </c>
      <c r="Q35" s="95" t="s">
        <v>193</v>
      </c>
      <c r="R35" s="95" t="n">
        <v>9</v>
      </c>
      <c r="S35" s="95" t="n">
        <v>1</v>
      </c>
      <c r="T35" s="95" t="n">
        <v>4</v>
      </c>
      <c r="U35" s="95" t="s">
        <v>193</v>
      </c>
      <c r="V35" s="95" t="n">
        <v>9</v>
      </c>
      <c r="W35" s="95" t="n">
        <v>1</v>
      </c>
      <c r="X35" s="95" t="n">
        <v>14</v>
      </c>
      <c r="Y35" s="95" t="s">
        <v>193</v>
      </c>
      <c r="Z35" s="95" t="n">
        <v>3</v>
      </c>
      <c r="AA35" s="95" t="s">
        <v>193</v>
      </c>
      <c r="AB35" s="95" t="n">
        <v>3</v>
      </c>
      <c r="AC35" s="95" t="n">
        <v>1</v>
      </c>
      <c r="AD35" s="95" t="n">
        <v>1</v>
      </c>
    </row>
    <row r="36" customFormat="false" ht="15" hidden="false" customHeight="false" outlineLevel="0" collapsed="false">
      <c r="A36" s="60" t="s">
        <v>1539</v>
      </c>
      <c r="B36" s="95" t="n">
        <v>46</v>
      </c>
      <c r="C36" s="95" t="s">
        <v>193</v>
      </c>
      <c r="D36" s="95" t="n">
        <v>3</v>
      </c>
      <c r="E36" s="95" t="n">
        <v>3</v>
      </c>
      <c r="F36" s="95" t="n">
        <v>2</v>
      </c>
      <c r="G36" s="95" t="n">
        <v>1</v>
      </c>
      <c r="H36" s="95" t="s">
        <v>193</v>
      </c>
      <c r="I36" s="95" t="s">
        <v>193</v>
      </c>
      <c r="J36" s="95" t="n">
        <v>3</v>
      </c>
      <c r="K36" s="95" t="n">
        <v>1</v>
      </c>
      <c r="L36" s="95" t="s">
        <v>193</v>
      </c>
      <c r="M36" s="95" t="n">
        <v>1</v>
      </c>
      <c r="N36" s="95" t="n">
        <v>1</v>
      </c>
      <c r="O36" s="95" t="s">
        <v>193</v>
      </c>
      <c r="P36" s="95" t="n">
        <v>1</v>
      </c>
      <c r="Q36" s="95" t="n">
        <v>1</v>
      </c>
      <c r="R36" s="95" t="n">
        <v>4</v>
      </c>
      <c r="S36" s="95" t="s">
        <v>193</v>
      </c>
      <c r="T36" s="95" t="n">
        <v>1</v>
      </c>
      <c r="U36" s="95" t="s">
        <v>193</v>
      </c>
      <c r="V36" s="95" t="n">
        <v>3</v>
      </c>
      <c r="W36" s="95" t="n">
        <v>1</v>
      </c>
      <c r="X36" s="95" t="n">
        <v>13</v>
      </c>
      <c r="Y36" s="95" t="n">
        <v>2</v>
      </c>
      <c r="Z36" s="95" t="n">
        <v>3</v>
      </c>
      <c r="AA36" s="95" t="n">
        <v>1</v>
      </c>
      <c r="AB36" s="95" t="s">
        <v>193</v>
      </c>
      <c r="AC36" s="95" t="n">
        <v>1</v>
      </c>
      <c r="AD36" s="95" t="s">
        <v>193</v>
      </c>
    </row>
    <row r="37" customFormat="false" ht="15" hidden="false" customHeight="false" outlineLevel="0" collapsed="false">
      <c r="A37" s="60" t="s">
        <v>1540</v>
      </c>
      <c r="B37" s="95" t="n">
        <v>103</v>
      </c>
      <c r="C37" s="95" t="n">
        <v>1</v>
      </c>
      <c r="D37" s="95" t="n">
        <v>5</v>
      </c>
      <c r="E37" s="95" t="n">
        <v>6</v>
      </c>
      <c r="F37" s="95" t="n">
        <v>3</v>
      </c>
      <c r="G37" s="95" t="s">
        <v>193</v>
      </c>
      <c r="H37" s="95" t="n">
        <v>1</v>
      </c>
      <c r="I37" s="95" t="n">
        <v>3</v>
      </c>
      <c r="J37" s="95" t="n">
        <v>2</v>
      </c>
      <c r="K37" s="95" t="n">
        <v>4</v>
      </c>
      <c r="L37" s="95" t="n">
        <v>1</v>
      </c>
      <c r="M37" s="95" t="n">
        <v>2</v>
      </c>
      <c r="N37" s="95" t="n">
        <v>2</v>
      </c>
      <c r="O37" s="95" t="n">
        <v>5</v>
      </c>
      <c r="P37" s="95" t="n">
        <v>2</v>
      </c>
      <c r="Q37" s="95" t="n">
        <v>6</v>
      </c>
      <c r="R37" s="95" t="n">
        <v>11</v>
      </c>
      <c r="S37" s="95" t="n">
        <v>1</v>
      </c>
      <c r="T37" s="95" t="s">
        <v>193</v>
      </c>
      <c r="U37" s="95" t="n">
        <v>1</v>
      </c>
      <c r="V37" s="95" t="n">
        <v>8</v>
      </c>
      <c r="W37" s="95" t="n">
        <v>4</v>
      </c>
      <c r="X37" s="95" t="n">
        <v>18</v>
      </c>
      <c r="Y37" s="95" t="n">
        <v>2</v>
      </c>
      <c r="Z37" s="95" t="n">
        <v>5</v>
      </c>
      <c r="AA37" s="95" t="n">
        <v>3</v>
      </c>
      <c r="AB37" s="95" t="n">
        <v>3</v>
      </c>
      <c r="AC37" s="95" t="n">
        <v>1</v>
      </c>
      <c r="AD37" s="95" t="n">
        <v>3</v>
      </c>
    </row>
    <row r="38" s="86" customFormat="true" ht="14.25" hidden="false" customHeight="false" outlineLevel="0" collapsed="false">
      <c r="A38" s="86" t="s">
        <v>1542</v>
      </c>
      <c r="B38" s="96" t="n">
        <v>194</v>
      </c>
      <c r="C38" s="96" t="n">
        <v>2</v>
      </c>
      <c r="D38" s="96" t="n">
        <v>20</v>
      </c>
      <c r="E38" s="96" t="n">
        <v>11</v>
      </c>
      <c r="F38" s="96" t="n">
        <v>5</v>
      </c>
      <c r="G38" s="96" t="n">
        <v>2</v>
      </c>
      <c r="H38" s="96" t="n">
        <v>5</v>
      </c>
      <c r="I38" s="96" t="n">
        <v>1</v>
      </c>
      <c r="J38" s="96" t="n">
        <v>6</v>
      </c>
      <c r="K38" s="96" t="n">
        <v>2</v>
      </c>
      <c r="L38" s="96" t="n">
        <v>3</v>
      </c>
      <c r="M38" s="96" t="n">
        <v>6</v>
      </c>
      <c r="N38" s="96" t="n">
        <v>4</v>
      </c>
      <c r="O38" s="96" t="n">
        <v>7</v>
      </c>
      <c r="P38" s="96" t="n">
        <v>7</v>
      </c>
      <c r="Q38" s="96" t="n">
        <v>7</v>
      </c>
      <c r="R38" s="96" t="n">
        <v>22</v>
      </c>
      <c r="S38" s="96" t="n">
        <v>2</v>
      </c>
      <c r="T38" s="96" t="n">
        <v>3</v>
      </c>
      <c r="U38" s="96" t="n">
        <v>1</v>
      </c>
      <c r="V38" s="96" t="n">
        <v>9</v>
      </c>
      <c r="W38" s="96" t="s">
        <v>193</v>
      </c>
      <c r="X38" s="96" t="n">
        <v>31</v>
      </c>
      <c r="Y38" s="96" t="n">
        <v>7</v>
      </c>
      <c r="Z38" s="96" t="n">
        <v>13</v>
      </c>
      <c r="AA38" s="96" t="n">
        <v>1</v>
      </c>
      <c r="AB38" s="96" t="n">
        <v>10</v>
      </c>
      <c r="AC38" s="96" t="n">
        <v>4</v>
      </c>
      <c r="AD38" s="96" t="n">
        <v>3</v>
      </c>
    </row>
    <row r="39" s="86" customFormat="true" ht="15" hidden="false" customHeight="false" outlineLevel="0" collapsed="false">
      <c r="A39" s="60" t="s">
        <v>1537</v>
      </c>
      <c r="B39" s="95" t="n">
        <v>24</v>
      </c>
      <c r="C39" s="95" t="n">
        <v>1</v>
      </c>
      <c r="D39" s="95" t="n">
        <v>5</v>
      </c>
      <c r="E39" s="95" t="n">
        <v>1</v>
      </c>
      <c r="F39" s="95" t="s">
        <v>193</v>
      </c>
      <c r="G39" s="95" t="s">
        <v>193</v>
      </c>
      <c r="H39" s="95" t="s">
        <v>193</v>
      </c>
      <c r="I39" s="95" t="s">
        <v>193</v>
      </c>
      <c r="J39" s="95" t="s">
        <v>193</v>
      </c>
      <c r="K39" s="95" t="s">
        <v>193</v>
      </c>
      <c r="L39" s="95" t="s">
        <v>193</v>
      </c>
      <c r="M39" s="95" t="s">
        <v>193</v>
      </c>
      <c r="N39" s="95" t="n">
        <v>1</v>
      </c>
      <c r="O39" s="95" t="s">
        <v>193</v>
      </c>
      <c r="P39" s="95" t="n">
        <v>2</v>
      </c>
      <c r="Q39" s="95" t="n">
        <v>1</v>
      </c>
      <c r="R39" s="95" t="n">
        <v>5</v>
      </c>
      <c r="S39" s="95" t="n">
        <v>1</v>
      </c>
      <c r="T39" s="95" t="n">
        <v>1</v>
      </c>
      <c r="U39" s="95" t="s">
        <v>193</v>
      </c>
      <c r="V39" s="95" t="s">
        <v>193</v>
      </c>
      <c r="W39" s="95" t="s">
        <v>193</v>
      </c>
      <c r="X39" s="95" t="n">
        <v>3</v>
      </c>
      <c r="Y39" s="95" t="n">
        <v>2</v>
      </c>
      <c r="Z39" s="95" t="n">
        <v>1</v>
      </c>
      <c r="AA39" s="95" t="s">
        <v>193</v>
      </c>
      <c r="AB39" s="95" t="s">
        <v>193</v>
      </c>
      <c r="AC39" s="95" t="s">
        <v>193</v>
      </c>
      <c r="AD39" s="95" t="s">
        <v>193</v>
      </c>
    </row>
    <row r="40" customFormat="false" ht="15" hidden="false" customHeight="false" outlineLevel="0" collapsed="false">
      <c r="A40" s="60" t="s">
        <v>1538</v>
      </c>
      <c r="B40" s="95" t="n">
        <v>40</v>
      </c>
      <c r="C40" s="95" t="n">
        <v>1</v>
      </c>
      <c r="D40" s="95" t="n">
        <v>5</v>
      </c>
      <c r="E40" s="95" t="n">
        <v>2</v>
      </c>
      <c r="F40" s="95" t="n">
        <v>1</v>
      </c>
      <c r="G40" s="95" t="s">
        <v>193</v>
      </c>
      <c r="H40" s="95" t="s">
        <v>193</v>
      </c>
      <c r="I40" s="95" t="s">
        <v>193</v>
      </c>
      <c r="J40" s="95" t="n">
        <v>1</v>
      </c>
      <c r="K40" s="95" t="s">
        <v>193</v>
      </c>
      <c r="L40" s="95" t="n">
        <v>2</v>
      </c>
      <c r="M40" s="95" t="s">
        <v>193</v>
      </c>
      <c r="N40" s="95" t="n">
        <v>3</v>
      </c>
      <c r="O40" s="95" t="n">
        <v>2</v>
      </c>
      <c r="P40" s="95" t="n">
        <v>1</v>
      </c>
      <c r="Q40" s="95" t="s">
        <v>193</v>
      </c>
      <c r="R40" s="95" t="n">
        <v>7</v>
      </c>
      <c r="S40" s="95" t="s">
        <v>193</v>
      </c>
      <c r="T40" s="95" t="n">
        <v>1</v>
      </c>
      <c r="U40" s="95" t="s">
        <v>193</v>
      </c>
      <c r="V40" s="95" t="n">
        <v>1</v>
      </c>
      <c r="W40" s="95" t="s">
        <v>193</v>
      </c>
      <c r="X40" s="95" t="n">
        <v>4</v>
      </c>
      <c r="Y40" s="95" t="n">
        <v>1</v>
      </c>
      <c r="Z40" s="95" t="n">
        <v>2</v>
      </c>
      <c r="AA40" s="95" t="s">
        <v>193</v>
      </c>
      <c r="AB40" s="95" t="n">
        <v>4</v>
      </c>
      <c r="AC40" s="95" t="n">
        <v>1</v>
      </c>
      <c r="AD40" s="95" t="n">
        <v>1</v>
      </c>
    </row>
    <row r="41" customFormat="false" ht="15" hidden="false" customHeight="false" outlineLevel="0" collapsed="false">
      <c r="A41" s="60" t="s">
        <v>1539</v>
      </c>
      <c r="B41" s="95" t="n">
        <v>44</v>
      </c>
      <c r="C41" s="95" t="s">
        <v>193</v>
      </c>
      <c r="D41" s="95" t="n">
        <v>4</v>
      </c>
      <c r="E41" s="95" t="n">
        <v>3</v>
      </c>
      <c r="F41" s="95" t="n">
        <v>1</v>
      </c>
      <c r="G41" s="95" t="s">
        <v>193</v>
      </c>
      <c r="H41" s="95" t="n">
        <v>1</v>
      </c>
      <c r="I41" s="95" t="s">
        <v>193</v>
      </c>
      <c r="J41" s="95" t="n">
        <v>2</v>
      </c>
      <c r="K41" s="95" t="n">
        <v>1</v>
      </c>
      <c r="L41" s="95" t="s">
        <v>193</v>
      </c>
      <c r="M41" s="95" t="n">
        <v>2</v>
      </c>
      <c r="N41" s="95" t="s">
        <v>193</v>
      </c>
      <c r="O41" s="95" t="n">
        <v>1</v>
      </c>
      <c r="P41" s="95" t="n">
        <v>2</v>
      </c>
      <c r="Q41" s="95" t="n">
        <v>1</v>
      </c>
      <c r="R41" s="95" t="n">
        <v>8</v>
      </c>
      <c r="S41" s="95" t="s">
        <v>193</v>
      </c>
      <c r="T41" s="95" t="s">
        <v>193</v>
      </c>
      <c r="U41" s="95" t="n">
        <v>1</v>
      </c>
      <c r="V41" s="95" t="n">
        <v>2</v>
      </c>
      <c r="W41" s="95" t="s">
        <v>193</v>
      </c>
      <c r="X41" s="95" t="n">
        <v>8</v>
      </c>
      <c r="Y41" s="95" t="n">
        <v>1</v>
      </c>
      <c r="Z41" s="95" t="n">
        <v>4</v>
      </c>
      <c r="AA41" s="95" t="s">
        <v>193</v>
      </c>
      <c r="AB41" s="95" t="n">
        <v>1</v>
      </c>
      <c r="AC41" s="95" t="n">
        <v>1</v>
      </c>
      <c r="AD41" s="95" t="s">
        <v>193</v>
      </c>
    </row>
    <row r="42" customFormat="false" ht="15" hidden="false" customHeight="false" outlineLevel="0" collapsed="false">
      <c r="A42" s="60" t="s">
        <v>1540</v>
      </c>
      <c r="B42" s="95" t="n">
        <v>86</v>
      </c>
      <c r="C42" s="95" t="s">
        <v>193</v>
      </c>
      <c r="D42" s="95" t="n">
        <v>6</v>
      </c>
      <c r="E42" s="95" t="n">
        <v>5</v>
      </c>
      <c r="F42" s="95" t="n">
        <v>3</v>
      </c>
      <c r="G42" s="95" t="n">
        <v>2</v>
      </c>
      <c r="H42" s="95" t="n">
        <v>4</v>
      </c>
      <c r="I42" s="95" t="n">
        <v>1</v>
      </c>
      <c r="J42" s="95" t="n">
        <v>3</v>
      </c>
      <c r="K42" s="95" t="n">
        <v>1</v>
      </c>
      <c r="L42" s="95" t="n">
        <v>1</v>
      </c>
      <c r="M42" s="95" t="n">
        <v>4</v>
      </c>
      <c r="N42" s="95" t="s">
        <v>193</v>
      </c>
      <c r="O42" s="95" t="n">
        <v>4</v>
      </c>
      <c r="P42" s="95" t="n">
        <v>2</v>
      </c>
      <c r="Q42" s="95" t="n">
        <v>5</v>
      </c>
      <c r="R42" s="95" t="n">
        <v>2</v>
      </c>
      <c r="S42" s="95" t="n">
        <v>1</v>
      </c>
      <c r="T42" s="95" t="n">
        <v>1</v>
      </c>
      <c r="U42" s="95" t="s">
        <v>193</v>
      </c>
      <c r="V42" s="95" t="n">
        <v>6</v>
      </c>
      <c r="W42" s="95" t="s">
        <v>193</v>
      </c>
      <c r="X42" s="95" t="n">
        <v>16</v>
      </c>
      <c r="Y42" s="95" t="n">
        <v>3</v>
      </c>
      <c r="Z42" s="95" t="n">
        <v>6</v>
      </c>
      <c r="AA42" s="95" t="n">
        <v>1</v>
      </c>
      <c r="AB42" s="95" t="n">
        <v>5</v>
      </c>
      <c r="AC42" s="95" t="n">
        <v>2</v>
      </c>
      <c r="AD42" s="95" t="n">
        <v>2</v>
      </c>
    </row>
    <row r="43" customFormat="false" ht="1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</row>
    <row r="44" s="86" customFormat="true" ht="14.25" hidden="false" customHeight="false" outlineLevel="0" collapsed="false">
      <c r="A44" s="86" t="s">
        <v>1298</v>
      </c>
      <c r="B44" s="96" t="n">
        <v>261</v>
      </c>
      <c r="C44" s="96" t="n">
        <v>12</v>
      </c>
      <c r="D44" s="96" t="n">
        <v>19</v>
      </c>
      <c r="E44" s="96" t="n">
        <v>11</v>
      </c>
      <c r="F44" s="96" t="n">
        <v>9</v>
      </c>
      <c r="G44" s="96" t="n">
        <v>4</v>
      </c>
      <c r="H44" s="96" t="n">
        <v>8</v>
      </c>
      <c r="I44" s="96" t="n">
        <v>2</v>
      </c>
      <c r="J44" s="96" t="n">
        <v>10</v>
      </c>
      <c r="K44" s="96" t="n">
        <v>6</v>
      </c>
      <c r="L44" s="96" t="n">
        <v>1</v>
      </c>
      <c r="M44" s="96" t="n">
        <v>5</v>
      </c>
      <c r="N44" s="96" t="n">
        <v>5</v>
      </c>
      <c r="O44" s="96" t="n">
        <v>8</v>
      </c>
      <c r="P44" s="96" t="s">
        <v>193</v>
      </c>
      <c r="Q44" s="96" t="n">
        <v>18</v>
      </c>
      <c r="R44" s="96" t="n">
        <v>28</v>
      </c>
      <c r="S44" s="96" t="n">
        <v>8</v>
      </c>
      <c r="T44" s="96" t="n">
        <v>3</v>
      </c>
      <c r="U44" s="96" t="n">
        <v>12</v>
      </c>
      <c r="V44" s="96" t="n">
        <v>28</v>
      </c>
      <c r="W44" s="96" t="n">
        <v>1</v>
      </c>
      <c r="X44" s="96" t="n">
        <v>5</v>
      </c>
      <c r="Y44" s="96" t="n">
        <v>6</v>
      </c>
      <c r="Z44" s="96" t="n">
        <v>15</v>
      </c>
      <c r="AA44" s="96" t="n">
        <v>10</v>
      </c>
      <c r="AB44" s="96" t="n">
        <v>5</v>
      </c>
      <c r="AC44" s="96" t="n">
        <v>17</v>
      </c>
      <c r="AD44" s="96" t="n">
        <v>5</v>
      </c>
    </row>
    <row r="45" customFormat="false" ht="15" hidden="false" customHeight="false" outlineLevel="0" collapsed="false">
      <c r="A45" s="60" t="s">
        <v>1537</v>
      </c>
      <c r="B45" s="95" t="n">
        <v>47</v>
      </c>
      <c r="C45" s="95" t="n">
        <v>1</v>
      </c>
      <c r="D45" s="95" t="n">
        <v>5</v>
      </c>
      <c r="E45" s="95" t="n">
        <v>3</v>
      </c>
      <c r="F45" s="95" t="n">
        <v>2</v>
      </c>
      <c r="G45" s="95" t="n">
        <v>1</v>
      </c>
      <c r="H45" s="95" t="n">
        <v>2</v>
      </c>
      <c r="I45" s="95" t="s">
        <v>193</v>
      </c>
      <c r="J45" s="95" t="n">
        <v>2</v>
      </c>
      <c r="K45" s="95" t="n">
        <v>2</v>
      </c>
      <c r="L45" s="95" t="s">
        <v>193</v>
      </c>
      <c r="M45" s="95" t="n">
        <v>1</v>
      </c>
      <c r="N45" s="95" t="n">
        <v>1</v>
      </c>
      <c r="O45" s="95" t="s">
        <v>193</v>
      </c>
      <c r="P45" s="95" t="s">
        <v>193</v>
      </c>
      <c r="Q45" s="95" t="n">
        <v>5</v>
      </c>
      <c r="R45" s="95" t="n">
        <v>4</v>
      </c>
      <c r="S45" s="95" t="n">
        <v>3</v>
      </c>
      <c r="T45" s="95" t="n">
        <v>1</v>
      </c>
      <c r="U45" s="95" t="n">
        <v>2</v>
      </c>
      <c r="V45" s="95" t="n">
        <v>4</v>
      </c>
      <c r="W45" s="95" t="s">
        <v>193</v>
      </c>
      <c r="X45" s="95" t="s">
        <v>193</v>
      </c>
      <c r="Y45" s="95" t="s">
        <v>193</v>
      </c>
      <c r="Z45" s="95" t="n">
        <v>5</v>
      </c>
      <c r="AA45" s="95" t="n">
        <v>1</v>
      </c>
      <c r="AB45" s="95" t="s">
        <v>193</v>
      </c>
      <c r="AC45" s="95" t="n">
        <v>2</v>
      </c>
      <c r="AD45" s="95" t="s">
        <v>193</v>
      </c>
    </row>
    <row r="46" customFormat="false" ht="15" hidden="false" customHeight="false" outlineLevel="0" collapsed="false">
      <c r="A46" s="60" t="s">
        <v>1538</v>
      </c>
      <c r="B46" s="95" t="n">
        <v>70</v>
      </c>
      <c r="C46" s="95" t="n">
        <v>2</v>
      </c>
      <c r="D46" s="95" t="n">
        <v>6</v>
      </c>
      <c r="E46" s="95" t="n">
        <v>2</v>
      </c>
      <c r="F46" s="95" t="n">
        <v>2</v>
      </c>
      <c r="G46" s="95" t="n">
        <v>1</v>
      </c>
      <c r="H46" s="95" t="n">
        <v>1</v>
      </c>
      <c r="I46" s="95" t="n">
        <v>1</v>
      </c>
      <c r="J46" s="95" t="n">
        <v>1</v>
      </c>
      <c r="K46" s="95" t="n">
        <v>2</v>
      </c>
      <c r="L46" s="95" t="s">
        <v>193</v>
      </c>
      <c r="M46" s="95" t="s">
        <v>193</v>
      </c>
      <c r="N46" s="95" t="s">
        <v>193</v>
      </c>
      <c r="O46" s="95" t="n">
        <v>3</v>
      </c>
      <c r="P46" s="95" t="s">
        <v>193</v>
      </c>
      <c r="Q46" s="95" t="n">
        <v>5</v>
      </c>
      <c r="R46" s="95" t="n">
        <v>10</v>
      </c>
      <c r="S46" s="95" t="n">
        <v>2</v>
      </c>
      <c r="T46" s="95" t="n">
        <v>1</v>
      </c>
      <c r="U46" s="95" t="n">
        <v>3</v>
      </c>
      <c r="V46" s="95" t="n">
        <v>7</v>
      </c>
      <c r="W46" s="95" t="n">
        <v>1</v>
      </c>
      <c r="X46" s="95" t="n">
        <v>1</v>
      </c>
      <c r="Y46" s="95" t="n">
        <v>3</v>
      </c>
      <c r="Z46" s="95" t="n">
        <v>1</v>
      </c>
      <c r="AA46" s="95" t="n">
        <v>4</v>
      </c>
      <c r="AB46" s="95" t="n">
        <v>3</v>
      </c>
      <c r="AC46" s="95" t="n">
        <v>5</v>
      </c>
      <c r="AD46" s="95" t="n">
        <v>3</v>
      </c>
    </row>
    <row r="47" customFormat="false" ht="15" hidden="false" customHeight="false" outlineLevel="0" collapsed="false">
      <c r="A47" s="60" t="s">
        <v>1539</v>
      </c>
      <c r="B47" s="95" t="n">
        <v>40</v>
      </c>
      <c r="C47" s="95" t="n">
        <v>3</v>
      </c>
      <c r="D47" s="95" t="n">
        <v>2</v>
      </c>
      <c r="E47" s="95" t="n">
        <v>1</v>
      </c>
      <c r="F47" s="95" t="n">
        <v>2</v>
      </c>
      <c r="G47" s="95" t="s">
        <v>193</v>
      </c>
      <c r="H47" s="95" t="n">
        <v>2</v>
      </c>
      <c r="I47" s="95" t="s">
        <v>193</v>
      </c>
      <c r="J47" s="95" t="n">
        <v>3</v>
      </c>
      <c r="K47" s="95" t="s">
        <v>193</v>
      </c>
      <c r="L47" s="95" t="n">
        <v>1</v>
      </c>
      <c r="M47" s="95" t="n">
        <v>2</v>
      </c>
      <c r="N47" s="95" t="n">
        <v>1</v>
      </c>
      <c r="O47" s="95" t="s">
        <v>193</v>
      </c>
      <c r="P47" s="95" t="s">
        <v>193</v>
      </c>
      <c r="Q47" s="95" t="n">
        <v>2</v>
      </c>
      <c r="R47" s="95" t="n">
        <v>5</v>
      </c>
      <c r="S47" s="95" t="s">
        <v>193</v>
      </c>
      <c r="T47" s="95" t="s">
        <v>193</v>
      </c>
      <c r="U47" s="95" t="s">
        <v>193</v>
      </c>
      <c r="V47" s="95" t="s">
        <v>193</v>
      </c>
      <c r="W47" s="95" t="s">
        <v>193</v>
      </c>
      <c r="X47" s="95" t="n">
        <v>1</v>
      </c>
      <c r="Y47" s="95" t="n">
        <v>2</v>
      </c>
      <c r="Z47" s="95" t="n">
        <v>2</v>
      </c>
      <c r="AA47" s="95" t="n">
        <v>3</v>
      </c>
      <c r="AB47" s="95" t="n">
        <v>2</v>
      </c>
      <c r="AC47" s="95" t="n">
        <v>5</v>
      </c>
      <c r="AD47" s="95" t="n">
        <v>1</v>
      </c>
    </row>
    <row r="48" s="86" customFormat="true" ht="15" hidden="false" customHeight="false" outlineLevel="0" collapsed="false">
      <c r="A48" s="60" t="s">
        <v>1540</v>
      </c>
      <c r="B48" s="95" t="n">
        <v>104</v>
      </c>
      <c r="C48" s="95" t="n">
        <v>6</v>
      </c>
      <c r="D48" s="95" t="n">
        <v>6</v>
      </c>
      <c r="E48" s="95" t="n">
        <v>5</v>
      </c>
      <c r="F48" s="95" t="n">
        <v>3</v>
      </c>
      <c r="G48" s="95" t="n">
        <v>2</v>
      </c>
      <c r="H48" s="95" t="n">
        <v>3</v>
      </c>
      <c r="I48" s="95" t="n">
        <v>1</v>
      </c>
      <c r="J48" s="95" t="n">
        <v>4</v>
      </c>
      <c r="K48" s="95" t="n">
        <v>2</v>
      </c>
      <c r="L48" s="95" t="s">
        <v>193</v>
      </c>
      <c r="M48" s="95" t="n">
        <v>2</v>
      </c>
      <c r="N48" s="95" t="n">
        <v>3</v>
      </c>
      <c r="O48" s="95" t="n">
        <v>5</v>
      </c>
      <c r="P48" s="95" t="s">
        <v>193</v>
      </c>
      <c r="Q48" s="95" t="n">
        <v>6</v>
      </c>
      <c r="R48" s="95" t="n">
        <v>9</v>
      </c>
      <c r="S48" s="95" t="n">
        <v>3</v>
      </c>
      <c r="T48" s="95" t="n">
        <v>1</v>
      </c>
      <c r="U48" s="95" t="n">
        <v>7</v>
      </c>
      <c r="V48" s="95" t="n">
        <v>17</v>
      </c>
      <c r="W48" s="95" t="s">
        <v>193</v>
      </c>
      <c r="X48" s="95" t="n">
        <v>3</v>
      </c>
      <c r="Y48" s="95" t="n">
        <v>1</v>
      </c>
      <c r="Z48" s="95" t="n">
        <v>7</v>
      </c>
      <c r="AA48" s="95" t="n">
        <v>2</v>
      </c>
      <c r="AB48" s="95" t="s">
        <v>193</v>
      </c>
      <c r="AC48" s="95" t="n">
        <v>5</v>
      </c>
      <c r="AD48" s="95" t="n">
        <v>1</v>
      </c>
    </row>
    <row r="49" s="86" customFormat="true" ht="14.25" hidden="false" customHeight="false" outlineLevel="0" collapsed="false">
      <c r="A49" s="86" t="s">
        <v>1541</v>
      </c>
      <c r="B49" s="96" t="n">
        <v>148</v>
      </c>
      <c r="C49" s="96" t="n">
        <v>7</v>
      </c>
      <c r="D49" s="96" t="n">
        <v>12</v>
      </c>
      <c r="E49" s="96" t="n">
        <v>6</v>
      </c>
      <c r="F49" s="96" t="n">
        <v>6</v>
      </c>
      <c r="G49" s="96" t="s">
        <v>193</v>
      </c>
      <c r="H49" s="96" t="n">
        <v>6</v>
      </c>
      <c r="I49" s="96" t="n">
        <v>2</v>
      </c>
      <c r="J49" s="96" t="n">
        <v>8</v>
      </c>
      <c r="K49" s="96" t="n">
        <v>4</v>
      </c>
      <c r="L49" s="96" t="s">
        <v>193</v>
      </c>
      <c r="M49" s="96" t="n">
        <v>4</v>
      </c>
      <c r="N49" s="96" t="n">
        <v>1</v>
      </c>
      <c r="O49" s="96" t="n">
        <v>3</v>
      </c>
      <c r="P49" s="96" t="s">
        <v>193</v>
      </c>
      <c r="Q49" s="96" t="n">
        <v>12</v>
      </c>
      <c r="R49" s="96" t="n">
        <v>16</v>
      </c>
      <c r="S49" s="96" t="n">
        <v>6</v>
      </c>
      <c r="T49" s="96" t="n">
        <v>2</v>
      </c>
      <c r="U49" s="96" t="n">
        <v>7</v>
      </c>
      <c r="V49" s="96" t="n">
        <v>12</v>
      </c>
      <c r="W49" s="96" t="s">
        <v>193</v>
      </c>
      <c r="X49" s="96" t="n">
        <v>2</v>
      </c>
      <c r="Y49" s="96" t="n">
        <v>4</v>
      </c>
      <c r="Z49" s="96" t="n">
        <v>10</v>
      </c>
      <c r="AA49" s="96" t="n">
        <v>5</v>
      </c>
      <c r="AB49" s="96" t="n">
        <v>3</v>
      </c>
      <c r="AC49" s="96" t="n">
        <v>10</v>
      </c>
      <c r="AD49" s="96" t="s">
        <v>193</v>
      </c>
    </row>
    <row r="50" customFormat="false" ht="15" hidden="false" customHeight="false" outlineLevel="0" collapsed="false">
      <c r="A50" s="60" t="s">
        <v>1537</v>
      </c>
      <c r="B50" s="95" t="n">
        <v>29</v>
      </c>
      <c r="C50" s="95" t="s">
        <v>193</v>
      </c>
      <c r="D50" s="95" t="n">
        <v>5</v>
      </c>
      <c r="E50" s="95" t="s">
        <v>193</v>
      </c>
      <c r="F50" s="95" t="n">
        <v>2</v>
      </c>
      <c r="G50" s="95" t="s">
        <v>193</v>
      </c>
      <c r="H50" s="95" t="n">
        <v>2</v>
      </c>
      <c r="I50" s="95" t="s">
        <v>193</v>
      </c>
      <c r="J50" s="95" t="n">
        <v>1</v>
      </c>
      <c r="K50" s="95" t="n">
        <v>1</v>
      </c>
      <c r="L50" s="95" t="s">
        <v>193</v>
      </c>
      <c r="M50" s="95" t="n">
        <v>1</v>
      </c>
      <c r="N50" s="95" t="s">
        <v>193</v>
      </c>
      <c r="O50" s="95" t="s">
        <v>193</v>
      </c>
      <c r="P50" s="95" t="s">
        <v>193</v>
      </c>
      <c r="Q50" s="95" t="n">
        <v>5</v>
      </c>
      <c r="R50" s="95" t="n">
        <v>1</v>
      </c>
      <c r="S50" s="95" t="n">
        <v>3</v>
      </c>
      <c r="T50" s="95" t="s">
        <v>193</v>
      </c>
      <c r="U50" s="95" t="n">
        <v>1</v>
      </c>
      <c r="V50" s="95" t="n">
        <v>2</v>
      </c>
      <c r="W50" s="95" t="s">
        <v>193</v>
      </c>
      <c r="X50" s="95" t="s">
        <v>193</v>
      </c>
      <c r="Y50" s="95" t="s">
        <v>193</v>
      </c>
      <c r="Z50" s="95" t="n">
        <v>4</v>
      </c>
      <c r="AA50" s="95" t="n">
        <v>1</v>
      </c>
      <c r="AB50" s="95" t="s">
        <v>193</v>
      </c>
      <c r="AC50" s="95" t="s">
        <v>193</v>
      </c>
      <c r="AD50" s="95" t="s">
        <v>193</v>
      </c>
    </row>
    <row r="51" customFormat="false" ht="15" hidden="false" customHeight="false" outlineLevel="0" collapsed="false">
      <c r="A51" s="60" t="s">
        <v>1538</v>
      </c>
      <c r="B51" s="95" t="n">
        <v>38</v>
      </c>
      <c r="C51" s="95" t="n">
        <v>1</v>
      </c>
      <c r="D51" s="95" t="n">
        <v>3</v>
      </c>
      <c r="E51" s="95" t="n">
        <v>1</v>
      </c>
      <c r="F51" s="95" t="n">
        <v>2</v>
      </c>
      <c r="G51" s="95" t="s">
        <v>193</v>
      </c>
      <c r="H51" s="95" t="s">
        <v>193</v>
      </c>
      <c r="I51" s="95" t="n">
        <v>1</v>
      </c>
      <c r="J51" s="95" t="n">
        <v>1</v>
      </c>
      <c r="K51" s="95" t="n">
        <v>2</v>
      </c>
      <c r="L51" s="95" t="s">
        <v>193</v>
      </c>
      <c r="M51" s="95" t="s">
        <v>193</v>
      </c>
      <c r="N51" s="95" t="s">
        <v>193</v>
      </c>
      <c r="O51" s="95" t="n">
        <v>1</v>
      </c>
      <c r="P51" s="95" t="s">
        <v>193</v>
      </c>
      <c r="Q51" s="95" t="n">
        <v>3</v>
      </c>
      <c r="R51" s="95" t="n">
        <v>7</v>
      </c>
      <c r="S51" s="95" t="n">
        <v>1</v>
      </c>
      <c r="T51" s="95" t="n">
        <v>1</v>
      </c>
      <c r="U51" s="95" t="n">
        <v>1</v>
      </c>
      <c r="V51" s="95" t="n">
        <v>4</v>
      </c>
      <c r="W51" s="95" t="s">
        <v>193</v>
      </c>
      <c r="X51" s="95" t="s">
        <v>193</v>
      </c>
      <c r="Y51" s="95" t="n">
        <v>1</v>
      </c>
      <c r="Z51" s="95" t="n">
        <v>1</v>
      </c>
      <c r="AA51" s="95" t="n">
        <v>2</v>
      </c>
      <c r="AB51" s="95" t="n">
        <v>1</v>
      </c>
      <c r="AC51" s="95" t="n">
        <v>4</v>
      </c>
      <c r="AD51" s="95" t="s">
        <v>193</v>
      </c>
    </row>
    <row r="52" s="86" customFormat="true" ht="15" hidden="false" customHeight="false" outlineLevel="0" collapsed="false">
      <c r="A52" s="60" t="s">
        <v>1539</v>
      </c>
      <c r="B52" s="95" t="n">
        <v>22</v>
      </c>
      <c r="C52" s="95" t="n">
        <v>2</v>
      </c>
      <c r="D52" s="95" t="s">
        <v>193</v>
      </c>
      <c r="E52" s="95" t="n">
        <v>1</v>
      </c>
      <c r="F52" s="95" t="n">
        <v>2</v>
      </c>
      <c r="G52" s="95" t="s">
        <v>193</v>
      </c>
      <c r="H52" s="95" t="n">
        <v>2</v>
      </c>
      <c r="I52" s="95" t="s">
        <v>193</v>
      </c>
      <c r="J52" s="95" t="n">
        <v>2</v>
      </c>
      <c r="K52" s="95" t="s">
        <v>193</v>
      </c>
      <c r="L52" s="95" t="s">
        <v>193</v>
      </c>
      <c r="M52" s="95" t="n">
        <v>2</v>
      </c>
      <c r="N52" s="95" t="s">
        <v>193</v>
      </c>
      <c r="O52" s="95" t="s">
        <v>193</v>
      </c>
      <c r="P52" s="95" t="s">
        <v>193</v>
      </c>
      <c r="Q52" s="95" t="s">
        <v>193</v>
      </c>
      <c r="R52" s="95" t="n">
        <v>3</v>
      </c>
      <c r="S52" s="95" t="s">
        <v>193</v>
      </c>
      <c r="T52" s="95" t="s">
        <v>193</v>
      </c>
      <c r="U52" s="95" t="s">
        <v>193</v>
      </c>
      <c r="V52" s="95" t="s">
        <v>193</v>
      </c>
      <c r="W52" s="95" t="s">
        <v>193</v>
      </c>
      <c r="X52" s="95" t="n">
        <v>1</v>
      </c>
      <c r="Y52" s="95" t="n">
        <v>2</v>
      </c>
      <c r="Z52" s="95" t="s">
        <v>193</v>
      </c>
      <c r="AA52" s="95" t="n">
        <v>1</v>
      </c>
      <c r="AB52" s="95" t="n">
        <v>2</v>
      </c>
      <c r="AC52" s="95" t="n">
        <v>2</v>
      </c>
      <c r="AD52" s="95" t="s">
        <v>193</v>
      </c>
    </row>
    <row r="53" customFormat="false" ht="15" hidden="false" customHeight="false" outlineLevel="0" collapsed="false">
      <c r="A53" s="60" t="s">
        <v>1540</v>
      </c>
      <c r="B53" s="95" t="n">
        <v>59</v>
      </c>
      <c r="C53" s="95" t="n">
        <v>4</v>
      </c>
      <c r="D53" s="95" t="n">
        <v>4</v>
      </c>
      <c r="E53" s="95" t="n">
        <v>4</v>
      </c>
      <c r="F53" s="95" t="s">
        <v>193</v>
      </c>
      <c r="G53" s="95" t="s">
        <v>193</v>
      </c>
      <c r="H53" s="95" t="n">
        <v>2</v>
      </c>
      <c r="I53" s="95" t="n">
        <v>1</v>
      </c>
      <c r="J53" s="95" t="n">
        <v>4</v>
      </c>
      <c r="K53" s="95" t="n">
        <v>1</v>
      </c>
      <c r="L53" s="95" t="s">
        <v>193</v>
      </c>
      <c r="M53" s="95" t="n">
        <v>1</v>
      </c>
      <c r="N53" s="95" t="n">
        <v>1</v>
      </c>
      <c r="O53" s="95" t="n">
        <v>2</v>
      </c>
      <c r="P53" s="95" t="s">
        <v>193</v>
      </c>
      <c r="Q53" s="95" t="n">
        <v>4</v>
      </c>
      <c r="R53" s="95" t="n">
        <v>5</v>
      </c>
      <c r="S53" s="95" t="n">
        <v>2</v>
      </c>
      <c r="T53" s="95" t="n">
        <v>1</v>
      </c>
      <c r="U53" s="95" t="n">
        <v>5</v>
      </c>
      <c r="V53" s="95" t="n">
        <v>6</v>
      </c>
      <c r="W53" s="95" t="s">
        <v>193</v>
      </c>
      <c r="X53" s="95" t="n">
        <v>1</v>
      </c>
      <c r="Y53" s="95" t="n">
        <v>1</v>
      </c>
      <c r="Z53" s="95" t="n">
        <v>5</v>
      </c>
      <c r="AA53" s="95" t="n">
        <v>1</v>
      </c>
      <c r="AB53" s="95" t="s">
        <v>193</v>
      </c>
      <c r="AC53" s="95" t="n">
        <v>4</v>
      </c>
      <c r="AD53" s="95" t="s">
        <v>193</v>
      </c>
    </row>
    <row r="54" s="86" customFormat="true" ht="14.25" hidden="false" customHeight="false" outlineLevel="0" collapsed="false">
      <c r="A54" s="86" t="s">
        <v>1542</v>
      </c>
      <c r="B54" s="96" t="n">
        <v>113</v>
      </c>
      <c r="C54" s="96" t="n">
        <v>5</v>
      </c>
      <c r="D54" s="96" t="n">
        <v>7</v>
      </c>
      <c r="E54" s="96" t="n">
        <v>5</v>
      </c>
      <c r="F54" s="96" t="n">
        <v>3</v>
      </c>
      <c r="G54" s="96" t="n">
        <v>4</v>
      </c>
      <c r="H54" s="96" t="n">
        <v>2</v>
      </c>
      <c r="I54" s="96" t="s">
        <v>193</v>
      </c>
      <c r="J54" s="96" t="n">
        <v>2</v>
      </c>
      <c r="K54" s="96" t="n">
        <v>2</v>
      </c>
      <c r="L54" s="96" t="n">
        <v>1</v>
      </c>
      <c r="M54" s="96" t="n">
        <v>1</v>
      </c>
      <c r="N54" s="96" t="n">
        <v>4</v>
      </c>
      <c r="O54" s="96" t="n">
        <v>5</v>
      </c>
      <c r="P54" s="96" t="s">
        <v>193</v>
      </c>
      <c r="Q54" s="96" t="n">
        <v>6</v>
      </c>
      <c r="R54" s="96" t="n">
        <v>12</v>
      </c>
      <c r="S54" s="96" t="n">
        <v>2</v>
      </c>
      <c r="T54" s="96" t="n">
        <v>1</v>
      </c>
      <c r="U54" s="96" t="n">
        <v>5</v>
      </c>
      <c r="V54" s="96" t="n">
        <v>16</v>
      </c>
      <c r="W54" s="96" t="n">
        <v>1</v>
      </c>
      <c r="X54" s="96" t="n">
        <v>3</v>
      </c>
      <c r="Y54" s="96" t="n">
        <v>2</v>
      </c>
      <c r="Z54" s="96" t="n">
        <v>5</v>
      </c>
      <c r="AA54" s="96" t="n">
        <v>5</v>
      </c>
      <c r="AB54" s="96" t="n">
        <v>2</v>
      </c>
      <c r="AC54" s="96" t="n">
        <v>7</v>
      </c>
      <c r="AD54" s="96" t="n">
        <v>5</v>
      </c>
    </row>
    <row r="55" customFormat="false" ht="15" hidden="false" customHeight="false" outlineLevel="0" collapsed="false">
      <c r="A55" s="60" t="s">
        <v>1537</v>
      </c>
      <c r="B55" s="95" t="n">
        <v>18</v>
      </c>
      <c r="C55" s="95" t="n">
        <v>1</v>
      </c>
      <c r="D55" s="95" t="s">
        <v>193</v>
      </c>
      <c r="E55" s="95" t="n">
        <v>3</v>
      </c>
      <c r="F55" s="95" t="s">
        <v>193</v>
      </c>
      <c r="G55" s="95" t="n">
        <v>1</v>
      </c>
      <c r="H55" s="95" t="s">
        <v>193</v>
      </c>
      <c r="I55" s="95" t="s">
        <v>193</v>
      </c>
      <c r="J55" s="95" t="n">
        <v>1</v>
      </c>
      <c r="K55" s="95" t="n">
        <v>1</v>
      </c>
      <c r="L55" s="95" t="s">
        <v>193</v>
      </c>
      <c r="M55" s="95" t="s">
        <v>193</v>
      </c>
      <c r="N55" s="95" t="n">
        <v>1</v>
      </c>
      <c r="O55" s="95" t="s">
        <v>193</v>
      </c>
      <c r="P55" s="95" t="s">
        <v>193</v>
      </c>
      <c r="Q55" s="95" t="s">
        <v>193</v>
      </c>
      <c r="R55" s="95" t="n">
        <v>3</v>
      </c>
      <c r="S55" s="95" t="s">
        <v>193</v>
      </c>
      <c r="T55" s="95" t="n">
        <v>1</v>
      </c>
      <c r="U55" s="95" t="n">
        <v>1</v>
      </c>
      <c r="V55" s="95" t="n">
        <v>2</v>
      </c>
      <c r="W55" s="95" t="s">
        <v>193</v>
      </c>
      <c r="X55" s="95" t="s">
        <v>193</v>
      </c>
      <c r="Y55" s="95" t="s">
        <v>193</v>
      </c>
      <c r="Z55" s="95" t="n">
        <v>1</v>
      </c>
      <c r="AA55" s="95" t="s">
        <v>193</v>
      </c>
      <c r="AB55" s="95" t="s">
        <v>193</v>
      </c>
      <c r="AC55" s="95" t="n">
        <v>2</v>
      </c>
      <c r="AD55" s="95" t="s">
        <v>193</v>
      </c>
    </row>
    <row r="56" customFormat="false" ht="15" hidden="false" customHeight="false" outlineLevel="0" collapsed="false">
      <c r="A56" s="60" t="s">
        <v>1538</v>
      </c>
      <c r="B56" s="95" t="n">
        <v>32</v>
      </c>
      <c r="C56" s="95" t="n">
        <v>1</v>
      </c>
      <c r="D56" s="95" t="n">
        <v>3</v>
      </c>
      <c r="E56" s="95" t="n">
        <v>1</v>
      </c>
      <c r="F56" s="95" t="s">
        <v>193</v>
      </c>
      <c r="G56" s="95" t="n">
        <v>1</v>
      </c>
      <c r="H56" s="95" t="n">
        <v>1</v>
      </c>
      <c r="I56" s="95" t="s">
        <v>193</v>
      </c>
      <c r="J56" s="95" t="s">
        <v>193</v>
      </c>
      <c r="K56" s="95" t="s">
        <v>193</v>
      </c>
      <c r="L56" s="95" t="s">
        <v>193</v>
      </c>
      <c r="M56" s="95" t="s">
        <v>193</v>
      </c>
      <c r="N56" s="95" t="s">
        <v>193</v>
      </c>
      <c r="O56" s="95" t="n">
        <v>2</v>
      </c>
      <c r="P56" s="95" t="s">
        <v>193</v>
      </c>
      <c r="Q56" s="95" t="n">
        <v>2</v>
      </c>
      <c r="R56" s="95" t="n">
        <v>3</v>
      </c>
      <c r="S56" s="95" t="n">
        <v>1</v>
      </c>
      <c r="T56" s="95" t="s">
        <v>193</v>
      </c>
      <c r="U56" s="95" t="n">
        <v>2</v>
      </c>
      <c r="V56" s="95" t="n">
        <v>3</v>
      </c>
      <c r="W56" s="95" t="n">
        <v>1</v>
      </c>
      <c r="X56" s="95" t="n">
        <v>1</v>
      </c>
      <c r="Y56" s="95" t="n">
        <v>2</v>
      </c>
      <c r="Z56" s="95" t="s">
        <v>193</v>
      </c>
      <c r="AA56" s="95" t="n">
        <v>2</v>
      </c>
      <c r="AB56" s="95" t="n">
        <v>2</v>
      </c>
      <c r="AC56" s="95" t="n">
        <v>1</v>
      </c>
      <c r="AD56" s="95" t="n">
        <v>3</v>
      </c>
    </row>
    <row r="57" customFormat="false" ht="15" hidden="false" customHeight="false" outlineLevel="0" collapsed="false">
      <c r="A57" s="60" t="s">
        <v>1539</v>
      </c>
      <c r="B57" s="95" t="n">
        <v>18</v>
      </c>
      <c r="C57" s="95" t="n">
        <v>1</v>
      </c>
      <c r="D57" s="95" t="n">
        <v>2</v>
      </c>
      <c r="E57" s="95" t="s">
        <v>193</v>
      </c>
      <c r="F57" s="95" t="s">
        <v>193</v>
      </c>
      <c r="G57" s="95" t="s">
        <v>193</v>
      </c>
      <c r="H57" s="95" t="s">
        <v>193</v>
      </c>
      <c r="I57" s="95" t="s">
        <v>193</v>
      </c>
      <c r="J57" s="95" t="n">
        <v>1</v>
      </c>
      <c r="K57" s="95" t="s">
        <v>193</v>
      </c>
      <c r="L57" s="95" t="n">
        <v>1</v>
      </c>
      <c r="M57" s="95" t="s">
        <v>193</v>
      </c>
      <c r="N57" s="95" t="n">
        <v>1</v>
      </c>
      <c r="O57" s="95" t="s">
        <v>193</v>
      </c>
      <c r="P57" s="95" t="s">
        <v>193</v>
      </c>
      <c r="Q57" s="95" t="n">
        <v>2</v>
      </c>
      <c r="R57" s="95" t="n">
        <v>2</v>
      </c>
      <c r="S57" s="95" t="s">
        <v>193</v>
      </c>
      <c r="T57" s="95" t="s">
        <v>193</v>
      </c>
      <c r="U57" s="95" t="s">
        <v>193</v>
      </c>
      <c r="V57" s="95" t="s">
        <v>193</v>
      </c>
      <c r="W57" s="95" t="s">
        <v>193</v>
      </c>
      <c r="X57" s="95" t="s">
        <v>193</v>
      </c>
      <c r="Y57" s="95" t="s">
        <v>193</v>
      </c>
      <c r="Z57" s="95" t="n">
        <v>2</v>
      </c>
      <c r="AA57" s="95" t="n">
        <v>2</v>
      </c>
      <c r="AB57" s="95" t="s">
        <v>193</v>
      </c>
      <c r="AC57" s="95" t="n">
        <v>3</v>
      </c>
      <c r="AD57" s="95" t="n">
        <v>1</v>
      </c>
    </row>
    <row r="58" customFormat="false" ht="15" hidden="false" customHeight="false" outlineLevel="0" collapsed="false">
      <c r="A58" s="60" t="s">
        <v>1540</v>
      </c>
      <c r="B58" s="95" t="n">
        <v>45</v>
      </c>
      <c r="C58" s="95" t="n">
        <v>2</v>
      </c>
      <c r="D58" s="95" t="n">
        <v>2</v>
      </c>
      <c r="E58" s="95" t="n">
        <v>1</v>
      </c>
      <c r="F58" s="95" t="n">
        <v>3</v>
      </c>
      <c r="G58" s="95" t="n">
        <v>2</v>
      </c>
      <c r="H58" s="95" t="n">
        <v>1</v>
      </c>
      <c r="I58" s="95" t="s">
        <v>193</v>
      </c>
      <c r="J58" s="95" t="s">
        <v>193</v>
      </c>
      <c r="K58" s="95" t="n">
        <v>1</v>
      </c>
      <c r="L58" s="95" t="s">
        <v>193</v>
      </c>
      <c r="M58" s="95" t="n">
        <v>1</v>
      </c>
      <c r="N58" s="95" t="n">
        <v>2</v>
      </c>
      <c r="O58" s="95" t="n">
        <v>3</v>
      </c>
      <c r="P58" s="95" t="s">
        <v>193</v>
      </c>
      <c r="Q58" s="95" t="n">
        <v>2</v>
      </c>
      <c r="R58" s="95" t="n">
        <v>4</v>
      </c>
      <c r="S58" s="95" t="n">
        <v>1</v>
      </c>
      <c r="T58" s="95" t="s">
        <v>193</v>
      </c>
      <c r="U58" s="95" t="n">
        <v>2</v>
      </c>
      <c r="V58" s="95" t="n">
        <v>11</v>
      </c>
      <c r="W58" s="95" t="s">
        <v>193</v>
      </c>
      <c r="X58" s="95" t="n">
        <v>2</v>
      </c>
      <c r="Y58" s="95" t="s">
        <v>193</v>
      </c>
      <c r="Z58" s="95" t="n">
        <v>2</v>
      </c>
      <c r="AA58" s="95" t="n">
        <v>1</v>
      </c>
      <c r="AB58" s="95" t="s">
        <v>193</v>
      </c>
      <c r="AC58" s="95" t="n">
        <v>1</v>
      </c>
      <c r="AD58" s="95" t="n">
        <v>1</v>
      </c>
    </row>
    <row r="59" customFormat="false" ht="15" hidden="false" customHeight="false" outlineLevel="0" collapsed="false">
      <c r="A59" s="90"/>
    </row>
    <row r="60" customFormat="false" ht="15" hidden="false" customHeight="false" outlineLevel="0" collapsed="false">
      <c r="A60" s="90"/>
    </row>
  </sheetData>
  <printOptions headings="false" gridLines="false" gridLinesSet="true" horizontalCentered="false" verticalCentered="false"/>
  <pageMargins left="0.354166666666667" right="0.747916666666667" top="0.984027777777778" bottom="0.984027777777778" header="0.511805555555556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12109375" defaultRowHeight="15" zeroHeight="false" outlineLevelRow="0" outlineLevelCol="0"/>
  <cols>
    <col collapsed="false" customWidth="true" hidden="false" outlineLevel="0" max="1" min="1" style="372" width="32.12"/>
    <col collapsed="false" customWidth="true" hidden="false" outlineLevel="0" max="2" min="2" style="373" width="9.86"/>
    <col collapsed="false" customWidth="true" hidden="false" outlineLevel="0" max="3" min="3" style="373" width="10.99"/>
    <col collapsed="false" customWidth="true" hidden="false" outlineLevel="0" max="10" min="4" style="373" width="8.49"/>
    <col collapsed="false" customWidth="true" hidden="false" outlineLevel="0" max="11" min="11" style="373" width="10.25"/>
    <col collapsed="false" customWidth="true" hidden="false" outlineLevel="0" max="14" min="12" style="373" width="8.49"/>
    <col collapsed="false" customWidth="true" hidden="false" outlineLevel="0" max="15" min="15" style="373" width="9.86"/>
    <col collapsed="false" customWidth="true" hidden="false" outlineLevel="0" max="26" min="16" style="373" width="8.49"/>
    <col collapsed="false" customWidth="true" hidden="false" outlineLevel="0" max="27" min="27" style="373" width="9.49"/>
    <col collapsed="false" customWidth="true" hidden="false" outlineLevel="0" max="30" min="28" style="373" width="8.49"/>
    <col collapsed="false" customWidth="true" hidden="false" outlineLevel="0" max="31" min="31" style="373" width="28.37"/>
    <col collapsed="false" customWidth="false" hidden="false" outlineLevel="0" max="257" min="32" style="373" width="9.12"/>
  </cols>
  <sheetData>
    <row r="1" customFormat="false" ht="15" hidden="false" customHeight="false" outlineLevel="0" collapsed="false">
      <c r="A1" s="374"/>
    </row>
    <row r="2" s="376" customFormat="true" ht="18.75" hidden="false" customHeight="true" outlineLevel="0" collapsed="false">
      <c r="A2" s="375" t="s">
        <v>23</v>
      </c>
      <c r="F2" s="377"/>
      <c r="G2" s="377"/>
      <c r="H2" s="377"/>
    </row>
    <row r="3" s="376" customFormat="true" ht="16.5" hidden="false" customHeight="true" outlineLevel="0" collapsed="false">
      <c r="A3" s="375" t="s">
        <v>1543</v>
      </c>
      <c r="F3" s="377"/>
      <c r="G3" s="377"/>
      <c r="H3" s="377"/>
    </row>
    <row r="4" customFormat="false" ht="20.25" hidden="false" customHeight="true" outlineLevel="0" collapsed="false">
      <c r="A4" s="378"/>
      <c r="B4" s="376"/>
      <c r="C4" s="376"/>
      <c r="F4" s="377"/>
      <c r="G4" s="379"/>
      <c r="H4" s="379"/>
      <c r="I4" s="376"/>
      <c r="AE4" s="378"/>
    </row>
    <row r="5" s="378" customFormat="true" ht="14.25" hidden="false" customHeight="true" outlineLevel="0" collapsed="false">
      <c r="A5" s="380" t="s">
        <v>1544</v>
      </c>
      <c r="B5" s="381"/>
      <c r="C5" s="382"/>
      <c r="D5" s="382"/>
      <c r="E5" s="382"/>
      <c r="F5" s="382"/>
      <c r="G5" s="382"/>
      <c r="H5" s="383" t="s">
        <v>1545</v>
      </c>
      <c r="I5" s="382"/>
      <c r="J5" s="382"/>
      <c r="K5" s="382"/>
      <c r="L5" s="382"/>
      <c r="M5" s="382"/>
      <c r="N5" s="382"/>
      <c r="O5" s="384"/>
      <c r="P5" s="385"/>
      <c r="Q5" s="386"/>
      <c r="R5" s="386"/>
      <c r="S5" s="386"/>
      <c r="T5" s="387" t="s">
        <v>1545</v>
      </c>
      <c r="U5" s="387"/>
      <c r="V5" s="387"/>
      <c r="W5" s="387"/>
      <c r="X5" s="387"/>
      <c r="Y5" s="387"/>
      <c r="Z5" s="387"/>
      <c r="AA5" s="387"/>
      <c r="AB5" s="387"/>
      <c r="AC5" s="387"/>
      <c r="AD5" s="386"/>
      <c r="AE5" s="388" t="s">
        <v>1546</v>
      </c>
      <c r="AF5" s="372"/>
      <c r="AG5" s="372"/>
      <c r="AH5" s="372"/>
      <c r="AI5" s="372"/>
      <c r="AJ5" s="372"/>
      <c r="AK5" s="372"/>
      <c r="AL5" s="372"/>
      <c r="AM5" s="372"/>
      <c r="AN5" s="372"/>
      <c r="AO5" s="372"/>
      <c r="AP5" s="372"/>
      <c r="AQ5" s="372"/>
      <c r="AR5" s="372"/>
      <c r="AS5" s="372"/>
      <c r="AT5" s="372"/>
      <c r="AU5" s="372"/>
      <c r="AV5" s="372"/>
      <c r="AW5" s="372"/>
      <c r="AX5" s="372"/>
      <c r="AY5" s="372"/>
      <c r="AZ5" s="372"/>
      <c r="BA5" s="372"/>
      <c r="BB5" s="372"/>
      <c r="BC5" s="372"/>
      <c r="BD5" s="372"/>
      <c r="BE5" s="372"/>
      <c r="BF5" s="372"/>
      <c r="BG5" s="372"/>
    </row>
    <row r="6" s="392" customFormat="true" ht="27.75" hidden="false" customHeight="true" outlineLevel="0" collapsed="false">
      <c r="A6" s="380"/>
      <c r="B6" s="389" t="s">
        <v>1547</v>
      </c>
      <c r="C6" s="390" t="s">
        <v>1548</v>
      </c>
      <c r="D6" s="390" t="s">
        <v>1549</v>
      </c>
      <c r="E6" s="391" t="s">
        <v>1550</v>
      </c>
      <c r="F6" s="390" t="s">
        <v>1551</v>
      </c>
      <c r="G6" s="390" t="s">
        <v>1552</v>
      </c>
      <c r="H6" s="390" t="s">
        <v>1553</v>
      </c>
      <c r="I6" s="390" t="s">
        <v>1554</v>
      </c>
      <c r="J6" s="390" t="s">
        <v>1555</v>
      </c>
      <c r="K6" s="390" t="s">
        <v>1556</v>
      </c>
      <c r="L6" s="390" t="s">
        <v>1557</v>
      </c>
      <c r="M6" s="390" t="s">
        <v>1558</v>
      </c>
      <c r="N6" s="390" t="s">
        <v>1559</v>
      </c>
      <c r="O6" s="390" t="s">
        <v>1560</v>
      </c>
      <c r="P6" s="390" t="s">
        <v>1561</v>
      </c>
      <c r="Q6" s="390" t="s">
        <v>1562</v>
      </c>
      <c r="R6" s="390" t="s">
        <v>1563</v>
      </c>
      <c r="S6" s="390" t="s">
        <v>1564</v>
      </c>
      <c r="T6" s="390" t="s">
        <v>1565</v>
      </c>
      <c r="U6" s="390" t="s">
        <v>1566</v>
      </c>
      <c r="V6" s="390" t="s">
        <v>1567</v>
      </c>
      <c r="W6" s="390" t="s">
        <v>1568</v>
      </c>
      <c r="X6" s="390" t="s">
        <v>1569</v>
      </c>
      <c r="Y6" s="390" t="s">
        <v>1570</v>
      </c>
      <c r="Z6" s="390" t="s">
        <v>1571</v>
      </c>
      <c r="AA6" s="390" t="s">
        <v>1572</v>
      </c>
      <c r="AB6" s="390" t="s">
        <v>1573</v>
      </c>
      <c r="AC6" s="390" t="s">
        <v>1574</v>
      </c>
      <c r="AD6" s="390" t="s">
        <v>1575</v>
      </c>
      <c r="AE6" s="388"/>
    </row>
    <row r="7" s="392" customFormat="true" ht="62.25" hidden="false" customHeight="true" outlineLevel="0" collapsed="false">
      <c r="A7" s="380"/>
      <c r="B7" s="389"/>
      <c r="C7" s="389"/>
      <c r="D7" s="389"/>
      <c r="E7" s="391"/>
      <c r="F7" s="390"/>
      <c r="G7" s="390"/>
      <c r="H7" s="390"/>
      <c r="I7" s="390"/>
      <c r="J7" s="390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  <c r="AB7" s="390"/>
      <c r="AC7" s="390"/>
      <c r="AD7" s="390"/>
      <c r="AE7" s="388"/>
    </row>
    <row r="8" customFormat="false" ht="15.75" hidden="false" customHeight="true" outlineLevel="0" collapsed="false">
      <c r="A8" s="375" t="s">
        <v>1576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393"/>
      <c r="P8" s="393"/>
      <c r="Q8" s="393"/>
      <c r="R8" s="393"/>
      <c r="S8" s="393"/>
      <c r="T8" s="393"/>
      <c r="U8" s="393"/>
      <c r="V8" s="393"/>
      <c r="W8" s="393"/>
      <c r="X8" s="393"/>
      <c r="Y8" s="393"/>
      <c r="Z8" s="393"/>
      <c r="AA8" s="393"/>
      <c r="AB8" s="393"/>
      <c r="AC8" s="393"/>
      <c r="AD8" s="393"/>
      <c r="AE8" s="376" t="s">
        <v>1577</v>
      </c>
    </row>
    <row r="9" s="376" customFormat="true" ht="14.25" hidden="false" customHeight="false" outlineLevel="0" collapsed="false">
      <c r="A9" s="394" t="s">
        <v>80</v>
      </c>
      <c r="B9" s="395" t="n">
        <v>11662</v>
      </c>
      <c r="C9" s="395" t="n">
        <v>376</v>
      </c>
      <c r="D9" s="395" t="n">
        <v>681</v>
      </c>
      <c r="E9" s="395" t="n">
        <v>991</v>
      </c>
      <c r="F9" s="395" t="n">
        <v>399</v>
      </c>
      <c r="G9" s="395" t="n">
        <v>194</v>
      </c>
      <c r="H9" s="395" t="n">
        <v>300</v>
      </c>
      <c r="I9" s="395" t="n">
        <v>207</v>
      </c>
      <c r="J9" s="395" t="n">
        <v>324</v>
      </c>
      <c r="K9" s="395" t="n">
        <v>135</v>
      </c>
      <c r="L9" s="395" t="n">
        <v>186</v>
      </c>
      <c r="M9" s="395" t="n">
        <v>220</v>
      </c>
      <c r="N9" s="395" t="n">
        <v>234</v>
      </c>
      <c r="O9" s="395" t="n">
        <v>380</v>
      </c>
      <c r="P9" s="395" t="n">
        <v>161</v>
      </c>
      <c r="Q9" s="395" t="n">
        <v>454</v>
      </c>
      <c r="R9" s="395" t="n">
        <v>1093</v>
      </c>
      <c r="S9" s="395" t="n">
        <v>186</v>
      </c>
      <c r="T9" s="395" t="n">
        <v>410</v>
      </c>
      <c r="U9" s="395" t="n">
        <v>187</v>
      </c>
      <c r="V9" s="395" t="n">
        <v>311</v>
      </c>
      <c r="W9" s="395" t="n">
        <v>93</v>
      </c>
      <c r="X9" s="395" t="n">
        <v>2229</v>
      </c>
      <c r="Y9" s="395" t="n">
        <v>337</v>
      </c>
      <c r="Z9" s="395" t="n">
        <v>573</v>
      </c>
      <c r="AA9" s="395" t="n">
        <v>159</v>
      </c>
      <c r="AB9" s="395" t="n">
        <v>364</v>
      </c>
      <c r="AC9" s="395" t="n">
        <v>275</v>
      </c>
      <c r="AD9" s="395" t="n">
        <v>203</v>
      </c>
      <c r="AE9" s="376" t="s">
        <v>84</v>
      </c>
    </row>
    <row r="10" s="376" customFormat="true" ht="14.25" hidden="false" customHeight="false" outlineLevel="0" collapsed="false">
      <c r="A10" s="396" t="s">
        <v>1578</v>
      </c>
      <c r="B10" s="397" t="n">
        <v>11658</v>
      </c>
      <c r="C10" s="397" t="n">
        <v>376</v>
      </c>
      <c r="D10" s="397" t="n">
        <v>681</v>
      </c>
      <c r="E10" s="397" t="n">
        <v>991</v>
      </c>
      <c r="F10" s="397" t="n">
        <v>397</v>
      </c>
      <c r="G10" s="397" t="n">
        <v>194</v>
      </c>
      <c r="H10" s="397" t="n">
        <v>300</v>
      </c>
      <c r="I10" s="397" t="n">
        <v>207</v>
      </c>
      <c r="J10" s="397" t="n">
        <v>324</v>
      </c>
      <c r="K10" s="397" t="n">
        <v>135</v>
      </c>
      <c r="L10" s="397" t="n">
        <v>186</v>
      </c>
      <c r="M10" s="397" t="n">
        <v>219</v>
      </c>
      <c r="N10" s="397" t="n">
        <v>234</v>
      </c>
      <c r="O10" s="397" t="n">
        <v>380</v>
      </c>
      <c r="P10" s="397" t="n">
        <v>161</v>
      </c>
      <c r="Q10" s="397" t="n">
        <v>454</v>
      </c>
      <c r="R10" s="397" t="n">
        <v>1093</v>
      </c>
      <c r="S10" s="397" t="n">
        <v>186</v>
      </c>
      <c r="T10" s="397" t="n">
        <v>409</v>
      </c>
      <c r="U10" s="397" t="n">
        <v>187</v>
      </c>
      <c r="V10" s="397" t="n">
        <v>311</v>
      </c>
      <c r="W10" s="397" t="n">
        <v>93</v>
      </c>
      <c r="X10" s="397" t="n">
        <v>2229</v>
      </c>
      <c r="Y10" s="397" t="n">
        <v>337</v>
      </c>
      <c r="Z10" s="397" t="n">
        <v>573</v>
      </c>
      <c r="AA10" s="397" t="n">
        <v>159</v>
      </c>
      <c r="AB10" s="397" t="n">
        <v>364</v>
      </c>
      <c r="AC10" s="397" t="n">
        <v>275</v>
      </c>
      <c r="AD10" s="397" t="n">
        <v>203</v>
      </c>
      <c r="AE10" s="376" t="s">
        <v>1579</v>
      </c>
    </row>
    <row r="11" customFormat="false" ht="15" hidden="false" customHeight="false" outlineLevel="0" collapsed="false">
      <c r="A11" s="398" t="s">
        <v>1580</v>
      </c>
      <c r="B11" s="393" t="n">
        <v>131</v>
      </c>
      <c r="C11" s="393" t="n">
        <v>8</v>
      </c>
      <c r="D11" s="393" t="n">
        <v>8</v>
      </c>
      <c r="E11" s="393" t="n">
        <v>9</v>
      </c>
      <c r="F11" s="393" t="n">
        <v>6</v>
      </c>
      <c r="G11" s="393" t="n">
        <v>1</v>
      </c>
      <c r="H11" s="393" t="s">
        <v>193</v>
      </c>
      <c r="I11" s="393" t="s">
        <v>193</v>
      </c>
      <c r="J11" s="393" t="n">
        <v>4</v>
      </c>
      <c r="K11" s="393" t="s">
        <v>193</v>
      </c>
      <c r="L11" s="393" t="n">
        <v>1</v>
      </c>
      <c r="M11" s="393" t="n">
        <v>3</v>
      </c>
      <c r="N11" s="393" t="s">
        <v>193</v>
      </c>
      <c r="O11" s="393" t="s">
        <v>193</v>
      </c>
      <c r="P11" s="393" t="n">
        <v>12</v>
      </c>
      <c r="Q11" s="393" t="n">
        <v>5</v>
      </c>
      <c r="R11" s="393" t="n">
        <v>5</v>
      </c>
      <c r="S11" s="393" t="n">
        <v>5</v>
      </c>
      <c r="T11" s="393" t="n">
        <v>1</v>
      </c>
      <c r="U11" s="393" t="n">
        <v>4</v>
      </c>
      <c r="V11" s="393" t="n">
        <v>19</v>
      </c>
      <c r="W11" s="393" t="n">
        <v>1</v>
      </c>
      <c r="X11" s="393" t="n">
        <v>26</v>
      </c>
      <c r="Y11" s="393" t="n">
        <v>1</v>
      </c>
      <c r="Z11" s="393" t="n">
        <v>2</v>
      </c>
      <c r="AA11" s="393" t="n">
        <v>3</v>
      </c>
      <c r="AB11" s="393" t="n">
        <v>2</v>
      </c>
      <c r="AC11" s="393" t="n">
        <v>3</v>
      </c>
      <c r="AD11" s="393" t="n">
        <v>2</v>
      </c>
      <c r="AE11" s="373" t="s">
        <v>1581</v>
      </c>
    </row>
    <row r="12" customFormat="false" ht="30.75" hidden="false" customHeight="true" outlineLevel="0" collapsed="false">
      <c r="A12" s="398" t="s">
        <v>1582</v>
      </c>
      <c r="B12" s="393" t="n">
        <v>440</v>
      </c>
      <c r="C12" s="393" t="n">
        <v>3</v>
      </c>
      <c r="D12" s="393" t="n">
        <v>10</v>
      </c>
      <c r="E12" s="393" t="n">
        <v>7</v>
      </c>
      <c r="F12" s="393" t="n">
        <v>12</v>
      </c>
      <c r="G12" s="393" t="n">
        <v>2</v>
      </c>
      <c r="H12" s="393" t="n">
        <v>9</v>
      </c>
      <c r="I12" s="393" t="n">
        <v>11</v>
      </c>
      <c r="J12" s="393" t="n">
        <v>12</v>
      </c>
      <c r="K12" s="393" t="n">
        <v>10</v>
      </c>
      <c r="L12" s="393" t="n">
        <v>9</v>
      </c>
      <c r="M12" s="393" t="s">
        <v>193</v>
      </c>
      <c r="N12" s="393" t="s">
        <v>193</v>
      </c>
      <c r="O12" s="393" t="n">
        <v>50</v>
      </c>
      <c r="P12" s="393" t="n">
        <v>1</v>
      </c>
      <c r="Q12" s="393" t="n">
        <v>3</v>
      </c>
      <c r="R12" s="393" t="n">
        <v>66</v>
      </c>
      <c r="S12" s="393" t="n">
        <v>23</v>
      </c>
      <c r="T12" s="393" t="n">
        <v>43</v>
      </c>
      <c r="U12" s="393" t="n">
        <v>6</v>
      </c>
      <c r="V12" s="393" t="n">
        <v>11</v>
      </c>
      <c r="W12" s="393" t="n">
        <v>3</v>
      </c>
      <c r="X12" s="393" t="n">
        <v>44</v>
      </c>
      <c r="Y12" s="393" t="n">
        <v>18</v>
      </c>
      <c r="Z12" s="393" t="n">
        <v>48</v>
      </c>
      <c r="AA12" s="393" t="n">
        <v>25</v>
      </c>
      <c r="AB12" s="393" t="n">
        <v>4</v>
      </c>
      <c r="AC12" s="393" t="n">
        <v>7</v>
      </c>
      <c r="AD12" s="393" t="n">
        <v>3</v>
      </c>
      <c r="AE12" s="398" t="s">
        <v>1583</v>
      </c>
    </row>
    <row r="13" customFormat="false" ht="17.25" hidden="false" customHeight="true" outlineLevel="0" collapsed="false">
      <c r="A13" s="399" t="s">
        <v>1584</v>
      </c>
      <c r="B13" s="393" t="n">
        <v>170</v>
      </c>
      <c r="C13" s="393" t="n">
        <v>1</v>
      </c>
      <c r="D13" s="393" t="n">
        <v>20</v>
      </c>
      <c r="E13" s="393" t="n">
        <v>3</v>
      </c>
      <c r="F13" s="393" t="n">
        <v>6</v>
      </c>
      <c r="G13" s="393" t="n">
        <v>1</v>
      </c>
      <c r="H13" s="393" t="n">
        <v>3</v>
      </c>
      <c r="I13" s="393" t="n">
        <v>2</v>
      </c>
      <c r="J13" s="393" t="n">
        <v>2</v>
      </c>
      <c r="K13" s="393" t="n">
        <v>3</v>
      </c>
      <c r="L13" s="393" t="n">
        <v>3</v>
      </c>
      <c r="M13" s="393" t="n">
        <v>1</v>
      </c>
      <c r="N13" s="393" t="s">
        <v>193</v>
      </c>
      <c r="O13" s="393" t="n">
        <v>5</v>
      </c>
      <c r="P13" s="393" t="n">
        <v>4</v>
      </c>
      <c r="Q13" s="393" t="n">
        <v>17</v>
      </c>
      <c r="R13" s="393" t="n">
        <v>40</v>
      </c>
      <c r="S13" s="393" t="n">
        <v>10</v>
      </c>
      <c r="T13" s="393" t="n">
        <v>4</v>
      </c>
      <c r="U13" s="393" t="n">
        <v>5</v>
      </c>
      <c r="V13" s="393" t="n">
        <v>9</v>
      </c>
      <c r="W13" s="393" t="n">
        <v>1</v>
      </c>
      <c r="X13" s="393" t="n">
        <v>4</v>
      </c>
      <c r="Y13" s="393" t="n">
        <v>1</v>
      </c>
      <c r="Z13" s="393" t="n">
        <v>9</v>
      </c>
      <c r="AA13" s="393" t="n">
        <v>1</v>
      </c>
      <c r="AB13" s="393" t="n">
        <v>1</v>
      </c>
      <c r="AC13" s="393" t="n">
        <v>13</v>
      </c>
      <c r="AD13" s="393" t="n">
        <v>1</v>
      </c>
      <c r="AE13" s="399" t="s">
        <v>1585</v>
      </c>
    </row>
    <row r="14" customFormat="false" ht="15" hidden="false" customHeight="false" outlineLevel="0" collapsed="false">
      <c r="A14" s="400" t="s">
        <v>1586</v>
      </c>
      <c r="B14" s="393" t="n">
        <v>3359</v>
      </c>
      <c r="C14" s="393" t="n">
        <v>56</v>
      </c>
      <c r="D14" s="393" t="n">
        <v>453</v>
      </c>
      <c r="E14" s="393" t="n">
        <v>868</v>
      </c>
      <c r="F14" s="393" t="n">
        <v>33</v>
      </c>
      <c r="G14" s="393" t="n">
        <v>120</v>
      </c>
      <c r="H14" s="393" t="n">
        <v>99</v>
      </c>
      <c r="I14" s="393" t="n">
        <v>73</v>
      </c>
      <c r="J14" s="393" t="n">
        <v>79</v>
      </c>
      <c r="K14" s="393" t="n">
        <v>54</v>
      </c>
      <c r="L14" s="393" t="n">
        <v>40</v>
      </c>
      <c r="M14" s="393" t="n">
        <v>137</v>
      </c>
      <c r="N14" s="393" t="n">
        <v>211</v>
      </c>
      <c r="O14" s="393" t="n">
        <v>11</v>
      </c>
      <c r="P14" s="393" t="n">
        <v>57</v>
      </c>
      <c r="Q14" s="393" t="n">
        <v>43</v>
      </c>
      <c r="R14" s="393" t="n">
        <v>73</v>
      </c>
      <c r="S14" s="393" t="n">
        <v>80</v>
      </c>
      <c r="T14" s="393" t="n">
        <v>40</v>
      </c>
      <c r="U14" s="393" t="n">
        <v>41</v>
      </c>
      <c r="V14" s="393" t="n">
        <v>173</v>
      </c>
      <c r="W14" s="393" t="n">
        <v>5</v>
      </c>
      <c r="X14" s="393" t="n">
        <v>143</v>
      </c>
      <c r="Y14" s="393" t="n">
        <v>72</v>
      </c>
      <c r="Z14" s="393" t="n">
        <v>25</v>
      </c>
      <c r="AA14" s="393" t="n">
        <v>5</v>
      </c>
      <c r="AB14" s="393" t="n">
        <v>199</v>
      </c>
      <c r="AC14" s="393" t="n">
        <v>37</v>
      </c>
      <c r="AD14" s="393" t="n">
        <v>132</v>
      </c>
      <c r="AE14" s="399" t="s">
        <v>1587</v>
      </c>
    </row>
    <row r="15" customFormat="false" ht="15" hidden="false" customHeight="false" outlineLevel="0" collapsed="false">
      <c r="A15" s="399" t="s">
        <v>1588</v>
      </c>
      <c r="B15" s="393" t="n">
        <v>976</v>
      </c>
      <c r="C15" s="393" t="n">
        <v>34</v>
      </c>
      <c r="D15" s="393" t="n">
        <v>54</v>
      </c>
      <c r="E15" s="393" t="n">
        <v>42</v>
      </c>
      <c r="F15" s="393" t="n">
        <v>80</v>
      </c>
      <c r="G15" s="393" t="n">
        <v>4</v>
      </c>
      <c r="H15" s="393" t="n">
        <v>61</v>
      </c>
      <c r="I15" s="393" t="n">
        <v>14</v>
      </c>
      <c r="J15" s="393" t="n">
        <v>55</v>
      </c>
      <c r="K15" s="393" t="n">
        <v>26</v>
      </c>
      <c r="L15" s="393" t="n">
        <v>36</v>
      </c>
      <c r="M15" s="393" t="n">
        <v>23</v>
      </c>
      <c r="N15" s="393" t="n">
        <v>9</v>
      </c>
      <c r="O15" s="393" t="n">
        <v>10</v>
      </c>
      <c r="P15" s="393" t="n">
        <v>68</v>
      </c>
      <c r="Q15" s="393" t="n">
        <v>81</v>
      </c>
      <c r="R15" s="393" t="n">
        <v>51</v>
      </c>
      <c r="S15" s="393" t="n">
        <v>38</v>
      </c>
      <c r="T15" s="393" t="n">
        <v>27</v>
      </c>
      <c r="U15" s="393" t="n">
        <v>38</v>
      </c>
      <c r="V15" s="393" t="n">
        <v>9</v>
      </c>
      <c r="W15" s="393" t="n">
        <v>7</v>
      </c>
      <c r="X15" s="393" t="n">
        <v>96</v>
      </c>
      <c r="Y15" s="393" t="n">
        <v>57</v>
      </c>
      <c r="Z15" s="393" t="n">
        <v>9</v>
      </c>
      <c r="AA15" s="393" t="n">
        <v>5</v>
      </c>
      <c r="AB15" s="393" t="n">
        <v>5</v>
      </c>
      <c r="AC15" s="393" t="n">
        <v>31</v>
      </c>
      <c r="AD15" s="393" t="n">
        <v>6</v>
      </c>
      <c r="AE15" s="373" t="s">
        <v>1589</v>
      </c>
    </row>
    <row r="16" customFormat="false" ht="30" hidden="false" customHeight="false" outlineLevel="0" collapsed="false">
      <c r="A16" s="399" t="s">
        <v>1590</v>
      </c>
      <c r="B16" s="393" t="n">
        <v>34</v>
      </c>
      <c r="C16" s="393" t="n">
        <v>1</v>
      </c>
      <c r="D16" s="393" t="n">
        <v>2</v>
      </c>
      <c r="E16" s="393" t="n">
        <v>1</v>
      </c>
      <c r="F16" s="393" t="n">
        <v>3</v>
      </c>
      <c r="G16" s="393" t="s">
        <v>193</v>
      </c>
      <c r="H16" s="393" t="s">
        <v>193</v>
      </c>
      <c r="I16" s="393" t="n">
        <v>1</v>
      </c>
      <c r="J16" s="393" t="n">
        <v>1</v>
      </c>
      <c r="K16" s="393" t="n">
        <v>1</v>
      </c>
      <c r="L16" s="393" t="s">
        <v>193</v>
      </c>
      <c r="M16" s="393" t="n">
        <v>2</v>
      </c>
      <c r="N16" s="393" t="n">
        <v>1</v>
      </c>
      <c r="O16" s="393" t="s">
        <v>193</v>
      </c>
      <c r="P16" s="393" t="s">
        <v>193</v>
      </c>
      <c r="Q16" s="393" t="n">
        <v>4</v>
      </c>
      <c r="R16" s="393" t="n">
        <v>3</v>
      </c>
      <c r="S16" s="393" t="n">
        <v>5</v>
      </c>
      <c r="T16" s="393" t="n">
        <v>1</v>
      </c>
      <c r="U16" s="393" t="s">
        <v>193</v>
      </c>
      <c r="V16" s="393" t="n">
        <v>2</v>
      </c>
      <c r="W16" s="393" t="s">
        <v>193</v>
      </c>
      <c r="X16" s="393" t="n">
        <v>1</v>
      </c>
      <c r="Y16" s="393" t="s">
        <v>193</v>
      </c>
      <c r="Z16" s="393" t="n">
        <v>2</v>
      </c>
      <c r="AA16" s="393" t="n">
        <v>1</v>
      </c>
      <c r="AB16" s="393" t="s">
        <v>193</v>
      </c>
      <c r="AC16" s="393" t="n">
        <v>2</v>
      </c>
      <c r="AD16" s="393" t="s">
        <v>193</v>
      </c>
      <c r="AE16" s="399" t="s">
        <v>1591</v>
      </c>
    </row>
    <row r="17" customFormat="false" ht="28.5" hidden="false" customHeight="true" outlineLevel="0" collapsed="false">
      <c r="A17" s="399" t="s">
        <v>1592</v>
      </c>
      <c r="B17" s="393" t="n">
        <v>1</v>
      </c>
      <c r="C17" s="393" t="s">
        <v>193</v>
      </c>
      <c r="D17" s="393" t="s">
        <v>193</v>
      </c>
      <c r="E17" s="393" t="s">
        <v>193</v>
      </c>
      <c r="F17" s="393" t="s">
        <v>193</v>
      </c>
      <c r="G17" s="393" t="s">
        <v>193</v>
      </c>
      <c r="H17" s="393" t="s">
        <v>193</v>
      </c>
      <c r="I17" s="393" t="s">
        <v>193</v>
      </c>
      <c r="J17" s="393" t="n">
        <v>1</v>
      </c>
      <c r="K17" s="393" t="s">
        <v>193</v>
      </c>
      <c r="L17" s="393" t="s">
        <v>193</v>
      </c>
      <c r="M17" s="393" t="s">
        <v>193</v>
      </c>
      <c r="N17" s="393" t="s">
        <v>193</v>
      </c>
      <c r="O17" s="393" t="s">
        <v>193</v>
      </c>
      <c r="P17" s="393" t="s">
        <v>193</v>
      </c>
      <c r="Q17" s="393" t="s">
        <v>193</v>
      </c>
      <c r="R17" s="393" t="s">
        <v>193</v>
      </c>
      <c r="S17" s="393" t="s">
        <v>193</v>
      </c>
      <c r="T17" s="393" t="s">
        <v>193</v>
      </c>
      <c r="U17" s="393" t="s">
        <v>193</v>
      </c>
      <c r="V17" s="393" t="s">
        <v>193</v>
      </c>
      <c r="W17" s="393" t="s">
        <v>193</v>
      </c>
      <c r="X17" s="393" t="s">
        <v>193</v>
      </c>
      <c r="Y17" s="393" t="s">
        <v>193</v>
      </c>
      <c r="Z17" s="393" t="s">
        <v>193</v>
      </c>
      <c r="AA17" s="393" t="s">
        <v>193</v>
      </c>
      <c r="AB17" s="393" t="s">
        <v>193</v>
      </c>
      <c r="AC17" s="393" t="s">
        <v>193</v>
      </c>
      <c r="AD17" s="393" t="s">
        <v>193</v>
      </c>
      <c r="AE17" s="399" t="s">
        <v>1593</v>
      </c>
    </row>
    <row r="18" customFormat="false" ht="15" hidden="false" customHeight="false" outlineLevel="0" collapsed="false">
      <c r="A18" s="399" t="s">
        <v>1594</v>
      </c>
      <c r="B18" s="393" t="s">
        <v>193</v>
      </c>
      <c r="C18" s="393" t="s">
        <v>193</v>
      </c>
      <c r="D18" s="393" t="s">
        <v>193</v>
      </c>
      <c r="E18" s="393" t="s">
        <v>193</v>
      </c>
      <c r="F18" s="393" t="s">
        <v>193</v>
      </c>
      <c r="G18" s="393" t="s">
        <v>193</v>
      </c>
      <c r="H18" s="393" t="s">
        <v>193</v>
      </c>
      <c r="I18" s="393" t="s">
        <v>193</v>
      </c>
      <c r="J18" s="393" t="s">
        <v>193</v>
      </c>
      <c r="K18" s="393" t="s">
        <v>193</v>
      </c>
      <c r="L18" s="393" t="s">
        <v>193</v>
      </c>
      <c r="M18" s="393" t="s">
        <v>193</v>
      </c>
      <c r="N18" s="393" t="s">
        <v>193</v>
      </c>
      <c r="O18" s="393" t="s">
        <v>193</v>
      </c>
      <c r="P18" s="393" t="s">
        <v>193</v>
      </c>
      <c r="Q18" s="393" t="s">
        <v>193</v>
      </c>
      <c r="R18" s="393" t="s">
        <v>193</v>
      </c>
      <c r="S18" s="393" t="s">
        <v>193</v>
      </c>
      <c r="T18" s="393" t="s">
        <v>193</v>
      </c>
      <c r="U18" s="393" t="s">
        <v>193</v>
      </c>
      <c r="V18" s="393" t="s">
        <v>193</v>
      </c>
      <c r="W18" s="393" t="s">
        <v>193</v>
      </c>
      <c r="X18" s="393" t="s">
        <v>193</v>
      </c>
      <c r="Y18" s="393" t="s">
        <v>193</v>
      </c>
      <c r="Z18" s="393" t="s">
        <v>193</v>
      </c>
      <c r="AA18" s="393" t="s">
        <v>193</v>
      </c>
      <c r="AB18" s="393" t="s">
        <v>193</v>
      </c>
      <c r="AC18" s="393" t="s">
        <v>193</v>
      </c>
      <c r="AD18" s="393" t="s">
        <v>193</v>
      </c>
      <c r="AE18" s="373" t="s">
        <v>1595</v>
      </c>
    </row>
    <row r="19" customFormat="false" ht="15" hidden="false" customHeight="false" outlineLevel="0" collapsed="false">
      <c r="A19" s="399" t="s">
        <v>1596</v>
      </c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3"/>
      <c r="Q19" s="393"/>
      <c r="R19" s="393"/>
      <c r="S19" s="393"/>
      <c r="T19" s="393"/>
      <c r="U19" s="393"/>
      <c r="V19" s="393"/>
      <c r="W19" s="393"/>
      <c r="X19" s="393"/>
      <c r="Y19" s="393"/>
      <c r="Z19" s="393"/>
      <c r="AA19" s="393"/>
      <c r="AB19" s="393"/>
      <c r="AC19" s="393"/>
      <c r="AD19" s="393"/>
      <c r="AE19" s="373" t="s">
        <v>1597</v>
      </c>
    </row>
    <row r="20" customFormat="false" ht="15" hidden="false" customHeight="false" outlineLevel="0" collapsed="false">
      <c r="A20" s="399" t="s">
        <v>1598</v>
      </c>
      <c r="B20" s="393" t="n">
        <v>3</v>
      </c>
      <c r="C20" s="393" t="s">
        <v>193</v>
      </c>
      <c r="D20" s="393" t="n">
        <v>1</v>
      </c>
      <c r="E20" s="393" t="s">
        <v>193</v>
      </c>
      <c r="F20" s="393" t="s">
        <v>193</v>
      </c>
      <c r="G20" s="393" t="s">
        <v>193</v>
      </c>
      <c r="H20" s="393" t="s">
        <v>193</v>
      </c>
      <c r="I20" s="393" t="s">
        <v>193</v>
      </c>
      <c r="J20" s="393" t="s">
        <v>193</v>
      </c>
      <c r="K20" s="393" t="n">
        <v>1</v>
      </c>
      <c r="L20" s="393" t="s">
        <v>193</v>
      </c>
      <c r="M20" s="393" t="s">
        <v>193</v>
      </c>
      <c r="N20" s="393" t="s">
        <v>193</v>
      </c>
      <c r="O20" s="393" t="s">
        <v>193</v>
      </c>
      <c r="P20" s="393" t="s">
        <v>193</v>
      </c>
      <c r="Q20" s="393" t="s">
        <v>193</v>
      </c>
      <c r="R20" s="393" t="s">
        <v>193</v>
      </c>
      <c r="S20" s="393" t="s">
        <v>193</v>
      </c>
      <c r="T20" s="393" t="s">
        <v>193</v>
      </c>
      <c r="U20" s="393" t="s">
        <v>193</v>
      </c>
      <c r="V20" s="393" t="s">
        <v>193</v>
      </c>
      <c r="W20" s="393" t="s">
        <v>193</v>
      </c>
      <c r="X20" s="393" t="n">
        <v>1</v>
      </c>
      <c r="Y20" s="393" t="s">
        <v>193</v>
      </c>
      <c r="Z20" s="393" t="s">
        <v>193</v>
      </c>
      <c r="AA20" s="393" t="s">
        <v>193</v>
      </c>
      <c r="AB20" s="393" t="s">
        <v>193</v>
      </c>
      <c r="AC20" s="393" t="s">
        <v>193</v>
      </c>
      <c r="AD20" s="393" t="s">
        <v>193</v>
      </c>
      <c r="AE20" s="373" t="s">
        <v>1599</v>
      </c>
    </row>
    <row r="21" customFormat="false" ht="15" hidden="false" customHeight="false" outlineLevel="0" collapsed="false">
      <c r="A21" s="399" t="s">
        <v>1600</v>
      </c>
      <c r="B21" s="393" t="n">
        <v>1</v>
      </c>
      <c r="C21" s="393" t="s">
        <v>193</v>
      </c>
      <c r="D21" s="393" t="s">
        <v>193</v>
      </c>
      <c r="E21" s="393" t="s">
        <v>193</v>
      </c>
      <c r="F21" s="393" t="s">
        <v>193</v>
      </c>
      <c r="G21" s="393" t="s">
        <v>193</v>
      </c>
      <c r="H21" s="393" t="s">
        <v>193</v>
      </c>
      <c r="I21" s="393" t="s">
        <v>193</v>
      </c>
      <c r="J21" s="393" t="s">
        <v>193</v>
      </c>
      <c r="K21" s="393" t="s">
        <v>193</v>
      </c>
      <c r="L21" s="393" t="s">
        <v>193</v>
      </c>
      <c r="M21" s="393" t="s">
        <v>193</v>
      </c>
      <c r="N21" s="393" t="s">
        <v>193</v>
      </c>
      <c r="O21" s="393" t="s">
        <v>193</v>
      </c>
      <c r="P21" s="393" t="s">
        <v>193</v>
      </c>
      <c r="Q21" s="393" t="s">
        <v>193</v>
      </c>
      <c r="R21" s="393" t="s">
        <v>193</v>
      </c>
      <c r="S21" s="393" t="s">
        <v>193</v>
      </c>
      <c r="T21" s="393" t="s">
        <v>193</v>
      </c>
      <c r="U21" s="393" t="s">
        <v>193</v>
      </c>
      <c r="V21" s="393" t="n">
        <v>1</v>
      </c>
      <c r="W21" s="393" t="s">
        <v>193</v>
      </c>
      <c r="X21" s="393" t="s">
        <v>193</v>
      </c>
      <c r="Y21" s="393" t="s">
        <v>193</v>
      </c>
      <c r="Z21" s="393" t="s">
        <v>193</v>
      </c>
      <c r="AA21" s="393" t="s">
        <v>193</v>
      </c>
      <c r="AB21" s="393" t="s">
        <v>193</v>
      </c>
      <c r="AC21" s="393" t="s">
        <v>193</v>
      </c>
      <c r="AD21" s="393" t="s">
        <v>193</v>
      </c>
      <c r="AE21" s="373" t="s">
        <v>1601</v>
      </c>
    </row>
    <row r="22" customFormat="false" ht="15" hidden="false" customHeight="false" outlineLevel="0" collapsed="false">
      <c r="A22" s="399" t="s">
        <v>1602</v>
      </c>
      <c r="B22" s="393" t="n">
        <v>5</v>
      </c>
      <c r="C22" s="393" t="s">
        <v>193</v>
      </c>
      <c r="D22" s="393" t="s">
        <v>193</v>
      </c>
      <c r="E22" s="393" t="s">
        <v>193</v>
      </c>
      <c r="F22" s="393" t="s">
        <v>193</v>
      </c>
      <c r="G22" s="393" t="n">
        <v>2</v>
      </c>
      <c r="H22" s="393" t="s">
        <v>193</v>
      </c>
      <c r="I22" s="393" t="s">
        <v>193</v>
      </c>
      <c r="J22" s="393" t="s">
        <v>193</v>
      </c>
      <c r="K22" s="393" t="s">
        <v>193</v>
      </c>
      <c r="L22" s="393" t="s">
        <v>193</v>
      </c>
      <c r="M22" s="393" t="n">
        <v>2</v>
      </c>
      <c r="N22" s="393" t="s">
        <v>193</v>
      </c>
      <c r="O22" s="393" t="s">
        <v>193</v>
      </c>
      <c r="P22" s="393" t="s">
        <v>193</v>
      </c>
      <c r="Q22" s="393" t="s">
        <v>193</v>
      </c>
      <c r="R22" s="393" t="s">
        <v>193</v>
      </c>
      <c r="S22" s="393" t="s">
        <v>193</v>
      </c>
      <c r="T22" s="393" t="s">
        <v>193</v>
      </c>
      <c r="U22" s="393" t="s">
        <v>193</v>
      </c>
      <c r="V22" s="393" t="s">
        <v>193</v>
      </c>
      <c r="W22" s="393" t="s">
        <v>193</v>
      </c>
      <c r="X22" s="393" t="s">
        <v>193</v>
      </c>
      <c r="Y22" s="393" t="n">
        <v>1</v>
      </c>
      <c r="Z22" s="393" t="s">
        <v>193</v>
      </c>
      <c r="AA22" s="393" t="s">
        <v>193</v>
      </c>
      <c r="AB22" s="393" t="s">
        <v>193</v>
      </c>
      <c r="AC22" s="393" t="s">
        <v>193</v>
      </c>
      <c r="AD22" s="393" t="s">
        <v>193</v>
      </c>
      <c r="AE22" s="373" t="s">
        <v>1603</v>
      </c>
    </row>
    <row r="23" customFormat="false" ht="15" hidden="false" customHeight="false" outlineLevel="0" collapsed="false">
      <c r="A23" s="399" t="s">
        <v>1604</v>
      </c>
      <c r="B23" s="393" t="n">
        <v>5</v>
      </c>
      <c r="C23" s="393" t="s">
        <v>193</v>
      </c>
      <c r="D23" s="393" t="n">
        <v>1</v>
      </c>
      <c r="E23" s="393" t="s">
        <v>193</v>
      </c>
      <c r="F23" s="393" t="s">
        <v>193</v>
      </c>
      <c r="G23" s="393" t="s">
        <v>193</v>
      </c>
      <c r="H23" s="393" t="s">
        <v>193</v>
      </c>
      <c r="I23" s="393" t="s">
        <v>193</v>
      </c>
      <c r="J23" s="393" t="s">
        <v>193</v>
      </c>
      <c r="K23" s="393" t="s">
        <v>193</v>
      </c>
      <c r="L23" s="393" t="s">
        <v>193</v>
      </c>
      <c r="M23" s="393" t="s">
        <v>193</v>
      </c>
      <c r="N23" s="393" t="s">
        <v>193</v>
      </c>
      <c r="O23" s="393" t="s">
        <v>193</v>
      </c>
      <c r="P23" s="393" t="s">
        <v>193</v>
      </c>
      <c r="Q23" s="393" t="n">
        <v>1</v>
      </c>
      <c r="R23" s="393" t="s">
        <v>193</v>
      </c>
      <c r="S23" s="393" t="s">
        <v>193</v>
      </c>
      <c r="T23" s="393" t="s">
        <v>193</v>
      </c>
      <c r="U23" s="393" t="n">
        <v>1</v>
      </c>
      <c r="V23" s="393" t="n">
        <v>1</v>
      </c>
      <c r="W23" s="393" t="s">
        <v>193</v>
      </c>
      <c r="X23" s="393" t="s">
        <v>193</v>
      </c>
      <c r="Y23" s="393" t="s">
        <v>193</v>
      </c>
      <c r="Z23" s="393" t="s">
        <v>193</v>
      </c>
      <c r="AA23" s="393" t="s">
        <v>193</v>
      </c>
      <c r="AB23" s="393" t="n">
        <v>1</v>
      </c>
      <c r="AC23" s="393" t="s">
        <v>193</v>
      </c>
      <c r="AD23" s="393" t="s">
        <v>193</v>
      </c>
      <c r="AE23" s="400" t="s">
        <v>1605</v>
      </c>
    </row>
    <row r="24" customFormat="false" ht="18" hidden="false" customHeight="true" outlineLevel="0" collapsed="false">
      <c r="A24" s="399" t="s">
        <v>1606</v>
      </c>
      <c r="B24" s="393" t="n">
        <v>11</v>
      </c>
      <c r="C24" s="393" t="n">
        <v>3</v>
      </c>
      <c r="D24" s="393" t="s">
        <v>193</v>
      </c>
      <c r="E24" s="393" t="s">
        <v>193</v>
      </c>
      <c r="F24" s="393" t="s">
        <v>193</v>
      </c>
      <c r="G24" s="393" t="s">
        <v>193</v>
      </c>
      <c r="H24" s="393" t="s">
        <v>193</v>
      </c>
      <c r="I24" s="393" t="s">
        <v>193</v>
      </c>
      <c r="J24" s="393" t="n">
        <v>1</v>
      </c>
      <c r="K24" s="393" t="n">
        <v>2</v>
      </c>
      <c r="L24" s="393" t="n">
        <v>1</v>
      </c>
      <c r="M24" s="393" t="n">
        <v>1</v>
      </c>
      <c r="N24" s="393" t="s">
        <v>193</v>
      </c>
      <c r="O24" s="393" t="n">
        <v>2</v>
      </c>
      <c r="P24" s="393" t="s">
        <v>193</v>
      </c>
      <c r="Q24" s="393" t="n">
        <v>1</v>
      </c>
      <c r="R24" s="393" t="s">
        <v>193</v>
      </c>
      <c r="S24" s="393" t="s">
        <v>193</v>
      </c>
      <c r="T24" s="393" t="s">
        <v>193</v>
      </c>
      <c r="U24" s="393" t="s">
        <v>193</v>
      </c>
      <c r="V24" s="393" t="s">
        <v>193</v>
      </c>
      <c r="W24" s="393" t="s">
        <v>193</v>
      </c>
      <c r="X24" s="393" t="s">
        <v>193</v>
      </c>
      <c r="Y24" s="393" t="s">
        <v>193</v>
      </c>
      <c r="Z24" s="393" t="s">
        <v>193</v>
      </c>
      <c r="AA24" s="393" t="s">
        <v>193</v>
      </c>
      <c r="AB24" s="393" t="s">
        <v>193</v>
      </c>
      <c r="AC24" s="393" t="s">
        <v>193</v>
      </c>
      <c r="AD24" s="393" t="s">
        <v>193</v>
      </c>
      <c r="AE24" s="399" t="s">
        <v>1607</v>
      </c>
    </row>
    <row r="25" customFormat="false" ht="15" hidden="false" customHeight="false" outlineLevel="0" collapsed="false">
      <c r="A25" s="399" t="s">
        <v>1608</v>
      </c>
      <c r="B25" s="393" t="n">
        <v>6522</v>
      </c>
      <c r="C25" s="393" t="n">
        <v>270</v>
      </c>
      <c r="D25" s="393" t="n">
        <v>132</v>
      </c>
      <c r="E25" s="393" t="n">
        <v>61</v>
      </c>
      <c r="F25" s="393" t="n">
        <v>257</v>
      </c>
      <c r="G25" s="393" t="n">
        <v>64</v>
      </c>
      <c r="H25" s="393" t="n">
        <v>128</v>
      </c>
      <c r="I25" s="393" t="n">
        <v>106</v>
      </c>
      <c r="J25" s="393" t="n">
        <v>169</v>
      </c>
      <c r="K25" s="393" t="n">
        <v>38</v>
      </c>
      <c r="L25" s="393" t="n">
        <v>96</v>
      </c>
      <c r="M25" s="393" t="n">
        <v>50</v>
      </c>
      <c r="N25" s="393" t="n">
        <v>13</v>
      </c>
      <c r="O25" s="393" t="n">
        <v>302</v>
      </c>
      <c r="P25" s="393" t="n">
        <v>19</v>
      </c>
      <c r="Q25" s="393" t="n">
        <v>299</v>
      </c>
      <c r="R25" s="393" t="n">
        <v>855</v>
      </c>
      <c r="S25" s="393" t="n">
        <v>25</v>
      </c>
      <c r="T25" s="393" t="n">
        <v>293</v>
      </c>
      <c r="U25" s="393" t="n">
        <v>92</v>
      </c>
      <c r="V25" s="393" t="n">
        <v>86</v>
      </c>
      <c r="W25" s="393" t="n">
        <v>76</v>
      </c>
      <c r="X25" s="393" t="n">
        <v>1914</v>
      </c>
      <c r="Y25" s="393" t="n">
        <v>187</v>
      </c>
      <c r="Z25" s="393" t="n">
        <v>478</v>
      </c>
      <c r="AA25" s="393" t="n">
        <v>119</v>
      </c>
      <c r="AB25" s="393" t="n">
        <v>152</v>
      </c>
      <c r="AC25" s="393" t="n">
        <v>182</v>
      </c>
      <c r="AD25" s="393" t="n">
        <v>59</v>
      </c>
      <c r="AE25" s="373" t="s">
        <v>1609</v>
      </c>
    </row>
    <row r="26" s="376" customFormat="true" ht="16.5" hidden="false" customHeight="true" outlineLevel="0" collapsed="false">
      <c r="A26" s="401" t="s">
        <v>1610</v>
      </c>
      <c r="B26" s="395" t="n">
        <v>4</v>
      </c>
      <c r="C26" s="395" t="s">
        <v>193</v>
      </c>
      <c r="D26" s="395" t="s">
        <v>193</v>
      </c>
      <c r="E26" s="395" t="s">
        <v>193</v>
      </c>
      <c r="F26" s="395" t="n">
        <v>2</v>
      </c>
      <c r="G26" s="395" t="s">
        <v>193</v>
      </c>
      <c r="H26" s="395" t="s">
        <v>193</v>
      </c>
      <c r="I26" s="395" t="s">
        <v>193</v>
      </c>
      <c r="J26" s="395" t="s">
        <v>193</v>
      </c>
      <c r="K26" s="395" t="s">
        <v>193</v>
      </c>
      <c r="L26" s="395" t="s">
        <v>193</v>
      </c>
      <c r="M26" s="395" t="n">
        <v>1</v>
      </c>
      <c r="N26" s="395" t="s">
        <v>193</v>
      </c>
      <c r="O26" s="395" t="s">
        <v>193</v>
      </c>
      <c r="P26" s="395" t="s">
        <v>193</v>
      </c>
      <c r="Q26" s="395" t="s">
        <v>193</v>
      </c>
      <c r="R26" s="395" t="s">
        <v>193</v>
      </c>
      <c r="S26" s="395" t="s">
        <v>193</v>
      </c>
      <c r="T26" s="395" t="n">
        <v>1</v>
      </c>
      <c r="U26" s="395" t="s">
        <v>193</v>
      </c>
      <c r="V26" s="395" t="s">
        <v>193</v>
      </c>
      <c r="W26" s="395" t="s">
        <v>193</v>
      </c>
      <c r="X26" s="395" t="s">
        <v>193</v>
      </c>
      <c r="Y26" s="395" t="s">
        <v>193</v>
      </c>
      <c r="Z26" s="395" t="s">
        <v>193</v>
      </c>
      <c r="AA26" s="395" t="s">
        <v>193</v>
      </c>
      <c r="AB26" s="395" t="s">
        <v>193</v>
      </c>
      <c r="AC26" s="395" t="s">
        <v>193</v>
      </c>
      <c r="AD26" s="395" t="s">
        <v>193</v>
      </c>
      <c r="AE26" s="376" t="s">
        <v>1611</v>
      </c>
    </row>
    <row r="27" customFormat="false" ht="15" hidden="false" customHeight="false" outlineLevel="0" collapsed="false">
      <c r="A27" s="399" t="s">
        <v>1612</v>
      </c>
      <c r="B27" s="393" t="n">
        <v>2</v>
      </c>
      <c r="C27" s="393" t="s">
        <v>193</v>
      </c>
      <c r="D27" s="393" t="s">
        <v>193</v>
      </c>
      <c r="E27" s="393" t="s">
        <v>193</v>
      </c>
      <c r="F27" s="393" t="n">
        <v>2</v>
      </c>
      <c r="G27" s="393" t="s">
        <v>193</v>
      </c>
      <c r="H27" s="393" t="s">
        <v>193</v>
      </c>
      <c r="I27" s="393" t="s">
        <v>193</v>
      </c>
      <c r="J27" s="393" t="s">
        <v>193</v>
      </c>
      <c r="K27" s="393" t="s">
        <v>193</v>
      </c>
      <c r="L27" s="393" t="s">
        <v>193</v>
      </c>
      <c r="M27" s="393" t="s">
        <v>193</v>
      </c>
      <c r="N27" s="393" t="s">
        <v>193</v>
      </c>
      <c r="O27" s="393" t="s">
        <v>193</v>
      </c>
      <c r="P27" s="393" t="s">
        <v>193</v>
      </c>
      <c r="Q27" s="393" t="s">
        <v>193</v>
      </c>
      <c r="R27" s="393" t="s">
        <v>193</v>
      </c>
      <c r="S27" s="393" t="s">
        <v>193</v>
      </c>
      <c r="T27" s="393" t="s">
        <v>193</v>
      </c>
      <c r="U27" s="393" t="s">
        <v>193</v>
      </c>
      <c r="V27" s="393" t="s">
        <v>193</v>
      </c>
      <c r="W27" s="393" t="s">
        <v>193</v>
      </c>
      <c r="X27" s="393" t="s">
        <v>193</v>
      </c>
      <c r="Y27" s="393" t="s">
        <v>193</v>
      </c>
      <c r="Z27" s="393" t="s">
        <v>193</v>
      </c>
      <c r="AA27" s="393" t="s">
        <v>193</v>
      </c>
      <c r="AB27" s="393" t="s">
        <v>193</v>
      </c>
      <c r="AC27" s="393" t="s">
        <v>193</v>
      </c>
      <c r="AD27" s="393" t="s">
        <v>193</v>
      </c>
      <c r="AE27" s="373" t="s">
        <v>1613</v>
      </c>
    </row>
    <row r="28" customFormat="false" ht="15" hidden="false" customHeight="false" outlineLevel="0" collapsed="false">
      <c r="A28" s="399" t="s">
        <v>1614</v>
      </c>
      <c r="B28" s="393" t="n">
        <v>1</v>
      </c>
      <c r="C28" s="393" t="s">
        <v>193</v>
      </c>
      <c r="D28" s="393" t="s">
        <v>193</v>
      </c>
      <c r="E28" s="393" t="s">
        <v>193</v>
      </c>
      <c r="F28" s="393" t="s">
        <v>193</v>
      </c>
      <c r="G28" s="393" t="s">
        <v>193</v>
      </c>
      <c r="H28" s="393" t="s">
        <v>193</v>
      </c>
      <c r="I28" s="393" t="s">
        <v>193</v>
      </c>
      <c r="J28" s="393" t="s">
        <v>193</v>
      </c>
      <c r="K28" s="393" t="s">
        <v>193</v>
      </c>
      <c r="L28" s="393" t="s">
        <v>193</v>
      </c>
      <c r="M28" s="393" t="s">
        <v>193</v>
      </c>
      <c r="N28" s="393" t="s">
        <v>193</v>
      </c>
      <c r="O28" s="393" t="s">
        <v>193</v>
      </c>
      <c r="P28" s="393" t="s">
        <v>193</v>
      </c>
      <c r="Q28" s="393" t="s">
        <v>193</v>
      </c>
      <c r="R28" s="393" t="s">
        <v>193</v>
      </c>
      <c r="S28" s="393" t="s">
        <v>193</v>
      </c>
      <c r="T28" s="393" t="n">
        <v>1</v>
      </c>
      <c r="U28" s="393" t="s">
        <v>193</v>
      </c>
      <c r="V28" s="393" t="s">
        <v>193</v>
      </c>
      <c r="W28" s="393" t="s">
        <v>193</v>
      </c>
      <c r="X28" s="393" t="s">
        <v>193</v>
      </c>
      <c r="Y28" s="393" t="s">
        <v>193</v>
      </c>
      <c r="Z28" s="393" t="s">
        <v>193</v>
      </c>
      <c r="AA28" s="393" t="s">
        <v>193</v>
      </c>
      <c r="AB28" s="393" t="s">
        <v>193</v>
      </c>
      <c r="AC28" s="393" t="s">
        <v>193</v>
      </c>
      <c r="AD28" s="393" t="s">
        <v>193</v>
      </c>
      <c r="AE28" s="373" t="s">
        <v>1615</v>
      </c>
    </row>
    <row r="29" customFormat="false" ht="15" hidden="false" customHeight="false" outlineLevel="0" collapsed="false">
      <c r="A29" s="399" t="s">
        <v>1616</v>
      </c>
      <c r="B29" s="393" t="s">
        <v>193</v>
      </c>
      <c r="C29" s="393" t="s">
        <v>193</v>
      </c>
      <c r="D29" s="393" t="s">
        <v>193</v>
      </c>
      <c r="E29" s="393" t="s">
        <v>193</v>
      </c>
      <c r="F29" s="393" t="s">
        <v>193</v>
      </c>
      <c r="G29" s="393" t="s">
        <v>193</v>
      </c>
      <c r="H29" s="393" t="s">
        <v>193</v>
      </c>
      <c r="I29" s="393" t="s">
        <v>193</v>
      </c>
      <c r="J29" s="393" t="s">
        <v>193</v>
      </c>
      <c r="K29" s="393" t="s">
        <v>193</v>
      </c>
      <c r="L29" s="393" t="s">
        <v>193</v>
      </c>
      <c r="M29" s="393" t="s">
        <v>193</v>
      </c>
      <c r="N29" s="393" t="s">
        <v>193</v>
      </c>
      <c r="O29" s="393" t="s">
        <v>193</v>
      </c>
      <c r="P29" s="393" t="s">
        <v>193</v>
      </c>
      <c r="Q29" s="393" t="s">
        <v>193</v>
      </c>
      <c r="R29" s="393" t="s">
        <v>193</v>
      </c>
      <c r="S29" s="393" t="s">
        <v>193</v>
      </c>
      <c r="T29" s="393" t="s">
        <v>193</v>
      </c>
      <c r="U29" s="393" t="s">
        <v>193</v>
      </c>
      <c r="V29" s="393" t="s">
        <v>193</v>
      </c>
      <c r="W29" s="393" t="s">
        <v>193</v>
      </c>
      <c r="X29" s="393" t="s">
        <v>193</v>
      </c>
      <c r="Y29" s="393" t="s">
        <v>193</v>
      </c>
      <c r="Z29" s="393" t="s">
        <v>193</v>
      </c>
      <c r="AA29" s="393" t="s">
        <v>193</v>
      </c>
      <c r="AB29" s="393" t="s">
        <v>193</v>
      </c>
      <c r="AC29" s="393" t="s">
        <v>193</v>
      </c>
      <c r="AD29" s="393" t="s">
        <v>193</v>
      </c>
      <c r="AE29" s="373" t="s">
        <v>1617</v>
      </c>
    </row>
    <row r="30" customFormat="false" ht="15" hidden="false" customHeight="false" outlineLevel="0" collapsed="false">
      <c r="A30" s="399" t="s">
        <v>1618</v>
      </c>
      <c r="B30" s="393" t="s">
        <v>193</v>
      </c>
      <c r="C30" s="393" t="s">
        <v>193</v>
      </c>
      <c r="D30" s="393" t="s">
        <v>193</v>
      </c>
      <c r="E30" s="393" t="s">
        <v>193</v>
      </c>
      <c r="F30" s="393" t="s">
        <v>193</v>
      </c>
      <c r="G30" s="393" t="s">
        <v>193</v>
      </c>
      <c r="H30" s="393" t="s">
        <v>193</v>
      </c>
      <c r="I30" s="393" t="s">
        <v>193</v>
      </c>
      <c r="J30" s="393" t="s">
        <v>193</v>
      </c>
      <c r="K30" s="393" t="s">
        <v>193</v>
      </c>
      <c r="L30" s="393" t="s">
        <v>193</v>
      </c>
      <c r="M30" s="393" t="s">
        <v>193</v>
      </c>
      <c r="N30" s="393" t="s">
        <v>193</v>
      </c>
      <c r="O30" s="393" t="s">
        <v>193</v>
      </c>
      <c r="P30" s="393" t="s">
        <v>193</v>
      </c>
      <c r="Q30" s="393" t="s">
        <v>193</v>
      </c>
      <c r="R30" s="393" t="s">
        <v>193</v>
      </c>
      <c r="S30" s="393" t="s">
        <v>193</v>
      </c>
      <c r="T30" s="393" t="s">
        <v>193</v>
      </c>
      <c r="U30" s="393" t="s">
        <v>193</v>
      </c>
      <c r="V30" s="393" t="s">
        <v>193</v>
      </c>
      <c r="W30" s="393" t="s">
        <v>193</v>
      </c>
      <c r="X30" s="393" t="s">
        <v>193</v>
      </c>
      <c r="Y30" s="393" t="s">
        <v>193</v>
      </c>
      <c r="Z30" s="393" t="s">
        <v>193</v>
      </c>
      <c r="AA30" s="393" t="s">
        <v>193</v>
      </c>
      <c r="AB30" s="393" t="s">
        <v>193</v>
      </c>
      <c r="AC30" s="393" t="s">
        <v>193</v>
      </c>
      <c r="AD30" s="393" t="s">
        <v>193</v>
      </c>
      <c r="AE30" s="373" t="s">
        <v>1619</v>
      </c>
    </row>
    <row r="31" customFormat="false" ht="15" hidden="false" customHeight="false" outlineLevel="0" collapsed="false">
      <c r="A31" s="399" t="s">
        <v>1620</v>
      </c>
      <c r="B31" s="393" t="n">
        <v>1</v>
      </c>
      <c r="C31" s="393" t="s">
        <v>193</v>
      </c>
      <c r="D31" s="393" t="s">
        <v>193</v>
      </c>
      <c r="E31" s="393" t="s">
        <v>193</v>
      </c>
      <c r="F31" s="393" t="s">
        <v>193</v>
      </c>
      <c r="G31" s="393" t="s">
        <v>193</v>
      </c>
      <c r="H31" s="393" t="s">
        <v>193</v>
      </c>
      <c r="I31" s="393" t="s">
        <v>193</v>
      </c>
      <c r="J31" s="393" t="s">
        <v>193</v>
      </c>
      <c r="K31" s="393" t="s">
        <v>193</v>
      </c>
      <c r="L31" s="393" t="s">
        <v>193</v>
      </c>
      <c r="M31" s="393" t="n">
        <v>1</v>
      </c>
      <c r="N31" s="393" t="s">
        <v>193</v>
      </c>
      <c r="O31" s="393" t="s">
        <v>193</v>
      </c>
      <c r="P31" s="393" t="s">
        <v>193</v>
      </c>
      <c r="Q31" s="393" t="s">
        <v>193</v>
      </c>
      <c r="R31" s="393" t="s">
        <v>193</v>
      </c>
      <c r="S31" s="393" t="s">
        <v>193</v>
      </c>
      <c r="T31" s="393" t="s">
        <v>193</v>
      </c>
      <c r="U31" s="393" t="s">
        <v>193</v>
      </c>
      <c r="V31" s="393" t="s">
        <v>193</v>
      </c>
      <c r="W31" s="393" t="s">
        <v>193</v>
      </c>
      <c r="X31" s="393" t="s">
        <v>193</v>
      </c>
      <c r="Y31" s="393" t="s">
        <v>193</v>
      </c>
      <c r="Z31" s="393" t="s">
        <v>193</v>
      </c>
      <c r="AA31" s="393" t="s">
        <v>193</v>
      </c>
      <c r="AB31" s="393" t="s">
        <v>193</v>
      </c>
      <c r="AC31" s="393" t="s">
        <v>193</v>
      </c>
      <c r="AD31" s="393" t="s">
        <v>193</v>
      </c>
      <c r="AE31" s="373" t="s">
        <v>1621</v>
      </c>
    </row>
    <row r="32" s="376" customFormat="true" ht="15" hidden="false" customHeight="false" outlineLevel="0" collapsed="false">
      <c r="A32" s="402" t="s">
        <v>1622</v>
      </c>
      <c r="B32" s="393"/>
      <c r="C32" s="393"/>
      <c r="D32" s="393"/>
      <c r="E32" s="393"/>
      <c r="F32" s="393"/>
      <c r="G32" s="393"/>
      <c r="H32" s="393"/>
      <c r="I32" s="393"/>
      <c r="J32" s="393"/>
      <c r="K32" s="393"/>
      <c r="L32" s="393"/>
      <c r="M32" s="393"/>
      <c r="N32" s="393"/>
      <c r="O32" s="393"/>
      <c r="P32" s="393"/>
      <c r="Q32" s="393"/>
      <c r="R32" s="393"/>
      <c r="S32" s="393"/>
      <c r="T32" s="393"/>
      <c r="U32" s="393"/>
      <c r="V32" s="393"/>
      <c r="W32" s="393"/>
      <c r="X32" s="393"/>
      <c r="Y32" s="393"/>
      <c r="Z32" s="393"/>
      <c r="AA32" s="393"/>
      <c r="AB32" s="393"/>
      <c r="AC32" s="393"/>
      <c r="AD32" s="393"/>
      <c r="AE32" s="376" t="s">
        <v>1623</v>
      </c>
    </row>
    <row r="33" s="376" customFormat="true" ht="14.25" hidden="false" customHeight="false" outlineLevel="0" collapsed="false">
      <c r="A33" s="401" t="s">
        <v>80</v>
      </c>
      <c r="B33" s="395" t="n">
        <v>11662</v>
      </c>
      <c r="C33" s="395" t="n">
        <v>376</v>
      </c>
      <c r="D33" s="395" t="n">
        <v>681</v>
      </c>
      <c r="E33" s="395" t="n">
        <v>991</v>
      </c>
      <c r="F33" s="395" t="n">
        <v>399</v>
      </c>
      <c r="G33" s="395" t="n">
        <v>194</v>
      </c>
      <c r="H33" s="395" t="n">
        <v>300</v>
      </c>
      <c r="I33" s="395" t="n">
        <v>207</v>
      </c>
      <c r="J33" s="395" t="n">
        <v>324</v>
      </c>
      <c r="K33" s="395" t="n">
        <v>135</v>
      </c>
      <c r="L33" s="395" t="n">
        <v>186</v>
      </c>
      <c r="M33" s="395" t="n">
        <v>220</v>
      </c>
      <c r="N33" s="395" t="n">
        <v>234</v>
      </c>
      <c r="O33" s="395" t="n">
        <v>380</v>
      </c>
      <c r="P33" s="395" t="n">
        <v>161</v>
      </c>
      <c r="Q33" s="395" t="n">
        <v>454</v>
      </c>
      <c r="R33" s="395" t="n">
        <v>1093</v>
      </c>
      <c r="S33" s="395" t="n">
        <v>186</v>
      </c>
      <c r="T33" s="395" t="n">
        <v>410</v>
      </c>
      <c r="U33" s="395" t="n">
        <v>187</v>
      </c>
      <c r="V33" s="395" t="n">
        <v>311</v>
      </c>
      <c r="W33" s="395" t="n">
        <v>93</v>
      </c>
      <c r="X33" s="395" t="n">
        <v>2229</v>
      </c>
      <c r="Y33" s="395" t="n">
        <v>337</v>
      </c>
      <c r="Z33" s="395" t="n">
        <v>573</v>
      </c>
      <c r="AA33" s="395" t="n">
        <v>159</v>
      </c>
      <c r="AB33" s="395" t="n">
        <v>364</v>
      </c>
      <c r="AC33" s="395" t="n">
        <v>275</v>
      </c>
      <c r="AD33" s="395" t="n">
        <v>203</v>
      </c>
      <c r="AE33" s="376" t="s">
        <v>84</v>
      </c>
    </row>
    <row r="34" customFormat="false" ht="15" hidden="false" customHeight="false" outlineLevel="0" collapsed="false">
      <c r="A34" s="399" t="s">
        <v>1624</v>
      </c>
      <c r="B34" s="393" t="n">
        <v>696</v>
      </c>
      <c r="C34" s="393" t="n">
        <v>15</v>
      </c>
      <c r="D34" s="393" t="n">
        <v>54</v>
      </c>
      <c r="E34" s="393" t="n">
        <v>19</v>
      </c>
      <c r="F34" s="393" t="n">
        <v>39</v>
      </c>
      <c r="G34" s="393" t="n">
        <v>2</v>
      </c>
      <c r="H34" s="393" t="n">
        <v>18</v>
      </c>
      <c r="I34" s="393" t="n">
        <v>16</v>
      </c>
      <c r="J34" s="393" t="n">
        <v>17</v>
      </c>
      <c r="K34" s="393" t="n">
        <v>24</v>
      </c>
      <c r="L34" s="393" t="n">
        <v>15</v>
      </c>
      <c r="M34" s="393" t="n">
        <v>4</v>
      </c>
      <c r="N34" s="393" t="n">
        <v>1</v>
      </c>
      <c r="O34" s="393" t="n">
        <v>39</v>
      </c>
      <c r="P34" s="393" t="n">
        <v>11</v>
      </c>
      <c r="Q34" s="393" t="n">
        <v>47</v>
      </c>
      <c r="R34" s="393" t="n">
        <v>82</v>
      </c>
      <c r="S34" s="393" t="n">
        <v>29</v>
      </c>
      <c r="T34" s="393" t="n">
        <v>28</v>
      </c>
      <c r="U34" s="393" t="n">
        <v>14</v>
      </c>
      <c r="V34" s="393" t="n">
        <v>32</v>
      </c>
      <c r="W34" s="393" t="n">
        <v>4</v>
      </c>
      <c r="X34" s="393" t="n">
        <v>68</v>
      </c>
      <c r="Y34" s="393" t="n">
        <v>15</v>
      </c>
      <c r="Z34" s="393" t="n">
        <v>36</v>
      </c>
      <c r="AA34" s="393" t="n">
        <v>25</v>
      </c>
      <c r="AB34" s="393" t="n">
        <v>5</v>
      </c>
      <c r="AC34" s="393" t="n">
        <v>28</v>
      </c>
      <c r="AD34" s="393" t="n">
        <v>9</v>
      </c>
      <c r="AE34" s="373" t="s">
        <v>1625</v>
      </c>
    </row>
    <row r="35" customFormat="false" ht="15" hidden="false" customHeight="false" outlineLevel="0" collapsed="false">
      <c r="A35" s="399" t="s">
        <v>1626</v>
      </c>
      <c r="B35" s="393" t="n">
        <v>209</v>
      </c>
      <c r="C35" s="393" t="n">
        <v>4</v>
      </c>
      <c r="D35" s="393" t="n">
        <v>13</v>
      </c>
      <c r="E35" s="393" t="n">
        <v>5</v>
      </c>
      <c r="F35" s="393" t="n">
        <v>9</v>
      </c>
      <c r="G35" s="393" t="n">
        <v>6</v>
      </c>
      <c r="H35" s="393" t="n">
        <v>6</v>
      </c>
      <c r="I35" s="393" t="n">
        <v>6</v>
      </c>
      <c r="J35" s="393" t="n">
        <v>13</v>
      </c>
      <c r="K35" s="393" t="n">
        <v>1</v>
      </c>
      <c r="L35" s="393" t="n">
        <v>1</v>
      </c>
      <c r="M35" s="393" t="n">
        <v>1</v>
      </c>
      <c r="N35" s="393" t="s">
        <v>193</v>
      </c>
      <c r="O35" s="393" t="n">
        <v>12</v>
      </c>
      <c r="P35" s="393" t="n">
        <v>2</v>
      </c>
      <c r="Q35" s="393" t="n">
        <v>16</v>
      </c>
      <c r="R35" s="393" t="n">
        <v>29</v>
      </c>
      <c r="S35" s="393" t="n">
        <v>6</v>
      </c>
      <c r="T35" s="393" t="n">
        <v>14</v>
      </c>
      <c r="U35" s="393" t="n">
        <v>7</v>
      </c>
      <c r="V35" s="393" t="n">
        <v>8</v>
      </c>
      <c r="W35" s="393" t="n">
        <v>1</v>
      </c>
      <c r="X35" s="393" t="n">
        <v>13</v>
      </c>
      <c r="Y35" s="393" t="n">
        <v>5</v>
      </c>
      <c r="Z35" s="393" t="n">
        <v>10</v>
      </c>
      <c r="AA35" s="393" t="n">
        <v>8</v>
      </c>
      <c r="AB35" s="393" t="n">
        <v>2</v>
      </c>
      <c r="AC35" s="393" t="n">
        <v>8</v>
      </c>
      <c r="AD35" s="393" t="n">
        <v>3</v>
      </c>
      <c r="AE35" s="373" t="s">
        <v>1627</v>
      </c>
    </row>
    <row r="36" customFormat="false" ht="15" hidden="false" customHeight="false" outlineLevel="0" collapsed="false">
      <c r="A36" s="399" t="s">
        <v>1628</v>
      </c>
      <c r="B36" s="393" t="n">
        <v>5155</v>
      </c>
      <c r="C36" s="393" t="n">
        <v>283</v>
      </c>
      <c r="D36" s="393" t="n">
        <v>216</v>
      </c>
      <c r="E36" s="393" t="n">
        <v>115</v>
      </c>
      <c r="F36" s="393" t="n">
        <v>71</v>
      </c>
      <c r="G36" s="393" t="n">
        <v>124</v>
      </c>
      <c r="H36" s="393" t="n">
        <v>150</v>
      </c>
      <c r="I36" s="393" t="n">
        <v>111</v>
      </c>
      <c r="J36" s="393" t="n">
        <v>199</v>
      </c>
      <c r="K36" s="393" t="n">
        <v>45</v>
      </c>
      <c r="L36" s="393" t="n">
        <v>118</v>
      </c>
      <c r="M36" s="393" t="n">
        <v>126</v>
      </c>
      <c r="N36" s="393" t="n">
        <v>222</v>
      </c>
      <c r="O36" s="393" t="n">
        <v>235</v>
      </c>
      <c r="P36" s="393" t="n">
        <v>115</v>
      </c>
      <c r="Q36" s="393" t="n">
        <v>126</v>
      </c>
      <c r="R36" s="393" t="n">
        <v>179</v>
      </c>
      <c r="S36" s="393" t="n">
        <v>94</v>
      </c>
      <c r="T36" s="393" t="n">
        <v>90</v>
      </c>
      <c r="U36" s="393" t="n">
        <v>49</v>
      </c>
      <c r="V36" s="393" t="n">
        <v>70</v>
      </c>
      <c r="W36" s="393" t="n">
        <v>33</v>
      </c>
      <c r="X36" s="393" t="n">
        <v>1087</v>
      </c>
      <c r="Y36" s="393" t="n">
        <v>257</v>
      </c>
      <c r="Z36" s="393" t="n">
        <v>335</v>
      </c>
      <c r="AA36" s="393" t="n">
        <v>116</v>
      </c>
      <c r="AB36" s="393" t="n">
        <v>342</v>
      </c>
      <c r="AC36" s="393" t="n">
        <v>219</v>
      </c>
      <c r="AD36" s="393" t="n">
        <v>28</v>
      </c>
      <c r="AE36" s="373" t="s">
        <v>1629</v>
      </c>
    </row>
    <row r="37" customFormat="false" ht="15" hidden="false" customHeight="false" outlineLevel="0" collapsed="false">
      <c r="A37" s="399" t="s">
        <v>1630</v>
      </c>
      <c r="B37" s="393" t="n">
        <v>4631</v>
      </c>
      <c r="C37" s="393" t="n">
        <v>25</v>
      </c>
      <c r="D37" s="393" t="n">
        <v>366</v>
      </c>
      <c r="E37" s="393" t="n">
        <v>839</v>
      </c>
      <c r="F37" s="393" t="n">
        <v>246</v>
      </c>
      <c r="G37" s="393" t="n">
        <v>53</v>
      </c>
      <c r="H37" s="393" t="n">
        <v>94</v>
      </c>
      <c r="I37" s="393" t="n">
        <v>37</v>
      </c>
      <c r="J37" s="393" t="n">
        <v>39</v>
      </c>
      <c r="K37" s="393" t="n">
        <v>53</v>
      </c>
      <c r="L37" s="393" t="n">
        <v>7</v>
      </c>
      <c r="M37" s="393" t="n">
        <v>29</v>
      </c>
      <c r="N37" s="393" t="n">
        <v>9</v>
      </c>
      <c r="O37" s="393" t="n">
        <v>31</v>
      </c>
      <c r="P37" s="393" t="n">
        <v>9</v>
      </c>
      <c r="Q37" s="393" t="n">
        <v>225</v>
      </c>
      <c r="R37" s="393" t="n">
        <v>800</v>
      </c>
      <c r="S37" s="393" t="n">
        <v>24</v>
      </c>
      <c r="T37" s="393" t="n">
        <v>13</v>
      </c>
      <c r="U37" s="393" t="n">
        <v>105</v>
      </c>
      <c r="V37" s="393" t="n">
        <v>179</v>
      </c>
      <c r="W37" s="393" t="n">
        <v>48</v>
      </c>
      <c r="X37" s="393" t="n">
        <v>996</v>
      </c>
      <c r="Y37" s="393" t="n">
        <v>33</v>
      </c>
      <c r="Z37" s="393" t="n">
        <v>182</v>
      </c>
      <c r="AA37" s="393" t="n">
        <v>6</v>
      </c>
      <c r="AB37" s="393" t="n">
        <v>14</v>
      </c>
      <c r="AC37" s="393" t="n">
        <v>11</v>
      </c>
      <c r="AD37" s="393" t="n">
        <v>158</v>
      </c>
      <c r="AE37" s="373" t="s">
        <v>1631</v>
      </c>
    </row>
    <row r="38" customFormat="false" ht="15" hidden="false" customHeight="false" outlineLevel="0" collapsed="false">
      <c r="A38" s="399" t="s">
        <v>1632</v>
      </c>
      <c r="B38" s="393" t="n">
        <v>971</v>
      </c>
      <c r="C38" s="393" t="n">
        <v>49</v>
      </c>
      <c r="D38" s="393" t="n">
        <v>32</v>
      </c>
      <c r="E38" s="393" t="n">
        <v>13</v>
      </c>
      <c r="F38" s="393" t="n">
        <v>34</v>
      </c>
      <c r="G38" s="393" t="n">
        <v>9</v>
      </c>
      <c r="H38" s="393" t="n">
        <v>32</v>
      </c>
      <c r="I38" s="393" t="n">
        <v>37</v>
      </c>
      <c r="J38" s="393" t="n">
        <v>56</v>
      </c>
      <c r="K38" s="393" t="n">
        <v>12</v>
      </c>
      <c r="L38" s="393" t="n">
        <v>45</v>
      </c>
      <c r="M38" s="393" t="n">
        <v>60</v>
      </c>
      <c r="N38" s="393" t="n">
        <v>2</v>
      </c>
      <c r="O38" s="393" t="n">
        <v>63</v>
      </c>
      <c r="P38" s="393" t="n">
        <v>24</v>
      </c>
      <c r="Q38" s="393" t="n">
        <v>40</v>
      </c>
      <c r="R38" s="393" t="n">
        <v>3</v>
      </c>
      <c r="S38" s="393" t="n">
        <v>33</v>
      </c>
      <c r="T38" s="393" t="n">
        <v>265</v>
      </c>
      <c r="U38" s="393" t="n">
        <v>12</v>
      </c>
      <c r="V38" s="393" t="n">
        <v>22</v>
      </c>
      <c r="W38" s="393" t="n">
        <v>7</v>
      </c>
      <c r="X38" s="393" t="n">
        <v>65</v>
      </c>
      <c r="Y38" s="393" t="n">
        <v>27</v>
      </c>
      <c r="Z38" s="393" t="n">
        <v>10</v>
      </c>
      <c r="AA38" s="393" t="n">
        <v>4</v>
      </c>
      <c r="AB38" s="393" t="n">
        <v>1</v>
      </c>
      <c r="AC38" s="393" t="n">
        <v>9</v>
      </c>
      <c r="AD38" s="393" t="n">
        <v>5</v>
      </c>
      <c r="AE38" s="373" t="s">
        <v>1410</v>
      </c>
    </row>
    <row r="39" customFormat="false" ht="12.75" hidden="false" customHeight="true" outlineLevel="0" collapsed="false">
      <c r="A39" s="40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3"/>
      <c r="Q39" s="393"/>
      <c r="R39" s="393"/>
      <c r="S39" s="393"/>
      <c r="T39" s="393"/>
      <c r="U39" s="393"/>
      <c r="V39" s="393"/>
      <c r="W39" s="393"/>
      <c r="X39" s="393"/>
      <c r="Y39" s="393"/>
      <c r="Z39" s="393"/>
      <c r="AA39" s="393"/>
      <c r="AB39" s="393"/>
      <c r="AC39" s="393"/>
      <c r="AD39" s="393"/>
    </row>
    <row r="40" customFormat="false" ht="15" hidden="false" customHeight="false" outlineLevel="0" collapsed="false">
      <c r="A40" s="400"/>
      <c r="B40" s="404"/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404"/>
      <c r="S40" s="404"/>
      <c r="T40" s="404"/>
      <c r="U40" s="404"/>
      <c r="V40" s="404"/>
      <c r="W40" s="404"/>
      <c r="X40" s="404"/>
      <c r="Y40" s="404"/>
      <c r="Z40" s="404"/>
      <c r="AA40" s="404"/>
      <c r="AB40" s="404"/>
      <c r="AC40" s="404"/>
      <c r="AD40" s="393"/>
    </row>
    <row r="41" customFormat="false" ht="15" hidden="false" customHeight="false" outlineLevel="0" collapsed="false">
      <c r="A41" s="400"/>
      <c r="B41" s="404"/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  <c r="P41" s="404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</row>
    <row r="42" customFormat="false" ht="15" hidden="false" customHeight="false" outlineLevel="0" collapsed="false">
      <c r="A42" s="400"/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  <c r="T42" s="404"/>
      <c r="U42" s="404"/>
      <c r="V42" s="404"/>
      <c r="W42" s="404"/>
      <c r="X42" s="404"/>
      <c r="Y42" s="404"/>
      <c r="Z42" s="404"/>
      <c r="AA42" s="404"/>
      <c r="AB42" s="404"/>
      <c r="AC42" s="404"/>
      <c r="AD42" s="404"/>
    </row>
    <row r="43" customFormat="false" ht="15" hidden="false" customHeight="false" outlineLevel="0" collapsed="false">
      <c r="A43" s="400"/>
      <c r="B43" s="405"/>
    </row>
    <row r="44" customFormat="false" ht="15" hidden="false" customHeight="false" outlineLevel="0" collapsed="false">
      <c r="A44" s="400"/>
    </row>
    <row r="45" customFormat="false" ht="15" hidden="false" customHeight="false" outlineLevel="0" collapsed="false">
      <c r="A45" s="400"/>
    </row>
    <row r="46" customFormat="false" ht="15" hidden="false" customHeight="false" outlineLevel="0" collapsed="false">
      <c r="A46" s="400"/>
      <c r="B46" s="406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  <c r="Q46" s="406"/>
      <c r="R46" s="406"/>
      <c r="S46" s="406"/>
      <c r="T46" s="406"/>
      <c r="U46" s="406"/>
      <c r="V46" s="406"/>
      <c r="W46" s="406"/>
      <c r="X46" s="406"/>
      <c r="Y46" s="406"/>
      <c r="Z46" s="406"/>
      <c r="AA46" s="406"/>
      <c r="AB46" s="406"/>
      <c r="AC46" s="406"/>
      <c r="AD46" s="406"/>
    </row>
    <row r="47" customFormat="false" ht="15" hidden="false" customHeight="false" outlineLevel="0" collapsed="false">
      <c r="A47" s="400"/>
    </row>
    <row r="48" customFormat="false" ht="15" hidden="false" customHeight="false" outlineLevel="0" collapsed="false">
      <c r="A48" s="400"/>
    </row>
    <row r="49" customFormat="false" ht="15" hidden="false" customHeight="false" outlineLevel="0" collapsed="false">
      <c r="A49" s="400"/>
    </row>
    <row r="50" customFormat="false" ht="15" hidden="false" customHeight="false" outlineLevel="0" collapsed="false">
      <c r="A50" s="400"/>
    </row>
    <row r="51" customFormat="false" ht="15" hidden="false" customHeight="false" outlineLevel="0" collapsed="false">
      <c r="A51" s="400"/>
    </row>
    <row r="52" customFormat="false" ht="15" hidden="false" customHeight="false" outlineLevel="0" collapsed="false">
      <c r="A52" s="400"/>
    </row>
    <row r="53" customFormat="false" ht="15" hidden="false" customHeight="false" outlineLevel="0" collapsed="false">
      <c r="A53" s="400"/>
    </row>
    <row r="54" customFormat="false" ht="15" hidden="false" customHeight="false" outlineLevel="0" collapsed="false">
      <c r="A54" s="400"/>
    </row>
    <row r="55" customFormat="false" ht="15" hidden="false" customHeight="false" outlineLevel="0" collapsed="false">
      <c r="A55" s="400"/>
    </row>
    <row r="56" customFormat="false" ht="15" hidden="false" customHeight="false" outlineLevel="0" collapsed="false">
      <c r="A56" s="400"/>
    </row>
    <row r="57" customFormat="false" ht="15" hidden="false" customHeight="false" outlineLevel="0" collapsed="false">
      <c r="A57" s="400"/>
    </row>
    <row r="58" customFormat="false" ht="15" hidden="false" customHeight="false" outlineLevel="0" collapsed="false">
      <c r="A58" s="400"/>
    </row>
    <row r="59" customFormat="false" ht="15" hidden="false" customHeight="false" outlineLevel="0" collapsed="false">
      <c r="A59" s="400"/>
    </row>
    <row r="60" customFormat="false" ht="15" hidden="false" customHeight="false" outlineLevel="0" collapsed="false">
      <c r="A60" s="400"/>
    </row>
    <row r="61" customFormat="false" ht="15" hidden="false" customHeight="false" outlineLevel="0" collapsed="false">
      <c r="A61" s="400"/>
    </row>
    <row r="62" customFormat="false" ht="15" hidden="false" customHeight="false" outlineLevel="0" collapsed="false">
      <c r="A62" s="400"/>
    </row>
    <row r="63" customFormat="false" ht="15" hidden="false" customHeight="false" outlineLevel="0" collapsed="false">
      <c r="A63" s="400"/>
    </row>
    <row r="64" customFormat="false" ht="15" hidden="false" customHeight="false" outlineLevel="0" collapsed="false">
      <c r="A64" s="400"/>
    </row>
    <row r="65" customFormat="false" ht="15" hidden="false" customHeight="false" outlineLevel="0" collapsed="false">
      <c r="A65" s="400"/>
    </row>
    <row r="66" customFormat="false" ht="15" hidden="false" customHeight="false" outlineLevel="0" collapsed="false">
      <c r="A66" s="400"/>
    </row>
    <row r="67" customFormat="false" ht="15" hidden="false" customHeight="false" outlineLevel="0" collapsed="false">
      <c r="A67" s="400"/>
    </row>
    <row r="68" customFormat="false" ht="15" hidden="false" customHeight="false" outlineLevel="0" collapsed="false">
      <c r="A68" s="400"/>
    </row>
    <row r="69" customFormat="false" ht="15" hidden="false" customHeight="false" outlineLevel="0" collapsed="false">
      <c r="A69" s="400"/>
    </row>
    <row r="70" customFormat="false" ht="15" hidden="false" customHeight="false" outlineLevel="0" collapsed="false">
      <c r="A70" s="400"/>
    </row>
    <row r="71" customFormat="false" ht="15" hidden="false" customHeight="false" outlineLevel="0" collapsed="false">
      <c r="A71" s="400"/>
    </row>
    <row r="72" customFormat="false" ht="15" hidden="false" customHeight="false" outlineLevel="0" collapsed="false">
      <c r="A72" s="400"/>
    </row>
    <row r="73" customFormat="false" ht="15" hidden="false" customHeight="false" outlineLevel="0" collapsed="false">
      <c r="A73" s="400"/>
    </row>
    <row r="74" customFormat="false" ht="15" hidden="false" customHeight="false" outlineLevel="0" collapsed="false">
      <c r="A74" s="400"/>
    </row>
    <row r="75" customFormat="false" ht="15" hidden="false" customHeight="false" outlineLevel="0" collapsed="false">
      <c r="A75" s="400"/>
    </row>
    <row r="76" customFormat="false" ht="15" hidden="false" customHeight="false" outlineLevel="0" collapsed="false">
      <c r="A76" s="400"/>
    </row>
    <row r="77" customFormat="false" ht="15" hidden="false" customHeight="false" outlineLevel="0" collapsed="false">
      <c r="A77" s="400"/>
    </row>
    <row r="78" customFormat="false" ht="15" hidden="false" customHeight="false" outlineLevel="0" collapsed="false">
      <c r="A78" s="400"/>
    </row>
    <row r="79" customFormat="false" ht="15" hidden="false" customHeight="false" outlineLevel="0" collapsed="false">
      <c r="A79" s="400"/>
    </row>
    <row r="80" customFormat="false" ht="15" hidden="false" customHeight="false" outlineLevel="0" collapsed="false">
      <c r="A80" s="400"/>
    </row>
    <row r="81" customFormat="false" ht="15" hidden="false" customHeight="false" outlineLevel="0" collapsed="false">
      <c r="A81" s="400"/>
    </row>
    <row r="82" customFormat="false" ht="15" hidden="false" customHeight="false" outlineLevel="0" collapsed="false">
      <c r="A82" s="400"/>
    </row>
    <row r="83" customFormat="false" ht="15" hidden="false" customHeight="false" outlineLevel="0" collapsed="false">
      <c r="A83" s="400"/>
    </row>
    <row r="84" customFormat="false" ht="15" hidden="false" customHeight="false" outlineLevel="0" collapsed="false">
      <c r="A84" s="400"/>
    </row>
    <row r="85" customFormat="false" ht="15" hidden="false" customHeight="false" outlineLevel="0" collapsed="false">
      <c r="A85" s="400"/>
    </row>
    <row r="86" customFormat="false" ht="15" hidden="false" customHeight="false" outlineLevel="0" collapsed="false">
      <c r="A86" s="400"/>
    </row>
    <row r="87" customFormat="false" ht="15" hidden="false" customHeight="false" outlineLevel="0" collapsed="false">
      <c r="A87" s="400"/>
    </row>
    <row r="88" customFormat="false" ht="15" hidden="false" customHeight="false" outlineLevel="0" collapsed="false">
      <c r="A88" s="400"/>
    </row>
    <row r="89" customFormat="false" ht="15" hidden="false" customHeight="false" outlineLevel="0" collapsed="false">
      <c r="A89" s="400"/>
    </row>
    <row r="90" customFormat="false" ht="15" hidden="false" customHeight="false" outlineLevel="0" collapsed="false">
      <c r="A90" s="400"/>
    </row>
    <row r="91" customFormat="false" ht="15" hidden="false" customHeight="false" outlineLevel="0" collapsed="false">
      <c r="A91" s="400"/>
    </row>
    <row r="92" customFormat="false" ht="15" hidden="false" customHeight="false" outlineLevel="0" collapsed="false">
      <c r="A92" s="400"/>
    </row>
    <row r="93" customFormat="false" ht="15" hidden="false" customHeight="false" outlineLevel="0" collapsed="false">
      <c r="A93" s="400"/>
    </row>
    <row r="94" customFormat="false" ht="15" hidden="false" customHeight="false" outlineLevel="0" collapsed="false">
      <c r="A94" s="400"/>
    </row>
    <row r="95" customFormat="false" ht="15" hidden="false" customHeight="false" outlineLevel="0" collapsed="false">
      <c r="A95" s="400"/>
    </row>
    <row r="96" customFormat="false" ht="15" hidden="false" customHeight="false" outlineLevel="0" collapsed="false">
      <c r="A96" s="400"/>
    </row>
    <row r="97" customFormat="false" ht="15" hidden="false" customHeight="false" outlineLevel="0" collapsed="false">
      <c r="A97" s="400"/>
    </row>
    <row r="98" customFormat="false" ht="15" hidden="false" customHeight="false" outlineLevel="0" collapsed="false">
      <c r="A98" s="400"/>
    </row>
    <row r="99" customFormat="false" ht="15" hidden="false" customHeight="false" outlineLevel="0" collapsed="false">
      <c r="A99" s="400"/>
    </row>
    <row r="100" customFormat="false" ht="15" hidden="false" customHeight="false" outlineLevel="0" collapsed="false">
      <c r="A100" s="400"/>
    </row>
    <row r="101" customFormat="false" ht="15" hidden="false" customHeight="false" outlineLevel="0" collapsed="false">
      <c r="A101" s="400"/>
    </row>
    <row r="102" customFormat="false" ht="15" hidden="false" customHeight="false" outlineLevel="0" collapsed="false">
      <c r="A102" s="400"/>
    </row>
    <row r="103" customFormat="false" ht="15" hidden="false" customHeight="false" outlineLevel="0" collapsed="false">
      <c r="A103" s="400"/>
    </row>
    <row r="104" customFormat="false" ht="15" hidden="false" customHeight="false" outlineLevel="0" collapsed="false">
      <c r="A104" s="400"/>
    </row>
    <row r="105" customFormat="false" ht="15" hidden="false" customHeight="false" outlineLevel="0" collapsed="false">
      <c r="A105" s="400"/>
    </row>
    <row r="106" customFormat="false" ht="15" hidden="false" customHeight="false" outlineLevel="0" collapsed="false">
      <c r="A106" s="400"/>
    </row>
    <row r="107" customFormat="false" ht="15" hidden="false" customHeight="false" outlineLevel="0" collapsed="false">
      <c r="A107" s="400"/>
    </row>
    <row r="108" customFormat="false" ht="15" hidden="false" customHeight="false" outlineLevel="0" collapsed="false">
      <c r="A108" s="400"/>
    </row>
    <row r="109" customFormat="false" ht="15" hidden="false" customHeight="false" outlineLevel="0" collapsed="false">
      <c r="A109" s="400"/>
    </row>
    <row r="110" customFormat="false" ht="15" hidden="false" customHeight="false" outlineLevel="0" collapsed="false">
      <c r="A110" s="400"/>
    </row>
    <row r="111" customFormat="false" ht="15" hidden="false" customHeight="false" outlineLevel="0" collapsed="false">
      <c r="A111" s="400"/>
    </row>
    <row r="112" customFormat="false" ht="15" hidden="false" customHeight="false" outlineLevel="0" collapsed="false">
      <c r="A112" s="400"/>
    </row>
    <row r="113" customFormat="false" ht="15" hidden="false" customHeight="false" outlineLevel="0" collapsed="false">
      <c r="A113" s="400"/>
    </row>
    <row r="114" customFormat="false" ht="15" hidden="false" customHeight="false" outlineLevel="0" collapsed="false">
      <c r="A114" s="400"/>
    </row>
    <row r="115" customFormat="false" ht="15" hidden="false" customHeight="false" outlineLevel="0" collapsed="false">
      <c r="A115" s="400"/>
    </row>
    <row r="116" customFormat="false" ht="15" hidden="false" customHeight="false" outlineLevel="0" collapsed="false">
      <c r="A116" s="400"/>
    </row>
    <row r="117" customFormat="false" ht="15" hidden="false" customHeight="false" outlineLevel="0" collapsed="false">
      <c r="A117" s="400"/>
    </row>
    <row r="118" customFormat="false" ht="15" hidden="false" customHeight="false" outlineLevel="0" collapsed="false">
      <c r="A118" s="400"/>
    </row>
    <row r="119" customFormat="false" ht="15" hidden="false" customHeight="false" outlineLevel="0" collapsed="false">
      <c r="A119" s="400"/>
    </row>
    <row r="120" customFormat="false" ht="15" hidden="false" customHeight="false" outlineLevel="0" collapsed="false">
      <c r="A120" s="400"/>
    </row>
    <row r="121" customFormat="false" ht="15" hidden="false" customHeight="false" outlineLevel="0" collapsed="false">
      <c r="A121" s="400"/>
    </row>
    <row r="122" customFormat="false" ht="15" hidden="false" customHeight="false" outlineLevel="0" collapsed="false">
      <c r="A122" s="400"/>
    </row>
    <row r="123" customFormat="false" ht="15" hidden="false" customHeight="false" outlineLevel="0" collapsed="false">
      <c r="A123" s="400"/>
    </row>
    <row r="124" customFormat="false" ht="15" hidden="false" customHeight="false" outlineLevel="0" collapsed="false">
      <c r="A124" s="400"/>
    </row>
    <row r="125" customFormat="false" ht="15" hidden="false" customHeight="false" outlineLevel="0" collapsed="false">
      <c r="A125" s="400"/>
    </row>
    <row r="126" customFormat="false" ht="15" hidden="false" customHeight="false" outlineLevel="0" collapsed="false">
      <c r="A126" s="400"/>
    </row>
    <row r="127" customFormat="false" ht="15" hidden="false" customHeight="false" outlineLevel="0" collapsed="false">
      <c r="A127" s="400"/>
    </row>
    <row r="128" customFormat="false" ht="15" hidden="false" customHeight="false" outlineLevel="0" collapsed="false">
      <c r="A128" s="400"/>
    </row>
    <row r="129" customFormat="false" ht="15" hidden="false" customHeight="false" outlineLevel="0" collapsed="false">
      <c r="A129" s="400"/>
    </row>
    <row r="130" customFormat="false" ht="15" hidden="false" customHeight="false" outlineLevel="0" collapsed="false">
      <c r="A130" s="400"/>
    </row>
    <row r="131" customFormat="false" ht="15" hidden="false" customHeight="false" outlineLevel="0" collapsed="false">
      <c r="A131" s="400"/>
    </row>
    <row r="132" customFormat="false" ht="15" hidden="false" customHeight="false" outlineLevel="0" collapsed="false">
      <c r="A132" s="400"/>
    </row>
    <row r="133" customFormat="false" ht="15" hidden="false" customHeight="false" outlineLevel="0" collapsed="false">
      <c r="A133" s="400"/>
    </row>
    <row r="134" customFormat="false" ht="15" hidden="false" customHeight="false" outlineLevel="0" collapsed="false">
      <c r="A134" s="400"/>
    </row>
    <row r="135" customFormat="false" ht="15" hidden="false" customHeight="false" outlineLevel="0" collapsed="false">
      <c r="A135" s="400"/>
    </row>
    <row r="136" customFormat="false" ht="15" hidden="false" customHeight="false" outlineLevel="0" collapsed="false">
      <c r="A136" s="400"/>
    </row>
    <row r="137" customFormat="false" ht="15" hidden="false" customHeight="false" outlineLevel="0" collapsed="false">
      <c r="A137" s="400"/>
    </row>
    <row r="138" customFormat="false" ht="15" hidden="false" customHeight="false" outlineLevel="0" collapsed="false">
      <c r="A138" s="400"/>
    </row>
    <row r="139" customFormat="false" ht="15" hidden="false" customHeight="false" outlineLevel="0" collapsed="false">
      <c r="A139" s="400"/>
    </row>
    <row r="140" customFormat="false" ht="15" hidden="false" customHeight="false" outlineLevel="0" collapsed="false">
      <c r="A140" s="400"/>
    </row>
    <row r="141" customFormat="false" ht="15" hidden="false" customHeight="false" outlineLevel="0" collapsed="false">
      <c r="A141" s="400"/>
    </row>
    <row r="142" customFormat="false" ht="15" hidden="false" customHeight="false" outlineLevel="0" collapsed="false">
      <c r="A142" s="400"/>
    </row>
    <row r="143" customFormat="false" ht="15" hidden="false" customHeight="false" outlineLevel="0" collapsed="false">
      <c r="A143" s="400"/>
    </row>
    <row r="144" customFormat="false" ht="15" hidden="false" customHeight="false" outlineLevel="0" collapsed="false">
      <c r="A144" s="400"/>
    </row>
    <row r="145" customFormat="false" ht="15" hidden="false" customHeight="false" outlineLevel="0" collapsed="false">
      <c r="A145" s="400"/>
    </row>
    <row r="146" customFormat="false" ht="15" hidden="false" customHeight="false" outlineLevel="0" collapsed="false">
      <c r="A146" s="400"/>
    </row>
    <row r="147" customFormat="false" ht="15" hidden="false" customHeight="false" outlineLevel="0" collapsed="false">
      <c r="A147" s="400"/>
    </row>
    <row r="148" customFormat="false" ht="15" hidden="false" customHeight="false" outlineLevel="0" collapsed="false">
      <c r="A148" s="400"/>
    </row>
    <row r="149" customFormat="false" ht="15" hidden="false" customHeight="false" outlineLevel="0" collapsed="false">
      <c r="A149" s="400"/>
    </row>
    <row r="150" customFormat="false" ht="15" hidden="false" customHeight="false" outlineLevel="0" collapsed="false">
      <c r="A150" s="400"/>
    </row>
    <row r="151" customFormat="false" ht="15" hidden="false" customHeight="false" outlineLevel="0" collapsed="false">
      <c r="A151" s="400"/>
    </row>
    <row r="152" customFormat="false" ht="15" hidden="false" customHeight="false" outlineLevel="0" collapsed="false">
      <c r="A152" s="400"/>
    </row>
    <row r="153" customFormat="false" ht="15" hidden="false" customHeight="false" outlineLevel="0" collapsed="false">
      <c r="A153" s="400"/>
    </row>
    <row r="154" customFormat="false" ht="15" hidden="false" customHeight="false" outlineLevel="0" collapsed="false">
      <c r="A154" s="400"/>
    </row>
    <row r="155" customFormat="false" ht="15" hidden="false" customHeight="false" outlineLevel="0" collapsed="false">
      <c r="A155" s="400"/>
    </row>
    <row r="156" customFormat="false" ht="15" hidden="false" customHeight="false" outlineLevel="0" collapsed="false">
      <c r="A156" s="400"/>
    </row>
    <row r="157" customFormat="false" ht="15" hidden="false" customHeight="false" outlineLevel="0" collapsed="false">
      <c r="A157" s="400"/>
    </row>
    <row r="158" customFormat="false" ht="15" hidden="false" customHeight="false" outlineLevel="0" collapsed="false">
      <c r="A158" s="400"/>
    </row>
    <row r="159" customFormat="false" ht="15" hidden="false" customHeight="false" outlineLevel="0" collapsed="false">
      <c r="A159" s="400"/>
    </row>
    <row r="160" customFormat="false" ht="15" hidden="false" customHeight="false" outlineLevel="0" collapsed="false">
      <c r="A160" s="400"/>
    </row>
    <row r="161" customFormat="false" ht="15" hidden="false" customHeight="false" outlineLevel="0" collapsed="false">
      <c r="A161" s="400"/>
    </row>
    <row r="162" customFormat="false" ht="15" hidden="false" customHeight="false" outlineLevel="0" collapsed="false">
      <c r="A162" s="400"/>
    </row>
    <row r="163" customFormat="false" ht="15" hidden="false" customHeight="false" outlineLevel="0" collapsed="false">
      <c r="A163" s="400"/>
    </row>
    <row r="164" customFormat="false" ht="15" hidden="false" customHeight="false" outlineLevel="0" collapsed="false">
      <c r="A164" s="400"/>
    </row>
    <row r="165" customFormat="false" ht="15" hidden="false" customHeight="false" outlineLevel="0" collapsed="false">
      <c r="A165" s="400"/>
    </row>
    <row r="166" customFormat="false" ht="15" hidden="false" customHeight="false" outlineLevel="0" collapsed="false">
      <c r="A166" s="400"/>
    </row>
    <row r="167" customFormat="false" ht="15" hidden="false" customHeight="false" outlineLevel="0" collapsed="false">
      <c r="A167" s="400"/>
    </row>
    <row r="168" customFormat="false" ht="15" hidden="false" customHeight="false" outlineLevel="0" collapsed="false">
      <c r="A168" s="400"/>
    </row>
    <row r="169" customFormat="false" ht="15" hidden="false" customHeight="false" outlineLevel="0" collapsed="false">
      <c r="A169" s="400"/>
    </row>
    <row r="170" customFormat="false" ht="15" hidden="false" customHeight="false" outlineLevel="0" collapsed="false">
      <c r="A170" s="400"/>
    </row>
    <row r="171" customFormat="false" ht="15" hidden="false" customHeight="false" outlineLevel="0" collapsed="false">
      <c r="A171" s="400"/>
    </row>
    <row r="172" customFormat="false" ht="15" hidden="false" customHeight="false" outlineLevel="0" collapsed="false">
      <c r="A172" s="400"/>
    </row>
    <row r="173" customFormat="false" ht="15" hidden="false" customHeight="false" outlineLevel="0" collapsed="false">
      <c r="A173" s="400"/>
    </row>
    <row r="174" customFormat="false" ht="15" hidden="false" customHeight="false" outlineLevel="0" collapsed="false">
      <c r="A174" s="400"/>
    </row>
    <row r="175" customFormat="false" ht="15" hidden="false" customHeight="false" outlineLevel="0" collapsed="false">
      <c r="A175" s="400"/>
    </row>
    <row r="176" customFormat="false" ht="15" hidden="false" customHeight="false" outlineLevel="0" collapsed="false">
      <c r="A176" s="400"/>
    </row>
    <row r="177" customFormat="false" ht="15" hidden="false" customHeight="false" outlineLevel="0" collapsed="false">
      <c r="A177" s="400"/>
    </row>
    <row r="178" customFormat="false" ht="15" hidden="false" customHeight="false" outlineLevel="0" collapsed="false">
      <c r="A178" s="400"/>
    </row>
    <row r="179" customFormat="false" ht="15" hidden="false" customHeight="false" outlineLevel="0" collapsed="false">
      <c r="A179" s="400"/>
    </row>
    <row r="180" customFormat="false" ht="15" hidden="false" customHeight="false" outlineLevel="0" collapsed="false">
      <c r="A180" s="400"/>
    </row>
    <row r="181" customFormat="false" ht="15" hidden="false" customHeight="false" outlineLevel="0" collapsed="false">
      <c r="A181" s="400"/>
    </row>
    <row r="182" customFormat="false" ht="15" hidden="false" customHeight="false" outlineLevel="0" collapsed="false">
      <c r="A182" s="400"/>
    </row>
    <row r="183" customFormat="false" ht="15" hidden="false" customHeight="false" outlineLevel="0" collapsed="false">
      <c r="A183" s="400"/>
    </row>
    <row r="184" customFormat="false" ht="15" hidden="false" customHeight="false" outlineLevel="0" collapsed="false">
      <c r="A184" s="400"/>
    </row>
    <row r="185" customFormat="false" ht="15" hidden="false" customHeight="false" outlineLevel="0" collapsed="false">
      <c r="A185" s="400"/>
    </row>
    <row r="186" customFormat="false" ht="15" hidden="false" customHeight="false" outlineLevel="0" collapsed="false">
      <c r="A186" s="400"/>
    </row>
    <row r="187" customFormat="false" ht="15" hidden="false" customHeight="false" outlineLevel="0" collapsed="false">
      <c r="A187" s="400"/>
    </row>
    <row r="188" customFormat="false" ht="15" hidden="false" customHeight="false" outlineLevel="0" collapsed="false">
      <c r="A188" s="400"/>
    </row>
    <row r="189" customFormat="false" ht="15" hidden="false" customHeight="false" outlineLevel="0" collapsed="false">
      <c r="A189" s="400"/>
    </row>
    <row r="190" customFormat="false" ht="15" hidden="false" customHeight="false" outlineLevel="0" collapsed="false">
      <c r="A190" s="400"/>
    </row>
    <row r="191" customFormat="false" ht="15" hidden="false" customHeight="false" outlineLevel="0" collapsed="false">
      <c r="A191" s="400"/>
    </row>
    <row r="192" customFormat="false" ht="15" hidden="false" customHeight="false" outlineLevel="0" collapsed="false">
      <c r="A192" s="400"/>
    </row>
    <row r="193" customFormat="false" ht="15" hidden="false" customHeight="false" outlineLevel="0" collapsed="false">
      <c r="A193" s="400"/>
    </row>
    <row r="194" customFormat="false" ht="15" hidden="false" customHeight="false" outlineLevel="0" collapsed="false">
      <c r="A194" s="400"/>
    </row>
    <row r="195" customFormat="false" ht="15" hidden="false" customHeight="false" outlineLevel="0" collapsed="false">
      <c r="A195" s="400"/>
    </row>
    <row r="196" customFormat="false" ht="15" hidden="false" customHeight="false" outlineLevel="0" collapsed="false">
      <c r="A196" s="400"/>
    </row>
    <row r="197" customFormat="false" ht="15" hidden="false" customHeight="false" outlineLevel="0" collapsed="false">
      <c r="A197" s="400"/>
    </row>
    <row r="198" customFormat="false" ht="15" hidden="false" customHeight="false" outlineLevel="0" collapsed="false">
      <c r="A198" s="400"/>
    </row>
    <row r="199" customFormat="false" ht="15" hidden="false" customHeight="false" outlineLevel="0" collapsed="false">
      <c r="A199" s="400"/>
    </row>
    <row r="200" customFormat="false" ht="15" hidden="false" customHeight="false" outlineLevel="0" collapsed="false">
      <c r="A200" s="400"/>
    </row>
    <row r="201" customFormat="false" ht="15" hidden="false" customHeight="false" outlineLevel="0" collapsed="false">
      <c r="A201" s="400"/>
    </row>
    <row r="202" customFormat="false" ht="15" hidden="false" customHeight="false" outlineLevel="0" collapsed="false">
      <c r="A202" s="400"/>
    </row>
    <row r="203" customFormat="false" ht="15" hidden="false" customHeight="false" outlineLevel="0" collapsed="false">
      <c r="A203" s="400"/>
    </row>
    <row r="204" customFormat="false" ht="15" hidden="false" customHeight="false" outlineLevel="0" collapsed="false">
      <c r="A204" s="400"/>
    </row>
    <row r="205" customFormat="false" ht="15" hidden="false" customHeight="false" outlineLevel="0" collapsed="false">
      <c r="A205" s="400"/>
    </row>
    <row r="206" customFormat="false" ht="15" hidden="false" customHeight="false" outlineLevel="0" collapsed="false">
      <c r="A206" s="400"/>
    </row>
    <row r="207" customFormat="false" ht="15" hidden="false" customHeight="false" outlineLevel="0" collapsed="false">
      <c r="A207" s="400"/>
    </row>
    <row r="208" customFormat="false" ht="15" hidden="false" customHeight="false" outlineLevel="0" collapsed="false">
      <c r="A208" s="400"/>
    </row>
    <row r="209" customFormat="false" ht="15" hidden="false" customHeight="false" outlineLevel="0" collapsed="false">
      <c r="A209" s="400"/>
    </row>
    <row r="210" customFormat="false" ht="15" hidden="false" customHeight="false" outlineLevel="0" collapsed="false">
      <c r="A210" s="400"/>
    </row>
    <row r="211" customFormat="false" ht="15" hidden="false" customHeight="false" outlineLevel="0" collapsed="false">
      <c r="A211" s="400"/>
    </row>
    <row r="212" customFormat="false" ht="15" hidden="false" customHeight="false" outlineLevel="0" collapsed="false">
      <c r="A212" s="400"/>
    </row>
    <row r="213" customFormat="false" ht="15" hidden="false" customHeight="false" outlineLevel="0" collapsed="false">
      <c r="A213" s="400"/>
    </row>
    <row r="214" customFormat="false" ht="15" hidden="false" customHeight="false" outlineLevel="0" collapsed="false">
      <c r="A214" s="400"/>
    </row>
    <row r="215" customFormat="false" ht="15" hidden="false" customHeight="false" outlineLevel="0" collapsed="false">
      <c r="A215" s="400"/>
    </row>
    <row r="216" customFormat="false" ht="15" hidden="false" customHeight="false" outlineLevel="0" collapsed="false">
      <c r="A216" s="400"/>
    </row>
    <row r="217" customFormat="false" ht="15" hidden="false" customHeight="false" outlineLevel="0" collapsed="false">
      <c r="A217" s="400"/>
    </row>
    <row r="218" customFormat="false" ht="15" hidden="false" customHeight="false" outlineLevel="0" collapsed="false">
      <c r="A218" s="400"/>
    </row>
    <row r="219" customFormat="false" ht="15" hidden="false" customHeight="false" outlineLevel="0" collapsed="false">
      <c r="A219" s="400"/>
    </row>
    <row r="220" customFormat="false" ht="15" hidden="false" customHeight="false" outlineLevel="0" collapsed="false">
      <c r="A220" s="400"/>
    </row>
    <row r="221" customFormat="false" ht="15" hidden="false" customHeight="false" outlineLevel="0" collapsed="false">
      <c r="A221" s="400"/>
    </row>
    <row r="222" customFormat="false" ht="15" hidden="false" customHeight="false" outlineLevel="0" collapsed="false">
      <c r="A222" s="400"/>
    </row>
    <row r="223" customFormat="false" ht="15" hidden="false" customHeight="false" outlineLevel="0" collapsed="false">
      <c r="A223" s="400"/>
    </row>
    <row r="224" customFormat="false" ht="15" hidden="false" customHeight="false" outlineLevel="0" collapsed="false">
      <c r="A224" s="400"/>
    </row>
    <row r="225" customFormat="false" ht="15" hidden="false" customHeight="false" outlineLevel="0" collapsed="false">
      <c r="A225" s="400"/>
    </row>
    <row r="226" customFormat="false" ht="15" hidden="false" customHeight="false" outlineLevel="0" collapsed="false">
      <c r="A226" s="400"/>
    </row>
    <row r="227" customFormat="false" ht="15" hidden="false" customHeight="false" outlineLevel="0" collapsed="false">
      <c r="A227" s="400"/>
    </row>
    <row r="228" customFormat="false" ht="15" hidden="false" customHeight="false" outlineLevel="0" collapsed="false">
      <c r="A228" s="400"/>
    </row>
    <row r="229" customFormat="false" ht="15" hidden="false" customHeight="false" outlineLevel="0" collapsed="false">
      <c r="A229" s="400"/>
    </row>
    <row r="230" customFormat="false" ht="15" hidden="false" customHeight="false" outlineLevel="0" collapsed="false">
      <c r="A230" s="400"/>
    </row>
    <row r="231" customFormat="false" ht="15" hidden="false" customHeight="false" outlineLevel="0" collapsed="false">
      <c r="A231" s="400"/>
    </row>
    <row r="232" customFormat="false" ht="15" hidden="false" customHeight="false" outlineLevel="0" collapsed="false">
      <c r="A232" s="400"/>
    </row>
    <row r="233" customFormat="false" ht="15" hidden="false" customHeight="false" outlineLevel="0" collapsed="false">
      <c r="A233" s="400"/>
    </row>
    <row r="234" customFormat="false" ht="15" hidden="false" customHeight="false" outlineLevel="0" collapsed="false">
      <c r="A234" s="400"/>
    </row>
    <row r="235" customFormat="false" ht="15" hidden="false" customHeight="false" outlineLevel="0" collapsed="false">
      <c r="A235" s="400"/>
    </row>
    <row r="236" customFormat="false" ht="15" hidden="false" customHeight="false" outlineLevel="0" collapsed="false">
      <c r="A236" s="400"/>
    </row>
    <row r="237" customFormat="false" ht="15" hidden="false" customHeight="false" outlineLevel="0" collapsed="false">
      <c r="A237" s="400"/>
    </row>
    <row r="238" customFormat="false" ht="15" hidden="false" customHeight="false" outlineLevel="0" collapsed="false">
      <c r="A238" s="400"/>
    </row>
    <row r="239" customFormat="false" ht="15" hidden="false" customHeight="false" outlineLevel="0" collapsed="false">
      <c r="A239" s="400"/>
    </row>
    <row r="240" customFormat="false" ht="15" hidden="false" customHeight="false" outlineLevel="0" collapsed="false">
      <c r="A240" s="400"/>
    </row>
    <row r="241" customFormat="false" ht="15" hidden="false" customHeight="false" outlineLevel="0" collapsed="false">
      <c r="A241" s="400"/>
    </row>
    <row r="242" customFormat="false" ht="15" hidden="false" customHeight="false" outlineLevel="0" collapsed="false">
      <c r="A242" s="400"/>
    </row>
    <row r="243" customFormat="false" ht="15" hidden="false" customHeight="false" outlineLevel="0" collapsed="false">
      <c r="A243" s="400"/>
    </row>
    <row r="244" customFormat="false" ht="15" hidden="false" customHeight="false" outlineLevel="0" collapsed="false">
      <c r="A244" s="400"/>
    </row>
    <row r="245" customFormat="false" ht="15" hidden="false" customHeight="false" outlineLevel="0" collapsed="false">
      <c r="A245" s="400"/>
    </row>
    <row r="246" customFormat="false" ht="15" hidden="false" customHeight="false" outlineLevel="0" collapsed="false">
      <c r="A246" s="400"/>
    </row>
    <row r="247" customFormat="false" ht="15" hidden="false" customHeight="false" outlineLevel="0" collapsed="false">
      <c r="A247" s="400"/>
    </row>
    <row r="248" customFormat="false" ht="15" hidden="false" customHeight="false" outlineLevel="0" collapsed="false">
      <c r="A248" s="400"/>
    </row>
    <row r="249" customFormat="false" ht="15" hidden="false" customHeight="false" outlineLevel="0" collapsed="false">
      <c r="A249" s="400"/>
    </row>
    <row r="250" customFormat="false" ht="15" hidden="false" customHeight="false" outlineLevel="0" collapsed="false">
      <c r="A250" s="400"/>
    </row>
    <row r="251" customFormat="false" ht="15" hidden="false" customHeight="false" outlineLevel="0" collapsed="false">
      <c r="A251" s="400"/>
    </row>
    <row r="252" customFormat="false" ht="15" hidden="false" customHeight="false" outlineLevel="0" collapsed="false">
      <c r="A252" s="400"/>
    </row>
  </sheetData>
  <mergeCells count="32">
    <mergeCell ref="A5:A7"/>
    <mergeCell ref="T5:AC5"/>
    <mergeCell ref="AE5:AE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false" verticalCentered="false"/>
  <pageMargins left="0.157638888888889" right="0.157638888888889" top="0.354166666666667" bottom="0.196527777777778" header="0.157638888888889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17.24"/>
    <col collapsed="false" customWidth="true" hidden="false" outlineLevel="0" max="2" min="2" style="60" width="12.37"/>
    <col collapsed="false" customWidth="true" hidden="false" outlineLevel="0" max="3" min="3" style="60" width="8.12"/>
    <col collapsed="false" customWidth="true" hidden="false" outlineLevel="0" max="4" min="4" style="60" width="7.87"/>
    <col collapsed="false" customWidth="true" hidden="false" outlineLevel="0" max="5" min="5" style="60" width="9.24"/>
    <col collapsed="false" customWidth="true" hidden="false" outlineLevel="0" max="6" min="6" style="60" width="8.37"/>
    <col collapsed="false" customWidth="true" hidden="false" outlineLevel="0" max="7" min="7" style="60" width="8.24"/>
    <col collapsed="false" customWidth="true" hidden="false" outlineLevel="0" max="9" min="8" style="60" width="8.37"/>
    <col collapsed="false" customWidth="true" hidden="false" outlineLevel="0" max="10" min="10" style="60" width="7.99"/>
    <col collapsed="false" customWidth="true" hidden="false" outlineLevel="0" max="11" min="11" style="60" width="8.87"/>
    <col collapsed="false" customWidth="true" hidden="false" outlineLevel="0" max="12" min="12" style="60" width="13.74"/>
    <col collapsed="false" customWidth="false" hidden="false" outlineLevel="0" max="257" min="13" style="60" width="9.12"/>
  </cols>
  <sheetData>
    <row r="1" customFormat="false" ht="15" hidden="false" customHeight="false" outlineLevel="0" collapsed="false">
      <c r="A1" s="258"/>
    </row>
    <row r="2" customFormat="false" ht="15" hidden="false" customHeight="false" outlineLevel="0" collapsed="false">
      <c r="A2" s="86" t="s">
        <v>1633</v>
      </c>
    </row>
    <row r="3" customFormat="false" ht="15" hidden="false" customHeight="false" outlineLevel="0" collapsed="false">
      <c r="A3" s="86" t="s">
        <v>1634</v>
      </c>
    </row>
    <row r="5" customFormat="false" ht="15" hidden="false" customHeight="true" outlineLevel="0" collapsed="false">
      <c r="A5" s="407" t="s">
        <v>160</v>
      </c>
      <c r="B5" s="408" t="s">
        <v>1635</v>
      </c>
      <c r="C5" s="234"/>
      <c r="D5" s="66"/>
      <c r="E5" s="66" t="s">
        <v>1442</v>
      </c>
      <c r="F5" s="66"/>
      <c r="G5" s="66"/>
      <c r="H5" s="66"/>
      <c r="I5" s="66"/>
      <c r="J5" s="66"/>
      <c r="K5" s="68"/>
      <c r="L5" s="409" t="s">
        <v>163</v>
      </c>
    </row>
    <row r="6" customFormat="false" ht="15" hidden="false" customHeight="false" outlineLevel="0" collapsed="false">
      <c r="A6" s="407"/>
      <c r="B6" s="408"/>
      <c r="C6" s="317"/>
      <c r="D6" s="74"/>
      <c r="E6" s="74" t="s">
        <v>1636</v>
      </c>
      <c r="F6" s="74"/>
      <c r="G6" s="74"/>
      <c r="H6" s="74"/>
      <c r="I6" s="74"/>
      <c r="J6" s="74"/>
      <c r="K6" s="76"/>
      <c r="L6" s="409"/>
    </row>
    <row r="7" customFormat="false" ht="15" hidden="false" customHeight="false" outlineLevel="0" collapsed="false">
      <c r="A7" s="407"/>
      <c r="B7" s="408"/>
      <c r="C7" s="79" t="s">
        <v>1637</v>
      </c>
      <c r="D7" s="236" t="s">
        <v>1331</v>
      </c>
      <c r="E7" s="79" t="s">
        <v>1332</v>
      </c>
      <c r="F7" s="236" t="s">
        <v>1333</v>
      </c>
      <c r="G7" s="79" t="s">
        <v>1334</v>
      </c>
      <c r="H7" s="236" t="s">
        <v>1335</v>
      </c>
      <c r="I7" s="79" t="s">
        <v>1638</v>
      </c>
      <c r="J7" s="236" t="s">
        <v>1639</v>
      </c>
      <c r="K7" s="410" t="s">
        <v>1346</v>
      </c>
      <c r="L7" s="409"/>
    </row>
    <row r="8" customFormat="false" ht="15" hidden="false" customHeight="false" outlineLevel="0" collapsed="false">
      <c r="A8" s="407"/>
      <c r="B8" s="408"/>
      <c r="C8" s="83" t="s">
        <v>1640</v>
      </c>
      <c r="D8" s="268"/>
      <c r="E8" s="263"/>
      <c r="F8" s="268"/>
      <c r="G8" s="263"/>
      <c r="H8" s="268"/>
      <c r="I8" s="263"/>
      <c r="J8" s="268"/>
      <c r="K8" s="411"/>
      <c r="L8" s="409"/>
    </row>
    <row r="9" customFormat="false" ht="15" hidden="false" customHeight="false" outlineLevel="0" collapsed="false">
      <c r="C9" s="93"/>
      <c r="F9" s="86" t="s">
        <v>1641</v>
      </c>
      <c r="G9" s="86"/>
      <c r="J9" s="244"/>
    </row>
    <row r="10" customFormat="false" ht="15" hidden="false" customHeight="false" outlineLevel="0" collapsed="false">
      <c r="F10" s="412"/>
      <c r="G10" s="93" t="s">
        <v>1642</v>
      </c>
      <c r="J10" s="413"/>
    </row>
    <row r="11" s="86" customFormat="true" ht="15" hidden="false" customHeight="false" outlineLevel="0" collapsed="false">
      <c r="A11" s="86" t="s">
        <v>80</v>
      </c>
      <c r="B11" s="87" t="n">
        <v>11662</v>
      </c>
      <c r="C11" s="93" t="s">
        <v>193</v>
      </c>
      <c r="D11" s="87" t="n">
        <v>2</v>
      </c>
      <c r="E11" s="87" t="n">
        <v>145</v>
      </c>
      <c r="F11" s="87" t="n">
        <v>903</v>
      </c>
      <c r="G11" s="87" t="n">
        <v>2109</v>
      </c>
      <c r="H11" s="87" t="n">
        <v>2491</v>
      </c>
      <c r="I11" s="87" t="n">
        <v>3805</v>
      </c>
      <c r="J11" s="87" t="n">
        <v>1688</v>
      </c>
      <c r="K11" s="87" t="n">
        <v>519</v>
      </c>
      <c r="L11" s="86" t="s">
        <v>84</v>
      </c>
    </row>
    <row r="12" customFormat="false" ht="15" hidden="false" customHeight="false" outlineLevel="0" collapsed="false">
      <c r="A12" s="60" t="s">
        <v>773</v>
      </c>
      <c r="B12" s="89" t="n">
        <v>376</v>
      </c>
      <c r="C12" s="93" t="s">
        <v>193</v>
      </c>
      <c r="D12" s="93" t="s">
        <v>193</v>
      </c>
      <c r="E12" s="93" t="n">
        <v>11</v>
      </c>
      <c r="F12" s="93" t="n">
        <v>39</v>
      </c>
      <c r="G12" s="93" t="n">
        <v>70</v>
      </c>
      <c r="H12" s="93" t="n">
        <v>78</v>
      </c>
      <c r="I12" s="93" t="n">
        <v>117</v>
      </c>
      <c r="J12" s="93" t="n">
        <v>46</v>
      </c>
      <c r="K12" s="89" t="n">
        <v>15</v>
      </c>
      <c r="L12" s="60" t="s">
        <v>189</v>
      </c>
    </row>
    <row r="13" customFormat="false" ht="15" hidden="false" customHeight="false" outlineLevel="0" collapsed="false">
      <c r="A13" s="60" t="s">
        <v>794</v>
      </c>
      <c r="B13" s="89" t="n">
        <v>681</v>
      </c>
      <c r="C13" s="93" t="s">
        <v>193</v>
      </c>
      <c r="D13" s="93" t="s">
        <v>193</v>
      </c>
      <c r="E13" s="93" t="n">
        <v>10</v>
      </c>
      <c r="F13" s="93" t="n">
        <v>66</v>
      </c>
      <c r="G13" s="93" t="n">
        <v>124</v>
      </c>
      <c r="H13" s="93" t="n">
        <v>156</v>
      </c>
      <c r="I13" s="93" t="n">
        <v>198</v>
      </c>
      <c r="J13" s="93" t="n">
        <v>95</v>
      </c>
      <c r="K13" s="89" t="n">
        <v>32</v>
      </c>
      <c r="L13" s="60" t="s">
        <v>218</v>
      </c>
    </row>
    <row r="14" customFormat="false" ht="15" hidden="false" customHeight="false" outlineLevel="0" collapsed="false">
      <c r="A14" s="60" t="s">
        <v>1193</v>
      </c>
      <c r="B14" s="89" t="n">
        <v>991</v>
      </c>
      <c r="C14" s="93" t="s">
        <v>193</v>
      </c>
      <c r="D14" s="93" t="s">
        <v>193</v>
      </c>
      <c r="E14" s="93" t="n">
        <v>7</v>
      </c>
      <c r="F14" s="93" t="n">
        <v>72</v>
      </c>
      <c r="G14" s="93" t="n">
        <v>196</v>
      </c>
      <c r="H14" s="93" t="n">
        <v>225</v>
      </c>
      <c r="I14" s="93" t="n">
        <v>317</v>
      </c>
      <c r="J14" s="93" t="n">
        <v>133</v>
      </c>
      <c r="K14" s="89" t="n">
        <v>41</v>
      </c>
      <c r="L14" s="60" t="s">
        <v>252</v>
      </c>
    </row>
    <row r="15" customFormat="false" ht="15" hidden="false" customHeight="false" outlineLevel="0" collapsed="false">
      <c r="A15" s="60" t="s">
        <v>1198</v>
      </c>
      <c r="B15" s="89" t="n">
        <v>399</v>
      </c>
      <c r="C15" s="93" t="s">
        <v>193</v>
      </c>
      <c r="D15" s="93" t="s">
        <v>193</v>
      </c>
      <c r="E15" s="93" t="n">
        <v>6</v>
      </c>
      <c r="F15" s="93" t="n">
        <v>29</v>
      </c>
      <c r="G15" s="93" t="n">
        <v>63</v>
      </c>
      <c r="H15" s="93" t="n">
        <v>77</v>
      </c>
      <c r="I15" s="93" t="n">
        <v>143</v>
      </c>
      <c r="J15" s="93" t="n">
        <v>68</v>
      </c>
      <c r="K15" s="89" t="n">
        <v>13</v>
      </c>
      <c r="L15" s="60" t="s">
        <v>270</v>
      </c>
    </row>
    <row r="16" customFormat="false" ht="15" hidden="false" customHeight="false" outlineLevel="0" collapsed="false">
      <c r="A16" s="60" t="s">
        <v>1200</v>
      </c>
      <c r="B16" s="89" t="n">
        <v>194</v>
      </c>
      <c r="C16" s="93" t="s">
        <v>193</v>
      </c>
      <c r="D16" s="93" t="s">
        <v>193</v>
      </c>
      <c r="E16" s="93" t="n">
        <v>4</v>
      </c>
      <c r="F16" s="93" t="n">
        <v>5</v>
      </c>
      <c r="G16" s="93" t="n">
        <v>36</v>
      </c>
      <c r="H16" s="93" t="n">
        <v>41</v>
      </c>
      <c r="I16" s="93" t="n">
        <v>52</v>
      </c>
      <c r="J16" s="93" t="n">
        <v>46</v>
      </c>
      <c r="K16" s="89" t="n">
        <v>10</v>
      </c>
      <c r="L16" s="60" t="s">
        <v>298</v>
      </c>
    </row>
    <row r="17" customFormat="false" ht="15" hidden="false" customHeight="false" outlineLevel="0" collapsed="false">
      <c r="A17" s="60" t="s">
        <v>1199</v>
      </c>
      <c r="B17" s="89" t="n">
        <v>300</v>
      </c>
      <c r="C17" s="93" t="s">
        <v>193</v>
      </c>
      <c r="D17" s="93" t="s">
        <v>193</v>
      </c>
      <c r="E17" s="93" t="n">
        <v>5</v>
      </c>
      <c r="F17" s="93" t="n">
        <v>17</v>
      </c>
      <c r="G17" s="93" t="n">
        <v>48</v>
      </c>
      <c r="H17" s="93" t="n">
        <v>71</v>
      </c>
      <c r="I17" s="93" t="n">
        <v>103</v>
      </c>
      <c r="J17" s="93" t="n">
        <v>42</v>
      </c>
      <c r="K17" s="89" t="n">
        <v>14</v>
      </c>
      <c r="L17" s="60" t="s">
        <v>320</v>
      </c>
    </row>
    <row r="18" customFormat="false" ht="15" hidden="false" customHeight="false" outlineLevel="0" collapsed="false">
      <c r="A18" s="60" t="s">
        <v>879</v>
      </c>
      <c r="B18" s="89" t="n">
        <v>207</v>
      </c>
      <c r="C18" s="93" t="s">
        <v>193</v>
      </c>
      <c r="D18" s="93" t="s">
        <v>193</v>
      </c>
      <c r="E18" s="93" t="n">
        <v>2</v>
      </c>
      <c r="F18" s="93" t="n">
        <v>18</v>
      </c>
      <c r="G18" s="93" t="n">
        <v>35</v>
      </c>
      <c r="H18" s="93" t="n">
        <v>39</v>
      </c>
      <c r="I18" s="93" t="n">
        <v>69</v>
      </c>
      <c r="J18" s="93" t="n">
        <v>32</v>
      </c>
      <c r="K18" s="89" t="n">
        <v>12</v>
      </c>
      <c r="L18" s="60" t="s">
        <v>338</v>
      </c>
    </row>
    <row r="19" customFormat="false" ht="15" hidden="false" customHeight="false" outlineLevel="0" collapsed="false">
      <c r="A19" s="60" t="s">
        <v>888</v>
      </c>
      <c r="B19" s="89" t="n">
        <v>324</v>
      </c>
      <c r="C19" s="93" t="s">
        <v>193</v>
      </c>
      <c r="D19" s="93" t="s">
        <v>193</v>
      </c>
      <c r="E19" s="93" t="n">
        <v>9</v>
      </c>
      <c r="F19" s="93" t="n">
        <v>23</v>
      </c>
      <c r="G19" s="93" t="n">
        <v>61</v>
      </c>
      <c r="H19" s="93" t="n">
        <v>64</v>
      </c>
      <c r="I19" s="93" t="n">
        <v>113</v>
      </c>
      <c r="J19" s="93" t="n">
        <v>37</v>
      </c>
      <c r="K19" s="89" t="n">
        <v>17</v>
      </c>
      <c r="L19" s="60" t="s">
        <v>352</v>
      </c>
    </row>
    <row r="20" customFormat="false" ht="15" hidden="false" customHeight="false" outlineLevel="0" collapsed="false">
      <c r="A20" s="60" t="s">
        <v>1205</v>
      </c>
      <c r="B20" s="89" t="n">
        <v>135</v>
      </c>
      <c r="C20" s="93" t="s">
        <v>193</v>
      </c>
      <c r="D20" s="93" t="s">
        <v>193</v>
      </c>
      <c r="E20" s="93" t="n">
        <v>3</v>
      </c>
      <c r="F20" s="93" t="n">
        <v>18</v>
      </c>
      <c r="G20" s="93" t="n">
        <v>32</v>
      </c>
      <c r="H20" s="93" t="n">
        <v>25</v>
      </c>
      <c r="I20" s="93" t="n">
        <v>35</v>
      </c>
      <c r="J20" s="93" t="n">
        <v>18</v>
      </c>
      <c r="K20" s="89" t="n">
        <v>4</v>
      </c>
      <c r="L20" s="60" t="s">
        <v>374</v>
      </c>
    </row>
    <row r="21" customFormat="false" ht="15" hidden="false" customHeight="false" outlineLevel="0" collapsed="false">
      <c r="A21" s="60" t="s">
        <v>1203</v>
      </c>
      <c r="B21" s="89" t="n">
        <v>186</v>
      </c>
      <c r="C21" s="93" t="s">
        <v>193</v>
      </c>
      <c r="D21" s="93" t="s">
        <v>193</v>
      </c>
      <c r="E21" s="93" t="n">
        <v>1</v>
      </c>
      <c r="F21" s="93" t="n">
        <v>13</v>
      </c>
      <c r="G21" s="93" t="n">
        <v>31</v>
      </c>
      <c r="H21" s="93" t="n">
        <v>39</v>
      </c>
      <c r="I21" s="93" t="n">
        <v>73</v>
      </c>
      <c r="J21" s="93" t="n">
        <v>24</v>
      </c>
      <c r="K21" s="89" t="n">
        <v>5</v>
      </c>
      <c r="L21" s="60" t="s">
        <v>390</v>
      </c>
    </row>
    <row r="22" customFormat="false" ht="15" hidden="false" customHeight="false" outlineLevel="0" collapsed="false">
      <c r="A22" s="60" t="s">
        <v>913</v>
      </c>
      <c r="B22" s="89" t="n">
        <v>220</v>
      </c>
      <c r="C22" s="93" t="s">
        <v>193</v>
      </c>
      <c r="D22" s="93" t="s">
        <v>193</v>
      </c>
      <c r="E22" s="93" t="s">
        <v>193</v>
      </c>
      <c r="F22" s="93" t="n">
        <v>9</v>
      </c>
      <c r="G22" s="93" t="n">
        <v>33</v>
      </c>
      <c r="H22" s="93" t="n">
        <v>60</v>
      </c>
      <c r="I22" s="93" t="n">
        <v>76</v>
      </c>
      <c r="J22" s="93" t="n">
        <v>25</v>
      </c>
      <c r="K22" s="89" t="n">
        <v>17</v>
      </c>
      <c r="L22" s="60" t="s">
        <v>406</v>
      </c>
    </row>
    <row r="23" customFormat="false" ht="15" hidden="false" customHeight="false" outlineLevel="0" collapsed="false">
      <c r="A23" s="60" t="s">
        <v>1204</v>
      </c>
      <c r="B23" s="89" t="n">
        <v>234</v>
      </c>
      <c r="C23" s="93" t="s">
        <v>193</v>
      </c>
      <c r="D23" s="93" t="s">
        <v>193</v>
      </c>
      <c r="E23" s="93" t="n">
        <v>3</v>
      </c>
      <c r="F23" s="93" t="n">
        <v>14</v>
      </c>
      <c r="G23" s="93" t="n">
        <v>36</v>
      </c>
      <c r="H23" s="93" t="n">
        <v>49</v>
      </c>
      <c r="I23" s="93" t="n">
        <v>91</v>
      </c>
      <c r="J23" s="93" t="n">
        <v>26</v>
      </c>
      <c r="K23" s="89" t="n">
        <v>15</v>
      </c>
      <c r="L23" s="60" t="s">
        <v>436</v>
      </c>
    </row>
    <row r="24" customFormat="false" ht="15" hidden="false" customHeight="false" outlineLevel="0" collapsed="false">
      <c r="A24" s="60" t="s">
        <v>939</v>
      </c>
      <c r="B24" s="89" t="n">
        <v>380</v>
      </c>
      <c r="C24" s="93" t="s">
        <v>193</v>
      </c>
      <c r="D24" s="93" t="s">
        <v>193</v>
      </c>
      <c r="E24" s="93" t="n">
        <v>7</v>
      </c>
      <c r="F24" s="93" t="n">
        <v>36</v>
      </c>
      <c r="G24" s="93" t="n">
        <v>65</v>
      </c>
      <c r="H24" s="93" t="n">
        <v>73</v>
      </c>
      <c r="I24" s="93" t="n">
        <v>119</v>
      </c>
      <c r="J24" s="93" t="n">
        <v>64</v>
      </c>
      <c r="K24" s="89" t="n">
        <v>16</v>
      </c>
      <c r="L24" s="60" t="s">
        <v>454</v>
      </c>
    </row>
    <row r="25" customFormat="false" ht="15" hidden="false" customHeight="false" outlineLevel="0" collapsed="false">
      <c r="A25" s="60" t="s">
        <v>953</v>
      </c>
      <c r="B25" s="89" t="n">
        <v>161</v>
      </c>
      <c r="C25" s="93" t="s">
        <v>193</v>
      </c>
      <c r="D25" s="93" t="s">
        <v>193</v>
      </c>
      <c r="E25" s="93" t="n">
        <v>1</v>
      </c>
      <c r="F25" s="93" t="n">
        <v>14</v>
      </c>
      <c r="G25" s="93" t="n">
        <v>27</v>
      </c>
      <c r="H25" s="93" t="n">
        <v>46</v>
      </c>
      <c r="I25" s="93" t="n">
        <v>45</v>
      </c>
      <c r="J25" s="93" t="n">
        <v>17</v>
      </c>
      <c r="K25" s="89" t="n">
        <v>11</v>
      </c>
      <c r="L25" s="60" t="s">
        <v>474</v>
      </c>
    </row>
    <row r="26" customFormat="false" ht="15" hidden="false" customHeight="false" outlineLevel="0" collapsed="false">
      <c r="A26" s="60" t="s">
        <v>970</v>
      </c>
      <c r="B26" s="89" t="n">
        <v>454</v>
      </c>
      <c r="C26" s="93" t="s">
        <v>193</v>
      </c>
      <c r="D26" s="93" t="s">
        <v>193</v>
      </c>
      <c r="E26" s="93" t="n">
        <v>3</v>
      </c>
      <c r="F26" s="93" t="n">
        <v>32</v>
      </c>
      <c r="G26" s="93" t="n">
        <v>75</v>
      </c>
      <c r="H26" s="93" t="n">
        <v>95</v>
      </c>
      <c r="I26" s="93" t="n">
        <v>159</v>
      </c>
      <c r="J26" s="93" t="n">
        <v>73</v>
      </c>
      <c r="K26" s="89" t="n">
        <v>17</v>
      </c>
      <c r="L26" s="60" t="s">
        <v>498</v>
      </c>
    </row>
    <row r="27" customFormat="false" ht="15" hidden="false" customHeight="false" outlineLevel="0" collapsed="false">
      <c r="A27" s="60" t="s">
        <v>993</v>
      </c>
      <c r="B27" s="89" t="n">
        <v>1093</v>
      </c>
      <c r="C27" s="93" t="s">
        <v>193</v>
      </c>
      <c r="D27" s="93" t="s">
        <v>193</v>
      </c>
      <c r="E27" s="93" t="n">
        <v>10</v>
      </c>
      <c r="F27" s="93" t="n">
        <v>87</v>
      </c>
      <c r="G27" s="93" t="n">
        <v>198</v>
      </c>
      <c r="H27" s="93" t="n">
        <v>217</v>
      </c>
      <c r="I27" s="93" t="n">
        <v>367</v>
      </c>
      <c r="J27" s="93" t="n">
        <v>172</v>
      </c>
      <c r="K27" s="89" t="n">
        <v>42</v>
      </c>
      <c r="L27" s="60" t="s">
        <v>524</v>
      </c>
    </row>
    <row r="28" customFormat="false" ht="15" hidden="false" customHeight="false" outlineLevel="0" collapsed="false">
      <c r="A28" s="60" t="s">
        <v>1208</v>
      </c>
      <c r="B28" s="89" t="n">
        <v>186</v>
      </c>
      <c r="C28" s="93" t="s">
        <v>193</v>
      </c>
      <c r="D28" s="93" t="s">
        <v>193</v>
      </c>
      <c r="E28" s="93" t="n">
        <v>8</v>
      </c>
      <c r="F28" s="93" t="n">
        <v>24</v>
      </c>
      <c r="G28" s="93" t="n">
        <v>28</v>
      </c>
      <c r="H28" s="93" t="n">
        <v>33</v>
      </c>
      <c r="I28" s="93" t="n">
        <v>49</v>
      </c>
      <c r="J28" s="93" t="n">
        <v>35</v>
      </c>
      <c r="K28" s="89" t="n">
        <v>9</v>
      </c>
      <c r="L28" s="60" t="s">
        <v>552</v>
      </c>
    </row>
    <row r="29" customFormat="false" ht="15" hidden="false" customHeight="false" outlineLevel="0" collapsed="false">
      <c r="A29" s="60" t="s">
        <v>1194</v>
      </c>
      <c r="B29" s="89" t="n">
        <v>410</v>
      </c>
      <c r="C29" s="93" t="s">
        <v>193</v>
      </c>
      <c r="D29" s="93" t="s">
        <v>193</v>
      </c>
      <c r="E29" s="93" t="n">
        <v>6</v>
      </c>
      <c r="F29" s="93" t="n">
        <v>37</v>
      </c>
      <c r="G29" s="93" t="n">
        <v>68</v>
      </c>
      <c r="H29" s="93" t="n">
        <v>90</v>
      </c>
      <c r="I29" s="93" t="n">
        <v>132</v>
      </c>
      <c r="J29" s="93" t="n">
        <v>55</v>
      </c>
      <c r="K29" s="89" t="n">
        <v>22</v>
      </c>
      <c r="L29" s="60" t="s">
        <v>568</v>
      </c>
    </row>
    <row r="30" customFormat="false" ht="15" hidden="false" customHeight="false" outlineLevel="0" collapsed="false">
      <c r="A30" s="60" t="s">
        <v>1206</v>
      </c>
      <c r="B30" s="89" t="n">
        <v>187</v>
      </c>
      <c r="C30" s="93" t="s">
        <v>193</v>
      </c>
      <c r="D30" s="93" t="s">
        <v>193</v>
      </c>
      <c r="E30" s="93" t="n">
        <v>2</v>
      </c>
      <c r="F30" s="93" t="n">
        <v>22</v>
      </c>
      <c r="G30" s="93" t="n">
        <v>29</v>
      </c>
      <c r="H30" s="93" t="n">
        <v>26</v>
      </c>
      <c r="I30" s="93" t="n">
        <v>68</v>
      </c>
      <c r="J30" s="93" t="n">
        <v>28</v>
      </c>
      <c r="K30" s="89" t="n">
        <v>12</v>
      </c>
      <c r="L30" s="60" t="s">
        <v>584</v>
      </c>
    </row>
    <row r="31" customFormat="false" ht="15" hidden="false" customHeight="false" outlineLevel="0" collapsed="false">
      <c r="A31" s="60" t="s">
        <v>1196</v>
      </c>
      <c r="B31" s="89" t="n">
        <v>311</v>
      </c>
      <c r="C31" s="93" t="s">
        <v>193</v>
      </c>
      <c r="D31" s="93" t="n">
        <v>1</v>
      </c>
      <c r="E31" s="93" t="n">
        <v>8</v>
      </c>
      <c r="F31" s="93" t="n">
        <v>24</v>
      </c>
      <c r="G31" s="93" t="n">
        <v>54</v>
      </c>
      <c r="H31" s="93" t="n">
        <v>74</v>
      </c>
      <c r="I31" s="93" t="n">
        <v>89</v>
      </c>
      <c r="J31" s="93" t="n">
        <v>45</v>
      </c>
      <c r="K31" s="89" t="n">
        <v>16</v>
      </c>
      <c r="L31" s="60" t="s">
        <v>596</v>
      </c>
    </row>
    <row r="32" customFormat="false" ht="15" hidden="false" customHeight="false" outlineLevel="0" collapsed="false">
      <c r="A32" s="60" t="s">
        <v>1210</v>
      </c>
      <c r="B32" s="89" t="n">
        <v>93</v>
      </c>
      <c r="C32" s="93" t="s">
        <v>193</v>
      </c>
      <c r="D32" s="93" t="s">
        <v>193</v>
      </c>
      <c r="E32" s="93" t="s">
        <v>193</v>
      </c>
      <c r="F32" s="93" t="n">
        <v>8</v>
      </c>
      <c r="G32" s="93" t="n">
        <v>10</v>
      </c>
      <c r="H32" s="93" t="n">
        <v>16</v>
      </c>
      <c r="I32" s="93" t="n">
        <v>38</v>
      </c>
      <c r="J32" s="93" t="n">
        <v>19</v>
      </c>
      <c r="K32" s="89" t="n">
        <v>2</v>
      </c>
      <c r="L32" s="60" t="s">
        <v>618</v>
      </c>
    </row>
    <row r="33" customFormat="false" ht="15" hidden="false" customHeight="false" outlineLevel="0" collapsed="false">
      <c r="A33" s="60" t="s">
        <v>1294</v>
      </c>
      <c r="B33" s="89" t="n">
        <v>2229</v>
      </c>
      <c r="C33" s="93" t="s">
        <v>193</v>
      </c>
      <c r="D33" s="93" t="s">
        <v>193</v>
      </c>
      <c r="E33" s="93" t="n">
        <v>15</v>
      </c>
      <c r="F33" s="93" t="n">
        <v>155</v>
      </c>
      <c r="G33" s="93" t="n">
        <v>446</v>
      </c>
      <c r="H33" s="93" t="n">
        <v>481</v>
      </c>
      <c r="I33" s="93" t="n">
        <v>735</v>
      </c>
      <c r="J33" s="93" t="n">
        <v>295</v>
      </c>
      <c r="K33" s="89" t="n">
        <v>102</v>
      </c>
      <c r="L33" s="60" t="s">
        <v>1295</v>
      </c>
    </row>
    <row r="34" customFormat="false" ht="15" hidden="false" customHeight="false" outlineLevel="0" collapsed="false">
      <c r="A34" s="60" t="s">
        <v>1192</v>
      </c>
      <c r="B34" s="89" t="n">
        <v>337</v>
      </c>
      <c r="C34" s="93" t="s">
        <v>193</v>
      </c>
      <c r="D34" s="93" t="n">
        <v>1</v>
      </c>
      <c r="E34" s="93" t="n">
        <v>4</v>
      </c>
      <c r="F34" s="93" t="n">
        <v>23</v>
      </c>
      <c r="G34" s="93" t="n">
        <v>54</v>
      </c>
      <c r="H34" s="93" t="n">
        <v>73</v>
      </c>
      <c r="I34" s="93" t="n">
        <v>120</v>
      </c>
      <c r="J34" s="93" t="n">
        <v>53</v>
      </c>
      <c r="K34" s="89" t="n">
        <v>9</v>
      </c>
      <c r="L34" s="60" t="s">
        <v>1364</v>
      </c>
    </row>
    <row r="35" customFormat="false" ht="15" hidden="false" customHeight="false" outlineLevel="0" collapsed="false">
      <c r="A35" s="60" t="s">
        <v>1195</v>
      </c>
      <c r="B35" s="89" t="n">
        <v>573</v>
      </c>
      <c r="C35" s="93" t="s">
        <v>193</v>
      </c>
      <c r="D35" s="93" t="s">
        <v>193</v>
      </c>
      <c r="E35" s="93" t="n">
        <v>8</v>
      </c>
      <c r="F35" s="93" t="n">
        <v>38</v>
      </c>
      <c r="G35" s="93" t="n">
        <v>115</v>
      </c>
      <c r="H35" s="93" t="n">
        <v>124</v>
      </c>
      <c r="I35" s="93" t="n">
        <v>180</v>
      </c>
      <c r="J35" s="93" t="n">
        <v>94</v>
      </c>
      <c r="K35" s="89" t="n">
        <v>14</v>
      </c>
      <c r="L35" s="60" t="s">
        <v>691</v>
      </c>
    </row>
    <row r="36" customFormat="false" ht="15" hidden="false" customHeight="false" outlineLevel="0" collapsed="false">
      <c r="A36" s="60" t="s">
        <v>1207</v>
      </c>
      <c r="B36" s="89" t="n">
        <v>159</v>
      </c>
      <c r="C36" s="93" t="s">
        <v>193</v>
      </c>
      <c r="D36" s="93" t="s">
        <v>193</v>
      </c>
      <c r="E36" s="93" t="n">
        <v>4</v>
      </c>
      <c r="F36" s="93" t="n">
        <v>18</v>
      </c>
      <c r="G36" s="93" t="n">
        <v>27</v>
      </c>
      <c r="H36" s="93" t="n">
        <v>30</v>
      </c>
      <c r="I36" s="93" t="n">
        <v>45</v>
      </c>
      <c r="J36" s="93" t="n">
        <v>24</v>
      </c>
      <c r="K36" s="89" t="n">
        <v>11</v>
      </c>
      <c r="L36" s="60" t="s">
        <v>705</v>
      </c>
    </row>
    <row r="37" customFormat="false" ht="15" hidden="false" customHeight="false" outlineLevel="0" collapsed="false">
      <c r="A37" s="60" t="s">
        <v>1197</v>
      </c>
      <c r="B37" s="89" t="n">
        <v>364</v>
      </c>
      <c r="C37" s="93" t="s">
        <v>193</v>
      </c>
      <c r="D37" s="93" t="s">
        <v>193</v>
      </c>
      <c r="E37" s="93" t="n">
        <v>4</v>
      </c>
      <c r="F37" s="93" t="n">
        <v>24</v>
      </c>
      <c r="G37" s="93" t="n">
        <v>75</v>
      </c>
      <c r="H37" s="93" t="n">
        <v>81</v>
      </c>
      <c r="I37" s="93" t="n">
        <v>117</v>
      </c>
      <c r="J37" s="93" t="n">
        <v>51</v>
      </c>
      <c r="K37" s="89" t="n">
        <v>12</v>
      </c>
      <c r="L37" s="60" t="s">
        <v>729</v>
      </c>
    </row>
    <row r="38" customFormat="false" ht="15" hidden="false" customHeight="false" outlineLevel="0" collapsed="false">
      <c r="A38" s="60" t="s">
        <v>1141</v>
      </c>
      <c r="B38" s="89" t="n">
        <v>275</v>
      </c>
      <c r="C38" s="93" t="s">
        <v>193</v>
      </c>
      <c r="D38" s="93" t="s">
        <v>193</v>
      </c>
      <c r="E38" s="93" t="n">
        <v>2</v>
      </c>
      <c r="F38" s="93" t="n">
        <v>19</v>
      </c>
      <c r="G38" s="93" t="n">
        <v>49</v>
      </c>
      <c r="H38" s="93" t="n">
        <v>61</v>
      </c>
      <c r="I38" s="93" t="n">
        <v>88</v>
      </c>
      <c r="J38" s="93" t="n">
        <v>37</v>
      </c>
      <c r="K38" s="89" t="n">
        <v>19</v>
      </c>
      <c r="L38" s="60" t="s">
        <v>751</v>
      </c>
    </row>
    <row r="39" customFormat="false" ht="15" hidden="false" customHeight="false" outlineLevel="0" collapsed="false">
      <c r="A39" s="60" t="s">
        <v>1147</v>
      </c>
      <c r="B39" s="89" t="n">
        <v>203</v>
      </c>
      <c r="C39" s="93" t="s">
        <v>193</v>
      </c>
      <c r="D39" s="93" t="s">
        <v>193</v>
      </c>
      <c r="E39" s="93" t="n">
        <v>2</v>
      </c>
      <c r="F39" s="93" t="n">
        <v>19</v>
      </c>
      <c r="G39" s="93" t="n">
        <v>24</v>
      </c>
      <c r="H39" s="93" t="n">
        <v>47</v>
      </c>
      <c r="I39" s="93" t="n">
        <v>67</v>
      </c>
      <c r="J39" s="93" t="n">
        <v>34</v>
      </c>
      <c r="K39" s="89" t="n">
        <v>10</v>
      </c>
      <c r="L39" s="60" t="s">
        <v>763</v>
      </c>
    </row>
    <row r="40" customFormat="false" ht="1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</row>
    <row r="41" customFormat="false" ht="15" hidden="false" customHeight="false" outlineLevel="0" collapsed="false">
      <c r="A41" s="86" t="s">
        <v>1633</v>
      </c>
    </row>
    <row r="42" customFormat="false" ht="15" hidden="false" customHeight="false" outlineLevel="0" collapsed="false">
      <c r="A42" s="86" t="s">
        <v>1643</v>
      </c>
    </row>
    <row r="43" customFormat="false" ht="15" hidden="false" customHeight="false" outlineLevel="0" collapsed="false">
      <c r="A43" s="86"/>
    </row>
    <row r="44" customFormat="false" ht="15" hidden="false" customHeight="false" outlineLevel="0" collapsed="false">
      <c r="A44" s="60" t="s">
        <v>1644</v>
      </c>
    </row>
    <row r="45" customFormat="false" ht="15" hidden="false" customHeight="false" outlineLevel="0" collapsed="false">
      <c r="A45" s="60" t="s">
        <v>1645</v>
      </c>
      <c r="F45" s="414"/>
      <c r="G45" s="414"/>
    </row>
    <row r="46" customFormat="false" ht="15" hidden="false" customHeight="true" outlineLevel="0" collapsed="false">
      <c r="A46" s="407" t="s">
        <v>160</v>
      </c>
      <c r="B46" s="408" t="s">
        <v>1646</v>
      </c>
      <c r="C46" s="234"/>
      <c r="D46" s="66"/>
      <c r="E46" s="66" t="s">
        <v>1442</v>
      </c>
      <c r="F46" s="66"/>
      <c r="G46" s="66"/>
      <c r="H46" s="66"/>
      <c r="I46" s="66"/>
      <c r="J46" s="66"/>
      <c r="K46" s="68"/>
      <c r="L46" s="409" t="s">
        <v>163</v>
      </c>
    </row>
    <row r="47" customFormat="false" ht="15" hidden="false" customHeight="false" outlineLevel="0" collapsed="false">
      <c r="A47" s="407"/>
      <c r="B47" s="408"/>
      <c r="C47" s="317"/>
      <c r="D47" s="74"/>
      <c r="E47" s="74" t="s">
        <v>1636</v>
      </c>
      <c r="F47" s="74"/>
      <c r="G47" s="74"/>
      <c r="H47" s="74"/>
      <c r="I47" s="74"/>
      <c r="J47" s="74"/>
      <c r="K47" s="76"/>
      <c r="L47" s="409"/>
    </row>
    <row r="48" customFormat="false" ht="15" hidden="false" customHeight="false" outlineLevel="0" collapsed="false">
      <c r="A48" s="407"/>
      <c r="B48" s="408"/>
      <c r="C48" s="70" t="s">
        <v>1637</v>
      </c>
      <c r="D48" s="236" t="s">
        <v>1331</v>
      </c>
      <c r="E48" s="79" t="s">
        <v>1332</v>
      </c>
      <c r="F48" s="236" t="s">
        <v>1333</v>
      </c>
      <c r="G48" s="79" t="s">
        <v>1334</v>
      </c>
      <c r="H48" s="236" t="s">
        <v>1335</v>
      </c>
      <c r="I48" s="79" t="s">
        <v>1638</v>
      </c>
      <c r="J48" s="236" t="s">
        <v>1639</v>
      </c>
      <c r="K48" s="410" t="s">
        <v>1346</v>
      </c>
      <c r="L48" s="409"/>
    </row>
    <row r="49" customFormat="false" ht="15" hidden="false" customHeight="false" outlineLevel="0" collapsed="false">
      <c r="A49" s="407"/>
      <c r="B49" s="408"/>
      <c r="C49" s="263" t="s">
        <v>1640</v>
      </c>
      <c r="D49" s="268"/>
      <c r="E49" s="263"/>
      <c r="F49" s="268"/>
      <c r="G49" s="263"/>
      <c r="H49" s="268"/>
      <c r="I49" s="263"/>
      <c r="J49" s="268"/>
      <c r="K49" s="411"/>
      <c r="L49" s="409"/>
    </row>
    <row r="50" customFormat="false" ht="15" hidden="false" customHeight="false" outlineLevel="0" collapsed="false">
      <c r="F50" s="86" t="s">
        <v>1647</v>
      </c>
      <c r="G50" s="86"/>
      <c r="K50" s="255"/>
    </row>
    <row r="51" customFormat="false" ht="15" hidden="false" customHeight="false" outlineLevel="0" collapsed="false">
      <c r="D51" s="244"/>
      <c r="F51" s="412"/>
      <c r="G51" s="93" t="s">
        <v>1642</v>
      </c>
      <c r="J51" s="244"/>
      <c r="K51" s="255"/>
    </row>
    <row r="52" s="86" customFormat="true" ht="14.25" hidden="false" customHeight="false" outlineLevel="0" collapsed="false">
      <c r="A52" s="86" t="s">
        <v>80</v>
      </c>
      <c r="B52" s="92" t="n">
        <v>11662</v>
      </c>
      <c r="C52" s="92" t="n">
        <v>3</v>
      </c>
      <c r="D52" s="92" t="n">
        <v>22</v>
      </c>
      <c r="E52" s="92" t="n">
        <v>573</v>
      </c>
      <c r="F52" s="92" t="n">
        <v>1766</v>
      </c>
      <c r="G52" s="92" t="n">
        <v>2579</v>
      </c>
      <c r="H52" s="92" t="n">
        <v>2451</v>
      </c>
      <c r="I52" s="92" t="n">
        <v>2921</v>
      </c>
      <c r="J52" s="92" t="n">
        <v>1064</v>
      </c>
      <c r="K52" s="92" t="n">
        <v>283</v>
      </c>
      <c r="L52" s="86" t="s">
        <v>84</v>
      </c>
    </row>
    <row r="53" customFormat="false" ht="15" hidden="false" customHeight="false" outlineLevel="0" collapsed="false">
      <c r="A53" s="60" t="s">
        <v>773</v>
      </c>
      <c r="B53" s="93" t="n">
        <v>376</v>
      </c>
      <c r="C53" s="93" t="s">
        <v>193</v>
      </c>
      <c r="D53" s="93" t="n">
        <v>1</v>
      </c>
      <c r="E53" s="93" t="n">
        <v>37</v>
      </c>
      <c r="F53" s="93" t="n">
        <v>63</v>
      </c>
      <c r="G53" s="93" t="n">
        <v>83</v>
      </c>
      <c r="H53" s="93" t="n">
        <v>65</v>
      </c>
      <c r="I53" s="93" t="n">
        <v>88</v>
      </c>
      <c r="J53" s="93" t="n">
        <v>31</v>
      </c>
      <c r="K53" s="93" t="n">
        <v>8</v>
      </c>
      <c r="L53" s="60" t="s">
        <v>189</v>
      </c>
    </row>
    <row r="54" customFormat="false" ht="15" hidden="false" customHeight="false" outlineLevel="0" collapsed="false">
      <c r="A54" s="60" t="s">
        <v>794</v>
      </c>
      <c r="B54" s="93" t="n">
        <v>681</v>
      </c>
      <c r="C54" s="93" t="s">
        <v>193</v>
      </c>
      <c r="D54" s="93" t="n">
        <v>2</v>
      </c>
      <c r="E54" s="93" t="n">
        <v>32</v>
      </c>
      <c r="F54" s="93" t="n">
        <v>115</v>
      </c>
      <c r="G54" s="93" t="n">
        <v>163</v>
      </c>
      <c r="H54" s="93" t="n">
        <v>136</v>
      </c>
      <c r="I54" s="93" t="n">
        <v>152</v>
      </c>
      <c r="J54" s="93" t="n">
        <v>62</v>
      </c>
      <c r="K54" s="93" t="n">
        <v>19</v>
      </c>
      <c r="L54" s="60" t="s">
        <v>218</v>
      </c>
    </row>
    <row r="55" customFormat="false" ht="15" hidden="false" customHeight="false" outlineLevel="0" collapsed="false">
      <c r="A55" s="60" t="s">
        <v>1193</v>
      </c>
      <c r="B55" s="93" t="n">
        <v>991</v>
      </c>
      <c r="C55" s="93" t="s">
        <v>193</v>
      </c>
      <c r="D55" s="93" t="n">
        <v>1</v>
      </c>
      <c r="E55" s="93" t="n">
        <v>45</v>
      </c>
      <c r="F55" s="93" t="n">
        <v>154</v>
      </c>
      <c r="G55" s="93" t="n">
        <v>237</v>
      </c>
      <c r="H55" s="93" t="n">
        <v>209</v>
      </c>
      <c r="I55" s="93" t="n">
        <v>237</v>
      </c>
      <c r="J55" s="93" t="n">
        <v>91</v>
      </c>
      <c r="K55" s="93" t="n">
        <v>17</v>
      </c>
      <c r="L55" s="60" t="s">
        <v>252</v>
      </c>
    </row>
    <row r="56" customFormat="false" ht="15" hidden="false" customHeight="false" outlineLevel="0" collapsed="false">
      <c r="A56" s="60" t="s">
        <v>1198</v>
      </c>
      <c r="B56" s="93" t="n">
        <v>399</v>
      </c>
      <c r="C56" s="93" t="s">
        <v>193</v>
      </c>
      <c r="D56" s="93" t="n">
        <v>2</v>
      </c>
      <c r="E56" s="93" t="n">
        <v>20</v>
      </c>
      <c r="F56" s="93" t="n">
        <v>61</v>
      </c>
      <c r="G56" s="93" t="n">
        <v>82</v>
      </c>
      <c r="H56" s="93" t="n">
        <v>78</v>
      </c>
      <c r="I56" s="93" t="n">
        <v>107</v>
      </c>
      <c r="J56" s="93" t="n">
        <v>43</v>
      </c>
      <c r="K56" s="93" t="n">
        <v>6</v>
      </c>
      <c r="L56" s="60" t="s">
        <v>270</v>
      </c>
    </row>
    <row r="57" customFormat="false" ht="15" hidden="false" customHeight="false" outlineLevel="0" collapsed="false">
      <c r="A57" s="60" t="s">
        <v>1200</v>
      </c>
      <c r="B57" s="93" t="n">
        <v>194</v>
      </c>
      <c r="C57" s="93" t="s">
        <v>193</v>
      </c>
      <c r="D57" s="93" t="s">
        <v>193</v>
      </c>
      <c r="E57" s="93" t="n">
        <v>9</v>
      </c>
      <c r="F57" s="93" t="n">
        <v>27</v>
      </c>
      <c r="G57" s="93" t="n">
        <v>37</v>
      </c>
      <c r="H57" s="93" t="n">
        <v>38</v>
      </c>
      <c r="I57" s="93" t="n">
        <v>49</v>
      </c>
      <c r="J57" s="93" t="n">
        <v>28</v>
      </c>
      <c r="K57" s="93" t="n">
        <v>6</v>
      </c>
      <c r="L57" s="60" t="s">
        <v>298</v>
      </c>
    </row>
    <row r="58" customFormat="false" ht="15" hidden="false" customHeight="false" outlineLevel="0" collapsed="false">
      <c r="A58" s="60" t="s">
        <v>1199</v>
      </c>
      <c r="B58" s="93" t="n">
        <v>300</v>
      </c>
      <c r="C58" s="93" t="s">
        <v>193</v>
      </c>
      <c r="D58" s="93" t="n">
        <v>1</v>
      </c>
      <c r="E58" s="93" t="n">
        <v>17</v>
      </c>
      <c r="F58" s="93" t="n">
        <v>43</v>
      </c>
      <c r="G58" s="93" t="n">
        <v>57</v>
      </c>
      <c r="H58" s="93" t="n">
        <v>76</v>
      </c>
      <c r="I58" s="93" t="n">
        <v>73</v>
      </c>
      <c r="J58" s="93" t="n">
        <v>23</v>
      </c>
      <c r="K58" s="93" t="n">
        <v>10</v>
      </c>
      <c r="L58" s="60" t="s">
        <v>320</v>
      </c>
    </row>
    <row r="59" customFormat="false" ht="15" hidden="false" customHeight="false" outlineLevel="0" collapsed="false">
      <c r="A59" s="60" t="s">
        <v>879</v>
      </c>
      <c r="B59" s="93" t="n">
        <v>207</v>
      </c>
      <c r="C59" s="93" t="s">
        <v>193</v>
      </c>
      <c r="D59" s="93" t="s">
        <v>193</v>
      </c>
      <c r="E59" s="93" t="n">
        <v>8</v>
      </c>
      <c r="F59" s="93" t="n">
        <v>28</v>
      </c>
      <c r="G59" s="93" t="n">
        <v>45</v>
      </c>
      <c r="H59" s="93" t="n">
        <v>41</v>
      </c>
      <c r="I59" s="93" t="n">
        <v>52</v>
      </c>
      <c r="J59" s="93" t="n">
        <v>24</v>
      </c>
      <c r="K59" s="93" t="n">
        <v>9</v>
      </c>
      <c r="L59" s="60" t="s">
        <v>338</v>
      </c>
    </row>
    <row r="60" customFormat="false" ht="15" hidden="false" customHeight="false" outlineLevel="0" collapsed="false">
      <c r="A60" s="60" t="s">
        <v>888</v>
      </c>
      <c r="B60" s="93" t="n">
        <v>324</v>
      </c>
      <c r="C60" s="93" t="s">
        <v>193</v>
      </c>
      <c r="D60" s="93" t="n">
        <v>1</v>
      </c>
      <c r="E60" s="93" t="n">
        <v>17</v>
      </c>
      <c r="F60" s="93" t="n">
        <v>47</v>
      </c>
      <c r="G60" s="93" t="n">
        <v>74</v>
      </c>
      <c r="H60" s="93" t="n">
        <v>77</v>
      </c>
      <c r="I60" s="93" t="n">
        <v>75</v>
      </c>
      <c r="J60" s="93" t="n">
        <v>29</v>
      </c>
      <c r="K60" s="93" t="n">
        <v>4</v>
      </c>
      <c r="L60" s="60" t="s">
        <v>352</v>
      </c>
    </row>
    <row r="61" customFormat="false" ht="15" hidden="false" customHeight="false" outlineLevel="0" collapsed="false">
      <c r="A61" s="60" t="s">
        <v>1205</v>
      </c>
      <c r="B61" s="93" t="n">
        <v>135</v>
      </c>
      <c r="C61" s="93" t="s">
        <v>193</v>
      </c>
      <c r="D61" s="93" t="n">
        <v>1</v>
      </c>
      <c r="E61" s="93" t="n">
        <v>11</v>
      </c>
      <c r="F61" s="93" t="n">
        <v>31</v>
      </c>
      <c r="G61" s="93" t="n">
        <v>21</v>
      </c>
      <c r="H61" s="93" t="n">
        <v>22</v>
      </c>
      <c r="I61" s="93" t="n">
        <v>33</v>
      </c>
      <c r="J61" s="93" t="n">
        <v>13</v>
      </c>
      <c r="K61" s="93" t="n">
        <v>3</v>
      </c>
      <c r="L61" s="60" t="s">
        <v>374</v>
      </c>
    </row>
    <row r="62" customFormat="false" ht="15" hidden="false" customHeight="false" outlineLevel="0" collapsed="false">
      <c r="A62" s="60" t="s">
        <v>1203</v>
      </c>
      <c r="B62" s="93" t="n">
        <v>186</v>
      </c>
      <c r="C62" s="93" t="s">
        <v>193</v>
      </c>
      <c r="D62" s="93" t="s">
        <v>193</v>
      </c>
      <c r="E62" s="93" t="n">
        <v>9</v>
      </c>
      <c r="F62" s="93" t="n">
        <v>26</v>
      </c>
      <c r="G62" s="93" t="n">
        <v>42</v>
      </c>
      <c r="H62" s="93" t="n">
        <v>39</v>
      </c>
      <c r="I62" s="93" t="n">
        <v>52</v>
      </c>
      <c r="J62" s="93" t="n">
        <v>15</v>
      </c>
      <c r="K62" s="93" t="n">
        <v>3</v>
      </c>
      <c r="L62" s="60" t="s">
        <v>390</v>
      </c>
    </row>
    <row r="63" customFormat="false" ht="15" hidden="false" customHeight="false" outlineLevel="0" collapsed="false">
      <c r="A63" s="60" t="s">
        <v>913</v>
      </c>
      <c r="B63" s="93" t="n">
        <v>220</v>
      </c>
      <c r="C63" s="93" t="s">
        <v>193</v>
      </c>
      <c r="D63" s="93" t="s">
        <v>193</v>
      </c>
      <c r="E63" s="93" t="n">
        <v>3</v>
      </c>
      <c r="F63" s="93" t="n">
        <v>25</v>
      </c>
      <c r="G63" s="93" t="n">
        <v>52</v>
      </c>
      <c r="H63" s="93" t="n">
        <v>50</v>
      </c>
      <c r="I63" s="93" t="n">
        <v>69</v>
      </c>
      <c r="J63" s="93" t="n">
        <v>12</v>
      </c>
      <c r="K63" s="93" t="n">
        <v>9</v>
      </c>
      <c r="L63" s="60" t="s">
        <v>406</v>
      </c>
    </row>
    <row r="64" customFormat="false" ht="15" hidden="false" customHeight="false" outlineLevel="0" collapsed="false">
      <c r="A64" s="60" t="s">
        <v>1204</v>
      </c>
      <c r="B64" s="93" t="n">
        <v>234</v>
      </c>
      <c r="C64" s="93" t="s">
        <v>193</v>
      </c>
      <c r="D64" s="93" t="n">
        <v>1</v>
      </c>
      <c r="E64" s="93" t="n">
        <v>11</v>
      </c>
      <c r="F64" s="93" t="n">
        <v>31</v>
      </c>
      <c r="G64" s="93" t="n">
        <v>45</v>
      </c>
      <c r="H64" s="93" t="n">
        <v>55</v>
      </c>
      <c r="I64" s="93" t="n">
        <v>62</v>
      </c>
      <c r="J64" s="93" t="n">
        <v>21</v>
      </c>
      <c r="K64" s="93" t="n">
        <v>8</v>
      </c>
      <c r="L64" s="60" t="s">
        <v>436</v>
      </c>
    </row>
    <row r="65" customFormat="false" ht="15" hidden="false" customHeight="false" outlineLevel="0" collapsed="false">
      <c r="A65" s="60" t="s">
        <v>939</v>
      </c>
      <c r="B65" s="93" t="n">
        <v>380</v>
      </c>
      <c r="C65" s="93" t="n">
        <v>1</v>
      </c>
      <c r="D65" s="93" t="n">
        <v>1</v>
      </c>
      <c r="E65" s="93" t="n">
        <v>22</v>
      </c>
      <c r="F65" s="93" t="n">
        <v>66</v>
      </c>
      <c r="G65" s="93" t="n">
        <v>69</v>
      </c>
      <c r="H65" s="93" t="n">
        <v>67</v>
      </c>
      <c r="I65" s="93" t="n">
        <v>108</v>
      </c>
      <c r="J65" s="93" t="n">
        <v>37</v>
      </c>
      <c r="K65" s="93" t="n">
        <v>9</v>
      </c>
      <c r="L65" s="60" t="s">
        <v>454</v>
      </c>
    </row>
    <row r="66" customFormat="false" ht="15" hidden="false" customHeight="false" outlineLevel="0" collapsed="false">
      <c r="A66" s="60" t="s">
        <v>953</v>
      </c>
      <c r="B66" s="93" t="n">
        <v>161</v>
      </c>
      <c r="C66" s="93" t="s">
        <v>193</v>
      </c>
      <c r="D66" s="93" t="n">
        <v>2</v>
      </c>
      <c r="E66" s="93" t="n">
        <v>10</v>
      </c>
      <c r="F66" s="93" t="n">
        <v>24</v>
      </c>
      <c r="G66" s="93" t="n">
        <v>38</v>
      </c>
      <c r="H66" s="93" t="n">
        <v>33</v>
      </c>
      <c r="I66" s="93" t="n">
        <v>38</v>
      </c>
      <c r="J66" s="93" t="n">
        <v>10</v>
      </c>
      <c r="K66" s="93" t="n">
        <v>6</v>
      </c>
      <c r="L66" s="60" t="s">
        <v>474</v>
      </c>
    </row>
    <row r="67" customFormat="false" ht="15" hidden="false" customHeight="false" outlineLevel="0" collapsed="false">
      <c r="A67" s="60" t="s">
        <v>970</v>
      </c>
      <c r="B67" s="93" t="n">
        <v>454</v>
      </c>
      <c r="C67" s="93" t="n">
        <v>1</v>
      </c>
      <c r="D67" s="93" t="s">
        <v>193</v>
      </c>
      <c r="E67" s="93" t="n">
        <v>16</v>
      </c>
      <c r="F67" s="93" t="n">
        <v>71</v>
      </c>
      <c r="G67" s="93" t="n">
        <v>94</v>
      </c>
      <c r="H67" s="93" t="n">
        <v>104</v>
      </c>
      <c r="I67" s="93" t="n">
        <v>121</v>
      </c>
      <c r="J67" s="93" t="n">
        <v>42</v>
      </c>
      <c r="K67" s="93" t="n">
        <v>5</v>
      </c>
      <c r="L67" s="60" t="s">
        <v>498</v>
      </c>
    </row>
    <row r="68" customFormat="false" ht="15" hidden="false" customHeight="false" outlineLevel="0" collapsed="false">
      <c r="A68" s="60" t="s">
        <v>993</v>
      </c>
      <c r="B68" s="93" t="n">
        <v>1093</v>
      </c>
      <c r="C68" s="93" t="s">
        <v>193</v>
      </c>
      <c r="D68" s="93" t="n">
        <v>1</v>
      </c>
      <c r="E68" s="93" t="n">
        <v>45</v>
      </c>
      <c r="F68" s="93" t="n">
        <v>177</v>
      </c>
      <c r="G68" s="93" t="n">
        <v>222</v>
      </c>
      <c r="H68" s="93" t="n">
        <v>228</v>
      </c>
      <c r="I68" s="93" t="n">
        <v>305</v>
      </c>
      <c r="J68" s="93" t="n">
        <v>88</v>
      </c>
      <c r="K68" s="93" t="n">
        <v>27</v>
      </c>
      <c r="L68" s="60" t="s">
        <v>524</v>
      </c>
    </row>
    <row r="69" customFormat="false" ht="15" hidden="false" customHeight="false" outlineLevel="0" collapsed="false">
      <c r="A69" s="60" t="s">
        <v>1208</v>
      </c>
      <c r="B69" s="93" t="n">
        <v>186</v>
      </c>
      <c r="C69" s="93" t="s">
        <v>193</v>
      </c>
      <c r="D69" s="93" t="n">
        <v>1</v>
      </c>
      <c r="E69" s="93" t="n">
        <v>16</v>
      </c>
      <c r="F69" s="93" t="n">
        <v>31</v>
      </c>
      <c r="G69" s="93" t="n">
        <v>34</v>
      </c>
      <c r="H69" s="93" t="n">
        <v>36</v>
      </c>
      <c r="I69" s="93" t="n">
        <v>36</v>
      </c>
      <c r="J69" s="93" t="n">
        <v>28</v>
      </c>
      <c r="K69" s="93" t="n">
        <v>4</v>
      </c>
      <c r="L69" s="60" t="s">
        <v>552</v>
      </c>
    </row>
    <row r="70" customFormat="false" ht="15" hidden="false" customHeight="false" outlineLevel="0" collapsed="false">
      <c r="A70" s="60" t="s">
        <v>1194</v>
      </c>
      <c r="B70" s="93" t="n">
        <v>410</v>
      </c>
      <c r="C70" s="93" t="s">
        <v>193</v>
      </c>
      <c r="D70" s="93" t="s">
        <v>193</v>
      </c>
      <c r="E70" s="93" t="n">
        <v>24</v>
      </c>
      <c r="F70" s="93" t="n">
        <v>54</v>
      </c>
      <c r="G70" s="93" t="n">
        <v>99</v>
      </c>
      <c r="H70" s="93" t="n">
        <v>89</v>
      </c>
      <c r="I70" s="93" t="n">
        <v>96</v>
      </c>
      <c r="J70" s="93" t="n">
        <v>37</v>
      </c>
      <c r="K70" s="93" t="n">
        <v>11</v>
      </c>
      <c r="L70" s="60" t="s">
        <v>568</v>
      </c>
    </row>
    <row r="71" customFormat="false" ht="15" hidden="false" customHeight="false" outlineLevel="0" collapsed="false">
      <c r="A71" s="60" t="s">
        <v>1206</v>
      </c>
      <c r="B71" s="93" t="n">
        <v>187</v>
      </c>
      <c r="C71" s="93" t="s">
        <v>193</v>
      </c>
      <c r="D71" s="93" t="n">
        <v>1</v>
      </c>
      <c r="E71" s="93" t="n">
        <v>16</v>
      </c>
      <c r="F71" s="93" t="n">
        <v>25</v>
      </c>
      <c r="G71" s="93" t="n">
        <v>34</v>
      </c>
      <c r="H71" s="93" t="n">
        <v>38</v>
      </c>
      <c r="I71" s="93" t="n">
        <v>46</v>
      </c>
      <c r="J71" s="93" t="n">
        <v>18</v>
      </c>
      <c r="K71" s="93" t="n">
        <v>9</v>
      </c>
      <c r="L71" s="60" t="s">
        <v>584</v>
      </c>
    </row>
    <row r="72" customFormat="false" ht="15" hidden="false" customHeight="false" outlineLevel="0" collapsed="false">
      <c r="A72" s="60" t="s">
        <v>1196</v>
      </c>
      <c r="B72" s="93" t="n">
        <v>311</v>
      </c>
      <c r="C72" s="93" t="s">
        <v>193</v>
      </c>
      <c r="D72" s="93" t="n">
        <v>2</v>
      </c>
      <c r="E72" s="93" t="n">
        <v>20</v>
      </c>
      <c r="F72" s="93" t="n">
        <v>48</v>
      </c>
      <c r="G72" s="93" t="n">
        <v>62</v>
      </c>
      <c r="H72" s="93" t="n">
        <v>72</v>
      </c>
      <c r="I72" s="93" t="n">
        <v>65</v>
      </c>
      <c r="J72" s="93" t="n">
        <v>34</v>
      </c>
      <c r="K72" s="93" t="n">
        <v>8</v>
      </c>
      <c r="L72" s="60" t="s">
        <v>596</v>
      </c>
    </row>
    <row r="73" customFormat="false" ht="15" hidden="false" customHeight="false" outlineLevel="0" collapsed="false">
      <c r="A73" s="60" t="s">
        <v>1210</v>
      </c>
      <c r="B73" s="93" t="n">
        <v>93</v>
      </c>
      <c r="C73" s="93" t="s">
        <v>193</v>
      </c>
      <c r="D73" s="93" t="s">
        <v>193</v>
      </c>
      <c r="E73" s="93" t="n">
        <v>1</v>
      </c>
      <c r="F73" s="93" t="n">
        <v>13</v>
      </c>
      <c r="G73" s="93" t="n">
        <v>17</v>
      </c>
      <c r="H73" s="93" t="n">
        <v>16</v>
      </c>
      <c r="I73" s="93" t="n">
        <v>35</v>
      </c>
      <c r="J73" s="93" t="n">
        <v>9</v>
      </c>
      <c r="K73" s="93" t="n">
        <v>2</v>
      </c>
      <c r="L73" s="60" t="s">
        <v>618</v>
      </c>
    </row>
    <row r="74" customFormat="false" ht="15" hidden="false" customHeight="false" outlineLevel="0" collapsed="false">
      <c r="A74" s="60" t="s">
        <v>1294</v>
      </c>
      <c r="B74" s="93" t="n">
        <v>2229</v>
      </c>
      <c r="C74" s="93" t="s">
        <v>193</v>
      </c>
      <c r="D74" s="93" t="n">
        <v>1</v>
      </c>
      <c r="E74" s="93" t="n">
        <v>77</v>
      </c>
      <c r="F74" s="93" t="n">
        <v>297</v>
      </c>
      <c r="G74" s="93" t="n">
        <v>565</v>
      </c>
      <c r="H74" s="93" t="n">
        <v>487</v>
      </c>
      <c r="I74" s="93" t="n">
        <v>559</v>
      </c>
      <c r="J74" s="93" t="n">
        <v>186</v>
      </c>
      <c r="K74" s="93" t="n">
        <v>57</v>
      </c>
      <c r="L74" s="60" t="s">
        <v>1295</v>
      </c>
    </row>
    <row r="75" customFormat="false" ht="15" hidden="false" customHeight="false" outlineLevel="0" collapsed="false">
      <c r="A75" s="60" t="s">
        <v>1192</v>
      </c>
      <c r="B75" s="93" t="n">
        <v>337</v>
      </c>
      <c r="C75" s="93" t="n">
        <v>1</v>
      </c>
      <c r="D75" s="93" t="n">
        <v>2</v>
      </c>
      <c r="E75" s="93" t="n">
        <v>13</v>
      </c>
      <c r="F75" s="93" t="n">
        <v>62</v>
      </c>
      <c r="G75" s="93" t="n">
        <v>66</v>
      </c>
      <c r="H75" s="93" t="n">
        <v>64</v>
      </c>
      <c r="I75" s="93" t="n">
        <v>93</v>
      </c>
      <c r="J75" s="93" t="n">
        <v>31</v>
      </c>
      <c r="K75" s="93" t="n">
        <v>5</v>
      </c>
      <c r="L75" s="60" t="s">
        <v>1364</v>
      </c>
    </row>
    <row r="76" customFormat="false" ht="15" hidden="false" customHeight="false" outlineLevel="0" collapsed="false">
      <c r="A76" s="60" t="s">
        <v>1195</v>
      </c>
      <c r="B76" s="93" t="n">
        <v>573</v>
      </c>
      <c r="C76" s="93" t="s">
        <v>193</v>
      </c>
      <c r="D76" s="93" t="s">
        <v>193</v>
      </c>
      <c r="E76" s="93" t="n">
        <v>28</v>
      </c>
      <c r="F76" s="93" t="n">
        <v>92</v>
      </c>
      <c r="G76" s="93" t="n">
        <v>126</v>
      </c>
      <c r="H76" s="93" t="n">
        <v>133</v>
      </c>
      <c r="I76" s="93" t="n">
        <v>129</v>
      </c>
      <c r="J76" s="93" t="n">
        <v>58</v>
      </c>
      <c r="K76" s="93" t="n">
        <v>7</v>
      </c>
      <c r="L76" s="60" t="s">
        <v>691</v>
      </c>
    </row>
    <row r="77" customFormat="false" ht="15" hidden="false" customHeight="false" outlineLevel="0" collapsed="false">
      <c r="A77" s="60" t="s">
        <v>1207</v>
      </c>
      <c r="B77" s="93" t="n">
        <v>159</v>
      </c>
      <c r="C77" s="93" t="s">
        <v>193</v>
      </c>
      <c r="D77" s="93" t="s">
        <v>193</v>
      </c>
      <c r="E77" s="93" t="n">
        <v>14</v>
      </c>
      <c r="F77" s="93" t="n">
        <v>25</v>
      </c>
      <c r="G77" s="93" t="n">
        <v>31</v>
      </c>
      <c r="H77" s="93" t="n">
        <v>31</v>
      </c>
      <c r="I77" s="93" t="n">
        <v>38</v>
      </c>
      <c r="J77" s="93" t="n">
        <v>15</v>
      </c>
      <c r="K77" s="93" t="n">
        <v>5</v>
      </c>
      <c r="L77" s="60" t="s">
        <v>705</v>
      </c>
    </row>
    <row r="78" customFormat="false" ht="15" hidden="false" customHeight="false" outlineLevel="0" collapsed="false">
      <c r="A78" s="60" t="s">
        <v>1197</v>
      </c>
      <c r="B78" s="93" t="n">
        <v>364</v>
      </c>
      <c r="C78" s="93" t="s">
        <v>193</v>
      </c>
      <c r="D78" s="93" t="s">
        <v>193</v>
      </c>
      <c r="E78" s="93" t="n">
        <v>26</v>
      </c>
      <c r="F78" s="93" t="n">
        <v>58</v>
      </c>
      <c r="G78" s="93" t="n">
        <v>78</v>
      </c>
      <c r="H78" s="93" t="n">
        <v>72</v>
      </c>
      <c r="I78" s="93" t="n">
        <v>92</v>
      </c>
      <c r="J78" s="93" t="n">
        <v>31</v>
      </c>
      <c r="K78" s="93" t="n">
        <v>7</v>
      </c>
      <c r="L78" s="60" t="s">
        <v>729</v>
      </c>
    </row>
    <row r="79" customFormat="false" ht="15" hidden="false" customHeight="false" outlineLevel="0" collapsed="false">
      <c r="A79" s="60" t="s">
        <v>1141</v>
      </c>
      <c r="B79" s="93" t="n">
        <v>275</v>
      </c>
      <c r="C79" s="93" t="s">
        <v>193</v>
      </c>
      <c r="D79" s="93" t="s">
        <v>193</v>
      </c>
      <c r="E79" s="93" t="n">
        <v>19</v>
      </c>
      <c r="F79" s="93" t="n">
        <v>41</v>
      </c>
      <c r="G79" s="93" t="n">
        <v>55</v>
      </c>
      <c r="H79" s="93" t="n">
        <v>57</v>
      </c>
      <c r="I79" s="93" t="n">
        <v>63</v>
      </c>
      <c r="J79" s="93" t="n">
        <v>27</v>
      </c>
      <c r="K79" s="93" t="n">
        <v>13</v>
      </c>
      <c r="L79" s="60" t="s">
        <v>751</v>
      </c>
    </row>
    <row r="80" customFormat="false" ht="15" hidden="false" customHeight="false" outlineLevel="0" collapsed="false">
      <c r="A80" s="60" t="s">
        <v>1147</v>
      </c>
      <c r="B80" s="93" t="n">
        <v>203</v>
      </c>
      <c r="C80" s="93" t="s">
        <v>193</v>
      </c>
      <c r="D80" s="93" t="n">
        <v>1</v>
      </c>
      <c r="E80" s="93" t="n">
        <v>7</v>
      </c>
      <c r="F80" s="93" t="n">
        <v>31</v>
      </c>
      <c r="G80" s="93" t="n">
        <v>51</v>
      </c>
      <c r="H80" s="93" t="n">
        <v>38</v>
      </c>
      <c r="I80" s="93" t="n">
        <v>48</v>
      </c>
      <c r="J80" s="93" t="n">
        <v>21</v>
      </c>
      <c r="K80" s="93" t="n">
        <v>6</v>
      </c>
      <c r="L80" s="60" t="s">
        <v>763</v>
      </c>
    </row>
  </sheetData>
  <mergeCells count="6">
    <mergeCell ref="A5:A8"/>
    <mergeCell ref="B5:B8"/>
    <mergeCell ref="L5:L8"/>
    <mergeCell ref="A46:A49"/>
    <mergeCell ref="B46:B49"/>
    <mergeCell ref="L46:L49"/>
  </mergeCells>
  <printOptions headings="false" gridLines="false" gridLinesSet="true" horizontalCentered="false" verticalCentered="false"/>
  <pageMargins left="0.39375" right="0.157638888888889" top="0.432638888888889" bottom="0.354166666666667" header="0.236111111111111" footer="0.157638888888889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25.37"/>
    <col collapsed="false" customWidth="true" hidden="false" outlineLevel="0" max="7" min="2" style="60" width="8.24"/>
    <col collapsed="false" customWidth="true" hidden="false" outlineLevel="0" max="10" min="8" style="60" width="7.87"/>
    <col collapsed="false" customWidth="true" hidden="false" outlineLevel="0" max="11" min="11" style="60" width="17.61"/>
    <col collapsed="false" customWidth="false" hidden="false" outlineLevel="0" max="257" min="12" style="60" width="9.12"/>
  </cols>
  <sheetData>
    <row r="2" customFormat="false" ht="18.75" hidden="false" customHeight="false" outlineLevel="0" collapsed="false">
      <c r="A2" s="61" t="s">
        <v>1648</v>
      </c>
      <c r="B2" s="62"/>
      <c r="C2" s="62"/>
      <c r="D2" s="61"/>
      <c r="E2" s="61"/>
      <c r="F2" s="62"/>
      <c r="G2" s="62"/>
      <c r="H2" s="62"/>
      <c r="I2" s="62"/>
      <c r="J2" s="62"/>
      <c r="K2" s="62"/>
    </row>
    <row r="3" customFormat="false" ht="18.75" hidden="false" customHeight="false" outlineLevel="0" collapsed="false">
      <c r="A3" s="61" t="s">
        <v>1649</v>
      </c>
      <c r="B3" s="62"/>
      <c r="C3" s="62"/>
      <c r="D3" s="62"/>
      <c r="E3" s="62"/>
      <c r="F3" s="61"/>
      <c r="G3" s="61"/>
      <c r="H3" s="61"/>
      <c r="I3" s="61"/>
      <c r="J3" s="61"/>
      <c r="K3" s="62"/>
    </row>
    <row r="4" customFormat="false" ht="15.75" hidden="false" customHeight="false" outlineLevel="0" collapsed="false">
      <c r="A4" s="415"/>
      <c r="B4" s="415"/>
      <c r="C4" s="415"/>
      <c r="D4" s="415"/>
      <c r="E4" s="415"/>
      <c r="F4" s="415"/>
      <c r="G4" s="415"/>
      <c r="H4" s="415"/>
      <c r="I4" s="415"/>
      <c r="J4" s="415"/>
      <c r="K4" s="416"/>
    </row>
    <row r="5" customFormat="false" ht="15" hidden="false" customHeight="false" outlineLevel="0" collapsed="false">
      <c r="A5" s="64"/>
      <c r="B5" s="74"/>
      <c r="C5" s="74"/>
      <c r="D5" s="74"/>
      <c r="E5" s="74"/>
      <c r="F5" s="263" t="s">
        <v>1650</v>
      </c>
      <c r="G5" s="74"/>
      <c r="H5" s="74"/>
      <c r="I5" s="74"/>
      <c r="J5" s="74"/>
      <c r="K5" s="64"/>
    </row>
    <row r="6" customFormat="false" ht="15" hidden="false" customHeight="false" outlineLevel="0" collapsed="false">
      <c r="A6" s="252" t="s">
        <v>1223</v>
      </c>
      <c r="B6" s="63"/>
      <c r="C6" s="63" t="s">
        <v>1651</v>
      </c>
      <c r="D6" s="63"/>
      <c r="E6" s="234"/>
      <c r="F6" s="66" t="s">
        <v>1652</v>
      </c>
      <c r="G6" s="68"/>
      <c r="H6" s="63"/>
      <c r="I6" s="70" t="s">
        <v>1653</v>
      </c>
      <c r="J6" s="63"/>
      <c r="K6" s="252" t="s">
        <v>1236</v>
      </c>
    </row>
    <row r="7" customFormat="false" ht="15" hidden="false" customHeight="false" outlineLevel="0" collapsed="false">
      <c r="A7" s="69" t="s">
        <v>1247</v>
      </c>
      <c r="B7" s="74"/>
      <c r="C7" s="74" t="s">
        <v>1654</v>
      </c>
      <c r="D7" s="74"/>
      <c r="E7" s="317"/>
      <c r="F7" s="74" t="s">
        <v>1655</v>
      </c>
      <c r="G7" s="76"/>
      <c r="H7" s="74"/>
      <c r="I7" s="263" t="s">
        <v>1656</v>
      </c>
      <c r="J7" s="74"/>
      <c r="K7" s="252" t="s">
        <v>1259</v>
      </c>
    </row>
    <row r="8" customFormat="false" ht="15" hidden="false" customHeight="false" outlineLevel="0" collapsed="false">
      <c r="A8" s="252" t="s">
        <v>160</v>
      </c>
      <c r="B8" s="417" t="s">
        <v>771</v>
      </c>
      <c r="C8" s="417" t="s">
        <v>170</v>
      </c>
      <c r="D8" s="417" t="s">
        <v>171</v>
      </c>
      <c r="E8" s="417" t="s">
        <v>771</v>
      </c>
      <c r="F8" s="417" t="s">
        <v>170</v>
      </c>
      <c r="G8" s="417" t="s">
        <v>171</v>
      </c>
      <c r="H8" s="417" t="s">
        <v>771</v>
      </c>
      <c r="I8" s="417" t="s">
        <v>170</v>
      </c>
      <c r="J8" s="418" t="s">
        <v>171</v>
      </c>
      <c r="K8" s="69" t="s">
        <v>163</v>
      </c>
    </row>
    <row r="9" customFormat="false" ht="15" hidden="false" customHeight="false" outlineLevel="0" collapsed="false">
      <c r="A9" s="241"/>
      <c r="B9" s="419" t="s">
        <v>84</v>
      </c>
      <c r="C9" s="419" t="s">
        <v>173</v>
      </c>
      <c r="D9" s="419" t="s">
        <v>93</v>
      </c>
      <c r="E9" s="419" t="s">
        <v>84</v>
      </c>
      <c r="F9" s="419" t="s">
        <v>173</v>
      </c>
      <c r="G9" s="419" t="s">
        <v>93</v>
      </c>
      <c r="H9" s="419" t="s">
        <v>84</v>
      </c>
      <c r="I9" s="419" t="s">
        <v>173</v>
      </c>
      <c r="J9" s="420" t="s">
        <v>93</v>
      </c>
      <c r="K9" s="82"/>
    </row>
    <row r="10" customFormat="false" ht="15" hidden="false" customHeight="false" outlineLevel="0" collapsed="false">
      <c r="B10" s="95"/>
      <c r="C10" s="95"/>
      <c r="D10" s="95"/>
      <c r="E10" s="421"/>
      <c r="F10" s="422"/>
      <c r="G10" s="95"/>
    </row>
    <row r="11" s="86" customFormat="true" ht="14.25" hidden="false" customHeight="false" outlineLevel="0" collapsed="false">
      <c r="A11" s="86" t="s">
        <v>80</v>
      </c>
      <c r="B11" s="96" t="n">
        <v>158137</v>
      </c>
      <c r="C11" s="96" t="n">
        <v>73003</v>
      </c>
      <c r="D11" s="96" t="n">
        <v>85134</v>
      </c>
      <c r="E11" s="96" t="n">
        <v>158137</v>
      </c>
      <c r="F11" s="96" t="n">
        <v>73003</v>
      </c>
      <c r="G11" s="96" t="n">
        <v>85134</v>
      </c>
      <c r="H11" s="96" t="n">
        <v>0</v>
      </c>
      <c r="I11" s="96" t="n">
        <v>0</v>
      </c>
      <c r="J11" s="96" t="n">
        <v>0</v>
      </c>
      <c r="K11" s="86" t="s">
        <v>84</v>
      </c>
    </row>
    <row r="12" s="86" customFormat="true" ht="14.25" hidden="false" customHeight="false" outlineLevel="0" collapsed="false">
      <c r="A12" s="87" t="s">
        <v>1314</v>
      </c>
      <c r="B12" s="92" t="n">
        <v>139098</v>
      </c>
      <c r="C12" s="92" t="n">
        <v>64650</v>
      </c>
      <c r="D12" s="92" t="n">
        <v>74448</v>
      </c>
      <c r="E12" s="92" t="n">
        <v>154827</v>
      </c>
      <c r="F12" s="92" t="n">
        <v>71082</v>
      </c>
      <c r="G12" s="92" t="n">
        <v>83745</v>
      </c>
      <c r="H12" s="92" t="n">
        <v>-15729</v>
      </c>
      <c r="I12" s="92" t="n">
        <v>-6432</v>
      </c>
      <c r="J12" s="92" t="n">
        <v>-9297</v>
      </c>
      <c r="K12" s="86" t="s">
        <v>1315</v>
      </c>
    </row>
    <row r="13" s="86" customFormat="true" ht="15" hidden="false" customHeight="false" outlineLevel="0" collapsed="false">
      <c r="A13" s="246" t="s">
        <v>1657</v>
      </c>
      <c r="B13" s="421"/>
      <c r="C13" s="421"/>
      <c r="D13" s="421"/>
      <c r="E13" s="421"/>
      <c r="F13" s="421"/>
      <c r="G13" s="421"/>
      <c r="H13" s="421"/>
      <c r="I13" s="421"/>
      <c r="J13" s="421"/>
      <c r="K13" s="246" t="s">
        <v>1658</v>
      </c>
    </row>
    <row r="14" s="86" customFormat="true" ht="15" hidden="false" customHeight="false" outlineLevel="0" collapsed="false">
      <c r="A14" s="246" t="s">
        <v>1314</v>
      </c>
      <c r="B14" s="421"/>
      <c r="C14" s="421"/>
      <c r="D14" s="421"/>
      <c r="E14" s="421"/>
      <c r="F14" s="421"/>
      <c r="G14" s="421"/>
      <c r="H14" s="421"/>
      <c r="I14" s="421"/>
      <c r="J14" s="421"/>
      <c r="K14" s="246" t="s">
        <v>1315</v>
      </c>
    </row>
    <row r="15" s="86" customFormat="true" ht="14.25" hidden="false" customHeight="false" outlineLevel="0" collapsed="false">
      <c r="A15" s="86" t="s">
        <v>117</v>
      </c>
      <c r="B15" s="96" t="n">
        <v>16656</v>
      </c>
      <c r="C15" s="96" t="n">
        <v>7661</v>
      </c>
      <c r="D15" s="96" t="n">
        <v>8995</v>
      </c>
      <c r="E15" s="96" t="n">
        <v>21811</v>
      </c>
      <c r="F15" s="96" t="n">
        <v>10174</v>
      </c>
      <c r="G15" s="96" t="n">
        <v>11637</v>
      </c>
      <c r="H15" s="96" t="n">
        <v>-5155</v>
      </c>
      <c r="I15" s="96" t="n">
        <v>-2513</v>
      </c>
      <c r="J15" s="96" t="n">
        <v>-2642</v>
      </c>
      <c r="K15" s="86" t="s">
        <v>1359</v>
      </c>
    </row>
    <row r="16" customFormat="false" ht="15" hidden="false" customHeight="false" outlineLevel="0" collapsed="false">
      <c r="A16" s="60" t="s">
        <v>1200</v>
      </c>
      <c r="B16" s="95" t="n">
        <v>2246</v>
      </c>
      <c r="C16" s="95" t="n">
        <v>1096</v>
      </c>
      <c r="D16" s="95" t="n">
        <v>1150</v>
      </c>
      <c r="E16" s="95" t="n">
        <v>2993</v>
      </c>
      <c r="F16" s="95" t="n">
        <v>1445</v>
      </c>
      <c r="G16" s="95" t="n">
        <v>1548</v>
      </c>
      <c r="H16" s="95" t="n">
        <v>-747</v>
      </c>
      <c r="I16" s="95" t="n">
        <v>-349</v>
      </c>
      <c r="J16" s="95" t="n">
        <v>-398</v>
      </c>
      <c r="K16" s="90" t="s">
        <v>298</v>
      </c>
    </row>
    <row r="17" customFormat="false" ht="15" hidden="false" customHeight="false" outlineLevel="0" collapsed="false">
      <c r="A17" s="60" t="s">
        <v>1199</v>
      </c>
      <c r="B17" s="95" t="n">
        <v>3737</v>
      </c>
      <c r="C17" s="95" t="n">
        <v>1678</v>
      </c>
      <c r="D17" s="95" t="n">
        <v>2059</v>
      </c>
      <c r="E17" s="95" t="n">
        <v>4754</v>
      </c>
      <c r="F17" s="95" t="n">
        <v>2183</v>
      </c>
      <c r="G17" s="95" t="n">
        <v>2571</v>
      </c>
      <c r="H17" s="95" t="n">
        <v>-1017</v>
      </c>
      <c r="I17" s="95" t="n">
        <v>-505</v>
      </c>
      <c r="J17" s="95" t="n">
        <v>-512</v>
      </c>
      <c r="K17" s="90" t="s">
        <v>320</v>
      </c>
    </row>
    <row r="18" customFormat="false" ht="15" hidden="false" customHeight="false" outlineLevel="0" collapsed="false">
      <c r="A18" s="60" t="s">
        <v>913</v>
      </c>
      <c r="B18" s="95" t="n">
        <v>2411</v>
      </c>
      <c r="C18" s="95" t="n">
        <v>1096</v>
      </c>
      <c r="D18" s="95" t="n">
        <v>1315</v>
      </c>
      <c r="E18" s="95" t="n">
        <v>3533</v>
      </c>
      <c r="F18" s="95" t="n">
        <v>1674</v>
      </c>
      <c r="G18" s="95" t="n">
        <v>1859</v>
      </c>
      <c r="H18" s="95" t="n">
        <v>-1122</v>
      </c>
      <c r="I18" s="95" t="n">
        <v>-578</v>
      </c>
      <c r="J18" s="95" t="n">
        <v>-544</v>
      </c>
      <c r="K18" s="90" t="s">
        <v>406</v>
      </c>
    </row>
    <row r="19" customFormat="false" ht="15" hidden="false" customHeight="false" outlineLevel="0" collapsed="false">
      <c r="A19" s="60" t="s">
        <v>1204</v>
      </c>
      <c r="B19" s="95" t="n">
        <v>3283</v>
      </c>
      <c r="C19" s="95" t="n">
        <v>1526</v>
      </c>
      <c r="D19" s="95" t="n">
        <v>1757</v>
      </c>
      <c r="E19" s="95" t="n">
        <v>4034</v>
      </c>
      <c r="F19" s="95" t="n">
        <v>1859</v>
      </c>
      <c r="G19" s="95" t="n">
        <v>2175</v>
      </c>
      <c r="H19" s="95" t="n">
        <v>-751</v>
      </c>
      <c r="I19" s="95" t="n">
        <v>-333</v>
      </c>
      <c r="J19" s="95" t="n">
        <v>-418</v>
      </c>
      <c r="K19" s="90" t="s">
        <v>436</v>
      </c>
    </row>
    <row r="20" customFormat="false" ht="15" hidden="false" customHeight="false" outlineLevel="0" collapsed="false">
      <c r="A20" s="60" t="s">
        <v>970</v>
      </c>
      <c r="B20" s="95" t="n">
        <v>4979</v>
      </c>
      <c r="C20" s="95" t="n">
        <v>2265</v>
      </c>
      <c r="D20" s="95" t="n">
        <v>2714</v>
      </c>
      <c r="E20" s="95" t="n">
        <v>6497</v>
      </c>
      <c r="F20" s="95" t="n">
        <v>3013</v>
      </c>
      <c r="G20" s="95" t="n">
        <v>3484</v>
      </c>
      <c r="H20" s="95" t="n">
        <v>-1518</v>
      </c>
      <c r="I20" s="95" t="n">
        <v>-748</v>
      </c>
      <c r="J20" s="95" t="n">
        <v>-770</v>
      </c>
      <c r="K20" s="90" t="s">
        <v>498</v>
      </c>
    </row>
    <row r="21" s="86" customFormat="true" ht="14.25" hidden="false" customHeight="false" outlineLevel="0" collapsed="false">
      <c r="A21" s="86" t="s">
        <v>124</v>
      </c>
      <c r="B21" s="96" t="n">
        <v>17476</v>
      </c>
      <c r="C21" s="96" t="n">
        <v>7832</v>
      </c>
      <c r="D21" s="96" t="n">
        <v>9644</v>
      </c>
      <c r="E21" s="96" t="n">
        <v>21221</v>
      </c>
      <c r="F21" s="96" t="n">
        <v>9512</v>
      </c>
      <c r="G21" s="96" t="n">
        <v>11709</v>
      </c>
      <c r="H21" s="96" t="n">
        <v>-3745</v>
      </c>
      <c r="I21" s="96" t="n">
        <v>-1680</v>
      </c>
      <c r="J21" s="96" t="n">
        <v>-2065</v>
      </c>
      <c r="K21" s="86" t="s">
        <v>125</v>
      </c>
    </row>
    <row r="22" customFormat="false" ht="15" hidden="false" customHeight="false" outlineLevel="0" collapsed="false">
      <c r="A22" s="60" t="s">
        <v>1198</v>
      </c>
      <c r="B22" s="95" t="n">
        <v>7016</v>
      </c>
      <c r="C22" s="95" t="n">
        <v>3062</v>
      </c>
      <c r="D22" s="95" t="n">
        <v>3954</v>
      </c>
      <c r="E22" s="95" t="n">
        <v>7353</v>
      </c>
      <c r="F22" s="95" t="n">
        <v>3286</v>
      </c>
      <c r="G22" s="95" t="n">
        <v>4067</v>
      </c>
      <c r="H22" s="95" t="n">
        <v>-337</v>
      </c>
      <c r="I22" s="95" t="n">
        <v>-224</v>
      </c>
      <c r="J22" s="95" t="n">
        <v>-113</v>
      </c>
      <c r="K22" s="90" t="s">
        <v>270</v>
      </c>
    </row>
    <row r="23" customFormat="false" ht="15" hidden="false" customHeight="false" outlineLevel="0" collapsed="false">
      <c r="A23" s="60" t="s">
        <v>879</v>
      </c>
      <c r="B23" s="95" t="n">
        <v>2205</v>
      </c>
      <c r="C23" s="95" t="n">
        <v>1068</v>
      </c>
      <c r="D23" s="95" t="n">
        <v>1137</v>
      </c>
      <c r="E23" s="95" t="n">
        <v>3085</v>
      </c>
      <c r="F23" s="95" t="n">
        <v>1414</v>
      </c>
      <c r="G23" s="95" t="n">
        <v>1671</v>
      </c>
      <c r="H23" s="95" t="n">
        <v>-880</v>
      </c>
      <c r="I23" s="95" t="n">
        <v>-346</v>
      </c>
      <c r="J23" s="95" t="n">
        <v>-534</v>
      </c>
      <c r="K23" s="90" t="s">
        <v>338</v>
      </c>
    </row>
    <row r="24" customFormat="false" ht="15" hidden="false" customHeight="false" outlineLevel="0" collapsed="false">
      <c r="A24" s="60" t="s">
        <v>1208</v>
      </c>
      <c r="B24" s="95" t="n">
        <v>1889</v>
      </c>
      <c r="C24" s="95" t="n">
        <v>802</v>
      </c>
      <c r="D24" s="95" t="n">
        <v>1087</v>
      </c>
      <c r="E24" s="95" t="n">
        <v>3044</v>
      </c>
      <c r="F24" s="95" t="n">
        <v>1369</v>
      </c>
      <c r="G24" s="95" t="n">
        <v>1675</v>
      </c>
      <c r="H24" s="95" t="n">
        <v>-1155</v>
      </c>
      <c r="I24" s="95" t="n">
        <v>-567</v>
      </c>
      <c r="J24" s="95" t="n">
        <v>-588</v>
      </c>
      <c r="K24" s="90" t="s">
        <v>552</v>
      </c>
    </row>
    <row r="25" customFormat="false" ht="15" hidden="false" customHeight="false" outlineLevel="0" collapsed="false">
      <c r="A25" s="60" t="s">
        <v>1194</v>
      </c>
      <c r="B25" s="95" t="n">
        <v>3997</v>
      </c>
      <c r="C25" s="95" t="n">
        <v>1865</v>
      </c>
      <c r="D25" s="95" t="n">
        <v>2132</v>
      </c>
      <c r="E25" s="95" t="n">
        <v>4589</v>
      </c>
      <c r="F25" s="95" t="n">
        <v>2055</v>
      </c>
      <c r="G25" s="95" t="n">
        <v>2534</v>
      </c>
      <c r="H25" s="95" t="n">
        <v>-592</v>
      </c>
      <c r="I25" s="95" t="n">
        <v>-190</v>
      </c>
      <c r="J25" s="95" t="n">
        <v>-402</v>
      </c>
      <c r="K25" s="90" t="s">
        <v>568</v>
      </c>
    </row>
    <row r="26" customFormat="false" ht="15" hidden="false" customHeight="false" outlineLevel="0" collapsed="false">
      <c r="A26" s="60" t="s">
        <v>1206</v>
      </c>
      <c r="B26" s="95" t="n">
        <v>2369</v>
      </c>
      <c r="C26" s="95" t="n">
        <v>1035</v>
      </c>
      <c r="D26" s="95" t="n">
        <v>1334</v>
      </c>
      <c r="E26" s="95" t="n">
        <v>3150</v>
      </c>
      <c r="F26" s="95" t="n">
        <v>1388</v>
      </c>
      <c r="G26" s="95" t="n">
        <v>1762</v>
      </c>
      <c r="H26" s="95" t="n">
        <v>-781</v>
      </c>
      <c r="I26" s="95" t="n">
        <v>-353</v>
      </c>
      <c r="J26" s="95" t="n">
        <v>-428</v>
      </c>
      <c r="K26" s="90" t="s">
        <v>584</v>
      </c>
    </row>
    <row r="27" s="86" customFormat="true" ht="14.25" hidden="false" customHeight="false" outlineLevel="0" collapsed="false">
      <c r="A27" s="86" t="s">
        <v>131</v>
      </c>
      <c r="B27" s="96" t="n">
        <v>21507</v>
      </c>
      <c r="C27" s="96" t="n">
        <v>10013</v>
      </c>
      <c r="D27" s="96" t="n">
        <v>11494</v>
      </c>
      <c r="E27" s="96" t="n">
        <v>22216</v>
      </c>
      <c r="F27" s="96" t="n">
        <v>10182</v>
      </c>
      <c r="G27" s="96" t="n">
        <v>12034</v>
      </c>
      <c r="H27" s="96" t="n">
        <v>-709</v>
      </c>
      <c r="I27" s="96" t="n">
        <v>-169</v>
      </c>
      <c r="J27" s="96" t="n">
        <v>-540</v>
      </c>
      <c r="K27" s="86" t="s">
        <v>132</v>
      </c>
    </row>
    <row r="28" customFormat="false" ht="15" hidden="false" customHeight="false" outlineLevel="0" collapsed="false">
      <c r="A28" s="60" t="s">
        <v>1193</v>
      </c>
      <c r="B28" s="95" t="n">
        <v>11592</v>
      </c>
      <c r="C28" s="95" t="n">
        <v>5494</v>
      </c>
      <c r="D28" s="95" t="n">
        <v>6098</v>
      </c>
      <c r="E28" s="95" t="n">
        <v>9616</v>
      </c>
      <c r="F28" s="95" t="n">
        <v>4418</v>
      </c>
      <c r="G28" s="95" t="n">
        <v>5198</v>
      </c>
      <c r="H28" s="95" t="n">
        <v>1976</v>
      </c>
      <c r="I28" s="95" t="n">
        <v>1076</v>
      </c>
      <c r="J28" s="95" t="n">
        <v>900</v>
      </c>
      <c r="K28" s="90" t="s">
        <v>252</v>
      </c>
    </row>
    <row r="29" customFormat="false" ht="15" hidden="false" customHeight="false" outlineLevel="0" collapsed="false">
      <c r="A29" s="60" t="s">
        <v>888</v>
      </c>
      <c r="B29" s="95" t="n">
        <v>3754</v>
      </c>
      <c r="C29" s="95" t="n">
        <v>1760</v>
      </c>
      <c r="D29" s="95" t="n">
        <v>1994</v>
      </c>
      <c r="E29" s="95" t="n">
        <v>4637</v>
      </c>
      <c r="F29" s="95" t="n">
        <v>2169</v>
      </c>
      <c r="G29" s="95" t="n">
        <v>2468</v>
      </c>
      <c r="H29" s="95" t="n">
        <v>-883</v>
      </c>
      <c r="I29" s="95" t="n">
        <v>-409</v>
      </c>
      <c r="J29" s="95" t="n">
        <v>-474</v>
      </c>
      <c r="K29" s="90" t="s">
        <v>352</v>
      </c>
    </row>
    <row r="30" customFormat="false" ht="15" hidden="false" customHeight="false" outlineLevel="0" collapsed="false">
      <c r="A30" s="60" t="s">
        <v>1207</v>
      </c>
      <c r="B30" s="95" t="n">
        <v>2244</v>
      </c>
      <c r="C30" s="95" t="n">
        <v>980</v>
      </c>
      <c r="D30" s="95" t="n">
        <v>1264</v>
      </c>
      <c r="E30" s="95" t="n">
        <v>3242</v>
      </c>
      <c r="F30" s="95" t="n">
        <v>1501</v>
      </c>
      <c r="G30" s="95" t="n">
        <v>1741</v>
      </c>
      <c r="H30" s="95" t="n">
        <v>-998</v>
      </c>
      <c r="I30" s="95" t="n">
        <v>-521</v>
      </c>
      <c r="J30" s="95" t="n">
        <v>-477</v>
      </c>
      <c r="K30" s="90" t="s">
        <v>705</v>
      </c>
    </row>
    <row r="31" customFormat="false" ht="15" hidden="false" customHeight="false" outlineLevel="0" collapsed="false">
      <c r="A31" s="60" t="s">
        <v>1141</v>
      </c>
      <c r="B31" s="95" t="n">
        <v>3917</v>
      </c>
      <c r="C31" s="95" t="n">
        <v>1779</v>
      </c>
      <c r="D31" s="95" t="n">
        <v>2138</v>
      </c>
      <c r="E31" s="95" t="n">
        <v>4721</v>
      </c>
      <c r="F31" s="95" t="n">
        <v>2094</v>
      </c>
      <c r="G31" s="95" t="n">
        <v>2627</v>
      </c>
      <c r="H31" s="95" t="n">
        <v>-804</v>
      </c>
      <c r="I31" s="95" t="n">
        <v>-315</v>
      </c>
      <c r="J31" s="95" t="n">
        <v>-489</v>
      </c>
      <c r="K31" s="90" t="s">
        <v>751</v>
      </c>
    </row>
    <row r="32" s="86" customFormat="true" ht="14.25" hidden="false" customHeight="false" outlineLevel="0" collapsed="false">
      <c r="A32" s="86" t="s">
        <v>137</v>
      </c>
      <c r="B32" s="96" t="n">
        <v>26521</v>
      </c>
      <c r="C32" s="96" t="n">
        <v>12425</v>
      </c>
      <c r="D32" s="96" t="n">
        <v>14096</v>
      </c>
      <c r="E32" s="96" t="n">
        <v>28741</v>
      </c>
      <c r="F32" s="96" t="n">
        <v>13282</v>
      </c>
      <c r="G32" s="96" t="n">
        <v>15459</v>
      </c>
      <c r="H32" s="96" t="n">
        <v>-2220</v>
      </c>
      <c r="I32" s="96" t="n">
        <v>-857</v>
      </c>
      <c r="J32" s="96" t="n">
        <v>-1363</v>
      </c>
      <c r="K32" s="86" t="s">
        <v>138</v>
      </c>
    </row>
    <row r="33" s="86" customFormat="true" ht="15" hidden="false" customHeight="false" outlineLevel="0" collapsed="false">
      <c r="A33" s="60" t="s">
        <v>794</v>
      </c>
      <c r="B33" s="95" t="n">
        <v>13970</v>
      </c>
      <c r="C33" s="95" t="n">
        <v>6601</v>
      </c>
      <c r="D33" s="95" t="n">
        <v>7369</v>
      </c>
      <c r="E33" s="95" t="n">
        <v>12256</v>
      </c>
      <c r="F33" s="95" t="n">
        <v>5673</v>
      </c>
      <c r="G33" s="95" t="n">
        <v>6583</v>
      </c>
      <c r="H33" s="95" t="n">
        <v>1714</v>
      </c>
      <c r="I33" s="95" t="n">
        <v>928</v>
      </c>
      <c r="J33" s="95" t="n">
        <v>786</v>
      </c>
      <c r="K33" s="90" t="s">
        <v>218</v>
      </c>
    </row>
    <row r="34" customFormat="false" ht="15" hidden="false" customHeight="false" outlineLevel="0" collapsed="false">
      <c r="A34" s="60" t="s">
        <v>1196</v>
      </c>
      <c r="B34" s="95" t="n">
        <v>3235</v>
      </c>
      <c r="C34" s="95" t="n">
        <v>1441</v>
      </c>
      <c r="D34" s="95" t="n">
        <v>1794</v>
      </c>
      <c r="E34" s="95" t="n">
        <v>4801</v>
      </c>
      <c r="F34" s="95" t="n">
        <v>2148</v>
      </c>
      <c r="G34" s="95" t="n">
        <v>2653</v>
      </c>
      <c r="H34" s="95" t="n">
        <v>-1566</v>
      </c>
      <c r="I34" s="95" t="n">
        <v>-707</v>
      </c>
      <c r="J34" s="95" t="n">
        <v>-859</v>
      </c>
      <c r="K34" s="90" t="s">
        <v>596</v>
      </c>
    </row>
    <row r="35" customFormat="false" ht="15" hidden="false" customHeight="false" outlineLevel="0" collapsed="false">
      <c r="A35" s="60" t="s">
        <v>1195</v>
      </c>
      <c r="B35" s="95" t="n">
        <v>6737</v>
      </c>
      <c r="C35" s="95" t="n">
        <v>3212</v>
      </c>
      <c r="D35" s="95" t="n">
        <v>3525</v>
      </c>
      <c r="E35" s="95" t="n">
        <v>7719</v>
      </c>
      <c r="F35" s="95" t="n">
        <v>3622</v>
      </c>
      <c r="G35" s="95" t="n">
        <v>4097</v>
      </c>
      <c r="H35" s="95" t="n">
        <v>-982</v>
      </c>
      <c r="I35" s="95" t="n">
        <v>-410</v>
      </c>
      <c r="J35" s="95" t="n">
        <v>-572</v>
      </c>
      <c r="K35" s="90" t="s">
        <v>691</v>
      </c>
    </row>
    <row r="36" customFormat="false" ht="15" hidden="false" customHeight="false" outlineLevel="0" collapsed="false">
      <c r="A36" s="60" t="s">
        <v>1147</v>
      </c>
      <c r="B36" s="95" t="n">
        <v>2579</v>
      </c>
      <c r="C36" s="95" t="n">
        <v>1171</v>
      </c>
      <c r="D36" s="95" t="n">
        <v>1408</v>
      </c>
      <c r="E36" s="95" t="n">
        <v>3965</v>
      </c>
      <c r="F36" s="95" t="n">
        <v>1839</v>
      </c>
      <c r="G36" s="95" t="n">
        <v>2126</v>
      </c>
      <c r="H36" s="95" t="n">
        <v>-1386</v>
      </c>
      <c r="I36" s="95" t="n">
        <v>-668</v>
      </c>
      <c r="J36" s="95" t="n">
        <v>-718</v>
      </c>
      <c r="K36" s="90" t="s">
        <v>763</v>
      </c>
    </row>
    <row r="37" customFormat="false" ht="15" hidden="false" customHeight="false" outlineLevel="0" collapsed="false">
      <c r="A37" s="246" t="s">
        <v>1288</v>
      </c>
      <c r="B37" s="421"/>
      <c r="C37" s="421"/>
      <c r="D37" s="421"/>
      <c r="E37" s="421"/>
      <c r="F37" s="421"/>
      <c r="G37" s="421"/>
      <c r="H37" s="421"/>
      <c r="I37" s="421"/>
      <c r="J37" s="421"/>
      <c r="K37" s="246" t="s">
        <v>1289</v>
      </c>
    </row>
    <row r="38" s="86" customFormat="true" ht="15" hidden="false" customHeight="false" outlineLevel="0" collapsed="false">
      <c r="A38" s="246" t="s">
        <v>1290</v>
      </c>
      <c r="B38" s="421"/>
      <c r="C38" s="421"/>
      <c r="D38" s="421"/>
      <c r="E38" s="421"/>
      <c r="F38" s="421"/>
      <c r="G38" s="421"/>
      <c r="H38" s="421"/>
      <c r="I38" s="421"/>
      <c r="J38" s="421"/>
      <c r="K38" s="247" t="s">
        <v>1291</v>
      </c>
    </row>
    <row r="39" s="86" customFormat="true" ht="14.25" hidden="false" customHeight="false" outlineLevel="0" collapsed="false">
      <c r="A39" s="86" t="s">
        <v>1292</v>
      </c>
      <c r="B39" s="96" t="n">
        <v>34457</v>
      </c>
      <c r="C39" s="96" t="n">
        <v>16403</v>
      </c>
      <c r="D39" s="96" t="n">
        <v>18054</v>
      </c>
      <c r="E39" s="96" t="n">
        <v>32762</v>
      </c>
      <c r="F39" s="96" t="n">
        <v>15110</v>
      </c>
      <c r="G39" s="96" t="n">
        <v>17652</v>
      </c>
      <c r="H39" s="96" t="n">
        <v>1695</v>
      </c>
      <c r="I39" s="96" t="n">
        <v>1293</v>
      </c>
      <c r="J39" s="96" t="n">
        <v>402</v>
      </c>
      <c r="K39" s="86" t="s">
        <v>146</v>
      </c>
    </row>
    <row r="40" customFormat="false" ht="15" hidden="false" customHeight="false" outlineLevel="0" collapsed="false">
      <c r="A40" s="60" t="s">
        <v>773</v>
      </c>
      <c r="B40" s="95" t="n">
        <v>3809</v>
      </c>
      <c r="C40" s="95" t="n">
        <v>1594</v>
      </c>
      <c r="D40" s="95" t="n">
        <v>2215</v>
      </c>
      <c r="E40" s="95" t="n">
        <v>4561</v>
      </c>
      <c r="F40" s="95" t="n">
        <v>1990</v>
      </c>
      <c r="G40" s="95" t="n">
        <v>2571</v>
      </c>
      <c r="H40" s="95" t="n">
        <v>-752</v>
      </c>
      <c r="I40" s="95" t="n">
        <v>-396</v>
      </c>
      <c r="J40" s="95" t="n">
        <v>-356</v>
      </c>
      <c r="K40" s="90" t="s">
        <v>189</v>
      </c>
    </row>
    <row r="41" customFormat="false" ht="15" hidden="false" customHeight="false" outlineLevel="0" collapsed="false">
      <c r="A41" s="60" t="s">
        <v>1203</v>
      </c>
      <c r="B41" s="95" t="n">
        <v>2103</v>
      </c>
      <c r="C41" s="95" t="n">
        <v>978</v>
      </c>
      <c r="D41" s="95" t="n">
        <v>1125</v>
      </c>
      <c r="E41" s="95" t="n">
        <v>2733</v>
      </c>
      <c r="F41" s="95" t="n">
        <v>1265</v>
      </c>
      <c r="G41" s="95" t="n">
        <v>1468</v>
      </c>
      <c r="H41" s="95" t="n">
        <v>-630</v>
      </c>
      <c r="I41" s="95" t="n">
        <v>-287</v>
      </c>
      <c r="J41" s="95" t="n">
        <v>-343</v>
      </c>
      <c r="K41" s="90" t="s">
        <v>390</v>
      </c>
    </row>
    <row r="42" customFormat="false" ht="15" hidden="false" customHeight="false" outlineLevel="0" collapsed="false">
      <c r="A42" s="60" t="s">
        <v>953</v>
      </c>
      <c r="B42" s="95" t="n">
        <v>2703</v>
      </c>
      <c r="C42" s="95" t="n">
        <v>1349</v>
      </c>
      <c r="D42" s="95" t="n">
        <v>1354</v>
      </c>
      <c r="E42" s="95" t="n">
        <v>2708</v>
      </c>
      <c r="F42" s="95" t="n">
        <v>1261</v>
      </c>
      <c r="G42" s="95" t="n">
        <v>1447</v>
      </c>
      <c r="H42" s="95" t="n">
        <v>-5</v>
      </c>
      <c r="I42" s="95" t="n">
        <v>88</v>
      </c>
      <c r="J42" s="95" t="n">
        <v>-93</v>
      </c>
      <c r="K42" s="90" t="s">
        <v>474</v>
      </c>
    </row>
    <row r="43" customFormat="false" ht="15" hidden="false" customHeight="false" outlineLevel="0" collapsed="false">
      <c r="A43" s="60" t="s">
        <v>1192</v>
      </c>
      <c r="B43" s="95" t="n">
        <v>5140</v>
      </c>
      <c r="C43" s="95" t="n">
        <v>2470</v>
      </c>
      <c r="D43" s="95" t="n">
        <v>2670</v>
      </c>
      <c r="E43" s="95" t="n">
        <v>4566</v>
      </c>
      <c r="F43" s="95" t="n">
        <v>2087</v>
      </c>
      <c r="G43" s="95" t="n">
        <v>2479</v>
      </c>
      <c r="H43" s="95" t="n">
        <v>574</v>
      </c>
      <c r="I43" s="95" t="n">
        <v>383</v>
      </c>
      <c r="J43" s="95" t="n">
        <v>191</v>
      </c>
      <c r="K43" s="90" t="s">
        <v>1065</v>
      </c>
    </row>
    <row r="44" customFormat="false" ht="15" hidden="false" customHeight="false" outlineLevel="0" collapsed="false">
      <c r="A44" s="60" t="s">
        <v>1294</v>
      </c>
      <c r="B44" s="95" t="n">
        <v>20702</v>
      </c>
      <c r="C44" s="95" t="n">
        <v>10012</v>
      </c>
      <c r="D44" s="95" t="n">
        <v>10690</v>
      </c>
      <c r="E44" s="95" t="n">
        <v>18194</v>
      </c>
      <c r="F44" s="95" t="n">
        <v>8507</v>
      </c>
      <c r="G44" s="95" t="n">
        <v>9687</v>
      </c>
      <c r="H44" s="95" t="n">
        <v>2508</v>
      </c>
      <c r="I44" s="95" t="n">
        <v>1505</v>
      </c>
      <c r="J44" s="95" t="n">
        <v>1003</v>
      </c>
      <c r="K44" s="90" t="s">
        <v>1295</v>
      </c>
    </row>
    <row r="45" s="86" customFormat="true" ht="14.25" hidden="false" customHeight="false" outlineLevel="0" collapsed="false">
      <c r="A45" s="86" t="s">
        <v>152</v>
      </c>
      <c r="B45" s="96" t="n">
        <v>22481</v>
      </c>
      <c r="C45" s="96" t="n">
        <v>10316</v>
      </c>
      <c r="D45" s="96" t="n">
        <v>12165</v>
      </c>
      <c r="E45" s="96" t="n">
        <v>28076</v>
      </c>
      <c r="F45" s="96" t="n">
        <v>12822</v>
      </c>
      <c r="G45" s="96" t="n">
        <v>15254</v>
      </c>
      <c r="H45" s="96" t="n">
        <v>-5595</v>
      </c>
      <c r="I45" s="96" t="n">
        <v>-2506</v>
      </c>
      <c r="J45" s="96" t="n">
        <v>-3089</v>
      </c>
      <c r="K45" s="86" t="s">
        <v>153</v>
      </c>
    </row>
    <row r="46" customFormat="false" ht="15" hidden="false" customHeight="false" outlineLevel="0" collapsed="false">
      <c r="A46" s="60" t="s">
        <v>1205</v>
      </c>
      <c r="B46" s="95" t="n">
        <v>1779</v>
      </c>
      <c r="C46" s="95" t="n">
        <v>787</v>
      </c>
      <c r="D46" s="95" t="n">
        <v>992</v>
      </c>
      <c r="E46" s="95" t="n">
        <v>3033</v>
      </c>
      <c r="F46" s="95" t="n">
        <v>1435</v>
      </c>
      <c r="G46" s="95" t="n">
        <v>1598</v>
      </c>
      <c r="H46" s="95" t="n">
        <v>-1254</v>
      </c>
      <c r="I46" s="95" t="n">
        <v>-648</v>
      </c>
      <c r="J46" s="95" t="n">
        <v>-606</v>
      </c>
      <c r="K46" s="90" t="s">
        <v>374</v>
      </c>
    </row>
    <row r="47" customFormat="false" ht="15" hidden="false" customHeight="false" outlineLevel="0" collapsed="false">
      <c r="A47" s="60" t="s">
        <v>939</v>
      </c>
      <c r="B47" s="95" t="n">
        <v>2976</v>
      </c>
      <c r="C47" s="95" t="n">
        <v>1289</v>
      </c>
      <c r="D47" s="95" t="n">
        <v>1687</v>
      </c>
      <c r="E47" s="95" t="n">
        <v>4176</v>
      </c>
      <c r="F47" s="95" t="n">
        <v>1893</v>
      </c>
      <c r="G47" s="95" t="n">
        <v>2283</v>
      </c>
      <c r="H47" s="95" t="n">
        <v>-1200</v>
      </c>
      <c r="I47" s="95" t="n">
        <v>-604</v>
      </c>
      <c r="J47" s="95" t="n">
        <v>-596</v>
      </c>
      <c r="K47" s="90" t="s">
        <v>454</v>
      </c>
    </row>
    <row r="48" customFormat="false" ht="15" hidden="false" customHeight="false" outlineLevel="0" collapsed="false">
      <c r="A48" s="60" t="s">
        <v>993</v>
      </c>
      <c r="B48" s="95" t="n">
        <v>12043</v>
      </c>
      <c r="C48" s="95" t="n">
        <v>5607</v>
      </c>
      <c r="D48" s="95" t="n">
        <v>6436</v>
      </c>
      <c r="E48" s="95" t="n">
        <v>12705</v>
      </c>
      <c r="F48" s="95" t="n">
        <v>5655</v>
      </c>
      <c r="G48" s="95" t="n">
        <v>7050</v>
      </c>
      <c r="H48" s="95" t="n">
        <v>-662</v>
      </c>
      <c r="I48" s="95" t="n">
        <v>-48</v>
      </c>
      <c r="J48" s="95" t="n">
        <v>-614</v>
      </c>
      <c r="K48" s="90" t="s">
        <v>524</v>
      </c>
    </row>
    <row r="49" customFormat="false" ht="15" hidden="false" customHeight="false" outlineLevel="0" collapsed="false">
      <c r="A49" s="60" t="s">
        <v>1210</v>
      </c>
      <c r="B49" s="95" t="n">
        <v>1396</v>
      </c>
      <c r="C49" s="95" t="n">
        <v>629</v>
      </c>
      <c r="D49" s="95" t="n">
        <v>767</v>
      </c>
      <c r="E49" s="95" t="n">
        <v>2672</v>
      </c>
      <c r="F49" s="95" t="n">
        <v>1308</v>
      </c>
      <c r="G49" s="95" t="n">
        <v>1364</v>
      </c>
      <c r="H49" s="95" t="n">
        <v>-1276</v>
      </c>
      <c r="I49" s="95" t="n">
        <v>-679</v>
      </c>
      <c r="J49" s="95" t="n">
        <v>-597</v>
      </c>
      <c r="K49" s="90" t="s">
        <v>618</v>
      </c>
    </row>
    <row r="50" customFormat="false" ht="15" hidden="false" customHeight="false" outlineLevel="0" collapsed="false">
      <c r="A50" s="60" t="s">
        <v>1197</v>
      </c>
      <c r="B50" s="95" t="n">
        <v>4287</v>
      </c>
      <c r="C50" s="95" t="n">
        <v>2004</v>
      </c>
      <c r="D50" s="95" t="n">
        <v>2283</v>
      </c>
      <c r="E50" s="95" t="n">
        <v>5490</v>
      </c>
      <c r="F50" s="95" t="n">
        <v>2531</v>
      </c>
      <c r="G50" s="95" t="n">
        <v>2959</v>
      </c>
      <c r="H50" s="95" t="n">
        <v>-1203</v>
      </c>
      <c r="I50" s="95" t="n">
        <v>-527</v>
      </c>
      <c r="J50" s="95" t="n">
        <v>-676</v>
      </c>
      <c r="K50" s="90" t="s">
        <v>729</v>
      </c>
    </row>
    <row r="51" customFormat="false" ht="15" hidden="false" customHeight="false" outlineLevel="0" collapsed="false">
      <c r="A51" s="86" t="s">
        <v>1659</v>
      </c>
      <c r="B51" s="96" t="n">
        <v>19039</v>
      </c>
      <c r="C51" s="96" t="n">
        <v>8353</v>
      </c>
      <c r="D51" s="96" t="n">
        <v>10686</v>
      </c>
      <c r="E51" s="96" t="n">
        <v>3310</v>
      </c>
      <c r="F51" s="96" t="n">
        <v>1921</v>
      </c>
      <c r="G51" s="96" t="n">
        <v>1389</v>
      </c>
      <c r="H51" s="96" t="n">
        <v>15729</v>
      </c>
      <c r="I51" s="96" t="n">
        <v>6432</v>
      </c>
      <c r="J51" s="96" t="n">
        <v>9297</v>
      </c>
      <c r="K51" s="86" t="s">
        <v>1660</v>
      </c>
    </row>
    <row r="52" customFormat="false" ht="15" hidden="false" customHeight="false" outlineLevel="0" collapsed="false"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8" hidden="false" customHeight="false" outlineLevel="0" collapsed="false">
      <c r="A53" s="423" t="s">
        <v>1661</v>
      </c>
      <c r="B53" s="96"/>
      <c r="C53" s="96"/>
      <c r="D53" s="96"/>
      <c r="E53" s="96"/>
      <c r="F53" s="96"/>
      <c r="G53" s="96"/>
      <c r="I53" s="424" t="s">
        <v>1662</v>
      </c>
      <c r="J53" s="425"/>
    </row>
    <row r="54" customFormat="false" ht="15" hidden="false" customHeight="false" outlineLevel="0" collapsed="false">
      <c r="A54" s="88"/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5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B57" s="95"/>
      <c r="C57" s="95"/>
      <c r="D57" s="95"/>
      <c r="E57" s="95"/>
      <c r="F57" s="95"/>
      <c r="G57" s="95"/>
      <c r="H57" s="95"/>
      <c r="I57" s="95"/>
      <c r="J57" s="95"/>
    </row>
    <row r="58" customFormat="false" ht="15" hidden="false" customHeight="false" outlineLevel="0" collapsed="false">
      <c r="B58" s="95"/>
      <c r="C58" s="95"/>
      <c r="D58" s="95"/>
      <c r="E58" s="95"/>
      <c r="F58" s="95"/>
      <c r="G58" s="95"/>
      <c r="H58" s="95"/>
      <c r="I58" s="95"/>
      <c r="J58" s="95"/>
      <c r="K58" s="86"/>
    </row>
    <row r="59" customFormat="false" ht="15" hidden="false" customHeight="false" outlineLevel="0" collapsed="false">
      <c r="A59" s="86"/>
      <c r="B59" s="96"/>
      <c r="C59" s="96"/>
      <c r="D59" s="96"/>
      <c r="E59" s="96"/>
      <c r="F59" s="96"/>
      <c r="G59" s="96"/>
      <c r="H59" s="96"/>
      <c r="I59" s="96"/>
      <c r="J59" s="96"/>
      <c r="K59" s="86"/>
    </row>
    <row r="60" customFormat="false" ht="15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86"/>
    </row>
    <row r="61" customFormat="false" ht="15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  <c r="K61" s="90"/>
    </row>
    <row r="62" customFormat="false" ht="15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  <c r="K62" s="90"/>
    </row>
    <row r="63" customFormat="false" ht="1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90"/>
    </row>
    <row r="64" customFormat="false" ht="1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5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</row>
    <row r="66" customFormat="false" ht="15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</row>
    <row r="67" customFormat="false" ht="15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</row>
  </sheetData>
  <printOptions headings="false" gridLines="false" gridLinesSet="true" horizontalCentered="false" verticalCentered="false"/>
  <pageMargins left="0.669444444444445" right="0.354166666666667" top="0.393055555555556" bottom="0.669444444444445" header="0.196527777777778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9.12109375" defaultRowHeight="15" zeroHeight="false" outlineLevelRow="0" outlineLevelCol="0"/>
  <cols>
    <col collapsed="false" customWidth="false" hidden="false" outlineLevel="0" max="257" min="1" style="1" width="9.12"/>
  </cols>
  <sheetData>
    <row r="1" customFormat="false" ht="15" hidden="false" customHeight="false" outlineLevel="0" collapsed="false">
      <c r="A1" s="2" t="s">
        <v>39</v>
      </c>
    </row>
    <row r="3" customFormat="false" ht="15" hidden="false" customHeight="false" outlineLevel="0" collapsed="false">
      <c r="A3" s="2" t="s">
        <v>40</v>
      </c>
    </row>
    <row r="4" customFormat="false" ht="15" hidden="false" customHeight="fals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3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3" t="s">
        <v>44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45</v>
      </c>
    </row>
    <row r="9" customFormat="false" ht="15" hidden="false" customHeight="false" outlineLevel="0" collapsed="false">
      <c r="A9" s="2" t="s">
        <v>46</v>
      </c>
    </row>
    <row r="10" customFormat="false" ht="30.75" hidden="false" customHeight="true" outlineLevel="0" collapsed="false">
      <c r="A10" s="4" t="s">
        <v>4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5" hidden="false" customHeight="false" outlineLevel="0" collapsed="false">
      <c r="A12" s="2" t="s">
        <v>48</v>
      </c>
    </row>
    <row r="13" customFormat="false" ht="15" hidden="false" customHeight="false" outlineLevel="0" collapsed="false">
      <c r="A13" s="3" t="s">
        <v>49</v>
      </c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A14" s="3" t="s">
        <v>5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6" customFormat="false" ht="15" hidden="false" customHeight="false" outlineLevel="0" collapsed="false">
      <c r="A16" s="2" t="s">
        <v>51</v>
      </c>
    </row>
    <row r="17" customFormat="false" ht="15" hidden="false" customHeight="false" outlineLevel="0" collapsed="false">
      <c r="A17" s="3" t="s">
        <v>52</v>
      </c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 t="s">
        <v>53</v>
      </c>
      <c r="B18" s="3"/>
      <c r="C18" s="3"/>
      <c r="D18" s="3"/>
      <c r="E18" s="3"/>
    </row>
    <row r="19" customFormat="false" ht="15" hidden="false" customHeight="false" outlineLevel="0" collapsed="false">
      <c r="A19" s="3" t="s">
        <v>54</v>
      </c>
      <c r="B19" s="3"/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A20" s="3" t="s">
        <v>55</v>
      </c>
      <c r="B20" s="3"/>
      <c r="C20" s="3"/>
      <c r="D20" s="3"/>
      <c r="E20" s="3"/>
    </row>
    <row r="22" customFormat="false" ht="15" hidden="false" customHeight="false" outlineLevel="0" collapsed="false">
      <c r="A22" s="2" t="s">
        <v>56</v>
      </c>
    </row>
    <row r="23" customFormat="false" ht="1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false" outlineLevel="0" collapsed="false">
      <c r="A24" s="3" t="s">
        <v>58</v>
      </c>
      <c r="B24" s="3"/>
      <c r="C24" s="3"/>
      <c r="D24" s="3"/>
      <c r="E24" s="3"/>
    </row>
    <row r="25" customFormat="false" ht="15" hidden="false" customHeight="false" outlineLevel="0" collapsed="false">
      <c r="A25" s="3" t="s">
        <v>59</v>
      </c>
      <c r="B25" s="3"/>
      <c r="C25" s="3"/>
      <c r="D25" s="3"/>
      <c r="E25" s="3"/>
      <c r="F25" s="3"/>
      <c r="G25" s="3"/>
    </row>
    <row r="27" customFormat="false" ht="15" hidden="false" customHeight="false" outlineLevel="0" collapsed="false">
      <c r="A27" s="2" t="s">
        <v>60</v>
      </c>
    </row>
    <row r="28" customFormat="false" ht="15" hidden="false" customHeight="false" outlineLevel="0" collapsed="false">
      <c r="A28" s="3" t="s">
        <v>61</v>
      </c>
      <c r="B28" s="3"/>
      <c r="C28" s="3"/>
      <c r="D28" s="3"/>
      <c r="E28" s="3"/>
      <c r="F28" s="3"/>
    </row>
    <row r="29" customFormat="false" ht="15" hidden="false" customHeight="false" outlineLevel="0" collapsed="false">
      <c r="A29" s="3" t="s">
        <v>62</v>
      </c>
      <c r="B29" s="3"/>
      <c r="C29" s="3"/>
      <c r="D29" s="3"/>
      <c r="E29" s="3"/>
      <c r="F29" s="3"/>
    </row>
    <row r="31" customFormat="false" ht="15" hidden="false" customHeight="false" outlineLevel="0" collapsed="false">
      <c r="A31" s="2" t="s">
        <v>63</v>
      </c>
    </row>
    <row r="32" customFormat="false" ht="15" hidden="false" customHeight="false" outlineLevel="0" collapsed="false">
      <c r="A32" s="3" t="s">
        <v>64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5" hidden="false" customHeight="false" outlineLevel="0" collapsed="false">
      <c r="A33" s="3" t="s">
        <v>65</v>
      </c>
      <c r="B33" s="3"/>
      <c r="C33" s="3"/>
      <c r="D33" s="3"/>
      <c r="E33" s="3"/>
      <c r="F33" s="3"/>
      <c r="G33" s="3"/>
      <c r="H33" s="3"/>
    </row>
    <row r="34" customFormat="false" ht="15" hidden="false" customHeight="false" outlineLevel="0" collapsed="false">
      <c r="A34" s="3" t="s">
        <v>66</v>
      </c>
      <c r="B34" s="3"/>
      <c r="C34" s="3"/>
      <c r="D34" s="3"/>
      <c r="E34" s="3"/>
    </row>
    <row r="35" customFormat="false" ht="15" hidden="false" customHeight="false" outlineLevel="0" collapsed="false">
      <c r="A35" s="3" t="s">
        <v>67</v>
      </c>
      <c r="B35" s="3"/>
      <c r="C35" s="3"/>
      <c r="D35" s="3"/>
      <c r="E35" s="3"/>
    </row>
    <row r="36" customFormat="false" ht="15" hidden="false" customHeight="false" outlineLevel="0" collapsed="false">
      <c r="A36" s="3" t="s">
        <v>68</v>
      </c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3" t="s">
        <v>69</v>
      </c>
      <c r="B37" s="3"/>
      <c r="C37" s="3"/>
      <c r="D37" s="3"/>
      <c r="E37" s="3"/>
      <c r="F37" s="3"/>
      <c r="G37" s="3"/>
      <c r="H37" s="3"/>
    </row>
    <row r="38" customFormat="false" ht="15" hidden="false" customHeight="false" outlineLevel="0" collapsed="false">
      <c r="A38" s="3" t="s">
        <v>70</v>
      </c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 t="s">
        <v>71</v>
      </c>
      <c r="B39" s="3"/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A40" s="3" t="s">
        <v>72</v>
      </c>
      <c r="B40" s="3"/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3" t="s">
        <v>73</v>
      </c>
      <c r="B41" s="3"/>
      <c r="C41" s="3"/>
      <c r="D41" s="3"/>
      <c r="E41" s="3"/>
      <c r="F41" s="3"/>
      <c r="G41" s="3"/>
      <c r="H41" s="3"/>
      <c r="I41" s="3"/>
    </row>
    <row r="42" customFormat="false" ht="15" hidden="false" customHeight="false" outlineLevel="0" collapsed="false">
      <c r="A42" s="3" t="s">
        <v>74</v>
      </c>
      <c r="B42" s="3"/>
      <c r="C42" s="3"/>
      <c r="D42" s="3"/>
      <c r="E42" s="3"/>
      <c r="F42" s="3"/>
      <c r="G42" s="3"/>
    </row>
    <row r="43" customFormat="false" ht="15" hidden="false" customHeight="false" outlineLevel="0" collapsed="false">
      <c r="A43" s="3" t="s">
        <v>75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A44" s="3" t="s">
        <v>76</v>
      </c>
      <c r="B44" s="3"/>
      <c r="C44" s="3"/>
      <c r="D44" s="3"/>
      <c r="E44" s="3"/>
      <c r="F44" s="3"/>
      <c r="G44" s="3"/>
    </row>
  </sheetData>
  <mergeCells count="1">
    <mergeCell ref="A10:K10"/>
  </mergeCells>
  <hyperlinks>
    <hyperlink ref="A4" location="BIT1_09!A1" display="  1. Population by age, sex, place of residence, statistical zones, statistical regions and by districts as of 31.12.2009"/>
    <hyperlink ref="A5" location="BIT2_09!A1" display="  2. Population by working-age status, place of residence, sex and by districts and municipalities as of 31.12.2009 "/>
    <hyperlink ref="A6" location="BIT3_08!A1" display="  3. Population by towns and cities, by sex as of 31.12"/>
    <hyperlink ref="A7" location="BIT4_09!A1" display="  4. Population of cities with more than 20 000 inhabitants by sex as of 31.12.2009"/>
    <hyperlink ref="A10" location="BIIT1_09!A1" display="  1. Marriages, live births, deaths, natural increase of the population and divorces by place of residence, statistical zones, statistical regions and by districts in 2009"/>
    <hyperlink ref="A13" location="BIIIT1_09!A1" display="  1. Marriages by months, statistical zones, statistical regions and by districts in 2009"/>
    <hyperlink ref="A14" location="BIIIT2_09!A1" display="  2. Marriages by age of bride and groom, place of residence, statistical zones, statistical regions, and by districts in 2009"/>
    <hyperlink ref="A17" location="BIVT1_09!A1" display="  1. Births by sex, place of residence, statistical zones, statistical regions and by districts in 2009"/>
    <hyperlink ref="A18" location="BIVT2_09!A1" display="  2. Live births by months and districts in 2009"/>
    <hyperlink ref="A19" location="BIVT3_09!A1" display="  3. Live births by sex, mother's age, place of residence and by districts in 2009"/>
    <hyperlink ref="A20" location="BIVT4_09!A1" display="  4. Live births by child rank and districts in 2009"/>
    <hyperlink ref="A23" location="BVT1_09!A1" display="  1. Deaths by place of residence, age, statistical zones, statistical regions and by districts in 2009"/>
    <hyperlink ref="A24" location="BVT2_09!A1" display="  2. Deaths by months and districts in 2009"/>
    <hyperlink ref="A25" location="BVT3_09!A1" display="  3. Infant deaths under 1 year of age by completed days and months, place of residence, sex and by districts in 2009"/>
    <hyperlink ref="A28" location="BVIT1_09!R1C1" display="  1. Divorces by reasons, fault and by districts in 2009"/>
    <hyperlink ref="A29" location="BVIT2_08!A1" display="  2. Divorces by age of the ex-spouses and districts in 2009"/>
    <hyperlink ref="A32" location="BVIIT1_09!A1" display="  1. Mechanical movement of the population by statistical zones, statistical regions and districts in 2009"/>
    <hyperlink ref="A33" location="BVIIT2_09!A1" display="  2. Mechanical movement of the population by towns/cities and sex in 2009"/>
    <hyperlink ref="A34" location="BVIIT3_09!A1" display="  3. Balance of the mechanical movement of the population in 2009 "/>
    <hyperlink ref="A35" location="BVIIT4_09!A1" display="  4. Balance of the internal migration in 2009"/>
    <hyperlink ref="A36" location="BVIIT5_09!A1" display="  5. Mechanical movement of the population between the districts in 2009"/>
    <hyperlink ref="A37" location="BVIIT6_09!A1" display="  6. Internal migration of the population between towns/cities in the districts in 2009"/>
    <hyperlink ref="A38" location="BVIIT7_09!A1" display="  7. Internal migration of the population between towns/cities and villages in the districts in 2009"/>
    <hyperlink ref="A39" location="BVIIT8_09!A1" display="  8. Internal migration of the population between villages and towns/cities in the districts in 2009"/>
    <hyperlink ref="A40" location="BVIIT9_08!A1" display="  9. Internal migration of the population between villages in the districts in 2009"/>
    <hyperlink ref="A41" location="BVIIT10_09!A1" display="10. Mechanical movement of the population by reasons and sex and by districts in 2009"/>
    <hyperlink ref="A42" location="BVIIT11_09!A1" display="11. Internal migration by age, place of residence and sex in 2009"/>
    <hyperlink ref="A43" location="BVIIT12_09!R1C1" display="12. Net migration of Bulgarian citizens in member states of the Council of Europe for the 2005 - 2008 period"/>
    <hyperlink ref="A44" location="BVIIT13_09!R1C1" display="13. Bulgarian citizens in member states of the Council of Europe as of 1.0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2109375" defaultRowHeight="15" zeroHeight="false" outlineLevelRow="0" outlineLevelCol="0"/>
  <cols>
    <col collapsed="false" customWidth="true" hidden="false" outlineLevel="0" max="1" min="1" style="347" width="17.74"/>
    <col collapsed="false" customWidth="true" hidden="false" outlineLevel="0" max="10" min="2" style="347" width="7.74"/>
    <col collapsed="false" customWidth="true" hidden="false" outlineLevel="0" max="11" min="11" style="347" width="15.74"/>
    <col collapsed="false" customWidth="false" hidden="false" outlineLevel="0" max="257" min="12" style="347" width="9.12"/>
  </cols>
  <sheetData>
    <row r="2" customFormat="false" ht="15.75" hidden="false" customHeight="false" outlineLevel="0" collapsed="false">
      <c r="A2" s="348" t="s">
        <v>27</v>
      </c>
      <c r="B2" s="349"/>
      <c r="C2" s="349"/>
      <c r="D2" s="349"/>
      <c r="E2" s="349"/>
      <c r="F2" s="349"/>
      <c r="G2" s="349"/>
      <c r="H2" s="349"/>
      <c r="I2" s="349"/>
    </row>
    <row r="3" s="350" customFormat="true" ht="15.75" hidden="false" customHeight="false" outlineLevel="0" collapsed="false">
      <c r="A3" s="348" t="s">
        <v>1663</v>
      </c>
      <c r="B3" s="348"/>
      <c r="C3" s="348"/>
      <c r="D3" s="348"/>
      <c r="E3" s="348"/>
      <c r="F3" s="348"/>
      <c r="G3" s="348"/>
      <c r="H3" s="348"/>
      <c r="I3" s="349"/>
      <c r="J3" s="347"/>
    </row>
    <row r="4" customFormat="false" ht="15" hidden="false" customHeight="false" outlineLevel="0" collapsed="false">
      <c r="A4" s="426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8"/>
    </row>
    <row r="5" customFormat="false" ht="15" hidden="false" customHeight="false" outlineLevel="0" collapsed="false">
      <c r="A5" s="351"/>
      <c r="C5" s="429" t="s">
        <v>1664</v>
      </c>
      <c r="D5" s="428"/>
      <c r="E5" s="430"/>
      <c r="F5" s="431" t="s">
        <v>1665</v>
      </c>
      <c r="G5" s="432"/>
      <c r="I5" s="429" t="s">
        <v>1666</v>
      </c>
      <c r="J5" s="428"/>
      <c r="K5" s="351"/>
      <c r="L5" s="428"/>
    </row>
    <row r="6" customFormat="false" ht="15" hidden="false" customHeight="false" outlineLevel="0" collapsed="false">
      <c r="A6" s="433" t="s">
        <v>765</v>
      </c>
      <c r="B6" s="427"/>
      <c r="C6" s="359" t="s">
        <v>1654</v>
      </c>
      <c r="D6" s="427"/>
      <c r="E6" s="434"/>
      <c r="F6" s="359" t="s">
        <v>1655</v>
      </c>
      <c r="G6" s="435"/>
      <c r="H6" s="427"/>
      <c r="I6" s="359" t="s">
        <v>1667</v>
      </c>
      <c r="J6" s="427"/>
      <c r="K6" s="436" t="s">
        <v>768</v>
      </c>
    </row>
    <row r="7" s="438" customFormat="true" ht="15" hidden="false" customHeight="false" outlineLevel="0" collapsed="false">
      <c r="A7" s="354"/>
      <c r="B7" s="437" t="s">
        <v>771</v>
      </c>
      <c r="C7" s="437" t="s">
        <v>170</v>
      </c>
      <c r="D7" s="437" t="s">
        <v>171</v>
      </c>
      <c r="E7" s="437" t="s">
        <v>771</v>
      </c>
      <c r="F7" s="437" t="s">
        <v>170</v>
      </c>
      <c r="G7" s="437" t="s">
        <v>171</v>
      </c>
      <c r="H7" s="437" t="s">
        <v>771</v>
      </c>
      <c r="I7" s="437" t="s">
        <v>170</v>
      </c>
      <c r="J7" s="437" t="s">
        <v>171</v>
      </c>
      <c r="K7" s="354"/>
    </row>
    <row r="8" s="438" customFormat="true" ht="15" hidden="false" customHeight="false" outlineLevel="0" collapsed="false">
      <c r="A8" s="439"/>
      <c r="B8" s="440" t="s">
        <v>84</v>
      </c>
      <c r="C8" s="440" t="s">
        <v>173</v>
      </c>
      <c r="D8" s="440" t="s">
        <v>93</v>
      </c>
      <c r="E8" s="440" t="s">
        <v>84</v>
      </c>
      <c r="F8" s="440" t="s">
        <v>173</v>
      </c>
      <c r="G8" s="440" t="s">
        <v>93</v>
      </c>
      <c r="H8" s="440" t="s">
        <v>84</v>
      </c>
      <c r="I8" s="440" t="s">
        <v>173</v>
      </c>
      <c r="J8" s="440" t="s">
        <v>93</v>
      </c>
      <c r="K8" s="357"/>
    </row>
    <row r="9" customFormat="false" ht="15" hidden="false" customHeight="false" outlineLevel="0" collapsed="false">
      <c r="A9" s="350" t="s">
        <v>80</v>
      </c>
      <c r="B9" s="86" t="n">
        <v>95070</v>
      </c>
      <c r="C9" s="86" t="n">
        <v>44006</v>
      </c>
      <c r="D9" s="86" t="n">
        <v>51064</v>
      </c>
      <c r="E9" s="86" t="n">
        <v>105631</v>
      </c>
      <c r="F9" s="86" t="n">
        <v>48739</v>
      </c>
      <c r="G9" s="86" t="n">
        <v>56892</v>
      </c>
      <c r="H9" s="86" t="n">
        <v>-10561</v>
      </c>
      <c r="I9" s="86" t="n">
        <v>-4733</v>
      </c>
      <c r="J9" s="86" t="n">
        <v>-5828</v>
      </c>
      <c r="K9" s="350" t="s">
        <v>84</v>
      </c>
      <c r="L9" s="441"/>
      <c r="M9" s="441"/>
      <c r="N9" s="441"/>
    </row>
    <row r="10" customFormat="false" ht="15" hidden="false" customHeight="false" outlineLevel="0" collapsed="false">
      <c r="A10" s="350" t="s">
        <v>773</v>
      </c>
      <c r="B10" s="86" t="n">
        <v>2660</v>
      </c>
      <c r="C10" s="86" t="n">
        <v>1085</v>
      </c>
      <c r="D10" s="86" t="n">
        <v>1575</v>
      </c>
      <c r="E10" s="86" t="n">
        <v>2805</v>
      </c>
      <c r="F10" s="86" t="n">
        <v>1237</v>
      </c>
      <c r="G10" s="86" t="n">
        <v>1568</v>
      </c>
      <c r="H10" s="86" t="n">
        <v>-145</v>
      </c>
      <c r="I10" s="86" t="n">
        <v>-152</v>
      </c>
      <c r="J10" s="86" t="n">
        <v>7</v>
      </c>
      <c r="K10" s="442" t="s">
        <v>189</v>
      </c>
      <c r="L10" s="350"/>
      <c r="M10" s="350"/>
      <c r="N10" s="350"/>
    </row>
    <row r="11" customFormat="false" ht="15" hidden="false" customHeight="false" outlineLevel="0" collapsed="false">
      <c r="A11" s="347" t="s">
        <v>770</v>
      </c>
      <c r="B11" s="60" t="n">
        <v>123</v>
      </c>
      <c r="C11" s="60" t="n">
        <v>63</v>
      </c>
      <c r="D11" s="60" t="n">
        <v>60</v>
      </c>
      <c r="E11" s="60" t="n">
        <v>115</v>
      </c>
      <c r="F11" s="60" t="n">
        <v>55</v>
      </c>
      <c r="G11" s="60" t="n">
        <v>60</v>
      </c>
      <c r="H11" s="60" t="n">
        <v>8</v>
      </c>
      <c r="I11" s="60" t="n">
        <v>8</v>
      </c>
      <c r="J11" s="60" t="n">
        <v>0</v>
      </c>
      <c r="K11" s="443" t="s">
        <v>185</v>
      </c>
    </row>
    <row r="12" customFormat="false" ht="15" hidden="false" customHeight="false" outlineLevel="0" collapsed="false">
      <c r="A12" s="347" t="s">
        <v>772</v>
      </c>
      <c r="B12" s="60" t="n">
        <v>35</v>
      </c>
      <c r="C12" s="60" t="n">
        <v>11</v>
      </c>
      <c r="D12" s="60" t="n">
        <v>24</v>
      </c>
      <c r="E12" s="60" t="n">
        <v>34</v>
      </c>
      <c r="F12" s="60" t="n">
        <v>15</v>
      </c>
      <c r="G12" s="60" t="n">
        <v>19</v>
      </c>
      <c r="H12" s="60" t="n">
        <v>1</v>
      </c>
      <c r="I12" s="60" t="n">
        <v>-4</v>
      </c>
      <c r="J12" s="60" t="n">
        <v>5</v>
      </c>
      <c r="K12" s="444" t="s">
        <v>187</v>
      </c>
    </row>
    <row r="13" customFormat="false" ht="15" hidden="false" customHeight="false" outlineLevel="0" collapsed="false">
      <c r="A13" s="347" t="s">
        <v>773</v>
      </c>
      <c r="B13" s="60" t="n">
        <v>1341</v>
      </c>
      <c r="C13" s="60" t="n">
        <v>539</v>
      </c>
      <c r="D13" s="60" t="n">
        <v>802</v>
      </c>
      <c r="E13" s="60" t="n">
        <v>1271</v>
      </c>
      <c r="F13" s="60" t="n">
        <v>549</v>
      </c>
      <c r="G13" s="60" t="n">
        <v>722</v>
      </c>
      <c r="H13" s="60" t="n">
        <v>70</v>
      </c>
      <c r="I13" s="60" t="n">
        <v>-10</v>
      </c>
      <c r="J13" s="60" t="n">
        <v>80</v>
      </c>
      <c r="K13" s="443" t="s">
        <v>189</v>
      </c>
    </row>
    <row r="14" customFormat="false" ht="15" hidden="false" customHeight="false" outlineLevel="0" collapsed="false">
      <c r="A14" s="347" t="s">
        <v>774</v>
      </c>
      <c r="B14" s="60" t="n">
        <v>191</v>
      </c>
      <c r="C14" s="60" t="n">
        <v>75</v>
      </c>
      <c r="D14" s="60" t="n">
        <v>116</v>
      </c>
      <c r="E14" s="60" t="n">
        <v>291</v>
      </c>
      <c r="F14" s="60" t="n">
        <v>140</v>
      </c>
      <c r="G14" s="60" t="n">
        <v>151</v>
      </c>
      <c r="H14" s="60" t="n">
        <v>-100</v>
      </c>
      <c r="I14" s="60" t="n">
        <v>-65</v>
      </c>
      <c r="J14" s="60" t="n">
        <v>-35</v>
      </c>
      <c r="K14" s="443" t="s">
        <v>191</v>
      </c>
    </row>
    <row r="15" customFormat="false" ht="15" hidden="false" customHeight="false" outlineLevel="0" collapsed="false">
      <c r="A15" s="347" t="s">
        <v>1668</v>
      </c>
      <c r="B15" s="60" t="n">
        <v>31</v>
      </c>
      <c r="C15" s="60" t="n">
        <v>13</v>
      </c>
      <c r="D15" s="60" t="n">
        <v>18</v>
      </c>
      <c r="E15" s="60" t="n">
        <v>39</v>
      </c>
      <c r="F15" s="60" t="n">
        <v>16</v>
      </c>
      <c r="G15" s="60" t="n">
        <v>23</v>
      </c>
      <c r="H15" s="60" t="n">
        <v>-8</v>
      </c>
      <c r="I15" s="60" t="n">
        <v>-3</v>
      </c>
      <c r="J15" s="60" t="n">
        <v>-5</v>
      </c>
      <c r="K15" s="443" t="s">
        <v>1669</v>
      </c>
    </row>
    <row r="16" customFormat="false" ht="15" hidden="false" customHeight="false" outlineLevel="0" collapsed="false">
      <c r="A16" s="347" t="s">
        <v>1670</v>
      </c>
      <c r="B16" s="60" t="n">
        <v>25</v>
      </c>
      <c r="C16" s="60" t="n">
        <v>10</v>
      </c>
      <c r="D16" s="60" t="n">
        <v>15</v>
      </c>
      <c r="E16" s="60" t="n">
        <v>45</v>
      </c>
      <c r="F16" s="60" t="n">
        <v>18</v>
      </c>
      <c r="G16" s="60" t="n">
        <v>27</v>
      </c>
      <c r="H16" s="60" t="n">
        <v>-20</v>
      </c>
      <c r="I16" s="60" t="n">
        <v>-8</v>
      </c>
      <c r="J16" s="60" t="n">
        <v>-12</v>
      </c>
      <c r="K16" s="443" t="s">
        <v>196</v>
      </c>
    </row>
    <row r="17" customFormat="false" ht="15" hidden="false" customHeight="false" outlineLevel="0" collapsed="false">
      <c r="A17" s="347" t="s">
        <v>1671</v>
      </c>
      <c r="B17" s="60" t="n">
        <v>9</v>
      </c>
      <c r="C17" s="60" t="n">
        <v>5</v>
      </c>
      <c r="D17" s="60" t="n">
        <v>4</v>
      </c>
      <c r="E17" s="60" t="n">
        <v>7</v>
      </c>
      <c r="F17" s="60" t="n">
        <v>2</v>
      </c>
      <c r="G17" s="60" t="n">
        <v>5</v>
      </c>
      <c r="H17" s="60" t="n">
        <v>2</v>
      </c>
      <c r="I17" s="60" t="n">
        <v>3</v>
      </c>
      <c r="J17" s="60" t="n">
        <v>-1</v>
      </c>
      <c r="K17" s="443" t="s">
        <v>780</v>
      </c>
    </row>
    <row r="18" customFormat="false" ht="15" hidden="false" customHeight="false" outlineLevel="0" collapsed="false">
      <c r="A18" s="347" t="s">
        <v>781</v>
      </c>
      <c r="B18" s="60" t="n">
        <v>255</v>
      </c>
      <c r="C18" s="60" t="n">
        <v>100</v>
      </c>
      <c r="D18" s="60" t="n">
        <v>155</v>
      </c>
      <c r="E18" s="60" t="n">
        <v>296</v>
      </c>
      <c r="F18" s="60" t="n">
        <v>127</v>
      </c>
      <c r="G18" s="60" t="n">
        <v>169</v>
      </c>
      <c r="H18" s="60" t="n">
        <v>-41</v>
      </c>
      <c r="I18" s="60" t="n">
        <v>-27</v>
      </c>
      <c r="J18" s="60" t="n">
        <v>-14</v>
      </c>
      <c r="K18" s="443" t="s">
        <v>198</v>
      </c>
    </row>
    <row r="19" customFormat="false" ht="15" hidden="false" customHeight="false" outlineLevel="0" collapsed="false">
      <c r="A19" s="347" t="s">
        <v>1672</v>
      </c>
      <c r="B19" s="60" t="n">
        <v>153</v>
      </c>
      <c r="C19" s="60" t="n">
        <v>58</v>
      </c>
      <c r="D19" s="60" t="n">
        <v>95</v>
      </c>
      <c r="E19" s="60" t="n">
        <v>123</v>
      </c>
      <c r="F19" s="60" t="n">
        <v>49</v>
      </c>
      <c r="G19" s="60" t="n">
        <v>74</v>
      </c>
      <c r="H19" s="60" t="n">
        <v>30</v>
      </c>
      <c r="I19" s="60" t="n">
        <v>9</v>
      </c>
      <c r="J19" s="60" t="n">
        <v>21</v>
      </c>
      <c r="K19" s="443" t="s">
        <v>200</v>
      </c>
    </row>
    <row r="20" customFormat="false" ht="15" hidden="false" customHeight="false" outlineLevel="0" collapsed="false">
      <c r="A20" s="347" t="s">
        <v>1211</v>
      </c>
      <c r="B20" s="60" t="n">
        <v>370</v>
      </c>
      <c r="C20" s="60" t="n">
        <v>145</v>
      </c>
      <c r="D20" s="60" t="n">
        <v>225</v>
      </c>
      <c r="E20" s="60" t="n">
        <v>429</v>
      </c>
      <c r="F20" s="60" t="n">
        <v>198</v>
      </c>
      <c r="G20" s="60" t="n">
        <v>231</v>
      </c>
      <c r="H20" s="60" t="n">
        <v>-59</v>
      </c>
      <c r="I20" s="60" t="n">
        <v>-53</v>
      </c>
      <c r="J20" s="60" t="n">
        <v>-6</v>
      </c>
      <c r="K20" s="443" t="s">
        <v>202</v>
      </c>
    </row>
    <row r="21" customFormat="false" ht="15" hidden="false" customHeight="false" outlineLevel="0" collapsed="false">
      <c r="A21" s="347" t="s">
        <v>1673</v>
      </c>
      <c r="B21" s="60" t="n">
        <v>70</v>
      </c>
      <c r="C21" s="60" t="n">
        <v>39</v>
      </c>
      <c r="D21" s="60" t="n">
        <v>31</v>
      </c>
      <c r="E21" s="60" t="n">
        <v>79</v>
      </c>
      <c r="F21" s="60" t="n">
        <v>34</v>
      </c>
      <c r="G21" s="60" t="n">
        <v>45</v>
      </c>
      <c r="H21" s="60" t="n">
        <v>-9</v>
      </c>
      <c r="I21" s="60" t="n">
        <v>5</v>
      </c>
      <c r="J21" s="60" t="n">
        <v>-14</v>
      </c>
      <c r="K21" s="443" t="s">
        <v>206</v>
      </c>
    </row>
    <row r="22" customFormat="false" ht="15" hidden="false" customHeight="false" outlineLevel="0" collapsed="false">
      <c r="A22" s="347" t="s">
        <v>1674</v>
      </c>
      <c r="B22" s="60" t="n">
        <v>13</v>
      </c>
      <c r="C22" s="60" t="n">
        <v>6</v>
      </c>
      <c r="D22" s="60" t="n">
        <v>7</v>
      </c>
      <c r="E22" s="60" t="n">
        <v>28</v>
      </c>
      <c r="F22" s="60" t="n">
        <v>15</v>
      </c>
      <c r="G22" s="60" t="n">
        <v>13</v>
      </c>
      <c r="H22" s="60" t="n">
        <v>-15</v>
      </c>
      <c r="I22" s="60" t="n">
        <v>-9</v>
      </c>
      <c r="J22" s="60" t="n">
        <v>-6</v>
      </c>
      <c r="K22" s="443" t="s">
        <v>210</v>
      </c>
    </row>
    <row r="23" customFormat="false" ht="15" hidden="false" customHeight="false" outlineLevel="0" collapsed="false">
      <c r="A23" s="347" t="s">
        <v>787</v>
      </c>
      <c r="B23" s="60" t="n">
        <v>44</v>
      </c>
      <c r="C23" s="60" t="n">
        <v>21</v>
      </c>
      <c r="D23" s="60" t="n">
        <v>23</v>
      </c>
      <c r="E23" s="60" t="n">
        <v>48</v>
      </c>
      <c r="F23" s="60" t="n">
        <v>19</v>
      </c>
      <c r="G23" s="60" t="n">
        <v>29</v>
      </c>
      <c r="H23" s="60" t="n">
        <v>-4</v>
      </c>
      <c r="I23" s="60" t="n">
        <v>2</v>
      </c>
      <c r="J23" s="60" t="n">
        <v>-6</v>
      </c>
      <c r="K23" s="347" t="s">
        <v>212</v>
      </c>
    </row>
    <row r="24" s="86" customFormat="true" ht="15" hidden="false" customHeight="false" outlineLevel="0" collapsed="false">
      <c r="A24" s="86" t="s">
        <v>794</v>
      </c>
      <c r="B24" s="86" t="n">
        <v>11369</v>
      </c>
      <c r="C24" s="86" t="n">
        <v>5379</v>
      </c>
      <c r="D24" s="86" t="n">
        <v>5990</v>
      </c>
      <c r="E24" s="86" t="n">
        <v>9709</v>
      </c>
      <c r="F24" s="86" t="n">
        <v>4611</v>
      </c>
      <c r="G24" s="86" t="n">
        <v>5098</v>
      </c>
      <c r="H24" s="86" t="n">
        <v>1660</v>
      </c>
      <c r="I24" s="86" t="n">
        <v>768</v>
      </c>
      <c r="J24" s="86" t="n">
        <v>892</v>
      </c>
      <c r="K24" s="445" t="s">
        <v>218</v>
      </c>
      <c r="L24" s="350"/>
      <c r="M24" s="350"/>
      <c r="N24" s="350"/>
      <c r="O24" s="347"/>
      <c r="P24" s="347"/>
      <c r="Q24" s="347"/>
    </row>
    <row r="25" customFormat="false" ht="15" hidden="false" customHeight="false" outlineLevel="0" collapsed="false">
      <c r="A25" s="347" t="s">
        <v>1218</v>
      </c>
      <c r="B25" s="60" t="n">
        <v>319</v>
      </c>
      <c r="C25" s="60" t="n">
        <v>136</v>
      </c>
      <c r="D25" s="60" t="n">
        <v>183</v>
      </c>
      <c r="E25" s="60" t="n">
        <v>311</v>
      </c>
      <c r="F25" s="60" t="n">
        <v>132</v>
      </c>
      <c r="G25" s="60" t="n">
        <v>179</v>
      </c>
      <c r="H25" s="60" t="n">
        <v>8</v>
      </c>
      <c r="I25" s="60" t="n">
        <v>4</v>
      </c>
      <c r="J25" s="60" t="n">
        <v>4</v>
      </c>
      <c r="K25" s="444" t="s">
        <v>216</v>
      </c>
    </row>
    <row r="26" customFormat="false" ht="15" hidden="false" customHeight="false" outlineLevel="0" collapsed="false">
      <c r="A26" s="347" t="s">
        <v>1675</v>
      </c>
      <c r="B26" s="60" t="n">
        <v>50</v>
      </c>
      <c r="C26" s="60" t="n">
        <v>14</v>
      </c>
      <c r="D26" s="60" t="n">
        <v>36</v>
      </c>
      <c r="E26" s="60" t="n">
        <v>42</v>
      </c>
      <c r="F26" s="60" t="n">
        <v>17</v>
      </c>
      <c r="G26" s="60" t="n">
        <v>25</v>
      </c>
      <c r="H26" s="60" t="n">
        <v>8</v>
      </c>
      <c r="I26" s="60" t="n">
        <v>-3</v>
      </c>
      <c r="J26" s="60" t="n">
        <v>11</v>
      </c>
      <c r="K26" s="444" t="s">
        <v>1676</v>
      </c>
    </row>
    <row r="27" customFormat="false" ht="15" hidden="false" customHeight="false" outlineLevel="0" collapsed="false">
      <c r="A27" s="347" t="s">
        <v>1677</v>
      </c>
      <c r="B27" s="60" t="n">
        <v>56</v>
      </c>
      <c r="C27" s="60" t="n">
        <v>29</v>
      </c>
      <c r="D27" s="60" t="n">
        <v>27</v>
      </c>
      <c r="E27" s="60" t="n">
        <v>28</v>
      </c>
      <c r="F27" s="60" t="n">
        <v>11</v>
      </c>
      <c r="G27" s="60" t="n">
        <v>17</v>
      </c>
      <c r="H27" s="60" t="n">
        <v>28</v>
      </c>
      <c r="I27" s="60" t="n">
        <v>18</v>
      </c>
      <c r="J27" s="60" t="n">
        <v>10</v>
      </c>
      <c r="K27" s="443" t="s">
        <v>793</v>
      </c>
    </row>
    <row r="28" customFormat="false" ht="15" hidden="false" customHeight="false" outlineLevel="0" collapsed="false">
      <c r="A28" s="347" t="s">
        <v>794</v>
      </c>
      <c r="B28" s="60" t="n">
        <v>7872</v>
      </c>
      <c r="C28" s="60" t="n">
        <v>3705</v>
      </c>
      <c r="D28" s="60" t="n">
        <v>4167</v>
      </c>
      <c r="E28" s="60" t="n">
        <v>7120</v>
      </c>
      <c r="F28" s="60" t="n">
        <v>3412</v>
      </c>
      <c r="G28" s="60" t="n">
        <v>3708</v>
      </c>
      <c r="H28" s="60" t="n">
        <v>752</v>
      </c>
      <c r="I28" s="60" t="n">
        <v>293</v>
      </c>
      <c r="J28" s="60" t="n">
        <v>459</v>
      </c>
      <c r="K28" s="443" t="s">
        <v>218</v>
      </c>
    </row>
    <row r="29" customFormat="false" ht="15" hidden="false" customHeight="false" outlineLevel="0" collapsed="false">
      <c r="A29" s="347" t="s">
        <v>1678</v>
      </c>
      <c r="B29" s="60" t="n">
        <v>36</v>
      </c>
      <c r="C29" s="60" t="n">
        <v>14</v>
      </c>
      <c r="D29" s="60" t="n">
        <v>22</v>
      </c>
      <c r="E29" s="60" t="n">
        <v>37</v>
      </c>
      <c r="F29" s="60" t="n">
        <v>15</v>
      </c>
      <c r="G29" s="60" t="n">
        <v>22</v>
      </c>
      <c r="H29" s="60" t="n">
        <v>-1</v>
      </c>
      <c r="I29" s="60" t="n">
        <v>-1</v>
      </c>
      <c r="J29" s="60" t="n">
        <v>0</v>
      </c>
      <c r="K29" s="443" t="s">
        <v>1679</v>
      </c>
    </row>
    <row r="30" customFormat="false" ht="15" hidden="false" customHeight="false" outlineLevel="0" collapsed="false">
      <c r="A30" s="347" t="s">
        <v>1680</v>
      </c>
      <c r="B30" s="60" t="n">
        <v>38</v>
      </c>
      <c r="C30" s="60" t="n">
        <v>15</v>
      </c>
      <c r="D30" s="60" t="n">
        <v>23</v>
      </c>
      <c r="E30" s="60" t="n">
        <v>47</v>
      </c>
      <c r="F30" s="60" t="n">
        <v>19</v>
      </c>
      <c r="G30" s="60" t="n">
        <v>28</v>
      </c>
      <c r="H30" s="60" t="n">
        <v>-9</v>
      </c>
      <c r="I30" s="60" t="n">
        <v>-4</v>
      </c>
      <c r="J30" s="60" t="n">
        <v>-5</v>
      </c>
      <c r="K30" s="443" t="s">
        <v>798</v>
      </c>
    </row>
    <row r="31" customFormat="false" ht="15" hidden="false" customHeight="false" outlineLevel="0" collapsed="false">
      <c r="A31" s="347" t="s">
        <v>1681</v>
      </c>
      <c r="B31" s="60" t="n">
        <v>101</v>
      </c>
      <c r="C31" s="60" t="n">
        <v>37</v>
      </c>
      <c r="D31" s="60" t="n">
        <v>64</v>
      </c>
      <c r="E31" s="60" t="n">
        <v>94</v>
      </c>
      <c r="F31" s="60" t="n">
        <v>36</v>
      </c>
      <c r="G31" s="60" t="n">
        <v>58</v>
      </c>
      <c r="H31" s="60" t="n">
        <v>7</v>
      </c>
      <c r="I31" s="60" t="n">
        <v>1</v>
      </c>
      <c r="J31" s="60" t="n">
        <v>6</v>
      </c>
      <c r="K31" s="443" t="s">
        <v>220</v>
      </c>
    </row>
    <row r="32" customFormat="false" ht="15" hidden="false" customHeight="false" outlineLevel="0" collapsed="false">
      <c r="A32" s="347" t="s">
        <v>1682</v>
      </c>
      <c r="B32" s="60" t="n">
        <v>204</v>
      </c>
      <c r="C32" s="60" t="n">
        <v>86</v>
      </c>
      <c r="D32" s="60" t="n">
        <v>118</v>
      </c>
      <c r="E32" s="60" t="n">
        <v>356</v>
      </c>
      <c r="F32" s="60" t="n">
        <v>150</v>
      </c>
      <c r="G32" s="60" t="n">
        <v>206</v>
      </c>
      <c r="H32" s="60" t="n">
        <v>-152</v>
      </c>
      <c r="I32" s="60" t="n">
        <v>-64</v>
      </c>
      <c r="J32" s="60" t="n">
        <v>-88</v>
      </c>
      <c r="K32" s="443" t="s">
        <v>222</v>
      </c>
    </row>
    <row r="33" customFormat="false" ht="15" hidden="false" customHeight="false" outlineLevel="0" collapsed="false">
      <c r="A33" s="347" t="s">
        <v>1683</v>
      </c>
      <c r="B33" s="60" t="n">
        <v>134</v>
      </c>
      <c r="C33" s="60" t="n">
        <v>54</v>
      </c>
      <c r="D33" s="60" t="n">
        <v>80</v>
      </c>
      <c r="E33" s="60" t="n">
        <v>36</v>
      </c>
      <c r="F33" s="60" t="n">
        <v>21</v>
      </c>
      <c r="G33" s="60" t="n">
        <v>15</v>
      </c>
      <c r="H33" s="60" t="n">
        <v>98</v>
      </c>
      <c r="I33" s="60" t="n">
        <v>33</v>
      </c>
      <c r="J33" s="60" t="n">
        <v>65</v>
      </c>
      <c r="K33" s="443" t="s">
        <v>1684</v>
      </c>
    </row>
    <row r="34" customFormat="false" ht="15" hidden="false" customHeight="false" outlineLevel="0" collapsed="false">
      <c r="A34" s="347" t="s">
        <v>1685</v>
      </c>
      <c r="B34" s="60" t="n">
        <v>49</v>
      </c>
      <c r="C34" s="60" t="n">
        <v>29</v>
      </c>
      <c r="D34" s="60" t="n">
        <v>20</v>
      </c>
      <c r="E34" s="60" t="n">
        <v>105</v>
      </c>
      <c r="F34" s="60" t="n">
        <v>58</v>
      </c>
      <c r="G34" s="60" t="n">
        <v>47</v>
      </c>
      <c r="H34" s="60" t="n">
        <v>-56</v>
      </c>
      <c r="I34" s="60" t="n">
        <v>-29</v>
      </c>
      <c r="J34" s="60" t="n">
        <v>-27</v>
      </c>
      <c r="K34" s="443" t="s">
        <v>224</v>
      </c>
    </row>
    <row r="35" customFormat="false" ht="15" hidden="false" customHeight="false" outlineLevel="0" collapsed="false">
      <c r="A35" s="347" t="s">
        <v>1686</v>
      </c>
      <c r="B35" s="60" t="n">
        <v>708</v>
      </c>
      <c r="C35" s="60" t="n">
        <v>372</v>
      </c>
      <c r="D35" s="60" t="n">
        <v>336</v>
      </c>
      <c r="E35" s="60" t="n">
        <v>310</v>
      </c>
      <c r="F35" s="60" t="n">
        <v>153</v>
      </c>
      <c r="G35" s="60" t="n">
        <v>157</v>
      </c>
      <c r="H35" s="60" t="n">
        <v>398</v>
      </c>
      <c r="I35" s="60" t="n">
        <v>219</v>
      </c>
      <c r="J35" s="60" t="n">
        <v>179</v>
      </c>
      <c r="K35" s="443" t="s">
        <v>226</v>
      </c>
    </row>
    <row r="36" customFormat="false" ht="15" hidden="false" customHeight="false" outlineLevel="0" collapsed="false">
      <c r="A36" s="347" t="s">
        <v>1687</v>
      </c>
      <c r="B36" s="60" t="n">
        <v>340</v>
      </c>
      <c r="C36" s="60" t="n">
        <v>202</v>
      </c>
      <c r="D36" s="60" t="n">
        <v>138</v>
      </c>
      <c r="E36" s="60" t="n">
        <v>44</v>
      </c>
      <c r="F36" s="60" t="n">
        <v>21</v>
      </c>
      <c r="G36" s="60" t="n">
        <v>23</v>
      </c>
      <c r="H36" s="60" t="n">
        <v>296</v>
      </c>
      <c r="I36" s="60" t="n">
        <v>181</v>
      </c>
      <c r="J36" s="60" t="n">
        <v>115</v>
      </c>
      <c r="K36" s="443" t="s">
        <v>1688</v>
      </c>
    </row>
    <row r="37" customFormat="false" ht="15" hidden="false" customHeight="false" outlineLevel="0" collapsed="false">
      <c r="A37" s="347" t="s">
        <v>808</v>
      </c>
      <c r="B37" s="60" t="n">
        <v>236</v>
      </c>
      <c r="C37" s="60" t="n">
        <v>104</v>
      </c>
      <c r="D37" s="60" t="n">
        <v>132</v>
      </c>
      <c r="E37" s="60" t="n">
        <v>251</v>
      </c>
      <c r="F37" s="60" t="n">
        <v>105</v>
      </c>
      <c r="G37" s="60" t="n">
        <v>146</v>
      </c>
      <c r="H37" s="60" t="n">
        <v>-15</v>
      </c>
      <c r="I37" s="60" t="n">
        <v>-1</v>
      </c>
      <c r="J37" s="60" t="n">
        <v>-14</v>
      </c>
      <c r="K37" s="443" t="s">
        <v>228</v>
      </c>
    </row>
    <row r="38" customFormat="false" ht="15" hidden="false" customHeight="false" outlineLevel="0" collapsed="false">
      <c r="A38" s="347" t="s">
        <v>1689</v>
      </c>
      <c r="B38" s="60" t="n">
        <v>388</v>
      </c>
      <c r="C38" s="60" t="n">
        <v>190</v>
      </c>
      <c r="D38" s="60" t="n">
        <v>198</v>
      </c>
      <c r="E38" s="60" t="n">
        <v>120</v>
      </c>
      <c r="F38" s="60" t="n">
        <v>64</v>
      </c>
      <c r="G38" s="60" t="n">
        <v>56</v>
      </c>
      <c r="H38" s="60" t="n">
        <v>268</v>
      </c>
      <c r="I38" s="60" t="n">
        <v>126</v>
      </c>
      <c r="J38" s="60" t="n">
        <v>142</v>
      </c>
      <c r="K38" s="443" t="s">
        <v>230</v>
      </c>
    </row>
    <row r="39" customFormat="false" ht="15" hidden="false" customHeight="false" outlineLevel="0" collapsed="false">
      <c r="A39" s="347" t="s">
        <v>1690</v>
      </c>
      <c r="B39" s="60" t="n">
        <v>166</v>
      </c>
      <c r="C39" s="60" t="n">
        <v>82</v>
      </c>
      <c r="D39" s="60" t="n">
        <v>84</v>
      </c>
      <c r="E39" s="60" t="n">
        <v>159</v>
      </c>
      <c r="F39" s="60" t="n">
        <v>83</v>
      </c>
      <c r="G39" s="60" t="n">
        <v>76</v>
      </c>
      <c r="H39" s="60" t="n">
        <v>7</v>
      </c>
      <c r="I39" s="60" t="n">
        <v>-1</v>
      </c>
      <c r="J39" s="60" t="n">
        <v>8</v>
      </c>
      <c r="K39" s="443" t="s">
        <v>1691</v>
      </c>
    </row>
    <row r="40" customFormat="false" ht="15" hidden="false" customHeight="false" outlineLevel="0" collapsed="false">
      <c r="A40" s="347" t="s">
        <v>1692</v>
      </c>
      <c r="B40" s="60" t="n">
        <v>217</v>
      </c>
      <c r="C40" s="60" t="n">
        <v>110</v>
      </c>
      <c r="D40" s="60" t="n">
        <v>107</v>
      </c>
      <c r="E40" s="60" t="n">
        <v>173</v>
      </c>
      <c r="F40" s="60" t="n">
        <v>84</v>
      </c>
      <c r="G40" s="60" t="n">
        <v>89</v>
      </c>
      <c r="H40" s="60" t="n">
        <v>44</v>
      </c>
      <c r="I40" s="60" t="n">
        <v>26</v>
      </c>
      <c r="J40" s="60" t="n">
        <v>18</v>
      </c>
      <c r="K40" s="443" t="s">
        <v>234</v>
      </c>
    </row>
    <row r="41" customFormat="false" ht="15" hidden="false" customHeight="false" outlineLevel="0" collapsed="false">
      <c r="A41" s="347" t="s">
        <v>814</v>
      </c>
      <c r="B41" s="60" t="n">
        <v>172</v>
      </c>
      <c r="C41" s="60" t="n">
        <v>80</v>
      </c>
      <c r="D41" s="60" t="n">
        <v>92</v>
      </c>
      <c r="E41" s="60" t="n">
        <v>211</v>
      </c>
      <c r="F41" s="60" t="n">
        <v>91</v>
      </c>
      <c r="G41" s="60" t="n">
        <v>120</v>
      </c>
      <c r="H41" s="60" t="n">
        <v>-39</v>
      </c>
      <c r="I41" s="60" t="n">
        <v>-11</v>
      </c>
      <c r="J41" s="60" t="n">
        <v>-28</v>
      </c>
      <c r="K41" s="443" t="s">
        <v>236</v>
      </c>
    </row>
    <row r="42" customFormat="false" ht="15" hidden="false" customHeight="false" outlineLevel="0" collapsed="false">
      <c r="A42" s="347" t="s">
        <v>1693</v>
      </c>
      <c r="B42" s="60" t="n">
        <v>36</v>
      </c>
      <c r="C42" s="60" t="n">
        <v>12</v>
      </c>
      <c r="D42" s="60" t="n">
        <v>24</v>
      </c>
      <c r="E42" s="60" t="n">
        <v>102</v>
      </c>
      <c r="F42" s="60" t="n">
        <v>47</v>
      </c>
      <c r="G42" s="60" t="n">
        <v>55</v>
      </c>
      <c r="H42" s="60" t="n">
        <v>-66</v>
      </c>
      <c r="I42" s="60" t="n">
        <v>-35</v>
      </c>
      <c r="J42" s="60" t="n">
        <v>-31</v>
      </c>
      <c r="K42" s="347" t="s">
        <v>238</v>
      </c>
    </row>
    <row r="43" s="60" customFormat="true" ht="15" hidden="false" customHeight="false" outlineLevel="0" collapsed="false">
      <c r="A43" s="60" t="s">
        <v>816</v>
      </c>
      <c r="B43" s="60" t="n">
        <v>167</v>
      </c>
      <c r="C43" s="60" t="n">
        <v>69</v>
      </c>
      <c r="D43" s="60" t="n">
        <v>98</v>
      </c>
      <c r="E43" s="60" t="n">
        <v>118</v>
      </c>
      <c r="F43" s="60" t="n">
        <v>70</v>
      </c>
      <c r="G43" s="60" t="n">
        <v>48</v>
      </c>
      <c r="H43" s="60" t="n">
        <v>49</v>
      </c>
      <c r="I43" s="60" t="n">
        <v>-1</v>
      </c>
      <c r="J43" s="60" t="n">
        <v>50</v>
      </c>
      <c r="K43" s="446" t="s">
        <v>240</v>
      </c>
      <c r="L43" s="347"/>
      <c r="M43" s="347"/>
      <c r="N43" s="347"/>
      <c r="O43" s="347"/>
      <c r="P43" s="347"/>
      <c r="Q43" s="347"/>
    </row>
    <row r="44" customFormat="false" ht="15" hidden="false" customHeight="false" outlineLevel="0" collapsed="false">
      <c r="A44" s="347" t="s">
        <v>1694</v>
      </c>
      <c r="B44" s="60" t="n">
        <v>80</v>
      </c>
      <c r="C44" s="60" t="n">
        <v>39</v>
      </c>
      <c r="D44" s="60" t="n">
        <v>41</v>
      </c>
      <c r="E44" s="60" t="n">
        <v>45</v>
      </c>
      <c r="F44" s="60" t="n">
        <v>22</v>
      </c>
      <c r="G44" s="60" t="n">
        <v>23</v>
      </c>
      <c r="H44" s="60" t="n">
        <v>35</v>
      </c>
      <c r="I44" s="60" t="n">
        <v>17</v>
      </c>
      <c r="J44" s="60" t="n">
        <v>18</v>
      </c>
      <c r="K44" s="443" t="s">
        <v>1695</v>
      </c>
    </row>
    <row r="45" s="86" customFormat="true" ht="15" hidden="false" customHeight="false" outlineLevel="0" collapsed="false">
      <c r="A45" s="86" t="s">
        <v>1193</v>
      </c>
      <c r="B45" s="86" t="n">
        <v>9066</v>
      </c>
      <c r="C45" s="86" t="n">
        <v>4280</v>
      </c>
      <c r="D45" s="86" t="n">
        <v>4786</v>
      </c>
      <c r="E45" s="86" t="n">
        <v>7446</v>
      </c>
      <c r="F45" s="86" t="n">
        <v>3396</v>
      </c>
      <c r="G45" s="86" t="n">
        <v>4050</v>
      </c>
      <c r="H45" s="86" t="n">
        <v>1620</v>
      </c>
      <c r="I45" s="86" t="n">
        <v>884</v>
      </c>
      <c r="J45" s="86" t="n">
        <v>736</v>
      </c>
      <c r="K45" s="445" t="s">
        <v>252</v>
      </c>
      <c r="L45" s="350"/>
      <c r="M45" s="350"/>
      <c r="N45" s="350"/>
      <c r="O45" s="347"/>
      <c r="P45" s="347"/>
      <c r="Q45" s="347"/>
    </row>
    <row r="46" customFormat="false" ht="15" hidden="false" customHeight="false" outlineLevel="0" collapsed="false">
      <c r="A46" s="347" t="s">
        <v>1696</v>
      </c>
      <c r="B46" s="60" t="n">
        <v>317</v>
      </c>
      <c r="C46" s="60" t="n">
        <v>152</v>
      </c>
      <c r="D46" s="60" t="n">
        <v>165</v>
      </c>
      <c r="E46" s="60" t="n">
        <v>216</v>
      </c>
      <c r="F46" s="60" t="n">
        <v>88</v>
      </c>
      <c r="G46" s="60" t="n">
        <v>128</v>
      </c>
      <c r="H46" s="60" t="n">
        <v>101</v>
      </c>
      <c r="I46" s="60" t="n">
        <v>64</v>
      </c>
      <c r="J46" s="60" t="n">
        <v>37</v>
      </c>
      <c r="K46" s="443" t="s">
        <v>246</v>
      </c>
      <c r="L46" s="350"/>
      <c r="M46" s="350"/>
      <c r="N46" s="350"/>
    </row>
    <row r="47" customFormat="false" ht="15" hidden="false" customHeight="false" outlineLevel="0" collapsed="false">
      <c r="A47" s="347" t="s">
        <v>1697</v>
      </c>
      <c r="B47" s="60" t="n">
        <v>128</v>
      </c>
      <c r="C47" s="60" t="n">
        <v>54</v>
      </c>
      <c r="D47" s="60" t="n">
        <v>74</v>
      </c>
      <c r="E47" s="60" t="n">
        <v>197</v>
      </c>
      <c r="F47" s="60" t="n">
        <v>97</v>
      </c>
      <c r="G47" s="60" t="n">
        <v>100</v>
      </c>
      <c r="H47" s="60" t="n">
        <v>-69</v>
      </c>
      <c r="I47" s="60" t="n">
        <v>-43</v>
      </c>
      <c r="J47" s="60" t="n">
        <v>-26</v>
      </c>
      <c r="K47" s="443" t="s">
        <v>248</v>
      </c>
      <c r="L47" s="350"/>
      <c r="M47" s="350"/>
      <c r="N47" s="350"/>
    </row>
    <row r="48" customFormat="false" ht="15" hidden="false" customHeight="false" outlineLevel="0" collapsed="false">
      <c r="A48" s="347" t="s">
        <v>1015</v>
      </c>
      <c r="B48" s="60" t="n">
        <v>43</v>
      </c>
      <c r="C48" s="60" t="n">
        <v>21</v>
      </c>
      <c r="D48" s="60" t="n">
        <v>22</v>
      </c>
      <c r="E48" s="60" t="n">
        <v>61</v>
      </c>
      <c r="F48" s="60" t="n">
        <v>26</v>
      </c>
      <c r="G48" s="60" t="n">
        <v>35</v>
      </c>
      <c r="H48" s="60" t="n">
        <v>-18</v>
      </c>
      <c r="I48" s="60" t="n">
        <v>-5</v>
      </c>
      <c r="J48" s="60" t="n">
        <v>-13</v>
      </c>
      <c r="K48" s="443" t="s">
        <v>250</v>
      </c>
      <c r="L48" s="350"/>
      <c r="M48" s="350"/>
      <c r="N48" s="350"/>
    </row>
    <row r="49" customFormat="false" ht="15" hidden="false" customHeight="false" outlineLevel="0" collapsed="false">
      <c r="A49" s="347" t="s">
        <v>1193</v>
      </c>
      <c r="B49" s="60" t="n">
        <v>7633</v>
      </c>
      <c r="C49" s="60" t="n">
        <v>3625</v>
      </c>
      <c r="D49" s="60" t="n">
        <v>4008</v>
      </c>
      <c r="E49" s="60" t="n">
        <v>6121</v>
      </c>
      <c r="F49" s="60" t="n">
        <v>2817</v>
      </c>
      <c r="G49" s="60" t="n">
        <v>3304</v>
      </c>
      <c r="H49" s="60" t="n">
        <v>1512</v>
      </c>
      <c r="I49" s="60" t="n">
        <v>808</v>
      </c>
      <c r="J49" s="60" t="n">
        <v>704</v>
      </c>
      <c r="K49" s="443" t="s">
        <v>252</v>
      </c>
      <c r="L49" s="350"/>
      <c r="M49" s="350"/>
      <c r="N49" s="350"/>
    </row>
    <row r="50" customFormat="false" ht="15" hidden="false" customHeight="false" outlineLevel="0" collapsed="false">
      <c r="A50" s="347" t="s">
        <v>1698</v>
      </c>
      <c r="B50" s="60" t="n">
        <v>79</v>
      </c>
      <c r="C50" s="60" t="n">
        <v>33</v>
      </c>
      <c r="D50" s="60" t="n">
        <v>46</v>
      </c>
      <c r="E50" s="60" t="n">
        <v>95</v>
      </c>
      <c r="F50" s="60" t="n">
        <v>51</v>
      </c>
      <c r="G50" s="60" t="n">
        <v>44</v>
      </c>
      <c r="H50" s="60" t="n">
        <v>-16</v>
      </c>
      <c r="I50" s="60" t="n">
        <v>-18</v>
      </c>
      <c r="J50" s="60" t="n">
        <v>2</v>
      </c>
      <c r="K50" s="443" t="s">
        <v>256</v>
      </c>
      <c r="L50" s="350"/>
      <c r="M50" s="350"/>
      <c r="N50" s="350"/>
    </row>
    <row r="51" customFormat="false" ht="15" hidden="false" customHeight="false" outlineLevel="0" collapsed="false">
      <c r="A51" s="347" t="s">
        <v>829</v>
      </c>
      <c r="B51" s="60" t="n">
        <v>245</v>
      </c>
      <c r="C51" s="60" t="n">
        <v>112</v>
      </c>
      <c r="D51" s="60" t="n">
        <v>133</v>
      </c>
      <c r="E51" s="60" t="n">
        <v>160</v>
      </c>
      <c r="F51" s="60" t="n">
        <v>74</v>
      </c>
      <c r="G51" s="60" t="n">
        <v>86</v>
      </c>
      <c r="H51" s="60" t="n">
        <v>85</v>
      </c>
      <c r="I51" s="60" t="n">
        <v>38</v>
      </c>
      <c r="J51" s="60" t="n">
        <v>47</v>
      </c>
      <c r="K51" s="443" t="s">
        <v>258</v>
      </c>
      <c r="L51" s="350"/>
      <c r="M51" s="350"/>
      <c r="N51" s="350"/>
    </row>
    <row r="52" customFormat="false" ht="15" hidden="false" customHeight="false" outlineLevel="0" collapsed="false">
      <c r="A52" s="347" t="s">
        <v>1699</v>
      </c>
      <c r="B52" s="60" t="n">
        <v>136</v>
      </c>
      <c r="C52" s="60" t="n">
        <v>60</v>
      </c>
      <c r="D52" s="60" t="n">
        <v>76</v>
      </c>
      <c r="E52" s="60" t="n">
        <v>137</v>
      </c>
      <c r="F52" s="60" t="n">
        <v>57</v>
      </c>
      <c r="G52" s="60" t="n">
        <v>80</v>
      </c>
      <c r="H52" s="60" t="n">
        <v>-1</v>
      </c>
      <c r="I52" s="60" t="n">
        <v>3</v>
      </c>
      <c r="J52" s="60" t="n">
        <v>-4</v>
      </c>
      <c r="K52" s="443" t="s">
        <v>260</v>
      </c>
      <c r="L52" s="350"/>
      <c r="M52" s="350"/>
      <c r="N52" s="350"/>
    </row>
    <row r="53" customFormat="false" ht="15" hidden="false" customHeight="false" outlineLevel="0" collapsed="false">
      <c r="A53" s="347" t="s">
        <v>832</v>
      </c>
      <c r="B53" s="60" t="n">
        <v>50</v>
      </c>
      <c r="C53" s="60" t="n">
        <v>24</v>
      </c>
      <c r="D53" s="60" t="n">
        <v>26</v>
      </c>
      <c r="E53" s="60" t="n">
        <v>97</v>
      </c>
      <c r="F53" s="60" t="n">
        <v>38</v>
      </c>
      <c r="G53" s="60" t="n">
        <v>59</v>
      </c>
      <c r="H53" s="60" t="n">
        <v>-47</v>
      </c>
      <c r="I53" s="60" t="n">
        <v>-14</v>
      </c>
      <c r="J53" s="60" t="n">
        <v>-33</v>
      </c>
      <c r="K53" s="443" t="s">
        <v>262</v>
      </c>
      <c r="L53" s="350"/>
      <c r="M53" s="350"/>
      <c r="N53" s="350"/>
    </row>
    <row r="54" customFormat="false" ht="15" hidden="false" customHeight="false" outlineLevel="0" collapsed="false">
      <c r="A54" s="347" t="s">
        <v>833</v>
      </c>
      <c r="B54" s="60" t="n">
        <v>207</v>
      </c>
      <c r="C54" s="60" t="n">
        <v>86</v>
      </c>
      <c r="D54" s="60" t="n">
        <v>121</v>
      </c>
      <c r="E54" s="60" t="n">
        <v>268</v>
      </c>
      <c r="F54" s="60" t="n">
        <v>113</v>
      </c>
      <c r="G54" s="60" t="n">
        <v>155</v>
      </c>
      <c r="H54" s="60" t="n">
        <v>-61</v>
      </c>
      <c r="I54" s="60" t="n">
        <v>-27</v>
      </c>
      <c r="J54" s="60" t="n">
        <v>-34</v>
      </c>
      <c r="K54" s="347" t="s">
        <v>264</v>
      </c>
      <c r="L54" s="350"/>
      <c r="M54" s="350"/>
      <c r="N54" s="350"/>
    </row>
    <row r="55" s="60" customFormat="true" ht="15" hidden="false" customHeight="false" outlineLevel="0" collapsed="false">
      <c r="A55" s="60" t="s">
        <v>1700</v>
      </c>
      <c r="B55" s="60" t="n">
        <v>228</v>
      </c>
      <c r="C55" s="60" t="n">
        <v>113</v>
      </c>
      <c r="D55" s="60" t="n">
        <v>115</v>
      </c>
      <c r="E55" s="60" t="n">
        <v>94</v>
      </c>
      <c r="F55" s="60" t="n">
        <v>35</v>
      </c>
      <c r="G55" s="60" t="n">
        <v>59</v>
      </c>
      <c r="H55" s="60" t="n">
        <v>134</v>
      </c>
      <c r="I55" s="60" t="n">
        <v>78</v>
      </c>
      <c r="J55" s="60" t="n">
        <v>56</v>
      </c>
      <c r="K55" s="446" t="s">
        <v>266</v>
      </c>
      <c r="L55" s="350"/>
      <c r="M55" s="350"/>
      <c r="N55" s="350"/>
      <c r="O55" s="347"/>
      <c r="P55" s="347"/>
      <c r="Q55" s="347"/>
    </row>
    <row r="56" s="86" customFormat="true" ht="15" hidden="false" customHeight="false" outlineLevel="0" collapsed="false">
      <c r="A56" s="86" t="s">
        <v>1198</v>
      </c>
      <c r="B56" s="86" t="n">
        <v>5000</v>
      </c>
      <c r="C56" s="86" t="n">
        <v>2132</v>
      </c>
      <c r="D56" s="86" t="n">
        <v>2868</v>
      </c>
      <c r="E56" s="86" t="n">
        <v>5076</v>
      </c>
      <c r="F56" s="86" t="n">
        <v>2219</v>
      </c>
      <c r="G56" s="86" t="n">
        <v>2857</v>
      </c>
      <c r="H56" s="86" t="n">
        <v>-76</v>
      </c>
      <c r="I56" s="86" t="n">
        <v>-87</v>
      </c>
      <c r="J56" s="86" t="n">
        <v>11</v>
      </c>
      <c r="K56" s="445" t="s">
        <v>270</v>
      </c>
      <c r="L56" s="350"/>
      <c r="M56" s="350"/>
      <c r="N56" s="350"/>
      <c r="O56" s="347"/>
      <c r="P56" s="347"/>
      <c r="Q56" s="347"/>
    </row>
    <row r="57" customFormat="false" ht="15" hidden="false" customHeight="false" outlineLevel="0" collapsed="false">
      <c r="A57" s="347" t="s">
        <v>1701</v>
      </c>
      <c r="B57" s="60" t="n">
        <v>38</v>
      </c>
      <c r="C57" s="60" t="n">
        <v>13</v>
      </c>
      <c r="D57" s="60" t="n">
        <v>25</v>
      </c>
      <c r="E57" s="60" t="n">
        <v>55</v>
      </c>
      <c r="F57" s="60" t="n">
        <v>25</v>
      </c>
      <c r="G57" s="60" t="n">
        <v>30</v>
      </c>
      <c r="H57" s="60" t="n">
        <v>-17</v>
      </c>
      <c r="I57" s="60" t="n">
        <v>-12</v>
      </c>
      <c r="J57" s="60" t="n">
        <v>-5</v>
      </c>
      <c r="K57" s="443" t="s">
        <v>1702</v>
      </c>
      <c r="L57" s="350"/>
      <c r="M57" s="350"/>
      <c r="N57" s="350"/>
    </row>
    <row r="58" customFormat="false" ht="15" hidden="false" customHeight="false" outlineLevel="0" collapsed="false">
      <c r="A58" s="347" t="s">
        <v>1198</v>
      </c>
      <c r="B58" s="60" t="n">
        <v>1907</v>
      </c>
      <c r="C58" s="60" t="n">
        <v>875</v>
      </c>
      <c r="D58" s="60" t="n">
        <v>1032</v>
      </c>
      <c r="E58" s="60" t="n">
        <v>1856</v>
      </c>
      <c r="F58" s="60" t="n">
        <v>767</v>
      </c>
      <c r="G58" s="60" t="n">
        <v>1089</v>
      </c>
      <c r="H58" s="60" t="n">
        <v>51</v>
      </c>
      <c r="I58" s="60" t="n">
        <v>108</v>
      </c>
      <c r="J58" s="60" t="n">
        <v>-57</v>
      </c>
      <c r="K58" s="443" t="s">
        <v>270</v>
      </c>
      <c r="L58" s="350"/>
      <c r="M58" s="350"/>
      <c r="N58" s="350"/>
    </row>
    <row r="59" customFormat="false" ht="15" hidden="false" customHeight="false" outlineLevel="0" collapsed="false">
      <c r="A59" s="347" t="s">
        <v>840</v>
      </c>
      <c r="B59" s="60" t="n">
        <v>505</v>
      </c>
      <c r="C59" s="60" t="n">
        <v>236</v>
      </c>
      <c r="D59" s="60" t="n">
        <v>269</v>
      </c>
      <c r="E59" s="60" t="n">
        <v>747</v>
      </c>
      <c r="F59" s="60" t="n">
        <v>359</v>
      </c>
      <c r="G59" s="60" t="n">
        <v>388</v>
      </c>
      <c r="H59" s="60" t="n">
        <v>-242</v>
      </c>
      <c r="I59" s="60" t="n">
        <v>-123</v>
      </c>
      <c r="J59" s="60" t="n">
        <v>-119</v>
      </c>
      <c r="K59" s="443" t="s">
        <v>272</v>
      </c>
      <c r="L59" s="350"/>
      <c r="M59" s="350"/>
      <c r="N59" s="350"/>
    </row>
    <row r="60" customFormat="false" ht="15" hidden="false" customHeight="false" outlineLevel="0" collapsed="false">
      <c r="A60" s="347" t="s">
        <v>1703</v>
      </c>
      <c r="B60" s="60" t="n">
        <v>106</v>
      </c>
      <c r="C60" s="60" t="n">
        <v>54</v>
      </c>
      <c r="D60" s="60" t="n">
        <v>52</v>
      </c>
      <c r="E60" s="60" t="n">
        <v>88</v>
      </c>
      <c r="F60" s="60" t="n">
        <v>35</v>
      </c>
      <c r="G60" s="60" t="n">
        <v>53</v>
      </c>
      <c r="H60" s="60" t="n">
        <v>18</v>
      </c>
      <c r="I60" s="60" t="n">
        <v>19</v>
      </c>
      <c r="J60" s="60" t="n">
        <v>-1</v>
      </c>
      <c r="K60" s="443" t="s">
        <v>1704</v>
      </c>
      <c r="L60" s="350"/>
      <c r="M60" s="350"/>
      <c r="N60" s="350"/>
    </row>
    <row r="61" customFormat="false" ht="15" hidden="false" customHeight="false" outlineLevel="0" collapsed="false">
      <c r="A61" s="347" t="s">
        <v>1705</v>
      </c>
      <c r="B61" s="60" t="n">
        <v>26</v>
      </c>
      <c r="C61" s="60" t="n">
        <v>11</v>
      </c>
      <c r="D61" s="60" t="n">
        <v>15</v>
      </c>
      <c r="E61" s="60" t="n">
        <v>61</v>
      </c>
      <c r="F61" s="60" t="n">
        <v>35</v>
      </c>
      <c r="G61" s="60" t="n">
        <v>26</v>
      </c>
      <c r="H61" s="60" t="n">
        <v>-35</v>
      </c>
      <c r="I61" s="60" t="n">
        <v>-24</v>
      </c>
      <c r="J61" s="60" t="n">
        <v>-11</v>
      </c>
      <c r="K61" s="443" t="s">
        <v>1706</v>
      </c>
      <c r="L61" s="350"/>
      <c r="M61" s="350"/>
      <c r="N61" s="350"/>
    </row>
    <row r="62" customFormat="false" ht="15" hidden="false" customHeight="false" outlineLevel="0" collapsed="false">
      <c r="A62" s="347" t="s">
        <v>1707</v>
      </c>
      <c r="B62" s="60" t="n">
        <v>71</v>
      </c>
      <c r="C62" s="60" t="n">
        <v>29</v>
      </c>
      <c r="D62" s="60" t="n">
        <v>42</v>
      </c>
      <c r="E62" s="60" t="n">
        <v>111</v>
      </c>
      <c r="F62" s="60" t="n">
        <v>53</v>
      </c>
      <c r="G62" s="60" t="n">
        <v>58</v>
      </c>
      <c r="H62" s="60" t="n">
        <v>-40</v>
      </c>
      <c r="I62" s="60" t="n">
        <v>-24</v>
      </c>
      <c r="J62" s="60" t="n">
        <v>-16</v>
      </c>
      <c r="K62" s="443" t="s">
        <v>274</v>
      </c>
      <c r="L62" s="350"/>
      <c r="M62" s="350"/>
      <c r="N62" s="350"/>
    </row>
    <row r="63" customFormat="false" ht="15" hidden="false" customHeight="false" outlineLevel="0" collapsed="false">
      <c r="A63" s="347" t="s">
        <v>1708</v>
      </c>
      <c r="B63" s="60" t="n">
        <v>57</v>
      </c>
      <c r="C63" s="60" t="n">
        <v>28</v>
      </c>
      <c r="D63" s="60" t="n">
        <v>29</v>
      </c>
      <c r="E63" s="60" t="n">
        <v>57</v>
      </c>
      <c r="F63" s="60" t="n">
        <v>26</v>
      </c>
      <c r="G63" s="60" t="n">
        <v>31</v>
      </c>
      <c r="H63" s="60" t="n">
        <v>0</v>
      </c>
      <c r="I63" s="60" t="n">
        <v>2</v>
      </c>
      <c r="J63" s="60" t="n">
        <v>-2</v>
      </c>
      <c r="K63" s="443" t="s">
        <v>276</v>
      </c>
      <c r="L63" s="350"/>
      <c r="M63" s="350"/>
      <c r="N63" s="350"/>
    </row>
    <row r="64" customFormat="false" ht="15" hidden="false" customHeight="false" outlineLevel="0" collapsed="false">
      <c r="A64" s="347" t="s">
        <v>1709</v>
      </c>
      <c r="B64" s="60" t="n">
        <v>39</v>
      </c>
      <c r="C64" s="60" t="n">
        <v>19</v>
      </c>
      <c r="D64" s="60" t="n">
        <v>20</v>
      </c>
      <c r="E64" s="60" t="n">
        <v>25</v>
      </c>
      <c r="F64" s="60" t="n">
        <v>11</v>
      </c>
      <c r="G64" s="60" t="n">
        <v>14</v>
      </c>
      <c r="H64" s="60" t="n">
        <v>14</v>
      </c>
      <c r="I64" s="60" t="n">
        <v>8</v>
      </c>
      <c r="J64" s="60" t="n">
        <v>6</v>
      </c>
      <c r="K64" s="443" t="s">
        <v>1710</v>
      </c>
      <c r="L64" s="350"/>
      <c r="M64" s="350"/>
      <c r="N64" s="350"/>
    </row>
    <row r="65" customFormat="false" ht="15" hidden="false" customHeight="false" outlineLevel="0" collapsed="false">
      <c r="A65" s="347" t="s">
        <v>850</v>
      </c>
      <c r="B65" s="60" t="n">
        <v>125</v>
      </c>
      <c r="C65" s="60" t="n">
        <v>44</v>
      </c>
      <c r="D65" s="60" t="n">
        <v>81</v>
      </c>
      <c r="E65" s="60" t="n">
        <v>170</v>
      </c>
      <c r="F65" s="60" t="n">
        <v>72</v>
      </c>
      <c r="G65" s="60" t="n">
        <v>98</v>
      </c>
      <c r="H65" s="60" t="n">
        <v>-45</v>
      </c>
      <c r="I65" s="60" t="n">
        <v>-28</v>
      </c>
      <c r="J65" s="60" t="n">
        <v>-17</v>
      </c>
      <c r="K65" s="443" t="s">
        <v>278</v>
      </c>
      <c r="L65" s="350"/>
      <c r="M65" s="350"/>
      <c r="N65" s="350"/>
    </row>
    <row r="66" customFormat="false" ht="15" hidden="false" customHeight="false" outlineLevel="0" collapsed="false">
      <c r="A66" s="347" t="s">
        <v>851</v>
      </c>
      <c r="B66" s="60" t="n">
        <v>152</v>
      </c>
      <c r="C66" s="60" t="n">
        <v>71</v>
      </c>
      <c r="D66" s="60" t="n">
        <v>81</v>
      </c>
      <c r="E66" s="60" t="n">
        <v>288</v>
      </c>
      <c r="F66" s="60" t="n">
        <v>146</v>
      </c>
      <c r="G66" s="60" t="n">
        <v>142</v>
      </c>
      <c r="H66" s="60" t="n">
        <v>-136</v>
      </c>
      <c r="I66" s="60" t="n">
        <v>-75</v>
      </c>
      <c r="J66" s="60" t="n">
        <v>-61</v>
      </c>
      <c r="K66" s="443" t="s">
        <v>280</v>
      </c>
      <c r="L66" s="350"/>
      <c r="M66" s="350"/>
      <c r="N66" s="350"/>
    </row>
    <row r="67" customFormat="false" ht="15" hidden="false" customHeight="false" outlineLevel="0" collapsed="false">
      <c r="A67" s="347" t="s">
        <v>852</v>
      </c>
      <c r="B67" s="60" t="n">
        <v>82</v>
      </c>
      <c r="C67" s="60" t="n">
        <v>33</v>
      </c>
      <c r="D67" s="60" t="n">
        <v>49</v>
      </c>
      <c r="E67" s="60" t="n">
        <v>114</v>
      </c>
      <c r="F67" s="60" t="n">
        <v>55</v>
      </c>
      <c r="G67" s="60" t="n">
        <v>59</v>
      </c>
      <c r="H67" s="60" t="n">
        <v>-32</v>
      </c>
      <c r="I67" s="60" t="n">
        <v>-22</v>
      </c>
      <c r="J67" s="60" t="n">
        <v>-10</v>
      </c>
      <c r="K67" s="443" t="s">
        <v>282</v>
      </c>
      <c r="L67" s="350"/>
      <c r="M67" s="350"/>
      <c r="N67" s="350"/>
    </row>
    <row r="68" customFormat="false" ht="15" hidden="false" customHeight="false" outlineLevel="0" collapsed="false">
      <c r="A68" s="347" t="s">
        <v>1209</v>
      </c>
      <c r="B68" s="60" t="n">
        <v>1744</v>
      </c>
      <c r="C68" s="60" t="n">
        <v>656</v>
      </c>
      <c r="D68" s="60" t="n">
        <v>1088</v>
      </c>
      <c r="E68" s="60" t="n">
        <v>1319</v>
      </c>
      <c r="F68" s="60" t="n">
        <v>552</v>
      </c>
      <c r="G68" s="60" t="n">
        <v>767</v>
      </c>
      <c r="H68" s="60" t="n">
        <v>425</v>
      </c>
      <c r="I68" s="60" t="n">
        <v>104</v>
      </c>
      <c r="J68" s="60" t="n">
        <v>321</v>
      </c>
      <c r="K68" s="443" t="s">
        <v>284</v>
      </c>
      <c r="L68" s="350"/>
      <c r="M68" s="350"/>
      <c r="N68" s="350"/>
    </row>
    <row r="69" customFormat="false" ht="15" hidden="false" customHeight="false" outlineLevel="0" collapsed="false">
      <c r="A69" s="347" t="s">
        <v>1711</v>
      </c>
      <c r="B69" s="60" t="n">
        <v>118</v>
      </c>
      <c r="C69" s="60" t="n">
        <v>49</v>
      </c>
      <c r="D69" s="60" t="n">
        <v>69</v>
      </c>
      <c r="E69" s="60" t="n">
        <v>120</v>
      </c>
      <c r="F69" s="60" t="n">
        <v>61</v>
      </c>
      <c r="G69" s="60" t="n">
        <v>59</v>
      </c>
      <c r="H69" s="60" t="n">
        <v>-2</v>
      </c>
      <c r="I69" s="60" t="n">
        <v>-12</v>
      </c>
      <c r="J69" s="60" t="n">
        <v>10</v>
      </c>
      <c r="K69" s="347" t="s">
        <v>286</v>
      </c>
      <c r="L69" s="350"/>
      <c r="M69" s="350"/>
      <c r="N69" s="350"/>
    </row>
    <row r="70" s="60" customFormat="true" ht="15" hidden="false" customHeight="false" outlineLevel="0" collapsed="false">
      <c r="A70" s="60" t="s">
        <v>1712</v>
      </c>
      <c r="B70" s="60" t="n">
        <v>30</v>
      </c>
      <c r="C70" s="60" t="n">
        <v>14</v>
      </c>
      <c r="D70" s="60" t="n">
        <v>16</v>
      </c>
      <c r="E70" s="60" t="n">
        <v>65</v>
      </c>
      <c r="F70" s="60" t="n">
        <v>22</v>
      </c>
      <c r="G70" s="60" t="n">
        <v>43</v>
      </c>
      <c r="H70" s="60" t="n">
        <v>-35</v>
      </c>
      <c r="I70" s="60" t="n">
        <v>-8</v>
      </c>
      <c r="J70" s="60" t="n">
        <v>-27</v>
      </c>
      <c r="K70" s="446" t="s">
        <v>288</v>
      </c>
      <c r="L70" s="350"/>
      <c r="M70" s="350"/>
      <c r="N70" s="350"/>
      <c r="O70" s="347"/>
      <c r="P70" s="347"/>
      <c r="Q70" s="347"/>
    </row>
    <row r="71" s="86" customFormat="true" ht="15" hidden="false" customHeight="false" outlineLevel="0" collapsed="false">
      <c r="A71" s="86" t="s">
        <v>1200</v>
      </c>
      <c r="B71" s="86" t="n">
        <v>1098</v>
      </c>
      <c r="C71" s="86" t="n">
        <v>525</v>
      </c>
      <c r="D71" s="86" t="n">
        <v>573</v>
      </c>
      <c r="E71" s="86" t="n">
        <v>1867</v>
      </c>
      <c r="F71" s="86" t="n">
        <v>894</v>
      </c>
      <c r="G71" s="86" t="n">
        <v>973</v>
      </c>
      <c r="H71" s="86" t="n">
        <v>-769</v>
      </c>
      <c r="I71" s="86" t="n">
        <v>-369</v>
      </c>
      <c r="J71" s="86" t="n">
        <v>-400</v>
      </c>
      <c r="K71" s="445" t="s">
        <v>298</v>
      </c>
      <c r="L71" s="350"/>
      <c r="M71" s="350"/>
      <c r="N71" s="350"/>
      <c r="O71" s="347"/>
      <c r="P71" s="347"/>
      <c r="Q71" s="347"/>
    </row>
    <row r="72" customFormat="false" ht="15" hidden="false" customHeight="false" outlineLevel="0" collapsed="false">
      <c r="A72" s="347" t="s">
        <v>857</v>
      </c>
      <c r="B72" s="60" t="n">
        <v>91</v>
      </c>
      <c r="C72" s="60" t="n">
        <v>36</v>
      </c>
      <c r="D72" s="60" t="n">
        <v>55</v>
      </c>
      <c r="E72" s="60" t="n">
        <v>152</v>
      </c>
      <c r="F72" s="60" t="n">
        <v>72</v>
      </c>
      <c r="G72" s="60" t="n">
        <v>80</v>
      </c>
      <c r="H72" s="60" t="n">
        <v>-61</v>
      </c>
      <c r="I72" s="60" t="n">
        <v>-36</v>
      </c>
      <c r="J72" s="60" t="n">
        <v>-25</v>
      </c>
      <c r="K72" s="443" t="s">
        <v>292</v>
      </c>
      <c r="L72" s="350"/>
      <c r="M72" s="350"/>
      <c r="N72" s="350"/>
    </row>
    <row r="73" customFormat="false" ht="15" hidden="false" customHeight="false" outlineLevel="0" collapsed="false">
      <c r="A73" s="347" t="s">
        <v>1713</v>
      </c>
      <c r="B73" s="60" t="n">
        <v>52</v>
      </c>
      <c r="C73" s="60" t="n">
        <v>26</v>
      </c>
      <c r="D73" s="60" t="n">
        <v>26</v>
      </c>
      <c r="E73" s="60" t="n">
        <v>68</v>
      </c>
      <c r="F73" s="60" t="n">
        <v>33</v>
      </c>
      <c r="G73" s="60" t="n">
        <v>35</v>
      </c>
      <c r="H73" s="60" t="n">
        <v>-16</v>
      </c>
      <c r="I73" s="60" t="n">
        <v>-7</v>
      </c>
      <c r="J73" s="60" t="n">
        <v>-9</v>
      </c>
      <c r="K73" s="443" t="s">
        <v>296</v>
      </c>
      <c r="L73" s="350"/>
      <c r="M73" s="350"/>
      <c r="N73" s="350"/>
    </row>
    <row r="74" customFormat="false" ht="15" hidden="false" customHeight="false" outlineLevel="0" collapsed="false">
      <c r="A74" s="347" t="s">
        <v>1200</v>
      </c>
      <c r="B74" s="60" t="n">
        <v>805</v>
      </c>
      <c r="C74" s="60" t="n">
        <v>382</v>
      </c>
      <c r="D74" s="60" t="n">
        <v>423</v>
      </c>
      <c r="E74" s="60" t="n">
        <v>1415</v>
      </c>
      <c r="F74" s="60" t="n">
        <v>674</v>
      </c>
      <c r="G74" s="60" t="n">
        <v>741</v>
      </c>
      <c r="H74" s="60" t="n">
        <v>-610</v>
      </c>
      <c r="I74" s="60" t="n">
        <v>-292</v>
      </c>
      <c r="J74" s="60" t="n">
        <v>-318</v>
      </c>
      <c r="K74" s="443" t="s">
        <v>298</v>
      </c>
      <c r="L74" s="350"/>
      <c r="M74" s="350"/>
      <c r="N74" s="350"/>
    </row>
    <row r="75" customFormat="false" ht="15" hidden="false" customHeight="false" outlineLevel="0" collapsed="false">
      <c r="A75" s="347" t="s">
        <v>1714</v>
      </c>
      <c r="B75" s="60" t="n">
        <v>43</v>
      </c>
      <c r="C75" s="60" t="n">
        <v>24</v>
      </c>
      <c r="D75" s="60" t="n">
        <v>19</v>
      </c>
      <c r="E75" s="60" t="n">
        <v>23</v>
      </c>
      <c r="F75" s="60" t="n">
        <v>14</v>
      </c>
      <c r="G75" s="60" t="n">
        <v>9</v>
      </c>
      <c r="H75" s="60" t="n">
        <v>20</v>
      </c>
      <c r="I75" s="60" t="n">
        <v>10</v>
      </c>
      <c r="J75" s="60" t="n">
        <v>10</v>
      </c>
      <c r="K75" s="443" t="s">
        <v>300</v>
      </c>
      <c r="L75" s="350"/>
      <c r="M75" s="350"/>
      <c r="N75" s="350"/>
    </row>
    <row r="76" customFormat="false" ht="15" hidden="false" customHeight="false" outlineLevel="0" collapsed="false">
      <c r="A76" s="347" t="s">
        <v>863</v>
      </c>
      <c r="B76" s="60" t="n">
        <v>18</v>
      </c>
      <c r="C76" s="60" t="n">
        <v>12</v>
      </c>
      <c r="D76" s="60" t="n">
        <v>6</v>
      </c>
      <c r="E76" s="60" t="n">
        <v>44</v>
      </c>
      <c r="F76" s="60" t="n">
        <v>15</v>
      </c>
      <c r="G76" s="60" t="n">
        <v>29</v>
      </c>
      <c r="H76" s="60" t="n">
        <v>-26</v>
      </c>
      <c r="I76" s="60" t="n">
        <v>-3</v>
      </c>
      <c r="J76" s="60" t="n">
        <v>-23</v>
      </c>
      <c r="K76" s="443" t="s">
        <v>302</v>
      </c>
      <c r="L76" s="350"/>
      <c r="M76" s="350"/>
      <c r="N76" s="350"/>
    </row>
    <row r="77" customFormat="false" ht="15" hidden="false" customHeight="false" outlineLevel="0" collapsed="false">
      <c r="A77" s="347" t="s">
        <v>1715</v>
      </c>
      <c r="B77" s="60" t="n">
        <v>31</v>
      </c>
      <c r="C77" s="60" t="n">
        <v>18</v>
      </c>
      <c r="D77" s="60" t="n">
        <v>13</v>
      </c>
      <c r="E77" s="60" t="n">
        <v>87</v>
      </c>
      <c r="F77" s="60" t="n">
        <v>41</v>
      </c>
      <c r="G77" s="60" t="n">
        <v>46</v>
      </c>
      <c r="H77" s="60" t="n">
        <v>-56</v>
      </c>
      <c r="I77" s="60" t="n">
        <v>-23</v>
      </c>
      <c r="J77" s="60" t="n">
        <v>-33</v>
      </c>
      <c r="K77" s="347" t="s">
        <v>1716</v>
      </c>
      <c r="L77" s="350"/>
      <c r="M77" s="350"/>
      <c r="N77" s="350"/>
    </row>
    <row r="78" s="60" customFormat="true" ht="15" hidden="false" customHeight="false" outlineLevel="0" collapsed="false">
      <c r="A78" s="60" t="s">
        <v>1717</v>
      </c>
      <c r="B78" s="60" t="n">
        <v>58</v>
      </c>
      <c r="C78" s="60" t="n">
        <v>27</v>
      </c>
      <c r="D78" s="60" t="n">
        <v>31</v>
      </c>
      <c r="E78" s="60" t="n">
        <v>78</v>
      </c>
      <c r="F78" s="60" t="n">
        <v>45</v>
      </c>
      <c r="G78" s="60" t="n">
        <v>33</v>
      </c>
      <c r="H78" s="60" t="n">
        <v>-20</v>
      </c>
      <c r="I78" s="60" t="n">
        <v>-18</v>
      </c>
      <c r="J78" s="60" t="n">
        <v>-2</v>
      </c>
      <c r="K78" s="446" t="s">
        <v>304</v>
      </c>
      <c r="L78" s="350"/>
      <c r="M78" s="350"/>
      <c r="N78" s="350"/>
      <c r="O78" s="347"/>
      <c r="P78" s="347"/>
      <c r="Q78" s="347"/>
    </row>
    <row r="79" s="86" customFormat="true" ht="15" hidden="false" customHeight="false" outlineLevel="0" collapsed="false">
      <c r="A79" s="86" t="s">
        <v>1199</v>
      </c>
      <c r="B79" s="86" t="n">
        <v>1789</v>
      </c>
      <c r="C79" s="86" t="n">
        <v>787</v>
      </c>
      <c r="D79" s="86" t="n">
        <v>1002</v>
      </c>
      <c r="E79" s="86" t="n">
        <v>2657</v>
      </c>
      <c r="F79" s="86" t="n">
        <v>1259</v>
      </c>
      <c r="G79" s="86" t="n">
        <v>1398</v>
      </c>
      <c r="H79" s="86" t="n">
        <v>-868</v>
      </c>
      <c r="I79" s="86" t="n">
        <v>-472</v>
      </c>
      <c r="J79" s="86" t="n">
        <v>-396</v>
      </c>
      <c r="K79" s="445" t="s">
        <v>320</v>
      </c>
      <c r="L79" s="350"/>
      <c r="M79" s="350"/>
      <c r="N79" s="350"/>
      <c r="O79" s="347"/>
      <c r="P79" s="347"/>
      <c r="Q79" s="347"/>
    </row>
    <row r="80" customFormat="false" ht="15" hidden="false" customHeight="false" outlineLevel="0" collapsed="false">
      <c r="A80" s="347" t="s">
        <v>868</v>
      </c>
      <c r="B80" s="60" t="n">
        <v>186</v>
      </c>
      <c r="C80" s="60" t="n">
        <v>70</v>
      </c>
      <c r="D80" s="60" t="n">
        <v>116</v>
      </c>
      <c r="E80" s="60" t="n">
        <v>273</v>
      </c>
      <c r="F80" s="60" t="n">
        <v>119</v>
      </c>
      <c r="G80" s="60" t="n">
        <v>154</v>
      </c>
      <c r="H80" s="60" t="n">
        <v>-87</v>
      </c>
      <c r="I80" s="60" t="n">
        <v>-49</v>
      </c>
      <c r="J80" s="60" t="n">
        <v>-38</v>
      </c>
      <c r="K80" s="443" t="s">
        <v>318</v>
      </c>
      <c r="L80" s="350"/>
      <c r="M80" s="350"/>
      <c r="N80" s="350"/>
    </row>
    <row r="81" customFormat="false" ht="15" hidden="false" customHeight="false" outlineLevel="0" collapsed="false">
      <c r="A81" s="347" t="s">
        <v>1199</v>
      </c>
      <c r="B81" s="60" t="n">
        <v>952</v>
      </c>
      <c r="C81" s="60" t="n">
        <v>421</v>
      </c>
      <c r="D81" s="60" t="n">
        <v>531</v>
      </c>
      <c r="E81" s="60" t="n">
        <v>1381</v>
      </c>
      <c r="F81" s="60" t="n">
        <v>669</v>
      </c>
      <c r="G81" s="60" t="n">
        <v>712</v>
      </c>
      <c r="H81" s="60" t="n">
        <v>-429</v>
      </c>
      <c r="I81" s="60" t="n">
        <v>-248</v>
      </c>
      <c r="J81" s="60" t="n">
        <v>-181</v>
      </c>
      <c r="K81" s="443" t="s">
        <v>320</v>
      </c>
      <c r="L81" s="350"/>
      <c r="M81" s="350"/>
      <c r="N81" s="350"/>
    </row>
    <row r="82" customFormat="false" ht="15" hidden="false" customHeight="false" outlineLevel="0" collapsed="false">
      <c r="A82" s="347" t="s">
        <v>1718</v>
      </c>
      <c r="B82" s="60" t="n">
        <v>253</v>
      </c>
      <c r="C82" s="60" t="n">
        <v>130</v>
      </c>
      <c r="D82" s="60" t="n">
        <v>123</v>
      </c>
      <c r="E82" s="60" t="n">
        <v>387</v>
      </c>
      <c r="F82" s="60" t="n">
        <v>181</v>
      </c>
      <c r="G82" s="60" t="n">
        <v>206</v>
      </c>
      <c r="H82" s="60" t="n">
        <v>-134</v>
      </c>
      <c r="I82" s="60" t="n">
        <v>-51</v>
      </c>
      <c r="J82" s="60" t="n">
        <v>-83</v>
      </c>
      <c r="K82" s="443" t="s">
        <v>322</v>
      </c>
      <c r="L82" s="350"/>
      <c r="M82" s="350"/>
      <c r="N82" s="350"/>
    </row>
    <row r="83" customFormat="false" ht="15" hidden="false" customHeight="false" outlineLevel="0" collapsed="false">
      <c r="A83" s="347" t="s">
        <v>1719</v>
      </c>
      <c r="B83" s="60" t="n">
        <v>44</v>
      </c>
      <c r="C83" s="60" t="n">
        <v>19</v>
      </c>
      <c r="D83" s="60" t="n">
        <v>25</v>
      </c>
      <c r="E83" s="60" t="n">
        <v>54</v>
      </c>
      <c r="F83" s="60" t="n">
        <v>26</v>
      </c>
      <c r="G83" s="60" t="n">
        <v>28</v>
      </c>
      <c r="H83" s="60" t="n">
        <v>-10</v>
      </c>
      <c r="I83" s="60" t="n">
        <v>-7</v>
      </c>
      <c r="J83" s="60" t="n">
        <v>-3</v>
      </c>
      <c r="K83" s="443" t="s">
        <v>324</v>
      </c>
      <c r="L83" s="350"/>
      <c r="M83" s="350"/>
      <c r="N83" s="350"/>
    </row>
    <row r="84" customFormat="false" ht="15" hidden="false" customHeight="false" outlineLevel="0" collapsed="false">
      <c r="A84" s="347" t="s">
        <v>1720</v>
      </c>
      <c r="B84" s="60" t="n">
        <v>176</v>
      </c>
      <c r="C84" s="60" t="n">
        <v>72</v>
      </c>
      <c r="D84" s="60" t="n">
        <v>104</v>
      </c>
      <c r="E84" s="60" t="n">
        <v>257</v>
      </c>
      <c r="F84" s="60" t="n">
        <v>130</v>
      </c>
      <c r="G84" s="60" t="n">
        <v>127</v>
      </c>
      <c r="H84" s="60" t="n">
        <v>-81</v>
      </c>
      <c r="I84" s="60" t="n">
        <v>-58</v>
      </c>
      <c r="J84" s="60" t="n">
        <v>-23</v>
      </c>
      <c r="K84" s="443" t="s">
        <v>326</v>
      </c>
      <c r="L84" s="350"/>
      <c r="M84" s="350"/>
      <c r="N84" s="350"/>
    </row>
    <row r="85" customFormat="false" ht="15" hidden="false" customHeight="false" outlineLevel="0" collapsed="false">
      <c r="A85" s="347" t="s">
        <v>1721</v>
      </c>
      <c r="B85" s="60" t="n">
        <v>33</v>
      </c>
      <c r="C85" s="60" t="n">
        <v>12</v>
      </c>
      <c r="D85" s="60" t="n">
        <v>21</v>
      </c>
      <c r="E85" s="60" t="n">
        <v>59</v>
      </c>
      <c r="F85" s="60" t="n">
        <v>25</v>
      </c>
      <c r="G85" s="60" t="n">
        <v>34</v>
      </c>
      <c r="H85" s="60" t="n">
        <v>-26</v>
      </c>
      <c r="I85" s="60" t="n">
        <v>-13</v>
      </c>
      <c r="J85" s="60" t="n">
        <v>-13</v>
      </c>
      <c r="K85" s="443" t="s">
        <v>328</v>
      </c>
      <c r="L85" s="350"/>
      <c r="M85" s="350"/>
      <c r="N85" s="350"/>
    </row>
    <row r="86" customFormat="false" ht="15" hidden="false" customHeight="false" outlineLevel="0" collapsed="false">
      <c r="A86" s="347" t="s">
        <v>1722</v>
      </c>
      <c r="B86" s="60" t="n">
        <v>81</v>
      </c>
      <c r="C86" s="60" t="n">
        <v>32</v>
      </c>
      <c r="D86" s="60" t="n">
        <v>49</v>
      </c>
      <c r="E86" s="60" t="n">
        <v>135</v>
      </c>
      <c r="F86" s="60" t="n">
        <v>60</v>
      </c>
      <c r="G86" s="60" t="n">
        <v>75</v>
      </c>
      <c r="H86" s="60" t="n">
        <v>-54</v>
      </c>
      <c r="I86" s="60" t="n">
        <v>-28</v>
      </c>
      <c r="J86" s="60" t="n">
        <v>-26</v>
      </c>
      <c r="K86" s="347" t="s">
        <v>330</v>
      </c>
      <c r="L86" s="350"/>
      <c r="M86" s="350"/>
      <c r="N86" s="350"/>
    </row>
    <row r="87" s="60" customFormat="true" ht="15" hidden="false" customHeight="false" outlineLevel="0" collapsed="false">
      <c r="A87" s="60" t="s">
        <v>1723</v>
      </c>
      <c r="B87" s="60" t="n">
        <v>64</v>
      </c>
      <c r="C87" s="60" t="n">
        <v>31</v>
      </c>
      <c r="D87" s="60" t="n">
        <v>33</v>
      </c>
      <c r="E87" s="60" t="n">
        <v>111</v>
      </c>
      <c r="F87" s="60" t="n">
        <v>49</v>
      </c>
      <c r="G87" s="60" t="n">
        <v>62</v>
      </c>
      <c r="H87" s="60" t="n">
        <v>-47</v>
      </c>
      <c r="I87" s="60" t="n">
        <v>-18</v>
      </c>
      <c r="J87" s="60" t="n">
        <v>-29</v>
      </c>
      <c r="K87" s="446" t="s">
        <v>332</v>
      </c>
      <c r="L87" s="350"/>
      <c r="M87" s="350"/>
      <c r="N87" s="350"/>
      <c r="O87" s="347"/>
      <c r="P87" s="347"/>
      <c r="Q87" s="347"/>
    </row>
    <row r="88" s="86" customFormat="true" ht="15" hidden="false" customHeight="false" outlineLevel="0" collapsed="false">
      <c r="A88" s="86" t="s">
        <v>879</v>
      </c>
      <c r="B88" s="86" t="n">
        <v>1289</v>
      </c>
      <c r="C88" s="86" t="n">
        <v>624</v>
      </c>
      <c r="D88" s="86" t="n">
        <v>665</v>
      </c>
      <c r="E88" s="86" t="n">
        <v>2295</v>
      </c>
      <c r="F88" s="86" t="n">
        <v>1030</v>
      </c>
      <c r="G88" s="86" t="n">
        <v>1265</v>
      </c>
      <c r="H88" s="86" t="n">
        <v>-1006</v>
      </c>
      <c r="I88" s="86" t="n">
        <v>-406</v>
      </c>
      <c r="J88" s="86" t="n">
        <v>-600</v>
      </c>
      <c r="K88" s="445" t="s">
        <v>338</v>
      </c>
      <c r="L88" s="350"/>
      <c r="M88" s="350"/>
      <c r="N88" s="350"/>
      <c r="O88" s="347"/>
      <c r="P88" s="347"/>
      <c r="Q88" s="347"/>
    </row>
    <row r="89" customFormat="false" ht="15" hidden="false" customHeight="false" outlineLevel="0" collapsed="false">
      <c r="A89" s="347" t="s">
        <v>879</v>
      </c>
      <c r="B89" s="60" t="n">
        <v>587</v>
      </c>
      <c r="C89" s="60" t="n">
        <v>294</v>
      </c>
      <c r="D89" s="60" t="n">
        <v>293</v>
      </c>
      <c r="E89" s="60" t="n">
        <v>1374</v>
      </c>
      <c r="F89" s="60" t="n">
        <v>611</v>
      </c>
      <c r="G89" s="60" t="n">
        <v>763</v>
      </c>
      <c r="H89" s="60" t="n">
        <v>-787</v>
      </c>
      <c r="I89" s="60" t="n">
        <v>-317</v>
      </c>
      <c r="J89" s="60" t="n">
        <v>-470</v>
      </c>
      <c r="K89" s="443" t="s">
        <v>338</v>
      </c>
      <c r="L89" s="350"/>
      <c r="M89" s="350"/>
      <c r="N89" s="350"/>
    </row>
    <row r="90" customFormat="false" ht="15" hidden="false" customHeight="false" outlineLevel="0" collapsed="false">
      <c r="A90" s="347" t="s">
        <v>880</v>
      </c>
      <c r="B90" s="60" t="n">
        <v>170</v>
      </c>
      <c r="C90" s="60" t="n">
        <v>64</v>
      </c>
      <c r="D90" s="60" t="n">
        <v>106</v>
      </c>
      <c r="E90" s="60" t="n">
        <v>141</v>
      </c>
      <c r="F90" s="60" t="n">
        <v>64</v>
      </c>
      <c r="G90" s="60" t="n">
        <v>77</v>
      </c>
      <c r="H90" s="60" t="n">
        <v>29</v>
      </c>
      <c r="I90" s="60" t="n">
        <v>0</v>
      </c>
      <c r="J90" s="60" t="n">
        <v>29</v>
      </c>
      <c r="K90" s="443" t="s">
        <v>340</v>
      </c>
      <c r="L90" s="350"/>
      <c r="M90" s="350"/>
      <c r="N90" s="350"/>
    </row>
    <row r="91" customFormat="false" ht="15" hidden="false" customHeight="false" outlineLevel="0" collapsed="false">
      <c r="A91" s="347" t="s">
        <v>881</v>
      </c>
      <c r="B91" s="60" t="n">
        <v>19</v>
      </c>
      <c r="C91" s="60" t="n">
        <v>10</v>
      </c>
      <c r="D91" s="60" t="n">
        <v>9</v>
      </c>
      <c r="E91" s="60" t="n">
        <v>41</v>
      </c>
      <c r="F91" s="60" t="n">
        <v>19</v>
      </c>
      <c r="G91" s="60" t="n">
        <v>22</v>
      </c>
      <c r="H91" s="60" t="n">
        <v>-22</v>
      </c>
      <c r="I91" s="60" t="n">
        <v>-9</v>
      </c>
      <c r="J91" s="60" t="n">
        <v>-13</v>
      </c>
      <c r="K91" s="443" t="s">
        <v>882</v>
      </c>
      <c r="L91" s="350"/>
      <c r="M91" s="350"/>
      <c r="N91" s="350"/>
    </row>
    <row r="92" customFormat="false" ht="15" hidden="false" customHeight="false" outlineLevel="0" collapsed="false">
      <c r="A92" s="347" t="s">
        <v>1214</v>
      </c>
      <c r="B92" s="60" t="n">
        <v>366</v>
      </c>
      <c r="C92" s="60" t="n">
        <v>180</v>
      </c>
      <c r="D92" s="60" t="n">
        <v>186</v>
      </c>
      <c r="E92" s="60" t="n">
        <v>507</v>
      </c>
      <c r="F92" s="60" t="n">
        <v>223</v>
      </c>
      <c r="G92" s="60" t="n">
        <v>284</v>
      </c>
      <c r="H92" s="60" t="n">
        <v>-141</v>
      </c>
      <c r="I92" s="60" t="n">
        <v>-43</v>
      </c>
      <c r="J92" s="60" t="n">
        <v>-98</v>
      </c>
      <c r="K92" s="347" t="s">
        <v>342</v>
      </c>
      <c r="L92" s="350"/>
      <c r="M92" s="350"/>
      <c r="N92" s="350"/>
    </row>
    <row r="93" s="60" customFormat="true" ht="15" hidden="false" customHeight="false" outlineLevel="0" collapsed="false">
      <c r="A93" s="60" t="s">
        <v>1724</v>
      </c>
      <c r="B93" s="60" t="n">
        <v>147</v>
      </c>
      <c r="C93" s="60" t="n">
        <v>76</v>
      </c>
      <c r="D93" s="60" t="n">
        <v>71</v>
      </c>
      <c r="E93" s="60" t="n">
        <v>232</v>
      </c>
      <c r="F93" s="60" t="n">
        <v>113</v>
      </c>
      <c r="G93" s="60" t="n">
        <v>119</v>
      </c>
      <c r="H93" s="60" t="n">
        <v>-85</v>
      </c>
      <c r="I93" s="60" t="n">
        <v>-37</v>
      </c>
      <c r="J93" s="60" t="n">
        <v>-48</v>
      </c>
      <c r="K93" s="446" t="s">
        <v>344</v>
      </c>
      <c r="L93" s="350"/>
      <c r="M93" s="350"/>
      <c r="N93" s="350"/>
      <c r="O93" s="347"/>
      <c r="P93" s="347"/>
      <c r="Q93" s="347"/>
    </row>
    <row r="94" s="86" customFormat="true" ht="15" hidden="false" customHeight="false" outlineLevel="0" collapsed="false">
      <c r="A94" s="86" t="s">
        <v>888</v>
      </c>
      <c r="B94" s="86" t="n">
        <v>2012</v>
      </c>
      <c r="C94" s="86" t="n">
        <v>930</v>
      </c>
      <c r="D94" s="86" t="n">
        <v>1082</v>
      </c>
      <c r="E94" s="86" t="n">
        <v>2683</v>
      </c>
      <c r="F94" s="86" t="n">
        <v>1252</v>
      </c>
      <c r="G94" s="86" t="n">
        <v>1431</v>
      </c>
      <c r="H94" s="86" t="n">
        <v>-671</v>
      </c>
      <c r="I94" s="86" t="n">
        <v>-322</v>
      </c>
      <c r="J94" s="86" t="n">
        <v>-349</v>
      </c>
      <c r="K94" s="445" t="s">
        <v>352</v>
      </c>
      <c r="L94" s="350"/>
      <c r="M94" s="350"/>
      <c r="N94" s="350"/>
      <c r="O94" s="347"/>
      <c r="P94" s="347"/>
      <c r="Q94" s="347"/>
    </row>
    <row r="95" customFormat="false" ht="15" hidden="false" customHeight="false" outlineLevel="0" collapsed="false">
      <c r="A95" s="347" t="s">
        <v>886</v>
      </c>
      <c r="B95" s="60" t="n">
        <v>224</v>
      </c>
      <c r="C95" s="60" t="n">
        <v>110</v>
      </c>
      <c r="D95" s="60" t="n">
        <v>114</v>
      </c>
      <c r="E95" s="60" t="n">
        <v>287</v>
      </c>
      <c r="F95" s="60" t="n">
        <v>142</v>
      </c>
      <c r="G95" s="60" t="n">
        <v>145</v>
      </c>
      <c r="H95" s="60" t="n">
        <v>-63</v>
      </c>
      <c r="I95" s="60" t="n">
        <v>-32</v>
      </c>
      <c r="J95" s="60" t="n">
        <v>-31</v>
      </c>
      <c r="K95" s="443" t="s">
        <v>348</v>
      </c>
      <c r="L95" s="350"/>
      <c r="M95" s="350"/>
      <c r="N95" s="350"/>
    </row>
    <row r="96" customFormat="false" ht="15" hidden="false" customHeight="false" outlineLevel="0" collapsed="false">
      <c r="A96" s="347" t="s">
        <v>887</v>
      </c>
      <c r="B96" s="60" t="n">
        <v>102</v>
      </c>
      <c r="C96" s="60" t="n">
        <v>47</v>
      </c>
      <c r="D96" s="60" t="n">
        <v>55</v>
      </c>
      <c r="E96" s="60" t="n">
        <v>165</v>
      </c>
      <c r="F96" s="60" t="n">
        <v>83</v>
      </c>
      <c r="G96" s="60" t="n">
        <v>82</v>
      </c>
      <c r="H96" s="60" t="n">
        <v>-63</v>
      </c>
      <c r="I96" s="60" t="n">
        <v>-36</v>
      </c>
      <c r="J96" s="60" t="n">
        <v>-27</v>
      </c>
      <c r="K96" s="443" t="s">
        <v>350</v>
      </c>
      <c r="L96" s="350"/>
      <c r="M96" s="350"/>
      <c r="N96" s="350"/>
    </row>
    <row r="97" customFormat="false" ht="15" hidden="false" customHeight="false" outlineLevel="0" collapsed="false">
      <c r="A97" s="347" t="s">
        <v>888</v>
      </c>
      <c r="B97" s="60" t="n">
        <v>1383</v>
      </c>
      <c r="C97" s="60" t="n">
        <v>624</v>
      </c>
      <c r="D97" s="60" t="n">
        <v>759</v>
      </c>
      <c r="E97" s="60" t="n">
        <v>1801</v>
      </c>
      <c r="F97" s="60" t="n">
        <v>841</v>
      </c>
      <c r="G97" s="60" t="n">
        <v>960</v>
      </c>
      <c r="H97" s="60" t="n">
        <v>-418</v>
      </c>
      <c r="I97" s="60" t="n">
        <v>-217</v>
      </c>
      <c r="J97" s="60" t="n">
        <v>-201</v>
      </c>
      <c r="K97" s="443" t="s">
        <v>352</v>
      </c>
      <c r="L97" s="350"/>
      <c r="M97" s="350"/>
      <c r="N97" s="350"/>
    </row>
    <row r="98" customFormat="false" ht="15" hidden="false" customHeight="false" outlineLevel="0" collapsed="false">
      <c r="A98" s="347" t="s">
        <v>1725</v>
      </c>
      <c r="B98" s="60" t="n">
        <v>178</v>
      </c>
      <c r="C98" s="60" t="n">
        <v>84</v>
      </c>
      <c r="D98" s="60" t="n">
        <v>94</v>
      </c>
      <c r="E98" s="60" t="n">
        <v>180</v>
      </c>
      <c r="F98" s="60" t="n">
        <v>80</v>
      </c>
      <c r="G98" s="60" t="n">
        <v>100</v>
      </c>
      <c r="H98" s="60" t="n">
        <v>-2</v>
      </c>
      <c r="I98" s="60" t="n">
        <v>4</v>
      </c>
      <c r="J98" s="60" t="n">
        <v>-6</v>
      </c>
      <c r="K98" s="443" t="s">
        <v>356</v>
      </c>
      <c r="L98" s="350"/>
      <c r="M98" s="350"/>
      <c r="N98" s="350"/>
    </row>
    <row r="99" customFormat="false" ht="15" hidden="false" customHeight="false" outlineLevel="0" collapsed="false">
      <c r="A99" s="347" t="s">
        <v>1726</v>
      </c>
      <c r="B99" s="60" t="n">
        <v>68</v>
      </c>
      <c r="C99" s="60" t="n">
        <v>31</v>
      </c>
      <c r="D99" s="60" t="n">
        <v>37</v>
      </c>
      <c r="E99" s="60" t="n">
        <v>157</v>
      </c>
      <c r="F99" s="60" t="n">
        <v>68</v>
      </c>
      <c r="G99" s="60" t="n">
        <v>89</v>
      </c>
      <c r="H99" s="60" t="n">
        <v>-89</v>
      </c>
      <c r="I99" s="60" t="n">
        <v>-37</v>
      </c>
      <c r="J99" s="60" t="n">
        <v>-52</v>
      </c>
      <c r="K99" s="447" t="s">
        <v>360</v>
      </c>
      <c r="L99" s="350"/>
      <c r="M99" s="350"/>
      <c r="N99" s="350"/>
    </row>
    <row r="100" s="60" customFormat="true" ht="15" hidden="false" customHeight="false" outlineLevel="0" collapsed="false">
      <c r="A100" s="60" t="s">
        <v>891</v>
      </c>
      <c r="B100" s="60" t="n">
        <v>57</v>
      </c>
      <c r="C100" s="60" t="n">
        <v>34</v>
      </c>
      <c r="D100" s="60" t="n">
        <v>23</v>
      </c>
      <c r="E100" s="60" t="n">
        <v>93</v>
      </c>
      <c r="F100" s="60" t="n">
        <v>38</v>
      </c>
      <c r="G100" s="60" t="n">
        <v>55</v>
      </c>
      <c r="H100" s="60" t="n">
        <v>-36</v>
      </c>
      <c r="I100" s="60" t="n">
        <v>-4</v>
      </c>
      <c r="J100" s="60" t="n">
        <v>-32</v>
      </c>
      <c r="K100" s="448" t="s">
        <v>362</v>
      </c>
      <c r="L100" s="350"/>
      <c r="M100" s="350"/>
      <c r="N100" s="350"/>
      <c r="O100" s="347"/>
      <c r="P100" s="347"/>
      <c r="Q100" s="347"/>
    </row>
    <row r="101" s="86" customFormat="true" ht="15" hidden="false" customHeight="false" outlineLevel="0" collapsed="false">
      <c r="A101" s="86" t="s">
        <v>1205</v>
      </c>
      <c r="B101" s="86" t="n">
        <v>853</v>
      </c>
      <c r="C101" s="86" t="n">
        <v>381</v>
      </c>
      <c r="D101" s="86" t="n">
        <v>472</v>
      </c>
      <c r="E101" s="86" t="n">
        <v>1337</v>
      </c>
      <c r="F101" s="86" t="n">
        <v>626</v>
      </c>
      <c r="G101" s="86" t="n">
        <v>711</v>
      </c>
      <c r="H101" s="86" t="n">
        <v>-484</v>
      </c>
      <c r="I101" s="86" t="n">
        <v>-245</v>
      </c>
      <c r="J101" s="86" t="n">
        <v>-239</v>
      </c>
      <c r="K101" s="445" t="s">
        <v>374</v>
      </c>
      <c r="L101" s="350"/>
      <c r="M101" s="350"/>
      <c r="N101" s="350"/>
      <c r="O101" s="347"/>
      <c r="P101" s="347"/>
      <c r="Q101" s="347"/>
    </row>
    <row r="102" customFormat="false" ht="15" hidden="false" customHeight="false" outlineLevel="0" collapsed="false">
      <c r="A102" s="347" t="s">
        <v>1727</v>
      </c>
      <c r="B102" s="60" t="n">
        <v>53</v>
      </c>
      <c r="C102" s="60" t="n">
        <v>24</v>
      </c>
      <c r="D102" s="60" t="n">
        <v>29</v>
      </c>
      <c r="E102" s="60" t="n">
        <v>90</v>
      </c>
      <c r="F102" s="60" t="n">
        <v>36</v>
      </c>
      <c r="G102" s="60" t="n">
        <v>54</v>
      </c>
      <c r="H102" s="60" t="n">
        <v>-37</v>
      </c>
      <c r="I102" s="60" t="n">
        <v>-12</v>
      </c>
      <c r="J102" s="60" t="n">
        <v>-25</v>
      </c>
      <c r="K102" s="443" t="s">
        <v>366</v>
      </c>
      <c r="L102" s="350"/>
      <c r="M102" s="350"/>
      <c r="N102" s="350"/>
    </row>
    <row r="103" customFormat="false" ht="15" hidden="false" customHeight="false" outlineLevel="0" collapsed="false">
      <c r="A103" s="347" t="s">
        <v>894</v>
      </c>
      <c r="B103" s="60" t="n">
        <v>47</v>
      </c>
      <c r="C103" s="60" t="n">
        <v>21</v>
      </c>
      <c r="D103" s="60" t="n">
        <v>26</v>
      </c>
      <c r="E103" s="60" t="n">
        <v>63</v>
      </c>
      <c r="F103" s="60" t="n">
        <v>31</v>
      </c>
      <c r="G103" s="60" t="n">
        <v>32</v>
      </c>
      <c r="H103" s="60" t="n">
        <v>-16</v>
      </c>
      <c r="I103" s="60" t="n">
        <v>-10</v>
      </c>
      <c r="J103" s="60" t="n">
        <v>-6</v>
      </c>
      <c r="K103" s="443" t="s">
        <v>368</v>
      </c>
      <c r="L103" s="350"/>
      <c r="M103" s="350"/>
      <c r="N103" s="350"/>
    </row>
    <row r="104" customFormat="false" ht="15" hidden="false" customHeight="false" outlineLevel="0" collapsed="false">
      <c r="A104" s="347" t="s">
        <v>1728</v>
      </c>
      <c r="B104" s="60" t="n">
        <v>70</v>
      </c>
      <c r="C104" s="60" t="n">
        <v>38</v>
      </c>
      <c r="D104" s="60" t="n">
        <v>32</v>
      </c>
      <c r="E104" s="60" t="n">
        <v>108</v>
      </c>
      <c r="F104" s="60" t="n">
        <v>55</v>
      </c>
      <c r="G104" s="60" t="n">
        <v>53</v>
      </c>
      <c r="H104" s="60" t="n">
        <v>-38</v>
      </c>
      <c r="I104" s="60" t="n">
        <v>-17</v>
      </c>
      <c r="J104" s="60" t="n">
        <v>-21</v>
      </c>
      <c r="K104" s="443" t="s">
        <v>372</v>
      </c>
      <c r="L104" s="350"/>
      <c r="M104" s="350"/>
      <c r="N104" s="350"/>
    </row>
    <row r="105" customFormat="false" ht="15" hidden="false" customHeight="false" outlineLevel="0" collapsed="false">
      <c r="A105" s="347" t="s">
        <v>1205</v>
      </c>
      <c r="B105" s="60" t="n">
        <v>642</v>
      </c>
      <c r="C105" s="60" t="n">
        <v>279</v>
      </c>
      <c r="D105" s="60" t="n">
        <v>363</v>
      </c>
      <c r="E105" s="60" t="n">
        <v>920</v>
      </c>
      <c r="F105" s="60" t="n">
        <v>427</v>
      </c>
      <c r="G105" s="60" t="n">
        <v>493</v>
      </c>
      <c r="H105" s="60" t="n">
        <v>-278</v>
      </c>
      <c r="I105" s="60" t="n">
        <v>-148</v>
      </c>
      <c r="J105" s="60" t="n">
        <v>-130</v>
      </c>
      <c r="K105" s="347" t="s">
        <v>374</v>
      </c>
      <c r="L105" s="350"/>
      <c r="M105" s="350"/>
      <c r="N105" s="350"/>
    </row>
    <row r="106" s="60" customFormat="true" ht="15" hidden="false" customHeight="false" outlineLevel="0" collapsed="false">
      <c r="A106" s="60" t="s">
        <v>1729</v>
      </c>
      <c r="B106" s="60" t="n">
        <v>41</v>
      </c>
      <c r="C106" s="60" t="n">
        <v>19</v>
      </c>
      <c r="D106" s="60" t="n">
        <v>22</v>
      </c>
      <c r="E106" s="60" t="n">
        <v>156</v>
      </c>
      <c r="F106" s="60" t="n">
        <v>77</v>
      </c>
      <c r="G106" s="60" t="n">
        <v>79</v>
      </c>
      <c r="H106" s="60" t="n">
        <v>-115</v>
      </c>
      <c r="I106" s="60" t="n">
        <v>-58</v>
      </c>
      <c r="J106" s="60" t="n">
        <v>-57</v>
      </c>
      <c r="K106" s="446" t="s">
        <v>376</v>
      </c>
      <c r="L106" s="350"/>
      <c r="M106" s="350"/>
      <c r="N106" s="350"/>
      <c r="O106" s="347"/>
      <c r="P106" s="347"/>
      <c r="Q106" s="347"/>
    </row>
    <row r="107" s="86" customFormat="true" ht="15" hidden="false" customHeight="false" outlineLevel="0" collapsed="false">
      <c r="A107" s="86" t="s">
        <v>1203</v>
      </c>
      <c r="B107" s="86" t="n">
        <v>1339</v>
      </c>
      <c r="C107" s="86" t="n">
        <v>592</v>
      </c>
      <c r="D107" s="86" t="n">
        <v>747</v>
      </c>
      <c r="E107" s="86" t="n">
        <v>1771</v>
      </c>
      <c r="F107" s="86" t="n">
        <v>827</v>
      </c>
      <c r="G107" s="86" t="n">
        <v>944</v>
      </c>
      <c r="H107" s="86" t="n">
        <v>-432</v>
      </c>
      <c r="I107" s="86" t="n">
        <v>-235</v>
      </c>
      <c r="J107" s="86" t="n">
        <v>-197</v>
      </c>
      <c r="K107" s="445" t="s">
        <v>390</v>
      </c>
      <c r="L107" s="350"/>
      <c r="M107" s="350"/>
      <c r="N107" s="350"/>
      <c r="O107" s="347"/>
      <c r="P107" s="347"/>
      <c r="Q107" s="347"/>
    </row>
    <row r="108" customFormat="false" ht="15" hidden="false" customHeight="false" outlineLevel="0" collapsed="false">
      <c r="A108" s="347" t="s">
        <v>1730</v>
      </c>
      <c r="B108" s="60" t="n">
        <v>84</v>
      </c>
      <c r="C108" s="60" t="n">
        <v>40</v>
      </c>
      <c r="D108" s="60" t="n">
        <v>44</v>
      </c>
      <c r="E108" s="60" t="n">
        <v>177</v>
      </c>
      <c r="F108" s="60" t="n">
        <v>93</v>
      </c>
      <c r="G108" s="60" t="n">
        <v>84</v>
      </c>
      <c r="H108" s="60" t="n">
        <v>-93</v>
      </c>
      <c r="I108" s="60" t="n">
        <v>-53</v>
      </c>
      <c r="J108" s="60" t="n">
        <v>-40</v>
      </c>
      <c r="K108" s="443" t="s">
        <v>382</v>
      </c>
      <c r="L108" s="350"/>
      <c r="M108" s="350"/>
      <c r="N108" s="350"/>
    </row>
    <row r="109" customFormat="false" ht="15" hidden="false" customHeight="false" outlineLevel="0" collapsed="false">
      <c r="A109" s="347" t="s">
        <v>1731</v>
      </c>
      <c r="B109" s="60" t="n">
        <v>23</v>
      </c>
      <c r="C109" s="60" t="n">
        <v>9</v>
      </c>
      <c r="D109" s="60" t="n">
        <v>14</v>
      </c>
      <c r="E109" s="60" t="n">
        <v>27</v>
      </c>
      <c r="F109" s="60" t="n">
        <v>10</v>
      </c>
      <c r="G109" s="60" t="n">
        <v>17</v>
      </c>
      <c r="H109" s="60" t="n">
        <v>-4</v>
      </c>
      <c r="I109" s="60" t="n">
        <v>-1</v>
      </c>
      <c r="J109" s="60" t="n">
        <v>-3</v>
      </c>
      <c r="K109" s="443" t="s">
        <v>384</v>
      </c>
      <c r="L109" s="350"/>
      <c r="M109" s="350"/>
      <c r="N109" s="350"/>
    </row>
    <row r="110" customFormat="false" ht="15" hidden="false" customHeight="false" outlineLevel="0" collapsed="false">
      <c r="A110" s="347" t="s">
        <v>902</v>
      </c>
      <c r="B110" s="60" t="n">
        <v>470</v>
      </c>
      <c r="C110" s="60" t="n">
        <v>220</v>
      </c>
      <c r="D110" s="60" t="n">
        <v>250</v>
      </c>
      <c r="E110" s="60" t="n">
        <v>577</v>
      </c>
      <c r="F110" s="60" t="n">
        <v>255</v>
      </c>
      <c r="G110" s="60" t="n">
        <v>322</v>
      </c>
      <c r="H110" s="60" t="n">
        <v>-107</v>
      </c>
      <c r="I110" s="60" t="n">
        <v>-35</v>
      </c>
      <c r="J110" s="60" t="n">
        <v>-72</v>
      </c>
      <c r="K110" s="443" t="s">
        <v>386</v>
      </c>
      <c r="L110" s="350"/>
      <c r="M110" s="350"/>
      <c r="N110" s="350"/>
    </row>
    <row r="111" customFormat="false" ht="15" hidden="false" customHeight="false" outlineLevel="0" collapsed="false">
      <c r="A111" s="347" t="s">
        <v>1732</v>
      </c>
      <c r="B111" s="60" t="n">
        <v>89</v>
      </c>
      <c r="C111" s="60" t="n">
        <v>39</v>
      </c>
      <c r="D111" s="60" t="n">
        <v>50</v>
      </c>
      <c r="E111" s="60" t="n">
        <v>74</v>
      </c>
      <c r="F111" s="60" t="n">
        <v>34</v>
      </c>
      <c r="G111" s="60" t="n">
        <v>40</v>
      </c>
      <c r="H111" s="60" t="n">
        <v>15</v>
      </c>
      <c r="I111" s="60" t="n">
        <v>5</v>
      </c>
      <c r="J111" s="60" t="n">
        <v>10</v>
      </c>
      <c r="K111" s="443" t="s">
        <v>388</v>
      </c>
      <c r="L111" s="350"/>
      <c r="M111" s="350"/>
      <c r="N111" s="350"/>
    </row>
    <row r="112" customFormat="false" ht="15" hidden="false" customHeight="false" outlineLevel="0" collapsed="false">
      <c r="A112" s="347" t="s">
        <v>1203</v>
      </c>
      <c r="B112" s="60" t="n">
        <v>595</v>
      </c>
      <c r="C112" s="60" t="n">
        <v>259</v>
      </c>
      <c r="D112" s="60" t="n">
        <v>336</v>
      </c>
      <c r="E112" s="60" t="n">
        <v>809</v>
      </c>
      <c r="F112" s="60" t="n">
        <v>380</v>
      </c>
      <c r="G112" s="60" t="n">
        <v>429</v>
      </c>
      <c r="H112" s="60" t="n">
        <v>-214</v>
      </c>
      <c r="I112" s="60" t="n">
        <v>-121</v>
      </c>
      <c r="J112" s="60" t="n">
        <v>-93</v>
      </c>
      <c r="K112" s="443" t="s">
        <v>390</v>
      </c>
      <c r="L112" s="350"/>
      <c r="M112" s="350"/>
      <c r="N112" s="350"/>
    </row>
    <row r="113" customFormat="false" ht="15" hidden="false" customHeight="false" outlineLevel="0" collapsed="false">
      <c r="A113" s="347" t="s">
        <v>1733</v>
      </c>
      <c r="B113" s="60" t="n">
        <v>34</v>
      </c>
      <c r="C113" s="60" t="n">
        <v>13</v>
      </c>
      <c r="D113" s="60" t="n">
        <v>21</v>
      </c>
      <c r="E113" s="60" t="n">
        <v>64</v>
      </c>
      <c r="F113" s="60" t="n">
        <v>36</v>
      </c>
      <c r="G113" s="60" t="n">
        <v>28</v>
      </c>
      <c r="H113" s="60" t="n">
        <v>-30</v>
      </c>
      <c r="I113" s="60" t="n">
        <v>-23</v>
      </c>
      <c r="J113" s="60" t="n">
        <v>-7</v>
      </c>
      <c r="K113" s="347" t="s">
        <v>394</v>
      </c>
      <c r="L113" s="350"/>
      <c r="M113" s="350"/>
      <c r="N113" s="350"/>
    </row>
    <row r="114" s="60" customFormat="true" ht="15" hidden="false" customHeight="false" outlineLevel="0" collapsed="false">
      <c r="A114" s="60" t="s">
        <v>1734</v>
      </c>
      <c r="B114" s="60" t="n">
        <v>44</v>
      </c>
      <c r="C114" s="60" t="n">
        <v>12</v>
      </c>
      <c r="D114" s="60" t="n">
        <v>32</v>
      </c>
      <c r="E114" s="60" t="n">
        <v>43</v>
      </c>
      <c r="F114" s="60" t="n">
        <v>19</v>
      </c>
      <c r="G114" s="60" t="n">
        <v>24</v>
      </c>
      <c r="H114" s="60" t="n">
        <v>1</v>
      </c>
      <c r="I114" s="60" t="n">
        <v>-7</v>
      </c>
      <c r="J114" s="60" t="n">
        <v>8</v>
      </c>
      <c r="K114" s="446" t="s">
        <v>396</v>
      </c>
      <c r="L114" s="350"/>
      <c r="M114" s="350"/>
      <c r="N114" s="350"/>
      <c r="O114" s="347"/>
      <c r="P114" s="347"/>
      <c r="Q114" s="347"/>
    </row>
    <row r="115" s="86" customFormat="true" ht="15" hidden="false" customHeight="false" outlineLevel="0" collapsed="false">
      <c r="A115" s="86" t="s">
        <v>913</v>
      </c>
      <c r="B115" s="86" t="n">
        <v>1245</v>
      </c>
      <c r="C115" s="86" t="n">
        <v>546</v>
      </c>
      <c r="D115" s="86" t="n">
        <v>699</v>
      </c>
      <c r="E115" s="86" t="n">
        <v>2249</v>
      </c>
      <c r="F115" s="86" t="n">
        <v>1097</v>
      </c>
      <c r="G115" s="86" t="n">
        <v>1152</v>
      </c>
      <c r="H115" s="86" t="n">
        <v>-1004</v>
      </c>
      <c r="I115" s="86" t="n">
        <v>-551</v>
      </c>
      <c r="J115" s="86" t="n">
        <v>-453</v>
      </c>
      <c r="K115" s="445" t="s">
        <v>406</v>
      </c>
      <c r="L115" s="350"/>
      <c r="M115" s="350"/>
      <c r="N115" s="350"/>
      <c r="O115" s="347"/>
      <c r="P115" s="347"/>
      <c r="Q115" s="347"/>
    </row>
    <row r="116" customFormat="false" ht="15" hidden="false" customHeight="false" outlineLevel="0" collapsed="false">
      <c r="A116" s="347" t="s">
        <v>1735</v>
      </c>
      <c r="B116" s="60" t="n">
        <v>91</v>
      </c>
      <c r="C116" s="60" t="n">
        <v>50</v>
      </c>
      <c r="D116" s="60" t="n">
        <v>41</v>
      </c>
      <c r="E116" s="60" t="n">
        <v>57</v>
      </c>
      <c r="F116" s="60" t="n">
        <v>23</v>
      </c>
      <c r="G116" s="60" t="n">
        <v>34</v>
      </c>
      <c r="H116" s="60" t="n">
        <v>34</v>
      </c>
      <c r="I116" s="60" t="n">
        <v>27</v>
      </c>
      <c r="J116" s="60" t="n">
        <v>7</v>
      </c>
      <c r="K116" s="443" t="s">
        <v>402</v>
      </c>
      <c r="L116" s="350"/>
      <c r="M116" s="350"/>
      <c r="N116" s="350"/>
    </row>
    <row r="117" customFormat="false" ht="15" hidden="false" customHeight="false" outlineLevel="0" collapsed="false">
      <c r="A117" s="347" t="s">
        <v>1736</v>
      </c>
      <c r="B117" s="60" t="n">
        <v>79</v>
      </c>
      <c r="C117" s="60" t="n">
        <v>35</v>
      </c>
      <c r="D117" s="60" t="n">
        <v>44</v>
      </c>
      <c r="E117" s="60" t="n">
        <v>98</v>
      </c>
      <c r="F117" s="60" t="n">
        <v>58</v>
      </c>
      <c r="G117" s="60" t="n">
        <v>40</v>
      </c>
      <c r="H117" s="60" t="n">
        <v>-19</v>
      </c>
      <c r="I117" s="60" t="n">
        <v>-23</v>
      </c>
      <c r="J117" s="60" t="n">
        <v>4</v>
      </c>
      <c r="K117" s="443" t="s">
        <v>404</v>
      </c>
      <c r="L117" s="350"/>
      <c r="M117" s="350"/>
      <c r="N117" s="350"/>
    </row>
    <row r="118" customFormat="false" ht="15" hidden="false" customHeight="false" outlineLevel="0" collapsed="false">
      <c r="A118" s="347" t="s">
        <v>913</v>
      </c>
      <c r="B118" s="60" t="n">
        <v>444</v>
      </c>
      <c r="C118" s="60" t="n">
        <v>193</v>
      </c>
      <c r="D118" s="60" t="n">
        <v>251</v>
      </c>
      <c r="E118" s="60" t="n">
        <v>1100</v>
      </c>
      <c r="F118" s="60" t="n">
        <v>540</v>
      </c>
      <c r="G118" s="60" t="n">
        <v>560</v>
      </c>
      <c r="H118" s="60" t="n">
        <v>-656</v>
      </c>
      <c r="I118" s="60" t="n">
        <v>-347</v>
      </c>
      <c r="J118" s="60" t="n">
        <v>-309</v>
      </c>
      <c r="K118" s="443" t="s">
        <v>406</v>
      </c>
      <c r="L118" s="350"/>
      <c r="M118" s="350"/>
      <c r="N118" s="350"/>
    </row>
    <row r="119" customFormat="false" ht="15" hidden="false" customHeight="false" outlineLevel="0" collapsed="false">
      <c r="A119" s="347" t="s">
        <v>914</v>
      </c>
      <c r="B119" s="60" t="n">
        <v>134</v>
      </c>
      <c r="C119" s="60" t="n">
        <v>56</v>
      </c>
      <c r="D119" s="60" t="n">
        <v>78</v>
      </c>
      <c r="E119" s="60" t="n">
        <v>191</v>
      </c>
      <c r="F119" s="60" t="n">
        <v>97</v>
      </c>
      <c r="G119" s="60" t="n">
        <v>94</v>
      </c>
      <c r="H119" s="60" t="n">
        <v>-57</v>
      </c>
      <c r="I119" s="60" t="n">
        <v>-41</v>
      </c>
      <c r="J119" s="60" t="n">
        <v>-16</v>
      </c>
      <c r="K119" s="443" t="s">
        <v>408</v>
      </c>
      <c r="L119" s="350"/>
      <c r="M119" s="350"/>
      <c r="N119" s="350"/>
    </row>
    <row r="120" customFormat="false" ht="15" hidden="false" customHeight="false" outlineLevel="0" collapsed="false">
      <c r="A120" s="347" t="s">
        <v>1737</v>
      </c>
      <c r="B120" s="60" t="n">
        <v>129</v>
      </c>
      <c r="C120" s="60" t="n">
        <v>51</v>
      </c>
      <c r="D120" s="60" t="n">
        <v>78</v>
      </c>
      <c r="E120" s="60" t="n">
        <v>187</v>
      </c>
      <c r="F120" s="60" t="n">
        <v>81</v>
      </c>
      <c r="G120" s="60" t="n">
        <v>106</v>
      </c>
      <c r="H120" s="60" t="n">
        <v>-58</v>
      </c>
      <c r="I120" s="60" t="n">
        <v>-30</v>
      </c>
      <c r="J120" s="60" t="n">
        <v>-28</v>
      </c>
      <c r="K120" s="443" t="s">
        <v>410</v>
      </c>
      <c r="L120" s="350"/>
      <c r="M120" s="350"/>
      <c r="N120" s="350"/>
    </row>
    <row r="121" customFormat="false" ht="15" hidden="false" customHeight="false" outlineLevel="0" collapsed="false">
      <c r="A121" s="347" t="s">
        <v>1217</v>
      </c>
      <c r="B121" s="60" t="n">
        <v>296</v>
      </c>
      <c r="C121" s="60" t="n">
        <v>136</v>
      </c>
      <c r="D121" s="60" t="n">
        <v>160</v>
      </c>
      <c r="E121" s="60" t="n">
        <v>490</v>
      </c>
      <c r="F121" s="60" t="n">
        <v>237</v>
      </c>
      <c r="G121" s="60" t="n">
        <v>253</v>
      </c>
      <c r="H121" s="60" t="n">
        <v>-194</v>
      </c>
      <c r="I121" s="60" t="n">
        <v>-101</v>
      </c>
      <c r="J121" s="60" t="n">
        <v>-93</v>
      </c>
      <c r="K121" s="443" t="s">
        <v>412</v>
      </c>
      <c r="L121" s="350"/>
      <c r="M121" s="350"/>
      <c r="N121" s="350"/>
    </row>
    <row r="122" customFormat="false" ht="15" hidden="false" customHeight="false" outlineLevel="0" collapsed="false">
      <c r="A122" s="347" t="s">
        <v>917</v>
      </c>
      <c r="B122" s="60" t="n">
        <v>36</v>
      </c>
      <c r="C122" s="60" t="n">
        <v>12</v>
      </c>
      <c r="D122" s="60" t="n">
        <v>24</v>
      </c>
      <c r="E122" s="60" t="n">
        <v>61</v>
      </c>
      <c r="F122" s="60" t="n">
        <v>28</v>
      </c>
      <c r="G122" s="60" t="n">
        <v>33</v>
      </c>
      <c r="H122" s="60" t="n">
        <v>-25</v>
      </c>
      <c r="I122" s="60" t="n">
        <v>-16</v>
      </c>
      <c r="J122" s="60" t="n">
        <v>-9</v>
      </c>
      <c r="K122" s="347" t="s">
        <v>414</v>
      </c>
      <c r="L122" s="350"/>
      <c r="M122" s="350"/>
      <c r="N122" s="350"/>
    </row>
    <row r="123" s="60" customFormat="true" ht="15" hidden="false" customHeight="false" outlineLevel="0" collapsed="false">
      <c r="A123" s="60" t="s">
        <v>918</v>
      </c>
      <c r="B123" s="60" t="n">
        <v>36</v>
      </c>
      <c r="C123" s="60" t="n">
        <v>13</v>
      </c>
      <c r="D123" s="60" t="n">
        <v>23</v>
      </c>
      <c r="E123" s="60" t="n">
        <v>65</v>
      </c>
      <c r="F123" s="60" t="n">
        <v>33</v>
      </c>
      <c r="G123" s="60" t="n">
        <v>32</v>
      </c>
      <c r="H123" s="60" t="n">
        <v>-29</v>
      </c>
      <c r="I123" s="60" t="n">
        <v>-20</v>
      </c>
      <c r="J123" s="60" t="n">
        <v>-9</v>
      </c>
      <c r="K123" s="446" t="s">
        <v>416</v>
      </c>
      <c r="L123" s="350"/>
      <c r="M123" s="350"/>
      <c r="N123" s="350"/>
      <c r="O123" s="347"/>
      <c r="P123" s="347"/>
      <c r="Q123" s="347"/>
    </row>
    <row r="124" s="86" customFormat="true" ht="15" hidden="false" customHeight="false" outlineLevel="0" collapsed="false">
      <c r="A124" s="86" t="s">
        <v>1204</v>
      </c>
      <c r="B124" s="86" t="n">
        <v>1547</v>
      </c>
      <c r="C124" s="86" t="n">
        <v>692</v>
      </c>
      <c r="D124" s="86" t="n">
        <v>855</v>
      </c>
      <c r="E124" s="86" t="n">
        <v>2383</v>
      </c>
      <c r="F124" s="86" t="n">
        <v>1114</v>
      </c>
      <c r="G124" s="86" t="n">
        <v>1269</v>
      </c>
      <c r="H124" s="86" t="n">
        <v>-836</v>
      </c>
      <c r="I124" s="86" t="n">
        <v>-422</v>
      </c>
      <c r="J124" s="86" t="n">
        <v>-414</v>
      </c>
      <c r="K124" s="445" t="s">
        <v>436</v>
      </c>
      <c r="L124" s="350"/>
      <c r="M124" s="350"/>
      <c r="N124" s="350"/>
      <c r="O124" s="347"/>
      <c r="P124" s="347"/>
      <c r="Q124" s="347"/>
    </row>
    <row r="125" customFormat="false" ht="15" hidden="false" customHeight="false" outlineLevel="0" collapsed="false">
      <c r="A125" s="347" t="s">
        <v>920</v>
      </c>
      <c r="B125" s="60" t="n">
        <v>209</v>
      </c>
      <c r="C125" s="60" t="n">
        <v>91</v>
      </c>
      <c r="D125" s="60" t="n">
        <v>118</v>
      </c>
      <c r="E125" s="60" t="n">
        <v>334</v>
      </c>
      <c r="F125" s="60" t="n">
        <v>171</v>
      </c>
      <c r="G125" s="60" t="n">
        <v>163</v>
      </c>
      <c r="H125" s="60" t="n">
        <v>-125</v>
      </c>
      <c r="I125" s="60" t="n">
        <v>-80</v>
      </c>
      <c r="J125" s="60" t="n">
        <v>-45</v>
      </c>
      <c r="K125" s="443" t="s">
        <v>420</v>
      </c>
      <c r="L125" s="350"/>
      <c r="M125" s="350"/>
      <c r="N125" s="350"/>
    </row>
    <row r="126" customFormat="false" ht="15" hidden="false" customHeight="false" outlineLevel="0" collapsed="false">
      <c r="A126" s="347" t="s">
        <v>1738</v>
      </c>
      <c r="B126" s="60" t="n">
        <v>26</v>
      </c>
      <c r="C126" s="60" t="n">
        <v>8</v>
      </c>
      <c r="D126" s="60" t="n">
        <v>18</v>
      </c>
      <c r="E126" s="60" t="n">
        <v>41</v>
      </c>
      <c r="F126" s="60" t="n">
        <v>18</v>
      </c>
      <c r="G126" s="60" t="n">
        <v>23</v>
      </c>
      <c r="H126" s="60" t="n">
        <v>-15</v>
      </c>
      <c r="I126" s="60" t="n">
        <v>-10</v>
      </c>
      <c r="J126" s="60" t="n">
        <v>-5</v>
      </c>
      <c r="K126" s="443" t="s">
        <v>422</v>
      </c>
      <c r="L126" s="350"/>
      <c r="M126" s="350"/>
      <c r="N126" s="350"/>
    </row>
    <row r="127" customFormat="false" ht="15" hidden="false" customHeight="false" outlineLevel="0" collapsed="false">
      <c r="A127" s="347" t="s">
        <v>1739</v>
      </c>
      <c r="B127" s="60" t="n">
        <v>29</v>
      </c>
      <c r="C127" s="60" t="n">
        <v>17</v>
      </c>
      <c r="D127" s="60" t="n">
        <v>12</v>
      </c>
      <c r="E127" s="60" t="n">
        <v>36</v>
      </c>
      <c r="F127" s="60" t="n">
        <v>14</v>
      </c>
      <c r="G127" s="60" t="n">
        <v>22</v>
      </c>
      <c r="H127" s="60" t="n">
        <v>-7</v>
      </c>
      <c r="I127" s="60" t="n">
        <v>3</v>
      </c>
      <c r="J127" s="60" t="n">
        <v>-10</v>
      </c>
      <c r="K127" s="443" t="s">
        <v>424</v>
      </c>
      <c r="L127" s="350"/>
      <c r="M127" s="350"/>
      <c r="N127" s="350"/>
    </row>
    <row r="128" customFormat="false" ht="15" hidden="false" customHeight="false" outlineLevel="0" collapsed="false">
      <c r="A128" s="347" t="s">
        <v>1740</v>
      </c>
      <c r="B128" s="60" t="n">
        <v>83</v>
      </c>
      <c r="C128" s="60" t="n">
        <v>41</v>
      </c>
      <c r="D128" s="60" t="n">
        <v>42</v>
      </c>
      <c r="E128" s="60" t="n">
        <v>92</v>
      </c>
      <c r="F128" s="60" t="n">
        <v>35</v>
      </c>
      <c r="G128" s="60" t="n">
        <v>57</v>
      </c>
      <c r="H128" s="60" t="n">
        <v>-9</v>
      </c>
      <c r="I128" s="60" t="n">
        <v>6</v>
      </c>
      <c r="J128" s="60" t="n">
        <v>-15</v>
      </c>
      <c r="K128" s="443" t="s">
        <v>426</v>
      </c>
      <c r="L128" s="350"/>
      <c r="M128" s="350"/>
      <c r="N128" s="350"/>
    </row>
    <row r="129" customFormat="false" ht="15" hidden="false" customHeight="false" outlineLevel="0" collapsed="false">
      <c r="A129" s="347" t="s">
        <v>1741</v>
      </c>
      <c r="B129" s="60" t="n">
        <v>90</v>
      </c>
      <c r="C129" s="60" t="n">
        <v>38</v>
      </c>
      <c r="D129" s="60" t="n">
        <v>52</v>
      </c>
      <c r="E129" s="60" t="n">
        <v>123</v>
      </c>
      <c r="F129" s="60" t="n">
        <v>53</v>
      </c>
      <c r="G129" s="60" t="n">
        <v>70</v>
      </c>
      <c r="H129" s="60" t="n">
        <v>-33</v>
      </c>
      <c r="I129" s="60" t="n">
        <v>-15</v>
      </c>
      <c r="J129" s="60" t="n">
        <v>-18</v>
      </c>
      <c r="K129" s="443" t="s">
        <v>428</v>
      </c>
      <c r="L129" s="350"/>
      <c r="M129" s="350"/>
      <c r="N129" s="350"/>
    </row>
    <row r="130" customFormat="false" ht="15" hidden="false" customHeight="false" outlineLevel="0" collapsed="false">
      <c r="A130" s="347" t="s">
        <v>927</v>
      </c>
      <c r="B130" s="60" t="n">
        <v>333</v>
      </c>
      <c r="C130" s="60" t="n">
        <v>148</v>
      </c>
      <c r="D130" s="60" t="n">
        <v>185</v>
      </c>
      <c r="E130" s="60" t="n">
        <v>517</v>
      </c>
      <c r="F130" s="60" t="n">
        <v>239</v>
      </c>
      <c r="G130" s="60" t="n">
        <v>278</v>
      </c>
      <c r="H130" s="60" t="n">
        <v>-184</v>
      </c>
      <c r="I130" s="60" t="n">
        <v>-91</v>
      </c>
      <c r="J130" s="60" t="n">
        <v>-93</v>
      </c>
      <c r="K130" s="443" t="s">
        <v>432</v>
      </c>
      <c r="L130" s="350"/>
      <c r="M130" s="350"/>
      <c r="N130" s="350"/>
    </row>
    <row r="131" customFormat="false" ht="15" hidden="false" customHeight="false" outlineLevel="0" collapsed="false">
      <c r="A131" s="347" t="s">
        <v>1204</v>
      </c>
      <c r="B131" s="60" t="n">
        <v>758</v>
      </c>
      <c r="C131" s="60" t="n">
        <v>341</v>
      </c>
      <c r="D131" s="60" t="n">
        <v>417</v>
      </c>
      <c r="E131" s="60" t="n">
        <v>1214</v>
      </c>
      <c r="F131" s="60" t="n">
        <v>570</v>
      </c>
      <c r="G131" s="60" t="n">
        <v>644</v>
      </c>
      <c r="H131" s="60" t="n">
        <v>-456</v>
      </c>
      <c r="I131" s="60" t="n">
        <v>-229</v>
      </c>
      <c r="J131" s="60" t="n">
        <v>-227</v>
      </c>
      <c r="K131" s="347" t="s">
        <v>436</v>
      </c>
      <c r="L131" s="350"/>
      <c r="M131" s="350"/>
      <c r="N131" s="350"/>
    </row>
    <row r="132" s="60" customFormat="true" ht="15" hidden="false" customHeight="false" outlineLevel="0" collapsed="false">
      <c r="A132" s="60" t="s">
        <v>929</v>
      </c>
      <c r="B132" s="60" t="n">
        <v>19</v>
      </c>
      <c r="C132" s="60" t="n">
        <v>8</v>
      </c>
      <c r="D132" s="60" t="n">
        <v>11</v>
      </c>
      <c r="E132" s="60" t="n">
        <v>26</v>
      </c>
      <c r="F132" s="60" t="n">
        <v>14</v>
      </c>
      <c r="G132" s="60" t="n">
        <v>12</v>
      </c>
      <c r="H132" s="60" t="n">
        <v>-7</v>
      </c>
      <c r="I132" s="60" t="n">
        <v>-6</v>
      </c>
      <c r="J132" s="60" t="n">
        <v>-1</v>
      </c>
      <c r="K132" s="446" t="s">
        <v>438</v>
      </c>
      <c r="L132" s="350"/>
      <c r="M132" s="350"/>
      <c r="N132" s="350"/>
      <c r="O132" s="347"/>
      <c r="P132" s="347"/>
      <c r="Q132" s="347"/>
    </row>
    <row r="133" s="86" customFormat="true" ht="15" hidden="false" customHeight="false" outlineLevel="0" collapsed="false">
      <c r="A133" s="86" t="s">
        <v>939</v>
      </c>
      <c r="B133" s="86" t="n">
        <v>1815</v>
      </c>
      <c r="C133" s="86" t="n">
        <v>784</v>
      </c>
      <c r="D133" s="86" t="n">
        <v>1031</v>
      </c>
      <c r="E133" s="86" t="n">
        <v>2516</v>
      </c>
      <c r="F133" s="86" t="n">
        <v>1173</v>
      </c>
      <c r="G133" s="86" t="n">
        <v>1343</v>
      </c>
      <c r="H133" s="86" t="n">
        <v>-701</v>
      </c>
      <c r="I133" s="86" t="n">
        <v>-389</v>
      </c>
      <c r="J133" s="86" t="n">
        <v>-312</v>
      </c>
      <c r="K133" s="445" t="s">
        <v>454</v>
      </c>
      <c r="L133" s="350"/>
      <c r="M133" s="350"/>
      <c r="N133" s="350"/>
      <c r="O133" s="347"/>
      <c r="P133" s="347"/>
      <c r="Q133" s="347"/>
    </row>
    <row r="134" customFormat="false" ht="15" hidden="false" customHeight="false" outlineLevel="0" collapsed="false">
      <c r="A134" s="347" t="s">
        <v>931</v>
      </c>
      <c r="B134" s="60" t="n">
        <v>54</v>
      </c>
      <c r="C134" s="60" t="n">
        <v>28</v>
      </c>
      <c r="D134" s="60" t="n">
        <v>26</v>
      </c>
      <c r="E134" s="60" t="n">
        <v>73</v>
      </c>
      <c r="F134" s="60" t="n">
        <v>34</v>
      </c>
      <c r="G134" s="60" t="n">
        <v>39</v>
      </c>
      <c r="H134" s="60" t="n">
        <v>-19</v>
      </c>
      <c r="I134" s="60" t="n">
        <v>-6</v>
      </c>
      <c r="J134" s="60" t="n">
        <v>-13</v>
      </c>
      <c r="K134" s="443" t="s">
        <v>444</v>
      </c>
      <c r="L134" s="350"/>
      <c r="M134" s="449"/>
      <c r="N134" s="269"/>
      <c r="O134" s="269"/>
      <c r="P134" s="269"/>
      <c r="Q134" s="269"/>
      <c r="R134" s="269"/>
      <c r="S134" s="269"/>
      <c r="T134" s="269"/>
      <c r="U134" s="269"/>
      <c r="V134" s="269"/>
    </row>
    <row r="135" customFormat="false" ht="15" hidden="false" customHeight="false" outlineLevel="0" collapsed="false">
      <c r="A135" s="347" t="s">
        <v>932</v>
      </c>
      <c r="B135" s="60" t="n">
        <v>33</v>
      </c>
      <c r="C135" s="60" t="n">
        <v>11</v>
      </c>
      <c r="D135" s="60" t="n">
        <v>22</v>
      </c>
      <c r="E135" s="60" t="n">
        <v>60</v>
      </c>
      <c r="F135" s="60" t="n">
        <v>33</v>
      </c>
      <c r="G135" s="60" t="n">
        <v>27</v>
      </c>
      <c r="H135" s="60" t="n">
        <v>-27</v>
      </c>
      <c r="I135" s="60" t="n">
        <v>-22</v>
      </c>
      <c r="J135" s="60" t="n">
        <v>-5</v>
      </c>
      <c r="K135" s="443" t="s">
        <v>446</v>
      </c>
      <c r="L135" s="350"/>
      <c r="M135" s="350"/>
      <c r="N135" s="350"/>
    </row>
    <row r="136" customFormat="false" ht="15" hidden="false" customHeight="false" outlineLevel="0" collapsed="false">
      <c r="A136" s="347" t="s">
        <v>933</v>
      </c>
      <c r="B136" s="60" t="n">
        <v>43</v>
      </c>
      <c r="C136" s="60" t="n">
        <v>12</v>
      </c>
      <c r="D136" s="60" t="n">
        <v>31</v>
      </c>
      <c r="E136" s="60" t="n">
        <v>104</v>
      </c>
      <c r="F136" s="60" t="n">
        <v>48</v>
      </c>
      <c r="G136" s="60" t="n">
        <v>56</v>
      </c>
      <c r="H136" s="60" t="n">
        <v>-61</v>
      </c>
      <c r="I136" s="60" t="n">
        <v>-36</v>
      </c>
      <c r="J136" s="60" t="n">
        <v>-25</v>
      </c>
      <c r="K136" s="443" t="s">
        <v>448</v>
      </c>
      <c r="L136" s="350"/>
      <c r="M136" s="350"/>
      <c r="N136" s="350"/>
    </row>
    <row r="137" customFormat="false" ht="15" hidden="false" customHeight="false" outlineLevel="0" collapsed="false">
      <c r="A137" s="347" t="s">
        <v>1216</v>
      </c>
      <c r="B137" s="60" t="n">
        <v>204</v>
      </c>
      <c r="C137" s="60" t="n">
        <v>87</v>
      </c>
      <c r="D137" s="60" t="n">
        <v>117</v>
      </c>
      <c r="E137" s="60" t="n">
        <v>247</v>
      </c>
      <c r="F137" s="60" t="n">
        <v>111</v>
      </c>
      <c r="G137" s="60" t="n">
        <v>136</v>
      </c>
      <c r="H137" s="60" t="n">
        <v>-43</v>
      </c>
      <c r="I137" s="60" t="n">
        <v>-24</v>
      </c>
      <c r="J137" s="60" t="n">
        <v>-19</v>
      </c>
      <c r="K137" s="443" t="s">
        <v>450</v>
      </c>
      <c r="L137" s="350"/>
      <c r="M137" s="350"/>
      <c r="N137" s="350"/>
    </row>
    <row r="138" customFormat="false" ht="15" hidden="false" customHeight="false" outlineLevel="0" collapsed="false">
      <c r="A138" s="347" t="s">
        <v>1742</v>
      </c>
      <c r="B138" s="60" t="n">
        <v>52</v>
      </c>
      <c r="C138" s="60" t="n">
        <v>21</v>
      </c>
      <c r="D138" s="60" t="n">
        <v>31</v>
      </c>
      <c r="E138" s="60" t="n">
        <v>48</v>
      </c>
      <c r="F138" s="60" t="n">
        <v>23</v>
      </c>
      <c r="G138" s="60" t="n">
        <v>25</v>
      </c>
      <c r="H138" s="60" t="n">
        <v>4</v>
      </c>
      <c r="I138" s="60" t="n">
        <v>-2</v>
      </c>
      <c r="J138" s="60" t="n">
        <v>6</v>
      </c>
      <c r="K138" s="443" t="s">
        <v>1743</v>
      </c>
      <c r="L138" s="350"/>
      <c r="M138" s="350"/>
      <c r="N138" s="350"/>
    </row>
    <row r="139" customFormat="false" ht="15" hidden="false" customHeight="false" outlineLevel="0" collapsed="false">
      <c r="A139" s="347" t="s">
        <v>1744</v>
      </c>
      <c r="B139" s="60" t="n">
        <v>17</v>
      </c>
      <c r="C139" s="60" t="n">
        <v>7</v>
      </c>
      <c r="D139" s="60" t="n">
        <v>10</v>
      </c>
      <c r="E139" s="60" t="n">
        <v>53</v>
      </c>
      <c r="F139" s="60" t="n">
        <v>23</v>
      </c>
      <c r="G139" s="60" t="n">
        <v>30</v>
      </c>
      <c r="H139" s="60" t="n">
        <v>-36</v>
      </c>
      <c r="I139" s="60" t="n">
        <v>-16</v>
      </c>
      <c r="J139" s="60" t="n">
        <v>-20</v>
      </c>
      <c r="K139" s="443" t="s">
        <v>1745</v>
      </c>
      <c r="L139" s="350"/>
      <c r="M139" s="350"/>
      <c r="N139" s="350"/>
    </row>
    <row r="140" customFormat="false" ht="15" hidden="false" customHeight="false" outlineLevel="0" collapsed="false">
      <c r="A140" s="347" t="s">
        <v>939</v>
      </c>
      <c r="B140" s="60" t="n">
        <v>823</v>
      </c>
      <c r="C140" s="60" t="n">
        <v>373</v>
      </c>
      <c r="D140" s="60" t="n">
        <v>450</v>
      </c>
      <c r="E140" s="60" t="n">
        <v>1064</v>
      </c>
      <c r="F140" s="60" t="n">
        <v>503</v>
      </c>
      <c r="G140" s="60" t="n">
        <v>561</v>
      </c>
      <c r="H140" s="60" t="n">
        <v>-241</v>
      </c>
      <c r="I140" s="60" t="n">
        <v>-130</v>
      </c>
      <c r="J140" s="60" t="n">
        <v>-111</v>
      </c>
      <c r="K140" s="443" t="s">
        <v>454</v>
      </c>
      <c r="L140" s="350"/>
      <c r="M140" s="350"/>
      <c r="N140" s="350"/>
    </row>
    <row r="141" customFormat="false" ht="15" hidden="false" customHeight="false" outlineLevel="0" collapsed="false">
      <c r="A141" s="347" t="s">
        <v>940</v>
      </c>
      <c r="B141" s="60" t="n">
        <v>152</v>
      </c>
      <c r="C141" s="60" t="n">
        <v>65</v>
      </c>
      <c r="D141" s="60" t="n">
        <v>87</v>
      </c>
      <c r="E141" s="60" t="n">
        <v>253</v>
      </c>
      <c r="F141" s="60" t="n">
        <v>126</v>
      </c>
      <c r="G141" s="60" t="n">
        <v>127</v>
      </c>
      <c r="H141" s="60" t="n">
        <v>-101</v>
      </c>
      <c r="I141" s="60" t="n">
        <v>-61</v>
      </c>
      <c r="J141" s="60" t="n">
        <v>-40</v>
      </c>
      <c r="K141" s="443" t="s">
        <v>456</v>
      </c>
      <c r="L141" s="350"/>
      <c r="M141" s="350"/>
      <c r="N141" s="350"/>
    </row>
    <row r="142" customFormat="false" ht="15" hidden="false" customHeight="false" outlineLevel="0" collapsed="false">
      <c r="A142" s="347" t="s">
        <v>941</v>
      </c>
      <c r="B142" s="60" t="n">
        <v>158</v>
      </c>
      <c r="C142" s="60" t="n">
        <v>63</v>
      </c>
      <c r="D142" s="60" t="n">
        <v>95</v>
      </c>
      <c r="E142" s="60" t="n">
        <v>251</v>
      </c>
      <c r="F142" s="60" t="n">
        <v>113</v>
      </c>
      <c r="G142" s="60" t="n">
        <v>138</v>
      </c>
      <c r="H142" s="60" t="n">
        <v>-93</v>
      </c>
      <c r="I142" s="60" t="n">
        <v>-50</v>
      </c>
      <c r="J142" s="60" t="n">
        <v>-43</v>
      </c>
      <c r="K142" s="443" t="s">
        <v>458</v>
      </c>
      <c r="L142" s="350"/>
      <c r="M142" s="350"/>
      <c r="N142" s="350"/>
    </row>
    <row r="143" customFormat="false" ht="15" hidden="false" customHeight="false" outlineLevel="0" collapsed="false">
      <c r="A143" s="347" t="s">
        <v>1746</v>
      </c>
      <c r="B143" s="60" t="n">
        <v>120</v>
      </c>
      <c r="C143" s="60" t="n">
        <v>52</v>
      </c>
      <c r="D143" s="60" t="n">
        <v>68</v>
      </c>
      <c r="E143" s="60" t="n">
        <v>143</v>
      </c>
      <c r="F143" s="60" t="n">
        <v>66</v>
      </c>
      <c r="G143" s="60" t="n">
        <v>77</v>
      </c>
      <c r="H143" s="60" t="n">
        <v>-23</v>
      </c>
      <c r="I143" s="60" t="n">
        <v>-14</v>
      </c>
      <c r="J143" s="60" t="n">
        <v>-9</v>
      </c>
      <c r="K143" s="443" t="s">
        <v>460</v>
      </c>
      <c r="L143" s="350"/>
      <c r="M143" s="350"/>
      <c r="N143" s="350"/>
    </row>
    <row r="144" customFormat="false" ht="15" hidden="false" customHeight="false" outlineLevel="0" collapsed="false">
      <c r="A144" s="347" t="s">
        <v>1747</v>
      </c>
      <c r="B144" s="60" t="n">
        <v>87</v>
      </c>
      <c r="C144" s="60" t="n">
        <v>29</v>
      </c>
      <c r="D144" s="60" t="n">
        <v>58</v>
      </c>
      <c r="E144" s="60" t="n">
        <v>133</v>
      </c>
      <c r="F144" s="60" t="n">
        <v>54</v>
      </c>
      <c r="G144" s="60" t="n">
        <v>79</v>
      </c>
      <c r="H144" s="60" t="n">
        <v>-46</v>
      </c>
      <c r="I144" s="60" t="n">
        <v>-25</v>
      </c>
      <c r="J144" s="60" t="n">
        <v>-21</v>
      </c>
      <c r="K144" s="443" t="s">
        <v>462</v>
      </c>
      <c r="L144" s="350"/>
      <c r="M144" s="350"/>
      <c r="N144" s="350"/>
    </row>
    <row r="145" customFormat="false" ht="15" hidden="false" customHeight="false" outlineLevel="0" collapsed="false">
      <c r="A145" s="347" t="s">
        <v>1748</v>
      </c>
      <c r="B145" s="60" t="n">
        <v>59</v>
      </c>
      <c r="C145" s="60" t="n">
        <v>29</v>
      </c>
      <c r="D145" s="60" t="n">
        <v>30</v>
      </c>
      <c r="E145" s="60" t="n">
        <v>69</v>
      </c>
      <c r="F145" s="60" t="n">
        <v>29</v>
      </c>
      <c r="G145" s="60" t="n">
        <v>40</v>
      </c>
      <c r="H145" s="60" t="n">
        <v>-10</v>
      </c>
      <c r="I145" s="60" t="n">
        <v>0</v>
      </c>
      <c r="J145" s="60" t="n">
        <v>-10</v>
      </c>
      <c r="K145" s="347" t="s">
        <v>464</v>
      </c>
      <c r="L145" s="350"/>
      <c r="M145" s="350"/>
      <c r="N145" s="350"/>
    </row>
    <row r="146" s="60" customFormat="true" ht="15" hidden="false" customHeight="false" outlineLevel="0" collapsed="false">
      <c r="A146" s="60" t="s">
        <v>1749</v>
      </c>
      <c r="B146" s="60" t="n">
        <v>13</v>
      </c>
      <c r="C146" s="60" t="n">
        <v>7</v>
      </c>
      <c r="D146" s="60" t="n">
        <v>6</v>
      </c>
      <c r="E146" s="60" t="n">
        <v>18</v>
      </c>
      <c r="F146" s="60" t="n">
        <v>10</v>
      </c>
      <c r="G146" s="60" t="n">
        <v>8</v>
      </c>
      <c r="H146" s="60" t="n">
        <v>-5</v>
      </c>
      <c r="I146" s="60" t="n">
        <v>-3</v>
      </c>
      <c r="J146" s="60" t="n">
        <v>-2</v>
      </c>
      <c r="K146" s="446" t="s">
        <v>1750</v>
      </c>
      <c r="L146" s="350"/>
      <c r="M146" s="350"/>
      <c r="N146" s="350"/>
      <c r="O146" s="347"/>
      <c r="P146" s="347"/>
      <c r="Q146" s="347"/>
    </row>
    <row r="147" s="86" customFormat="true" ht="15" hidden="false" customHeight="false" outlineLevel="0" collapsed="false">
      <c r="A147" s="86" t="s">
        <v>953</v>
      </c>
      <c r="B147" s="86" t="n">
        <v>1465</v>
      </c>
      <c r="C147" s="86" t="n">
        <v>698</v>
      </c>
      <c r="D147" s="86" t="n">
        <v>767</v>
      </c>
      <c r="E147" s="86" t="n">
        <v>1817</v>
      </c>
      <c r="F147" s="86" t="n">
        <v>833</v>
      </c>
      <c r="G147" s="86" t="n">
        <v>984</v>
      </c>
      <c r="H147" s="86" t="n">
        <v>-352</v>
      </c>
      <c r="I147" s="86" t="n">
        <v>-135</v>
      </c>
      <c r="J147" s="86" t="n">
        <v>-217</v>
      </c>
      <c r="K147" s="445" t="s">
        <v>474</v>
      </c>
      <c r="L147" s="350"/>
      <c r="M147" s="350"/>
      <c r="N147" s="350"/>
      <c r="O147" s="347"/>
      <c r="P147" s="347"/>
      <c r="Q147" s="347"/>
    </row>
    <row r="148" customFormat="false" ht="15" hidden="false" customHeight="false" outlineLevel="0" collapsed="false">
      <c r="A148" s="347" t="s">
        <v>1751</v>
      </c>
      <c r="B148" s="60" t="n">
        <v>36</v>
      </c>
      <c r="C148" s="60" t="n">
        <v>16</v>
      </c>
      <c r="D148" s="60" t="n">
        <v>20</v>
      </c>
      <c r="E148" s="60" t="n">
        <v>46</v>
      </c>
      <c r="F148" s="60" t="n">
        <v>22</v>
      </c>
      <c r="G148" s="60" t="n">
        <v>24</v>
      </c>
      <c r="H148" s="60" t="n">
        <v>-10</v>
      </c>
      <c r="I148" s="60" t="n">
        <v>-6</v>
      </c>
      <c r="J148" s="60" t="n">
        <v>-4</v>
      </c>
      <c r="K148" s="443" t="s">
        <v>1752</v>
      </c>
      <c r="L148" s="350"/>
      <c r="M148" s="350"/>
      <c r="N148" s="350"/>
    </row>
    <row r="149" customFormat="false" ht="15" hidden="false" customHeight="false" outlineLevel="0" collapsed="false">
      <c r="A149" s="347" t="s">
        <v>950</v>
      </c>
      <c r="B149" s="60" t="n">
        <v>124</v>
      </c>
      <c r="C149" s="60" t="n">
        <v>52</v>
      </c>
      <c r="D149" s="60" t="n">
        <v>72</v>
      </c>
      <c r="E149" s="60" t="n">
        <v>82</v>
      </c>
      <c r="F149" s="60" t="n">
        <v>44</v>
      </c>
      <c r="G149" s="60" t="n">
        <v>38</v>
      </c>
      <c r="H149" s="60" t="n">
        <v>42</v>
      </c>
      <c r="I149" s="60" t="n">
        <v>8</v>
      </c>
      <c r="J149" s="60" t="n">
        <v>34</v>
      </c>
      <c r="K149" s="443" t="s">
        <v>468</v>
      </c>
      <c r="L149" s="350"/>
      <c r="M149" s="350"/>
      <c r="N149" s="350"/>
    </row>
    <row r="150" customFormat="false" ht="15" hidden="false" customHeight="false" outlineLevel="0" collapsed="false">
      <c r="A150" s="347" t="s">
        <v>1753</v>
      </c>
      <c r="B150" s="60" t="n">
        <v>25</v>
      </c>
      <c r="C150" s="60" t="n">
        <v>12</v>
      </c>
      <c r="D150" s="60" t="n">
        <v>13</v>
      </c>
      <c r="E150" s="60" t="n">
        <v>43</v>
      </c>
      <c r="F150" s="60" t="n">
        <v>20</v>
      </c>
      <c r="G150" s="60" t="n">
        <v>23</v>
      </c>
      <c r="H150" s="60" t="n">
        <v>-18</v>
      </c>
      <c r="I150" s="60" t="n">
        <v>-8</v>
      </c>
      <c r="J150" s="60" t="n">
        <v>-10</v>
      </c>
      <c r="K150" s="443" t="s">
        <v>470</v>
      </c>
      <c r="L150" s="350"/>
      <c r="M150" s="350"/>
      <c r="N150" s="350"/>
    </row>
    <row r="151" customFormat="false" ht="15" hidden="false" customHeight="false" outlineLevel="0" collapsed="false">
      <c r="A151" s="347" t="s">
        <v>953</v>
      </c>
      <c r="B151" s="60" t="n">
        <v>1037</v>
      </c>
      <c r="C151" s="60" t="n">
        <v>507</v>
      </c>
      <c r="D151" s="60" t="n">
        <v>530</v>
      </c>
      <c r="E151" s="60" t="n">
        <v>1282</v>
      </c>
      <c r="F151" s="60" t="n">
        <v>585</v>
      </c>
      <c r="G151" s="60" t="n">
        <v>697</v>
      </c>
      <c r="H151" s="60" t="n">
        <v>-245</v>
      </c>
      <c r="I151" s="60" t="n">
        <v>-78</v>
      </c>
      <c r="J151" s="60" t="n">
        <v>-167</v>
      </c>
      <c r="K151" s="443" t="s">
        <v>474</v>
      </c>
      <c r="L151" s="350"/>
      <c r="M151" s="350"/>
      <c r="N151" s="350"/>
    </row>
    <row r="152" customFormat="false" ht="15" hidden="false" customHeight="false" outlineLevel="0" collapsed="false">
      <c r="A152" s="347" t="s">
        <v>1754</v>
      </c>
      <c r="B152" s="60" t="n">
        <v>217</v>
      </c>
      <c r="C152" s="60" t="n">
        <v>98</v>
      </c>
      <c r="D152" s="60" t="n">
        <v>119</v>
      </c>
      <c r="E152" s="60" t="n">
        <v>292</v>
      </c>
      <c r="F152" s="60" t="n">
        <v>135</v>
      </c>
      <c r="G152" s="60" t="n">
        <v>157</v>
      </c>
      <c r="H152" s="60" t="n">
        <v>-75</v>
      </c>
      <c r="I152" s="60" t="n">
        <v>-37</v>
      </c>
      <c r="J152" s="60" t="n">
        <v>-38</v>
      </c>
      <c r="K152" s="347" t="s">
        <v>476</v>
      </c>
      <c r="L152" s="350"/>
      <c r="M152" s="350"/>
      <c r="N152" s="350"/>
    </row>
    <row r="153" s="60" customFormat="true" ht="15" hidden="false" customHeight="false" outlineLevel="0" collapsed="false">
      <c r="A153" s="60" t="s">
        <v>1755</v>
      </c>
      <c r="B153" s="60" t="n">
        <v>26</v>
      </c>
      <c r="C153" s="60" t="n">
        <v>13</v>
      </c>
      <c r="D153" s="60" t="n">
        <v>13</v>
      </c>
      <c r="E153" s="60" t="n">
        <v>72</v>
      </c>
      <c r="F153" s="60" t="n">
        <v>27</v>
      </c>
      <c r="G153" s="60" t="n">
        <v>45</v>
      </c>
      <c r="H153" s="60" t="n">
        <v>-46</v>
      </c>
      <c r="I153" s="60" t="n">
        <v>-14</v>
      </c>
      <c r="J153" s="60" t="n">
        <v>-32</v>
      </c>
      <c r="K153" s="446" t="s">
        <v>478</v>
      </c>
      <c r="L153" s="350"/>
      <c r="M153" s="350"/>
      <c r="N153" s="350"/>
      <c r="O153" s="347"/>
      <c r="P153" s="347"/>
      <c r="Q153" s="347"/>
    </row>
    <row r="154" s="86" customFormat="true" ht="15" hidden="false" customHeight="false" outlineLevel="0" collapsed="false">
      <c r="A154" s="86" t="s">
        <v>970</v>
      </c>
      <c r="B154" s="86" t="n">
        <v>2893</v>
      </c>
      <c r="C154" s="86" t="n">
        <v>1306</v>
      </c>
      <c r="D154" s="86" t="n">
        <v>1587</v>
      </c>
      <c r="E154" s="86" t="n">
        <v>4128</v>
      </c>
      <c r="F154" s="86" t="n">
        <v>1940</v>
      </c>
      <c r="G154" s="86" t="n">
        <v>2188</v>
      </c>
      <c r="H154" s="86" t="n">
        <v>-1235</v>
      </c>
      <c r="I154" s="86" t="n">
        <v>-634</v>
      </c>
      <c r="J154" s="86" t="n">
        <v>-601</v>
      </c>
      <c r="K154" s="445" t="s">
        <v>498</v>
      </c>
      <c r="L154" s="350"/>
      <c r="M154" s="350"/>
      <c r="N154" s="350"/>
      <c r="O154" s="347"/>
      <c r="P154" s="347"/>
      <c r="Q154" s="347"/>
    </row>
    <row r="155" customFormat="false" ht="15" hidden="false" customHeight="false" outlineLevel="0" collapsed="false">
      <c r="A155" s="347" t="s">
        <v>957</v>
      </c>
      <c r="B155" s="60" t="n">
        <v>124</v>
      </c>
      <c r="C155" s="60" t="n">
        <v>58</v>
      </c>
      <c r="D155" s="60" t="n">
        <v>66</v>
      </c>
      <c r="E155" s="60" t="n">
        <v>207</v>
      </c>
      <c r="F155" s="60" t="n">
        <v>114</v>
      </c>
      <c r="G155" s="60" t="n">
        <v>93</v>
      </c>
      <c r="H155" s="60" t="n">
        <v>-83</v>
      </c>
      <c r="I155" s="60" t="n">
        <v>-56</v>
      </c>
      <c r="J155" s="60" t="n">
        <v>-27</v>
      </c>
      <c r="K155" s="443" t="s">
        <v>482</v>
      </c>
      <c r="L155" s="350"/>
      <c r="M155" s="350"/>
      <c r="N155" s="350"/>
    </row>
    <row r="156" customFormat="false" ht="15" hidden="false" customHeight="false" outlineLevel="0" collapsed="false">
      <c r="A156" s="347" t="s">
        <v>1756</v>
      </c>
      <c r="B156" s="60" t="n">
        <v>49</v>
      </c>
      <c r="C156" s="60" t="n">
        <v>20</v>
      </c>
      <c r="D156" s="60" t="n">
        <v>29</v>
      </c>
      <c r="E156" s="60" t="n">
        <v>73</v>
      </c>
      <c r="F156" s="60" t="n">
        <v>28</v>
      </c>
      <c r="G156" s="60" t="n">
        <v>45</v>
      </c>
      <c r="H156" s="60" t="n">
        <v>-24</v>
      </c>
      <c r="I156" s="60" t="n">
        <v>-8</v>
      </c>
      <c r="J156" s="60" t="n">
        <v>-16</v>
      </c>
      <c r="K156" s="443" t="s">
        <v>484</v>
      </c>
      <c r="L156" s="350"/>
      <c r="M156" s="350"/>
      <c r="N156" s="350"/>
    </row>
    <row r="157" customFormat="false" ht="15" hidden="false" customHeight="false" outlineLevel="0" collapsed="false">
      <c r="A157" s="347" t="s">
        <v>1757</v>
      </c>
      <c r="B157" s="60" t="n">
        <v>56</v>
      </c>
      <c r="C157" s="60" t="n">
        <v>17</v>
      </c>
      <c r="D157" s="60" t="n">
        <v>39</v>
      </c>
      <c r="E157" s="60" t="n">
        <v>68</v>
      </c>
      <c r="F157" s="60" t="n">
        <v>29</v>
      </c>
      <c r="G157" s="60" t="n">
        <v>39</v>
      </c>
      <c r="H157" s="60" t="n">
        <v>-12</v>
      </c>
      <c r="I157" s="60" t="n">
        <v>-12</v>
      </c>
      <c r="J157" s="60" t="n">
        <v>0</v>
      </c>
      <c r="K157" s="443" t="s">
        <v>486</v>
      </c>
      <c r="L157" s="350"/>
      <c r="M157" s="350"/>
      <c r="N157" s="350"/>
    </row>
    <row r="158" customFormat="false" ht="15" hidden="false" customHeight="false" outlineLevel="0" collapsed="false">
      <c r="A158" s="347" t="s">
        <v>962</v>
      </c>
      <c r="B158" s="60" t="n">
        <v>77</v>
      </c>
      <c r="C158" s="60" t="n">
        <v>39</v>
      </c>
      <c r="D158" s="60" t="n">
        <v>38</v>
      </c>
      <c r="E158" s="60" t="n">
        <v>95</v>
      </c>
      <c r="F158" s="60" t="n">
        <v>41</v>
      </c>
      <c r="G158" s="60" t="n">
        <v>54</v>
      </c>
      <c r="H158" s="60" t="n">
        <v>-18</v>
      </c>
      <c r="I158" s="60" t="n">
        <v>-2</v>
      </c>
      <c r="J158" s="60" t="n">
        <v>-16</v>
      </c>
      <c r="K158" s="443" t="s">
        <v>488</v>
      </c>
      <c r="L158" s="350"/>
      <c r="M158" s="350"/>
      <c r="N158" s="350"/>
    </row>
    <row r="159" customFormat="false" ht="15" hidden="false" customHeight="false" outlineLevel="0" collapsed="false">
      <c r="A159" s="347" t="s">
        <v>1758</v>
      </c>
      <c r="B159" s="60" t="n">
        <v>66</v>
      </c>
      <c r="C159" s="60" t="n">
        <v>21</v>
      </c>
      <c r="D159" s="60" t="n">
        <v>45</v>
      </c>
      <c r="E159" s="60" t="n">
        <v>86</v>
      </c>
      <c r="F159" s="60" t="n">
        <v>38</v>
      </c>
      <c r="G159" s="60" t="n">
        <v>48</v>
      </c>
      <c r="H159" s="60" t="n">
        <v>-20</v>
      </c>
      <c r="I159" s="60" t="n">
        <v>-17</v>
      </c>
      <c r="J159" s="60" t="n">
        <v>-3</v>
      </c>
      <c r="K159" s="443" t="s">
        <v>490</v>
      </c>
      <c r="L159" s="350"/>
      <c r="M159" s="350"/>
      <c r="N159" s="350"/>
    </row>
    <row r="160" customFormat="false" ht="15" hidden="false" customHeight="false" outlineLevel="0" collapsed="false">
      <c r="A160" s="347" t="s">
        <v>1759</v>
      </c>
      <c r="B160" s="60" t="n">
        <v>94</v>
      </c>
      <c r="C160" s="60" t="n">
        <v>39</v>
      </c>
      <c r="D160" s="60" t="n">
        <v>55</v>
      </c>
      <c r="E160" s="60" t="n">
        <v>197</v>
      </c>
      <c r="F160" s="60" t="n">
        <v>87</v>
      </c>
      <c r="G160" s="60" t="n">
        <v>110</v>
      </c>
      <c r="H160" s="60" t="n">
        <v>-103</v>
      </c>
      <c r="I160" s="60" t="n">
        <v>-48</v>
      </c>
      <c r="J160" s="60" t="n">
        <v>-55</v>
      </c>
      <c r="K160" s="443" t="s">
        <v>492</v>
      </c>
      <c r="L160" s="350"/>
      <c r="M160" s="350"/>
      <c r="N160" s="350"/>
    </row>
    <row r="161" customFormat="false" ht="15" hidden="false" customHeight="false" outlineLevel="0" collapsed="false">
      <c r="A161" s="347" t="s">
        <v>1760</v>
      </c>
      <c r="B161" s="60" t="n">
        <v>58</v>
      </c>
      <c r="C161" s="60" t="n">
        <v>24</v>
      </c>
      <c r="D161" s="60" t="n">
        <v>34</v>
      </c>
      <c r="E161" s="60" t="n">
        <v>87</v>
      </c>
      <c r="F161" s="60" t="n">
        <v>43</v>
      </c>
      <c r="G161" s="60" t="n">
        <v>44</v>
      </c>
      <c r="H161" s="60" t="n">
        <v>-29</v>
      </c>
      <c r="I161" s="60" t="n">
        <v>-19</v>
      </c>
      <c r="J161" s="60" t="n">
        <v>-10</v>
      </c>
      <c r="K161" s="443" t="s">
        <v>1761</v>
      </c>
      <c r="L161" s="350"/>
      <c r="M161" s="350"/>
      <c r="N161" s="350"/>
    </row>
    <row r="162" customFormat="false" ht="15" hidden="false" customHeight="false" outlineLevel="0" collapsed="false">
      <c r="A162" s="347" t="s">
        <v>968</v>
      </c>
      <c r="B162" s="60" t="n">
        <v>161</v>
      </c>
      <c r="C162" s="60" t="n">
        <v>63</v>
      </c>
      <c r="D162" s="60" t="n">
        <v>98</v>
      </c>
      <c r="E162" s="60" t="n">
        <v>206</v>
      </c>
      <c r="F162" s="60" t="n">
        <v>90</v>
      </c>
      <c r="G162" s="60" t="n">
        <v>116</v>
      </c>
      <c r="H162" s="60" t="n">
        <v>-45</v>
      </c>
      <c r="I162" s="60" t="n">
        <v>-27</v>
      </c>
      <c r="J162" s="60" t="n">
        <v>-18</v>
      </c>
      <c r="K162" s="443" t="s">
        <v>494</v>
      </c>
      <c r="L162" s="350"/>
      <c r="M162" s="350"/>
      <c r="N162" s="350"/>
    </row>
    <row r="163" customFormat="false" ht="15" hidden="false" customHeight="false" outlineLevel="0" collapsed="false">
      <c r="A163" s="347" t="s">
        <v>1762</v>
      </c>
      <c r="B163" s="60" t="n">
        <v>51</v>
      </c>
      <c r="C163" s="60" t="n">
        <v>24</v>
      </c>
      <c r="D163" s="60" t="n">
        <v>27</v>
      </c>
      <c r="E163" s="60" t="n">
        <v>82</v>
      </c>
      <c r="F163" s="60" t="n">
        <v>33</v>
      </c>
      <c r="G163" s="60" t="n">
        <v>49</v>
      </c>
      <c r="H163" s="60" t="n">
        <v>-31</v>
      </c>
      <c r="I163" s="60" t="n">
        <v>-9</v>
      </c>
      <c r="J163" s="60" t="n">
        <v>-22</v>
      </c>
      <c r="K163" s="443" t="s">
        <v>496</v>
      </c>
      <c r="L163" s="350"/>
      <c r="M163" s="350"/>
      <c r="N163" s="350"/>
    </row>
    <row r="164" customFormat="false" ht="15" hidden="false" customHeight="false" outlineLevel="0" collapsed="false">
      <c r="A164" s="347" t="s">
        <v>970</v>
      </c>
      <c r="B164" s="60" t="n">
        <v>1816</v>
      </c>
      <c r="C164" s="60" t="n">
        <v>869</v>
      </c>
      <c r="D164" s="60" t="n">
        <v>947</v>
      </c>
      <c r="E164" s="60" t="n">
        <v>2532</v>
      </c>
      <c r="F164" s="60" t="n">
        <v>1213</v>
      </c>
      <c r="G164" s="60" t="n">
        <v>1319</v>
      </c>
      <c r="H164" s="60" t="n">
        <v>-716</v>
      </c>
      <c r="I164" s="60" t="n">
        <v>-344</v>
      </c>
      <c r="J164" s="60" t="n">
        <v>-372</v>
      </c>
      <c r="K164" s="443" t="s">
        <v>498</v>
      </c>
      <c r="L164" s="350"/>
      <c r="M164" s="350"/>
      <c r="N164" s="350"/>
    </row>
    <row r="165" customFormat="false" ht="15" hidden="false" customHeight="false" outlineLevel="0" collapsed="false">
      <c r="A165" s="347" t="s">
        <v>1763</v>
      </c>
      <c r="B165" s="60" t="n">
        <v>41</v>
      </c>
      <c r="C165" s="60" t="n">
        <v>16</v>
      </c>
      <c r="D165" s="60" t="n">
        <v>25</v>
      </c>
      <c r="E165" s="60" t="n">
        <v>36</v>
      </c>
      <c r="F165" s="60" t="n">
        <v>16</v>
      </c>
      <c r="G165" s="60" t="n">
        <v>20</v>
      </c>
      <c r="H165" s="60" t="n">
        <v>5</v>
      </c>
      <c r="I165" s="60" t="n">
        <v>0</v>
      </c>
      <c r="J165" s="60" t="n">
        <v>5</v>
      </c>
      <c r="K165" s="443" t="s">
        <v>500</v>
      </c>
      <c r="L165" s="350"/>
      <c r="M165" s="350"/>
      <c r="N165" s="350"/>
    </row>
    <row r="166" customFormat="false" ht="15" hidden="false" customHeight="false" outlineLevel="0" collapsed="false">
      <c r="A166" s="347" t="s">
        <v>1764</v>
      </c>
      <c r="B166" s="60" t="n">
        <v>56</v>
      </c>
      <c r="C166" s="60" t="n">
        <v>23</v>
      </c>
      <c r="D166" s="60" t="n">
        <v>33</v>
      </c>
      <c r="E166" s="60" t="n">
        <v>62</v>
      </c>
      <c r="F166" s="60" t="n">
        <v>30</v>
      </c>
      <c r="G166" s="60" t="n">
        <v>32</v>
      </c>
      <c r="H166" s="60" t="n">
        <v>-6</v>
      </c>
      <c r="I166" s="60" t="n">
        <v>-7</v>
      </c>
      <c r="J166" s="60" t="n">
        <v>1</v>
      </c>
      <c r="K166" s="443" t="s">
        <v>1765</v>
      </c>
      <c r="L166" s="350"/>
      <c r="M166" s="350"/>
      <c r="N166" s="350"/>
    </row>
    <row r="167" customFormat="false" ht="15" hidden="false" customHeight="false" outlineLevel="0" collapsed="false">
      <c r="A167" s="347" t="s">
        <v>1766</v>
      </c>
      <c r="B167" s="60" t="n">
        <v>64</v>
      </c>
      <c r="C167" s="60" t="n">
        <v>24</v>
      </c>
      <c r="D167" s="60" t="n">
        <v>40</v>
      </c>
      <c r="E167" s="60" t="n">
        <v>72</v>
      </c>
      <c r="F167" s="60" t="n">
        <v>29</v>
      </c>
      <c r="G167" s="60" t="n">
        <v>43</v>
      </c>
      <c r="H167" s="60" t="n">
        <v>-8</v>
      </c>
      <c r="I167" s="60" t="n">
        <v>-5</v>
      </c>
      <c r="J167" s="60" t="n">
        <v>-3</v>
      </c>
      <c r="K167" s="347" t="s">
        <v>1767</v>
      </c>
      <c r="L167" s="350"/>
      <c r="M167" s="350"/>
      <c r="N167" s="350"/>
    </row>
    <row r="168" s="60" customFormat="true" ht="15" hidden="false" customHeight="false" outlineLevel="0" collapsed="false">
      <c r="A168" s="60" t="s">
        <v>977</v>
      </c>
      <c r="B168" s="60" t="n">
        <v>180</v>
      </c>
      <c r="C168" s="60" t="n">
        <v>69</v>
      </c>
      <c r="D168" s="60" t="n">
        <v>111</v>
      </c>
      <c r="E168" s="60" t="n">
        <v>325</v>
      </c>
      <c r="F168" s="60" t="n">
        <v>149</v>
      </c>
      <c r="G168" s="60" t="n">
        <v>176</v>
      </c>
      <c r="H168" s="60" t="n">
        <v>-145</v>
      </c>
      <c r="I168" s="60" t="n">
        <v>-80</v>
      </c>
      <c r="J168" s="60" t="n">
        <v>-65</v>
      </c>
      <c r="K168" s="60" t="s">
        <v>502</v>
      </c>
      <c r="L168" s="350"/>
      <c r="M168" s="350"/>
      <c r="N168" s="350"/>
      <c r="O168" s="347"/>
      <c r="P168" s="347"/>
      <c r="Q168" s="347"/>
    </row>
    <row r="169" s="86" customFormat="true" ht="15" hidden="false" customHeight="false" outlineLevel="0" collapsed="false">
      <c r="A169" s="86" t="s">
        <v>993</v>
      </c>
      <c r="B169" s="86" t="n">
        <v>8736</v>
      </c>
      <c r="C169" s="86" t="n">
        <v>4078</v>
      </c>
      <c r="D169" s="86" t="n">
        <v>4658</v>
      </c>
      <c r="E169" s="86" t="n">
        <v>9200</v>
      </c>
      <c r="F169" s="86" t="n">
        <v>4128</v>
      </c>
      <c r="G169" s="86" t="n">
        <v>5072</v>
      </c>
      <c r="H169" s="86" t="n">
        <v>-464</v>
      </c>
      <c r="I169" s="86" t="n">
        <v>-50</v>
      </c>
      <c r="J169" s="86" t="n">
        <v>-414</v>
      </c>
      <c r="K169" s="445" t="s">
        <v>524</v>
      </c>
      <c r="L169" s="350"/>
      <c r="M169" s="350"/>
      <c r="N169" s="350"/>
      <c r="O169" s="347"/>
      <c r="P169" s="347"/>
      <c r="Q169" s="347"/>
    </row>
    <row r="170" customFormat="false" ht="15" hidden="false" customHeight="false" outlineLevel="0" collapsed="false">
      <c r="A170" s="347" t="s">
        <v>1201</v>
      </c>
      <c r="B170" s="60" t="n">
        <v>615</v>
      </c>
      <c r="C170" s="60" t="n">
        <v>286</v>
      </c>
      <c r="D170" s="60" t="n">
        <v>329</v>
      </c>
      <c r="E170" s="60" t="n">
        <v>739</v>
      </c>
      <c r="F170" s="60" t="n">
        <v>323</v>
      </c>
      <c r="G170" s="60" t="n">
        <v>416</v>
      </c>
      <c r="H170" s="60" t="n">
        <v>-124</v>
      </c>
      <c r="I170" s="60" t="n">
        <v>-37</v>
      </c>
      <c r="J170" s="60" t="n">
        <v>-87</v>
      </c>
      <c r="K170" s="443" t="s">
        <v>506</v>
      </c>
      <c r="L170" s="350"/>
      <c r="M170" s="350"/>
      <c r="N170" s="350"/>
    </row>
    <row r="171" customFormat="false" ht="15" hidden="false" customHeight="false" outlineLevel="0" collapsed="false">
      <c r="A171" s="347" t="s">
        <v>1768</v>
      </c>
      <c r="B171" s="60" t="n">
        <v>50</v>
      </c>
      <c r="C171" s="60" t="n">
        <v>25</v>
      </c>
      <c r="D171" s="60" t="n">
        <v>25</v>
      </c>
      <c r="E171" s="60" t="n">
        <v>70</v>
      </c>
      <c r="F171" s="60" t="n">
        <v>29</v>
      </c>
      <c r="G171" s="60" t="n">
        <v>41</v>
      </c>
      <c r="H171" s="60" t="n">
        <v>-20</v>
      </c>
      <c r="I171" s="60" t="n">
        <v>-4</v>
      </c>
      <c r="J171" s="60" t="n">
        <v>-16</v>
      </c>
      <c r="K171" s="443" t="s">
        <v>1769</v>
      </c>
      <c r="L171" s="350"/>
      <c r="M171" s="350"/>
      <c r="N171" s="350"/>
    </row>
    <row r="172" customFormat="false" ht="15" hidden="false" customHeight="false" outlineLevel="0" collapsed="false">
      <c r="A172" s="347" t="s">
        <v>982</v>
      </c>
      <c r="B172" s="60" t="n">
        <v>36</v>
      </c>
      <c r="C172" s="60" t="n">
        <v>11</v>
      </c>
      <c r="D172" s="60" t="n">
        <v>25</v>
      </c>
      <c r="E172" s="60" t="n">
        <v>42</v>
      </c>
      <c r="F172" s="60" t="n">
        <v>21</v>
      </c>
      <c r="G172" s="60" t="n">
        <v>21</v>
      </c>
      <c r="H172" s="60" t="n">
        <v>-6</v>
      </c>
      <c r="I172" s="60" t="n">
        <v>-10</v>
      </c>
      <c r="J172" s="60" t="n">
        <v>4</v>
      </c>
      <c r="K172" s="443" t="s">
        <v>508</v>
      </c>
      <c r="L172" s="350"/>
      <c r="M172" s="350"/>
      <c r="N172" s="350"/>
    </row>
    <row r="173" customFormat="false" ht="15" hidden="false" customHeight="false" outlineLevel="0" collapsed="false">
      <c r="A173" s="347" t="s">
        <v>1770</v>
      </c>
      <c r="B173" s="60" t="n">
        <v>40</v>
      </c>
      <c r="C173" s="60" t="n">
        <v>19</v>
      </c>
      <c r="D173" s="60" t="n">
        <v>21</v>
      </c>
      <c r="E173" s="60" t="n">
        <v>71</v>
      </c>
      <c r="F173" s="60" t="n">
        <v>33</v>
      </c>
      <c r="G173" s="60" t="n">
        <v>38</v>
      </c>
      <c r="H173" s="60" t="n">
        <v>-31</v>
      </c>
      <c r="I173" s="60" t="n">
        <v>-14</v>
      </c>
      <c r="J173" s="60" t="n">
        <v>-17</v>
      </c>
      <c r="K173" s="443" t="s">
        <v>984</v>
      </c>
      <c r="L173" s="350"/>
      <c r="M173" s="350"/>
      <c r="N173" s="350"/>
    </row>
    <row r="174" customFormat="false" ht="15" hidden="false" customHeight="false" outlineLevel="0" collapsed="false">
      <c r="A174" s="347" t="s">
        <v>1213</v>
      </c>
      <c r="B174" s="60" t="n">
        <v>443</v>
      </c>
      <c r="C174" s="60" t="n">
        <v>224</v>
      </c>
      <c r="D174" s="60" t="n">
        <v>219</v>
      </c>
      <c r="E174" s="60" t="n">
        <v>551</v>
      </c>
      <c r="F174" s="60" t="n">
        <v>252</v>
      </c>
      <c r="G174" s="60" t="n">
        <v>299</v>
      </c>
      <c r="H174" s="60" t="n">
        <v>-108</v>
      </c>
      <c r="I174" s="60" t="n">
        <v>-28</v>
      </c>
      <c r="J174" s="60" t="n">
        <v>-80</v>
      </c>
      <c r="K174" s="443" t="s">
        <v>512</v>
      </c>
      <c r="L174" s="350"/>
      <c r="M174" s="350"/>
      <c r="N174" s="350"/>
    </row>
    <row r="175" customFormat="false" ht="15" hidden="false" customHeight="false" outlineLevel="0" collapsed="false">
      <c r="A175" s="347" t="s">
        <v>1771</v>
      </c>
      <c r="B175" s="60" t="n">
        <v>12</v>
      </c>
      <c r="C175" s="60" t="n">
        <v>5</v>
      </c>
      <c r="D175" s="60" t="n">
        <v>7</v>
      </c>
      <c r="E175" s="60" t="n">
        <v>48</v>
      </c>
      <c r="F175" s="60" t="n">
        <v>21</v>
      </c>
      <c r="G175" s="60" t="n">
        <v>27</v>
      </c>
      <c r="H175" s="60" t="n">
        <v>-36</v>
      </c>
      <c r="I175" s="60" t="n">
        <v>-16</v>
      </c>
      <c r="J175" s="60" t="n">
        <v>-20</v>
      </c>
      <c r="K175" s="443" t="s">
        <v>987</v>
      </c>
      <c r="L175" s="350"/>
      <c r="M175" s="350"/>
      <c r="N175" s="350"/>
    </row>
    <row r="176" customFormat="false" ht="15" hidden="false" customHeight="false" outlineLevel="0" collapsed="false">
      <c r="A176" s="347" t="s">
        <v>1772</v>
      </c>
      <c r="B176" s="60" t="n">
        <v>72</v>
      </c>
      <c r="C176" s="60" t="n">
        <v>35</v>
      </c>
      <c r="D176" s="60" t="n">
        <v>37</v>
      </c>
      <c r="E176" s="60" t="n">
        <v>110</v>
      </c>
      <c r="F176" s="60" t="n">
        <v>52</v>
      </c>
      <c r="G176" s="60" t="n">
        <v>58</v>
      </c>
      <c r="H176" s="60" t="n">
        <v>-38</v>
      </c>
      <c r="I176" s="60" t="n">
        <v>-17</v>
      </c>
      <c r="J176" s="60" t="n">
        <v>-21</v>
      </c>
      <c r="K176" s="443" t="s">
        <v>514</v>
      </c>
      <c r="L176" s="350"/>
      <c r="M176" s="350"/>
      <c r="N176" s="350"/>
    </row>
    <row r="177" customFormat="false" ht="15" hidden="false" customHeight="false" outlineLevel="0" collapsed="false">
      <c r="A177" s="347" t="s">
        <v>1773</v>
      </c>
      <c r="B177" s="60" t="n">
        <v>59</v>
      </c>
      <c r="C177" s="60" t="n">
        <v>24</v>
      </c>
      <c r="D177" s="60" t="n">
        <v>35</v>
      </c>
      <c r="E177" s="60" t="n">
        <v>88</v>
      </c>
      <c r="F177" s="60" t="n">
        <v>37</v>
      </c>
      <c r="G177" s="60" t="n">
        <v>51</v>
      </c>
      <c r="H177" s="60" t="n">
        <v>-29</v>
      </c>
      <c r="I177" s="60" t="n">
        <v>-13</v>
      </c>
      <c r="J177" s="60" t="n">
        <v>-16</v>
      </c>
      <c r="K177" s="443" t="s">
        <v>516</v>
      </c>
      <c r="L177" s="350"/>
      <c r="M177" s="350"/>
      <c r="N177" s="350"/>
    </row>
    <row r="178" customFormat="false" ht="15" hidden="false" customHeight="false" outlineLevel="0" collapsed="false">
      <c r="A178" s="347" t="s">
        <v>991</v>
      </c>
      <c r="B178" s="60" t="n">
        <v>25</v>
      </c>
      <c r="C178" s="60" t="n">
        <v>15</v>
      </c>
      <c r="D178" s="60" t="n">
        <v>10</v>
      </c>
      <c r="E178" s="60" t="n">
        <v>75</v>
      </c>
      <c r="F178" s="60" t="n">
        <v>32</v>
      </c>
      <c r="G178" s="60" t="n">
        <v>43</v>
      </c>
      <c r="H178" s="60" t="n">
        <v>-50</v>
      </c>
      <c r="I178" s="60" t="n">
        <v>-17</v>
      </c>
      <c r="J178" s="60" t="n">
        <v>-33</v>
      </c>
      <c r="K178" s="443" t="s">
        <v>518</v>
      </c>
      <c r="L178" s="350"/>
      <c r="M178" s="350"/>
      <c r="N178" s="350"/>
    </row>
    <row r="179" customFormat="false" ht="15" hidden="false" customHeight="false" outlineLevel="0" collapsed="false">
      <c r="A179" s="347" t="s">
        <v>992</v>
      </c>
      <c r="B179" s="60" t="n">
        <v>56</v>
      </c>
      <c r="C179" s="60" t="n">
        <v>26</v>
      </c>
      <c r="D179" s="60" t="n">
        <v>30</v>
      </c>
      <c r="E179" s="60" t="n">
        <v>56</v>
      </c>
      <c r="F179" s="60" t="n">
        <v>25</v>
      </c>
      <c r="G179" s="60" t="n">
        <v>31</v>
      </c>
      <c r="H179" s="60" t="n">
        <v>0</v>
      </c>
      <c r="I179" s="60" t="n">
        <v>1</v>
      </c>
      <c r="J179" s="60" t="n">
        <v>-1</v>
      </c>
      <c r="K179" s="443" t="s">
        <v>522</v>
      </c>
      <c r="L179" s="350"/>
      <c r="M179" s="350"/>
      <c r="N179" s="350"/>
    </row>
    <row r="180" customFormat="false" ht="15" hidden="false" customHeight="false" outlineLevel="0" collapsed="false">
      <c r="A180" s="347" t="s">
        <v>993</v>
      </c>
      <c r="B180" s="60" t="n">
        <v>6498</v>
      </c>
      <c r="C180" s="60" t="n">
        <v>3048</v>
      </c>
      <c r="D180" s="60" t="n">
        <v>3450</v>
      </c>
      <c r="E180" s="60" t="n">
        <v>6223</v>
      </c>
      <c r="F180" s="60" t="n">
        <v>2801</v>
      </c>
      <c r="G180" s="60" t="n">
        <v>3422</v>
      </c>
      <c r="H180" s="60" t="n">
        <v>275</v>
      </c>
      <c r="I180" s="60" t="n">
        <v>247</v>
      </c>
      <c r="J180" s="60" t="n">
        <v>28</v>
      </c>
      <c r="K180" s="443" t="s">
        <v>524</v>
      </c>
      <c r="L180" s="350"/>
      <c r="M180" s="350"/>
      <c r="N180" s="350"/>
    </row>
    <row r="181" customFormat="false" ht="15" hidden="false" customHeight="false" outlineLevel="0" collapsed="false">
      <c r="A181" s="347" t="s">
        <v>994</v>
      </c>
      <c r="B181" s="60" t="n">
        <v>183</v>
      </c>
      <c r="C181" s="60" t="n">
        <v>70</v>
      </c>
      <c r="D181" s="60" t="n">
        <v>113</v>
      </c>
      <c r="E181" s="60" t="n">
        <v>253</v>
      </c>
      <c r="F181" s="60" t="n">
        <v>107</v>
      </c>
      <c r="G181" s="60" t="n">
        <v>146</v>
      </c>
      <c r="H181" s="60" t="n">
        <v>-70</v>
      </c>
      <c r="I181" s="60" t="n">
        <v>-37</v>
      </c>
      <c r="J181" s="60" t="n">
        <v>-33</v>
      </c>
      <c r="K181" s="443" t="s">
        <v>526</v>
      </c>
      <c r="L181" s="350"/>
      <c r="M181" s="350"/>
      <c r="N181" s="350"/>
    </row>
    <row r="182" customFormat="false" ht="15" hidden="false" customHeight="false" outlineLevel="0" collapsed="false">
      <c r="A182" s="347" t="s">
        <v>1774</v>
      </c>
      <c r="B182" s="60" t="n">
        <v>116</v>
      </c>
      <c r="C182" s="60" t="n">
        <v>42</v>
      </c>
      <c r="D182" s="60" t="n">
        <v>74</v>
      </c>
      <c r="E182" s="60" t="n">
        <v>188</v>
      </c>
      <c r="F182" s="60" t="n">
        <v>79</v>
      </c>
      <c r="G182" s="60" t="n">
        <v>109</v>
      </c>
      <c r="H182" s="60" t="n">
        <v>-72</v>
      </c>
      <c r="I182" s="60" t="n">
        <v>-37</v>
      </c>
      <c r="J182" s="60" t="n">
        <v>-35</v>
      </c>
      <c r="K182" s="443" t="s">
        <v>528</v>
      </c>
      <c r="L182" s="350"/>
      <c r="M182" s="350"/>
      <c r="N182" s="350"/>
    </row>
    <row r="183" customFormat="false" ht="15" hidden="false" customHeight="false" outlineLevel="0" collapsed="false">
      <c r="A183" s="347" t="s">
        <v>1775</v>
      </c>
      <c r="B183" s="60" t="n">
        <v>38</v>
      </c>
      <c r="C183" s="60" t="n">
        <v>15</v>
      </c>
      <c r="D183" s="60" t="n">
        <v>23</v>
      </c>
      <c r="E183" s="60" t="n">
        <v>44</v>
      </c>
      <c r="F183" s="60" t="n">
        <v>16</v>
      </c>
      <c r="G183" s="60" t="n">
        <v>28</v>
      </c>
      <c r="H183" s="60" t="n">
        <v>-6</v>
      </c>
      <c r="I183" s="60" t="n">
        <v>-1</v>
      </c>
      <c r="J183" s="60" t="n">
        <v>-5</v>
      </c>
      <c r="K183" s="443" t="s">
        <v>532</v>
      </c>
      <c r="L183" s="350"/>
      <c r="M183" s="350"/>
      <c r="N183" s="350"/>
    </row>
    <row r="184" customFormat="false" ht="15" hidden="false" customHeight="false" outlineLevel="0" collapsed="false">
      <c r="A184" s="347" t="s">
        <v>533</v>
      </c>
      <c r="B184" s="60" t="n">
        <v>183</v>
      </c>
      <c r="C184" s="60" t="n">
        <v>93</v>
      </c>
      <c r="D184" s="60" t="n">
        <v>90</v>
      </c>
      <c r="E184" s="60" t="n">
        <v>211</v>
      </c>
      <c r="F184" s="60" t="n">
        <v>111</v>
      </c>
      <c r="G184" s="60" t="n">
        <v>100</v>
      </c>
      <c r="H184" s="60" t="n">
        <v>-28</v>
      </c>
      <c r="I184" s="60" t="n">
        <v>-18</v>
      </c>
      <c r="J184" s="60" t="n">
        <v>-10</v>
      </c>
      <c r="K184" s="443" t="s">
        <v>534</v>
      </c>
      <c r="L184" s="350"/>
      <c r="M184" s="350"/>
      <c r="N184" s="350"/>
    </row>
    <row r="185" customFormat="false" ht="15" hidden="false" customHeight="false" outlineLevel="0" collapsed="false">
      <c r="A185" s="347" t="s">
        <v>1776</v>
      </c>
      <c r="B185" s="60" t="n">
        <v>124</v>
      </c>
      <c r="C185" s="60" t="n">
        <v>58</v>
      </c>
      <c r="D185" s="60" t="n">
        <v>66</v>
      </c>
      <c r="E185" s="60" t="n">
        <v>199</v>
      </c>
      <c r="F185" s="60" t="n">
        <v>90</v>
      </c>
      <c r="G185" s="60" t="n">
        <v>109</v>
      </c>
      <c r="H185" s="60" t="n">
        <v>-75</v>
      </c>
      <c r="I185" s="60" t="n">
        <v>-32</v>
      </c>
      <c r="J185" s="60" t="n">
        <v>-43</v>
      </c>
      <c r="K185" s="347" t="s">
        <v>536</v>
      </c>
      <c r="L185" s="350"/>
      <c r="M185" s="350"/>
      <c r="N185" s="350"/>
    </row>
    <row r="186" s="60" customFormat="true" ht="15" hidden="false" customHeight="false" outlineLevel="0" collapsed="false">
      <c r="A186" s="60" t="s">
        <v>1777</v>
      </c>
      <c r="B186" s="60" t="n">
        <v>105</v>
      </c>
      <c r="C186" s="60" t="n">
        <v>44</v>
      </c>
      <c r="D186" s="60" t="n">
        <v>61</v>
      </c>
      <c r="E186" s="60" t="n">
        <v>94</v>
      </c>
      <c r="F186" s="60" t="n">
        <v>42</v>
      </c>
      <c r="G186" s="60" t="n">
        <v>52</v>
      </c>
      <c r="H186" s="60" t="n">
        <v>11</v>
      </c>
      <c r="I186" s="60" t="n">
        <v>2</v>
      </c>
      <c r="J186" s="60" t="n">
        <v>9</v>
      </c>
      <c r="K186" s="446" t="s">
        <v>538</v>
      </c>
      <c r="L186" s="350"/>
      <c r="M186" s="350"/>
      <c r="N186" s="350"/>
      <c r="O186" s="347"/>
      <c r="P186" s="347"/>
      <c r="Q186" s="347"/>
    </row>
    <row r="187" customFormat="false" ht="15" hidden="false" customHeight="false" outlineLevel="0" collapsed="false">
      <c r="A187" s="347" t="s">
        <v>1778</v>
      </c>
      <c r="B187" s="60" t="n">
        <v>81</v>
      </c>
      <c r="C187" s="60" t="n">
        <v>38</v>
      </c>
      <c r="D187" s="60" t="n">
        <v>43</v>
      </c>
      <c r="E187" s="60" t="n">
        <v>138</v>
      </c>
      <c r="F187" s="60" t="n">
        <v>57</v>
      </c>
      <c r="G187" s="60" t="n">
        <v>81</v>
      </c>
      <c r="H187" s="60" t="n">
        <v>-57</v>
      </c>
      <c r="I187" s="60" t="n">
        <v>-19</v>
      </c>
      <c r="J187" s="60" t="n">
        <v>-38</v>
      </c>
      <c r="K187" s="443" t="s">
        <v>540</v>
      </c>
      <c r="L187" s="350"/>
      <c r="M187" s="350"/>
      <c r="N187" s="350"/>
    </row>
    <row r="188" s="86" customFormat="true" ht="15" hidden="false" customHeight="false" outlineLevel="0" collapsed="false">
      <c r="A188" s="86" t="s">
        <v>1208</v>
      </c>
      <c r="B188" s="86" t="n">
        <v>880</v>
      </c>
      <c r="C188" s="86" t="n">
        <v>389</v>
      </c>
      <c r="D188" s="86" t="n">
        <v>491</v>
      </c>
      <c r="E188" s="86" t="n">
        <v>1539</v>
      </c>
      <c r="F188" s="86" t="n">
        <v>726</v>
      </c>
      <c r="G188" s="86" t="n">
        <v>813</v>
      </c>
      <c r="H188" s="86" t="n">
        <v>-659</v>
      </c>
      <c r="I188" s="86" t="n">
        <v>-337</v>
      </c>
      <c r="J188" s="86" t="n">
        <v>-322</v>
      </c>
      <c r="K188" s="445" t="s">
        <v>552</v>
      </c>
      <c r="L188" s="350"/>
      <c r="M188" s="350"/>
      <c r="N188" s="350"/>
      <c r="O188" s="347"/>
      <c r="P188" s="347"/>
      <c r="Q188" s="347"/>
    </row>
    <row r="189" customFormat="false" ht="15" hidden="false" customHeight="false" outlineLevel="0" collapsed="false">
      <c r="A189" s="347" t="s">
        <v>1779</v>
      </c>
      <c r="B189" s="60" t="n">
        <v>43</v>
      </c>
      <c r="C189" s="60" t="n">
        <v>21</v>
      </c>
      <c r="D189" s="60" t="n">
        <v>22</v>
      </c>
      <c r="E189" s="60" t="n">
        <v>100</v>
      </c>
      <c r="F189" s="60" t="n">
        <v>52</v>
      </c>
      <c r="G189" s="60" t="n">
        <v>48</v>
      </c>
      <c r="H189" s="60" t="n">
        <v>-57</v>
      </c>
      <c r="I189" s="60" t="n">
        <v>-31</v>
      </c>
      <c r="J189" s="60" t="n">
        <v>-26</v>
      </c>
      <c r="K189" s="443" t="s">
        <v>544</v>
      </c>
      <c r="L189" s="350"/>
      <c r="M189" s="350"/>
      <c r="N189" s="350"/>
    </row>
    <row r="190" customFormat="false" ht="15" hidden="false" customHeight="false" outlineLevel="0" collapsed="false">
      <c r="A190" s="347" t="s">
        <v>1005</v>
      </c>
      <c r="B190" s="60" t="n">
        <v>109</v>
      </c>
      <c r="C190" s="60" t="n">
        <v>49</v>
      </c>
      <c r="D190" s="60" t="n">
        <v>60</v>
      </c>
      <c r="E190" s="60" t="n">
        <v>216</v>
      </c>
      <c r="F190" s="60" t="n">
        <v>107</v>
      </c>
      <c r="G190" s="60" t="n">
        <v>109</v>
      </c>
      <c r="H190" s="60" t="n">
        <v>-107</v>
      </c>
      <c r="I190" s="60" t="n">
        <v>-58</v>
      </c>
      <c r="J190" s="60" t="n">
        <v>-49</v>
      </c>
      <c r="K190" s="443" t="s">
        <v>546</v>
      </c>
      <c r="L190" s="350"/>
      <c r="M190" s="350"/>
      <c r="N190" s="350"/>
    </row>
    <row r="191" customFormat="false" ht="15" hidden="false" customHeight="false" outlineLevel="0" collapsed="false">
      <c r="A191" s="347" t="s">
        <v>1780</v>
      </c>
      <c r="B191" s="60" t="n">
        <v>139</v>
      </c>
      <c r="C191" s="60" t="n">
        <v>51</v>
      </c>
      <c r="D191" s="60" t="n">
        <v>88</v>
      </c>
      <c r="E191" s="60" t="n">
        <v>251</v>
      </c>
      <c r="F191" s="60" t="n">
        <v>123</v>
      </c>
      <c r="G191" s="60" t="n">
        <v>128</v>
      </c>
      <c r="H191" s="60" t="n">
        <v>-112</v>
      </c>
      <c r="I191" s="60" t="n">
        <v>-72</v>
      </c>
      <c r="J191" s="60" t="n">
        <v>-40</v>
      </c>
      <c r="K191" s="443" t="s">
        <v>548</v>
      </c>
      <c r="L191" s="350"/>
      <c r="M191" s="350"/>
      <c r="N191" s="350"/>
    </row>
    <row r="192" customFormat="false" ht="15" hidden="false" customHeight="false" outlineLevel="0" collapsed="false">
      <c r="A192" s="347" t="s">
        <v>1781</v>
      </c>
      <c r="B192" s="60" t="n">
        <v>37</v>
      </c>
      <c r="C192" s="60" t="n">
        <v>19</v>
      </c>
      <c r="D192" s="60" t="n">
        <v>18</v>
      </c>
      <c r="E192" s="60" t="n">
        <v>55</v>
      </c>
      <c r="F192" s="60" t="n">
        <v>23</v>
      </c>
      <c r="G192" s="60" t="n">
        <v>32</v>
      </c>
      <c r="H192" s="60" t="n">
        <v>-18</v>
      </c>
      <c r="I192" s="60" t="n">
        <v>-4</v>
      </c>
      <c r="J192" s="60" t="n">
        <v>-14</v>
      </c>
      <c r="K192" s="347" t="s">
        <v>550</v>
      </c>
      <c r="L192" s="350"/>
      <c r="M192" s="350"/>
      <c r="N192" s="350"/>
    </row>
    <row r="193" s="60" customFormat="true" ht="15" hidden="false" customHeight="false" outlineLevel="0" collapsed="false">
      <c r="A193" s="60" t="s">
        <v>1208</v>
      </c>
      <c r="B193" s="60" t="n">
        <v>519</v>
      </c>
      <c r="C193" s="60" t="n">
        <v>235</v>
      </c>
      <c r="D193" s="60" t="n">
        <v>284</v>
      </c>
      <c r="E193" s="60" t="n">
        <v>848</v>
      </c>
      <c r="F193" s="60" t="n">
        <v>387</v>
      </c>
      <c r="G193" s="60" t="n">
        <v>461</v>
      </c>
      <c r="H193" s="60" t="n">
        <v>-329</v>
      </c>
      <c r="I193" s="60" t="n">
        <v>-152</v>
      </c>
      <c r="J193" s="60" t="n">
        <v>-177</v>
      </c>
      <c r="K193" s="446" t="s">
        <v>552</v>
      </c>
      <c r="L193" s="350"/>
      <c r="M193" s="350"/>
      <c r="N193" s="350"/>
      <c r="O193" s="347"/>
      <c r="P193" s="347"/>
      <c r="Q193" s="347"/>
    </row>
    <row r="194" customFormat="false" ht="15" hidden="false" customHeight="false" outlineLevel="0" collapsed="false">
      <c r="A194" s="347" t="s">
        <v>1782</v>
      </c>
      <c r="B194" s="60" t="n">
        <v>33</v>
      </c>
      <c r="C194" s="60" t="n">
        <v>14</v>
      </c>
      <c r="D194" s="60" t="n">
        <v>19</v>
      </c>
      <c r="E194" s="60" t="n">
        <v>69</v>
      </c>
      <c r="F194" s="60" t="n">
        <v>34</v>
      </c>
      <c r="G194" s="60" t="n">
        <v>35</v>
      </c>
      <c r="H194" s="60" t="n">
        <v>-36</v>
      </c>
      <c r="I194" s="60" t="n">
        <v>-20</v>
      </c>
      <c r="J194" s="60" t="n">
        <v>-16</v>
      </c>
      <c r="K194" s="443" t="s">
        <v>556</v>
      </c>
      <c r="L194" s="350"/>
      <c r="M194" s="350"/>
      <c r="N194" s="350"/>
    </row>
    <row r="195" s="86" customFormat="true" ht="15" hidden="false" customHeight="false" outlineLevel="0" collapsed="false">
      <c r="A195" s="86" t="s">
        <v>1194</v>
      </c>
      <c r="B195" s="86" t="n">
        <v>3005</v>
      </c>
      <c r="C195" s="86" t="n">
        <v>1432</v>
      </c>
      <c r="D195" s="86" t="n">
        <v>1573</v>
      </c>
      <c r="E195" s="86" t="n">
        <v>3250</v>
      </c>
      <c r="F195" s="86" t="n">
        <v>1445</v>
      </c>
      <c r="G195" s="86" t="n">
        <v>1805</v>
      </c>
      <c r="H195" s="86" t="n">
        <v>-245</v>
      </c>
      <c r="I195" s="86" t="n">
        <v>-13</v>
      </c>
      <c r="J195" s="86" t="n">
        <v>-232</v>
      </c>
      <c r="K195" s="445" t="s">
        <v>568</v>
      </c>
      <c r="L195" s="350"/>
      <c r="M195" s="350"/>
      <c r="N195" s="350"/>
      <c r="O195" s="347"/>
      <c r="P195" s="347"/>
      <c r="Q195" s="347"/>
    </row>
    <row r="196" customFormat="false" ht="15" hidden="false" customHeight="false" outlineLevel="0" collapsed="false">
      <c r="A196" s="347" t="s">
        <v>1783</v>
      </c>
      <c r="B196" s="60" t="n">
        <v>63</v>
      </c>
      <c r="C196" s="60" t="n">
        <v>24</v>
      </c>
      <c r="D196" s="60" t="n">
        <v>39</v>
      </c>
      <c r="E196" s="60" t="n">
        <v>39</v>
      </c>
      <c r="F196" s="60" t="n">
        <v>15</v>
      </c>
      <c r="G196" s="60" t="n">
        <v>24</v>
      </c>
      <c r="H196" s="60" t="n">
        <v>24</v>
      </c>
      <c r="I196" s="60" t="n">
        <v>9</v>
      </c>
      <c r="J196" s="60" t="n">
        <v>15</v>
      </c>
      <c r="K196" s="443" t="s">
        <v>560</v>
      </c>
      <c r="L196" s="350"/>
      <c r="M196" s="350"/>
      <c r="N196" s="350"/>
    </row>
    <row r="197" customFormat="false" ht="15" hidden="false" customHeight="false" outlineLevel="0" collapsed="false">
      <c r="A197" s="347" t="s">
        <v>1015</v>
      </c>
      <c r="B197" s="60" t="n">
        <v>81</v>
      </c>
      <c r="C197" s="60" t="n">
        <v>37</v>
      </c>
      <c r="D197" s="60" t="n">
        <v>44</v>
      </c>
      <c r="E197" s="60" t="n">
        <v>186</v>
      </c>
      <c r="F197" s="60" t="n">
        <v>83</v>
      </c>
      <c r="G197" s="60" t="n">
        <v>103</v>
      </c>
      <c r="H197" s="60" t="n">
        <v>-105</v>
      </c>
      <c r="I197" s="60" t="n">
        <v>-46</v>
      </c>
      <c r="J197" s="60" t="n">
        <v>-59</v>
      </c>
      <c r="K197" s="443" t="s">
        <v>250</v>
      </c>
      <c r="L197" s="350"/>
      <c r="M197" s="350"/>
      <c r="N197" s="350"/>
    </row>
    <row r="198" customFormat="false" ht="15" hidden="false" customHeight="false" outlineLevel="0" collapsed="false">
      <c r="A198" s="347" t="s">
        <v>1784</v>
      </c>
      <c r="B198" s="60" t="n">
        <v>58</v>
      </c>
      <c r="C198" s="60" t="n">
        <v>23</v>
      </c>
      <c r="D198" s="60" t="n">
        <v>35</v>
      </c>
      <c r="E198" s="60" t="n">
        <v>82</v>
      </c>
      <c r="F198" s="60" t="n">
        <v>32</v>
      </c>
      <c r="G198" s="60" t="n">
        <v>50</v>
      </c>
      <c r="H198" s="60" t="n">
        <v>-24</v>
      </c>
      <c r="I198" s="60" t="n">
        <v>-9</v>
      </c>
      <c r="J198" s="60" t="n">
        <v>-15</v>
      </c>
      <c r="K198" s="443" t="s">
        <v>562</v>
      </c>
      <c r="L198" s="350"/>
      <c r="M198" s="350"/>
      <c r="N198" s="350"/>
    </row>
    <row r="199" customFormat="false" ht="15" hidden="false" customHeight="false" outlineLevel="0" collapsed="false">
      <c r="A199" s="347" t="s">
        <v>1785</v>
      </c>
      <c r="B199" s="60" t="n">
        <v>28</v>
      </c>
      <c r="C199" s="60" t="n">
        <v>6</v>
      </c>
      <c r="D199" s="60" t="n">
        <v>22</v>
      </c>
      <c r="E199" s="60" t="n">
        <v>63</v>
      </c>
      <c r="F199" s="60" t="n">
        <v>28</v>
      </c>
      <c r="G199" s="60" t="n">
        <v>35</v>
      </c>
      <c r="H199" s="60" t="n">
        <v>-35</v>
      </c>
      <c r="I199" s="60" t="n">
        <v>-22</v>
      </c>
      <c r="J199" s="60" t="n">
        <v>-13</v>
      </c>
      <c r="K199" s="443" t="s">
        <v>1786</v>
      </c>
      <c r="L199" s="350"/>
      <c r="M199" s="350"/>
      <c r="N199" s="350"/>
    </row>
    <row r="200" customFormat="false" ht="15" hidden="false" customHeight="false" outlineLevel="0" collapsed="false">
      <c r="A200" s="347" t="s">
        <v>1020</v>
      </c>
      <c r="B200" s="60" t="n">
        <v>49</v>
      </c>
      <c r="C200" s="60" t="n">
        <v>19</v>
      </c>
      <c r="D200" s="60" t="n">
        <v>30</v>
      </c>
      <c r="E200" s="60" t="n">
        <v>91</v>
      </c>
      <c r="F200" s="60" t="n">
        <v>34</v>
      </c>
      <c r="G200" s="60" t="n">
        <v>57</v>
      </c>
      <c r="H200" s="60" t="n">
        <v>-42</v>
      </c>
      <c r="I200" s="60" t="n">
        <v>-15</v>
      </c>
      <c r="J200" s="60" t="n">
        <v>-27</v>
      </c>
      <c r="K200" s="443" t="s">
        <v>564</v>
      </c>
      <c r="L200" s="350"/>
      <c r="M200" s="350"/>
      <c r="N200" s="350"/>
    </row>
    <row r="201" customFormat="false" ht="15" hidden="false" customHeight="false" outlineLevel="0" collapsed="false">
      <c r="A201" s="347" t="s">
        <v>1787</v>
      </c>
      <c r="B201" s="60" t="n">
        <v>73</v>
      </c>
      <c r="C201" s="60" t="n">
        <v>32</v>
      </c>
      <c r="D201" s="60" t="n">
        <v>41</v>
      </c>
      <c r="E201" s="60" t="n">
        <v>77</v>
      </c>
      <c r="F201" s="60" t="n">
        <v>38</v>
      </c>
      <c r="G201" s="60" t="n">
        <v>39</v>
      </c>
      <c r="H201" s="60" t="n">
        <v>-4</v>
      </c>
      <c r="I201" s="60" t="n">
        <v>-6</v>
      </c>
      <c r="J201" s="60" t="n">
        <v>2</v>
      </c>
      <c r="K201" s="347" t="s">
        <v>1788</v>
      </c>
      <c r="L201" s="350"/>
      <c r="M201" s="350"/>
      <c r="N201" s="350"/>
    </row>
    <row r="202" s="60" customFormat="true" ht="15" hidden="false" customHeight="false" outlineLevel="0" collapsed="false">
      <c r="A202" s="60" t="s">
        <v>1194</v>
      </c>
      <c r="B202" s="60" t="n">
        <v>2585</v>
      </c>
      <c r="C202" s="60" t="n">
        <v>1264</v>
      </c>
      <c r="D202" s="60" t="n">
        <v>1321</v>
      </c>
      <c r="E202" s="60" t="n">
        <v>2623</v>
      </c>
      <c r="F202" s="60" t="n">
        <v>1168</v>
      </c>
      <c r="G202" s="60" t="n">
        <v>1455</v>
      </c>
      <c r="H202" s="60" t="n">
        <v>-38</v>
      </c>
      <c r="I202" s="60" t="n">
        <v>96</v>
      </c>
      <c r="J202" s="60" t="n">
        <v>-134</v>
      </c>
      <c r="K202" s="446" t="s">
        <v>568</v>
      </c>
      <c r="L202" s="350"/>
      <c r="M202" s="350"/>
      <c r="N202" s="350"/>
      <c r="O202" s="347"/>
      <c r="P202" s="347"/>
      <c r="Q202" s="347"/>
    </row>
    <row r="203" customFormat="false" ht="15" hidden="false" customHeight="false" outlineLevel="0" collapsed="false">
      <c r="A203" s="347" t="s">
        <v>1789</v>
      </c>
      <c r="B203" s="60" t="n">
        <v>14</v>
      </c>
      <c r="C203" s="60" t="n">
        <v>6</v>
      </c>
      <c r="D203" s="60" t="n">
        <v>8</v>
      </c>
      <c r="E203" s="60" t="n">
        <v>36</v>
      </c>
      <c r="F203" s="60" t="n">
        <v>21</v>
      </c>
      <c r="G203" s="60" t="n">
        <v>15</v>
      </c>
      <c r="H203" s="60" t="n">
        <v>-22</v>
      </c>
      <c r="I203" s="60" t="n">
        <v>-15</v>
      </c>
      <c r="J203" s="60" t="n">
        <v>-7</v>
      </c>
      <c r="K203" s="443" t="s">
        <v>1790</v>
      </c>
      <c r="L203" s="350"/>
      <c r="M203" s="350"/>
      <c r="N203" s="350"/>
    </row>
    <row r="204" customFormat="false" ht="15" hidden="false" customHeight="false" outlineLevel="0" collapsed="false">
      <c r="A204" s="347" t="s">
        <v>1791</v>
      </c>
      <c r="B204" s="60" t="n">
        <v>54</v>
      </c>
      <c r="C204" s="60" t="n">
        <v>21</v>
      </c>
      <c r="D204" s="60" t="n">
        <v>33</v>
      </c>
      <c r="E204" s="60" t="n">
        <v>53</v>
      </c>
      <c r="F204" s="60" t="n">
        <v>26</v>
      </c>
      <c r="G204" s="60" t="n">
        <v>27</v>
      </c>
      <c r="H204" s="60" t="n">
        <v>1</v>
      </c>
      <c r="I204" s="60" t="n">
        <v>-5</v>
      </c>
      <c r="J204" s="60" t="n">
        <v>6</v>
      </c>
      <c r="K204" s="443" t="s">
        <v>1792</v>
      </c>
      <c r="L204" s="350"/>
      <c r="M204" s="350"/>
      <c r="N204" s="350"/>
    </row>
    <row r="205" s="86" customFormat="true" ht="15" hidden="false" customHeight="false" outlineLevel="0" collapsed="false">
      <c r="A205" s="86" t="s">
        <v>1206</v>
      </c>
      <c r="B205" s="86" t="n">
        <v>1028</v>
      </c>
      <c r="C205" s="86" t="n">
        <v>449</v>
      </c>
      <c r="D205" s="86" t="n">
        <v>579</v>
      </c>
      <c r="E205" s="86" t="n">
        <v>1368</v>
      </c>
      <c r="F205" s="86" t="n">
        <v>589</v>
      </c>
      <c r="G205" s="86" t="n">
        <v>779</v>
      </c>
      <c r="H205" s="86" t="n">
        <v>-340</v>
      </c>
      <c r="I205" s="86" t="n">
        <v>-140</v>
      </c>
      <c r="J205" s="86" t="n">
        <v>-200</v>
      </c>
      <c r="K205" s="445" t="s">
        <v>584</v>
      </c>
      <c r="L205" s="350"/>
      <c r="M205" s="350"/>
      <c r="N205" s="350"/>
      <c r="O205" s="347"/>
      <c r="P205" s="347"/>
      <c r="Q205" s="347"/>
    </row>
    <row r="206" customFormat="false" ht="15" hidden="false" customHeight="false" outlineLevel="0" collapsed="false">
      <c r="A206" s="347" t="s">
        <v>1793</v>
      </c>
      <c r="B206" s="60" t="n">
        <v>38</v>
      </c>
      <c r="C206" s="60" t="n">
        <v>18</v>
      </c>
      <c r="D206" s="60" t="n">
        <v>20</v>
      </c>
      <c r="E206" s="60" t="n">
        <v>58</v>
      </c>
      <c r="F206" s="60" t="n">
        <v>21</v>
      </c>
      <c r="G206" s="60" t="n">
        <v>37</v>
      </c>
      <c r="H206" s="60" t="n">
        <v>-20</v>
      </c>
      <c r="I206" s="60" t="n">
        <v>-3</v>
      </c>
      <c r="J206" s="60" t="n">
        <v>-17</v>
      </c>
      <c r="K206" s="443" t="s">
        <v>576</v>
      </c>
      <c r="L206" s="350"/>
      <c r="M206" s="350"/>
      <c r="N206" s="350"/>
    </row>
    <row r="207" customFormat="false" ht="15" hidden="false" customHeight="false" outlineLevel="0" collapsed="false">
      <c r="A207" s="347" t="s">
        <v>1794</v>
      </c>
      <c r="B207" s="60" t="n">
        <v>37</v>
      </c>
      <c r="C207" s="60" t="n">
        <v>25</v>
      </c>
      <c r="D207" s="60" t="n">
        <v>12</v>
      </c>
      <c r="E207" s="60" t="n">
        <v>51</v>
      </c>
      <c r="F207" s="60" t="n">
        <v>20</v>
      </c>
      <c r="G207" s="60" t="n">
        <v>31</v>
      </c>
      <c r="H207" s="60" t="n">
        <v>-14</v>
      </c>
      <c r="I207" s="60" t="n">
        <v>5</v>
      </c>
      <c r="J207" s="60" t="n">
        <v>-19</v>
      </c>
      <c r="K207" s="347" t="s">
        <v>578</v>
      </c>
      <c r="L207" s="350"/>
      <c r="M207" s="350"/>
      <c r="N207" s="350"/>
    </row>
    <row r="208" s="60" customFormat="true" ht="15" hidden="false" customHeight="false" outlineLevel="0" collapsed="false">
      <c r="A208" s="60" t="s">
        <v>1033</v>
      </c>
      <c r="B208" s="60" t="n">
        <v>121</v>
      </c>
      <c r="C208" s="60" t="n">
        <v>52</v>
      </c>
      <c r="D208" s="60" t="n">
        <v>69</v>
      </c>
      <c r="E208" s="60" t="n">
        <v>164</v>
      </c>
      <c r="F208" s="60" t="n">
        <v>73</v>
      </c>
      <c r="G208" s="60" t="n">
        <v>91</v>
      </c>
      <c r="H208" s="60" t="n">
        <v>-43</v>
      </c>
      <c r="I208" s="60" t="n">
        <v>-21</v>
      </c>
      <c r="J208" s="60" t="n">
        <v>-22</v>
      </c>
      <c r="K208" s="446" t="s">
        <v>580</v>
      </c>
      <c r="L208" s="350"/>
      <c r="M208" s="350"/>
      <c r="N208" s="350"/>
      <c r="O208" s="347"/>
      <c r="P208" s="347"/>
      <c r="Q208" s="347"/>
    </row>
    <row r="209" customFormat="false" ht="15" hidden="false" customHeight="false" outlineLevel="0" collapsed="false">
      <c r="A209" s="347" t="s">
        <v>1206</v>
      </c>
      <c r="B209" s="60" t="n">
        <v>649</v>
      </c>
      <c r="C209" s="60" t="n">
        <v>273</v>
      </c>
      <c r="D209" s="60" t="n">
        <v>376</v>
      </c>
      <c r="E209" s="60" t="n">
        <v>912</v>
      </c>
      <c r="F209" s="60" t="n">
        <v>398</v>
      </c>
      <c r="G209" s="60" t="n">
        <v>514</v>
      </c>
      <c r="H209" s="60" t="n">
        <v>-263</v>
      </c>
      <c r="I209" s="60" t="n">
        <v>-125</v>
      </c>
      <c r="J209" s="60" t="n">
        <v>-138</v>
      </c>
      <c r="K209" s="443" t="s">
        <v>584</v>
      </c>
      <c r="L209" s="350"/>
      <c r="M209" s="350"/>
      <c r="N209" s="350"/>
    </row>
    <row r="210" customFormat="false" ht="15" hidden="false" customHeight="false" outlineLevel="0" collapsed="false">
      <c r="A210" s="347" t="s">
        <v>1795</v>
      </c>
      <c r="B210" s="60" t="n">
        <v>183</v>
      </c>
      <c r="C210" s="60" t="n">
        <v>81</v>
      </c>
      <c r="D210" s="60" t="n">
        <v>102</v>
      </c>
      <c r="E210" s="60" t="n">
        <v>183</v>
      </c>
      <c r="F210" s="60" t="n">
        <v>77</v>
      </c>
      <c r="G210" s="60" t="n">
        <v>106</v>
      </c>
      <c r="H210" s="60" t="n">
        <v>0</v>
      </c>
      <c r="I210" s="60" t="n">
        <v>4</v>
      </c>
      <c r="J210" s="60" t="n">
        <v>-4</v>
      </c>
      <c r="K210" s="443" t="s">
        <v>588</v>
      </c>
      <c r="L210" s="350"/>
      <c r="M210" s="350"/>
      <c r="N210" s="350"/>
    </row>
    <row r="211" s="86" customFormat="true" ht="15" hidden="false" customHeight="false" outlineLevel="0" collapsed="false">
      <c r="A211" s="86" t="s">
        <v>1196</v>
      </c>
      <c r="B211" s="86" t="n">
        <v>1935</v>
      </c>
      <c r="C211" s="86" t="n">
        <v>863</v>
      </c>
      <c r="D211" s="86" t="n">
        <v>1072</v>
      </c>
      <c r="E211" s="86" t="n">
        <v>3028</v>
      </c>
      <c r="F211" s="86" t="n">
        <v>1383</v>
      </c>
      <c r="G211" s="86" t="n">
        <v>1645</v>
      </c>
      <c r="H211" s="86" t="n">
        <v>-1093</v>
      </c>
      <c r="I211" s="86" t="n">
        <v>-520</v>
      </c>
      <c r="J211" s="86" t="n">
        <v>-573</v>
      </c>
      <c r="K211" s="445" t="s">
        <v>596</v>
      </c>
      <c r="L211" s="350"/>
      <c r="M211" s="350"/>
      <c r="N211" s="350"/>
      <c r="O211" s="347"/>
      <c r="P211" s="347"/>
      <c r="Q211" s="347"/>
    </row>
    <row r="212" customFormat="false" ht="15" hidden="false" customHeight="false" outlineLevel="0" collapsed="false">
      <c r="A212" s="347" t="s">
        <v>1796</v>
      </c>
      <c r="B212" s="60" t="n">
        <v>20</v>
      </c>
      <c r="C212" s="60" t="n">
        <v>9</v>
      </c>
      <c r="D212" s="60" t="n">
        <v>11</v>
      </c>
      <c r="E212" s="60" t="n">
        <v>60</v>
      </c>
      <c r="F212" s="60" t="n">
        <v>21</v>
      </c>
      <c r="G212" s="60" t="n">
        <v>39</v>
      </c>
      <c r="H212" s="60" t="n">
        <v>-40</v>
      </c>
      <c r="I212" s="60" t="n">
        <v>-12</v>
      </c>
      <c r="J212" s="60" t="n">
        <v>-28</v>
      </c>
      <c r="K212" s="443" t="s">
        <v>1797</v>
      </c>
      <c r="L212" s="350"/>
      <c r="M212" s="350"/>
      <c r="N212" s="350"/>
    </row>
    <row r="213" customFormat="false" ht="15" hidden="false" customHeight="false" outlineLevel="0" collapsed="false">
      <c r="A213" s="347" t="s">
        <v>1798</v>
      </c>
      <c r="B213" s="60" t="n">
        <v>80</v>
      </c>
      <c r="C213" s="60" t="n">
        <v>43</v>
      </c>
      <c r="D213" s="60" t="n">
        <v>37</v>
      </c>
      <c r="E213" s="60" t="n">
        <v>171</v>
      </c>
      <c r="F213" s="60" t="n">
        <v>74</v>
      </c>
      <c r="G213" s="60" t="n">
        <v>97</v>
      </c>
      <c r="H213" s="60" t="n">
        <v>-91</v>
      </c>
      <c r="I213" s="60" t="n">
        <v>-31</v>
      </c>
      <c r="J213" s="60" t="n">
        <v>-60</v>
      </c>
      <c r="K213" s="443" t="s">
        <v>592</v>
      </c>
      <c r="L213" s="350"/>
      <c r="M213" s="350"/>
      <c r="N213" s="350"/>
    </row>
    <row r="214" customFormat="false" ht="15" hidden="false" customHeight="false" outlineLevel="0" collapsed="false">
      <c r="A214" s="347" t="s">
        <v>1215</v>
      </c>
      <c r="B214" s="60" t="n">
        <v>334</v>
      </c>
      <c r="C214" s="60" t="n">
        <v>139</v>
      </c>
      <c r="D214" s="60" t="n">
        <v>195</v>
      </c>
      <c r="E214" s="60" t="n">
        <v>498</v>
      </c>
      <c r="F214" s="60" t="n">
        <v>244</v>
      </c>
      <c r="G214" s="60" t="n">
        <v>254</v>
      </c>
      <c r="H214" s="60" t="n">
        <v>-164</v>
      </c>
      <c r="I214" s="60" t="n">
        <v>-105</v>
      </c>
      <c r="J214" s="60" t="n">
        <v>-59</v>
      </c>
      <c r="K214" s="347" t="s">
        <v>594</v>
      </c>
      <c r="L214" s="350"/>
      <c r="M214" s="350"/>
      <c r="N214" s="350"/>
    </row>
    <row r="215" s="60" customFormat="true" ht="15" hidden="false" customHeight="false" outlineLevel="0" collapsed="false">
      <c r="A215" s="60" t="s">
        <v>1196</v>
      </c>
      <c r="B215" s="60" t="n">
        <v>1370</v>
      </c>
      <c r="C215" s="60" t="n">
        <v>617</v>
      </c>
      <c r="D215" s="60" t="n">
        <v>753</v>
      </c>
      <c r="E215" s="60" t="n">
        <v>2092</v>
      </c>
      <c r="F215" s="60" t="n">
        <v>949</v>
      </c>
      <c r="G215" s="60" t="n">
        <v>1143</v>
      </c>
      <c r="H215" s="60" t="n">
        <v>-722</v>
      </c>
      <c r="I215" s="60" t="n">
        <v>-332</v>
      </c>
      <c r="J215" s="60" t="n">
        <v>-390</v>
      </c>
      <c r="K215" s="446" t="s">
        <v>596</v>
      </c>
      <c r="L215" s="350"/>
      <c r="M215" s="350"/>
      <c r="N215" s="350"/>
      <c r="O215" s="347"/>
      <c r="P215" s="347"/>
      <c r="Q215" s="347"/>
    </row>
    <row r="216" customFormat="false" ht="15" hidden="false" customHeight="false" outlineLevel="0" collapsed="false">
      <c r="A216" s="347" t="s">
        <v>1799</v>
      </c>
      <c r="B216" s="60" t="n">
        <v>72</v>
      </c>
      <c r="C216" s="60" t="n">
        <v>36</v>
      </c>
      <c r="D216" s="60" t="n">
        <v>36</v>
      </c>
      <c r="E216" s="60" t="n">
        <v>124</v>
      </c>
      <c r="F216" s="60" t="n">
        <v>59</v>
      </c>
      <c r="G216" s="60" t="n">
        <v>65</v>
      </c>
      <c r="H216" s="60" t="n">
        <v>-52</v>
      </c>
      <c r="I216" s="60" t="n">
        <v>-23</v>
      </c>
      <c r="J216" s="60" t="n">
        <v>-29</v>
      </c>
      <c r="K216" s="443" t="s">
        <v>598</v>
      </c>
      <c r="L216" s="350"/>
      <c r="M216" s="350"/>
      <c r="N216" s="350"/>
    </row>
    <row r="217" customFormat="false" ht="15" hidden="false" customHeight="false" outlineLevel="0" collapsed="false">
      <c r="A217" s="347" t="s">
        <v>1800</v>
      </c>
      <c r="B217" s="60" t="n">
        <v>59</v>
      </c>
      <c r="C217" s="60" t="n">
        <v>19</v>
      </c>
      <c r="D217" s="60" t="n">
        <v>40</v>
      </c>
      <c r="E217" s="60" t="n">
        <v>83</v>
      </c>
      <c r="F217" s="60" t="n">
        <v>36</v>
      </c>
      <c r="G217" s="60" t="n">
        <v>47</v>
      </c>
      <c r="H217" s="60" t="n">
        <v>-24</v>
      </c>
      <c r="I217" s="60" t="n">
        <v>-17</v>
      </c>
      <c r="J217" s="60" t="n">
        <v>-7</v>
      </c>
      <c r="K217" s="443" t="s">
        <v>1801</v>
      </c>
      <c r="L217" s="350"/>
      <c r="M217" s="350"/>
      <c r="N217" s="350"/>
    </row>
    <row r="218" s="86" customFormat="true" ht="15" hidden="false" customHeight="false" outlineLevel="0" collapsed="false">
      <c r="A218" s="86" t="s">
        <v>1210</v>
      </c>
      <c r="B218" s="86" t="n">
        <v>973</v>
      </c>
      <c r="C218" s="86" t="n">
        <v>441</v>
      </c>
      <c r="D218" s="86" t="n">
        <v>532</v>
      </c>
      <c r="E218" s="86" t="n">
        <v>1426</v>
      </c>
      <c r="F218" s="86" t="n">
        <v>677</v>
      </c>
      <c r="G218" s="86" t="n">
        <v>749</v>
      </c>
      <c r="H218" s="86" t="n">
        <v>-453</v>
      </c>
      <c r="I218" s="86" t="n">
        <v>-236</v>
      </c>
      <c r="J218" s="86" t="n">
        <v>-217</v>
      </c>
      <c r="K218" s="445" t="s">
        <v>618</v>
      </c>
      <c r="L218" s="350"/>
      <c r="M218" s="350"/>
      <c r="N218" s="350"/>
      <c r="O218" s="347"/>
      <c r="P218" s="347"/>
      <c r="Q218" s="347"/>
    </row>
    <row r="219" customFormat="false" ht="15" hidden="false" customHeight="false" outlineLevel="0" collapsed="false">
      <c r="A219" s="347" t="s">
        <v>1046</v>
      </c>
      <c r="B219" s="60" t="n">
        <v>97</v>
      </c>
      <c r="C219" s="60" t="n">
        <v>46</v>
      </c>
      <c r="D219" s="60" t="n">
        <v>51</v>
      </c>
      <c r="E219" s="60" t="n">
        <v>105</v>
      </c>
      <c r="F219" s="60" t="n">
        <v>47</v>
      </c>
      <c r="G219" s="60" t="n">
        <v>58</v>
      </c>
      <c r="H219" s="60" t="n">
        <v>-8</v>
      </c>
      <c r="I219" s="60" t="n">
        <v>-1</v>
      </c>
      <c r="J219" s="60" t="n">
        <v>-7</v>
      </c>
      <c r="K219" s="443" t="s">
        <v>606</v>
      </c>
      <c r="L219" s="350"/>
      <c r="M219" s="350"/>
      <c r="N219" s="350"/>
    </row>
    <row r="220" customFormat="false" ht="15" hidden="false" customHeight="false" outlineLevel="0" collapsed="false">
      <c r="A220" s="347" t="s">
        <v>1802</v>
      </c>
      <c r="B220" s="60" t="n">
        <v>19</v>
      </c>
      <c r="C220" s="60" t="n">
        <v>7</v>
      </c>
      <c r="D220" s="60" t="n">
        <v>12</v>
      </c>
      <c r="E220" s="60" t="n">
        <v>51</v>
      </c>
      <c r="F220" s="60" t="n">
        <v>19</v>
      </c>
      <c r="G220" s="60" t="n">
        <v>32</v>
      </c>
      <c r="H220" s="60" t="n">
        <v>-32</v>
      </c>
      <c r="I220" s="60" t="n">
        <v>-12</v>
      </c>
      <c r="J220" s="60" t="n">
        <v>-20</v>
      </c>
      <c r="K220" s="443" t="s">
        <v>608</v>
      </c>
      <c r="L220" s="350"/>
      <c r="M220" s="350"/>
      <c r="N220" s="350"/>
    </row>
    <row r="221" customFormat="false" ht="15" hidden="false" customHeight="false" outlineLevel="0" collapsed="false">
      <c r="A221" s="347" t="s">
        <v>1049</v>
      </c>
      <c r="B221" s="60" t="n">
        <v>82</v>
      </c>
      <c r="C221" s="60" t="n">
        <v>40</v>
      </c>
      <c r="D221" s="60" t="n">
        <v>42</v>
      </c>
      <c r="E221" s="60" t="n">
        <v>158</v>
      </c>
      <c r="F221" s="60" t="n">
        <v>69</v>
      </c>
      <c r="G221" s="60" t="n">
        <v>89</v>
      </c>
      <c r="H221" s="60" t="n">
        <v>-76</v>
      </c>
      <c r="I221" s="60" t="n">
        <v>-29</v>
      </c>
      <c r="J221" s="60" t="n">
        <v>-47</v>
      </c>
      <c r="K221" s="443" t="s">
        <v>610</v>
      </c>
      <c r="L221" s="350"/>
      <c r="M221" s="350"/>
      <c r="N221" s="350"/>
    </row>
    <row r="222" customFormat="false" ht="15" hidden="false" customHeight="false" outlineLevel="0" collapsed="false">
      <c r="A222" s="347" t="s">
        <v>1803</v>
      </c>
      <c r="B222" s="60" t="n">
        <v>134</v>
      </c>
      <c r="C222" s="60" t="n">
        <v>63</v>
      </c>
      <c r="D222" s="60" t="n">
        <v>71</v>
      </c>
      <c r="E222" s="60" t="n">
        <v>145</v>
      </c>
      <c r="F222" s="60" t="n">
        <v>68</v>
      </c>
      <c r="G222" s="60" t="n">
        <v>77</v>
      </c>
      <c r="H222" s="60" t="n">
        <v>-11</v>
      </c>
      <c r="I222" s="60" t="n">
        <v>-5</v>
      </c>
      <c r="J222" s="60" t="n">
        <v>-6</v>
      </c>
      <c r="K222" s="443" t="s">
        <v>612</v>
      </c>
      <c r="L222" s="350"/>
      <c r="M222" s="350"/>
      <c r="N222" s="350"/>
    </row>
    <row r="223" customFormat="false" ht="15" hidden="false" customHeight="false" outlineLevel="0" collapsed="false">
      <c r="A223" s="347" t="s">
        <v>1804</v>
      </c>
      <c r="B223" s="60" t="n">
        <v>27</v>
      </c>
      <c r="C223" s="60" t="n">
        <v>9</v>
      </c>
      <c r="D223" s="60" t="n">
        <v>18</v>
      </c>
      <c r="E223" s="60" t="n">
        <v>107</v>
      </c>
      <c r="F223" s="60" t="n">
        <v>55</v>
      </c>
      <c r="G223" s="60" t="n">
        <v>52</v>
      </c>
      <c r="H223" s="60" t="n">
        <v>-80</v>
      </c>
      <c r="I223" s="60" t="n">
        <v>-46</v>
      </c>
      <c r="J223" s="60" t="n">
        <v>-34</v>
      </c>
      <c r="K223" s="347" t="s">
        <v>614</v>
      </c>
      <c r="L223" s="350"/>
      <c r="M223" s="350"/>
      <c r="N223" s="350"/>
    </row>
    <row r="224" s="60" customFormat="true" ht="15" hidden="false" customHeight="false" outlineLevel="0" collapsed="false">
      <c r="A224" s="60" t="s">
        <v>1805</v>
      </c>
      <c r="B224" s="60" t="n">
        <v>37</v>
      </c>
      <c r="C224" s="60" t="n">
        <v>18</v>
      </c>
      <c r="D224" s="60" t="n">
        <v>19</v>
      </c>
      <c r="E224" s="60" t="n">
        <v>91</v>
      </c>
      <c r="F224" s="60" t="n">
        <v>55</v>
      </c>
      <c r="G224" s="60" t="n">
        <v>36</v>
      </c>
      <c r="H224" s="60" t="n">
        <v>-54</v>
      </c>
      <c r="I224" s="60" t="n">
        <v>-37</v>
      </c>
      <c r="J224" s="60" t="n">
        <v>-17</v>
      </c>
      <c r="K224" s="446" t="s">
        <v>616</v>
      </c>
      <c r="L224" s="350"/>
      <c r="M224" s="350"/>
      <c r="N224" s="350"/>
      <c r="O224" s="347"/>
      <c r="P224" s="347"/>
      <c r="Q224" s="347"/>
    </row>
    <row r="225" customFormat="false" ht="15" hidden="false" customHeight="false" outlineLevel="0" collapsed="false">
      <c r="A225" s="347" t="s">
        <v>1210</v>
      </c>
      <c r="B225" s="60" t="n">
        <v>497</v>
      </c>
      <c r="C225" s="60" t="n">
        <v>221</v>
      </c>
      <c r="D225" s="60" t="n">
        <v>276</v>
      </c>
      <c r="E225" s="60" t="n">
        <v>661</v>
      </c>
      <c r="F225" s="60" t="n">
        <v>315</v>
      </c>
      <c r="G225" s="60" t="n">
        <v>346</v>
      </c>
      <c r="H225" s="60" t="n">
        <v>-164</v>
      </c>
      <c r="I225" s="60" t="n">
        <v>-94</v>
      </c>
      <c r="J225" s="60" t="n">
        <v>-70</v>
      </c>
      <c r="K225" s="443" t="s">
        <v>618</v>
      </c>
      <c r="L225" s="350"/>
      <c r="M225" s="350"/>
      <c r="N225" s="350"/>
    </row>
    <row r="226" customFormat="false" ht="15" hidden="false" customHeight="false" outlineLevel="0" collapsed="false">
      <c r="A226" s="347" t="s">
        <v>1055</v>
      </c>
      <c r="B226" s="60" t="n">
        <v>80</v>
      </c>
      <c r="C226" s="60" t="n">
        <v>37</v>
      </c>
      <c r="D226" s="60" t="n">
        <v>43</v>
      </c>
      <c r="E226" s="60" t="n">
        <v>108</v>
      </c>
      <c r="F226" s="60" t="n">
        <v>49</v>
      </c>
      <c r="G226" s="60" t="n">
        <v>59</v>
      </c>
      <c r="H226" s="60" t="n">
        <v>-28</v>
      </c>
      <c r="I226" s="60" t="n">
        <v>-12</v>
      </c>
      <c r="J226" s="60" t="n">
        <v>-16</v>
      </c>
      <c r="K226" s="443" t="s">
        <v>620</v>
      </c>
      <c r="L226" s="350"/>
      <c r="M226" s="350"/>
      <c r="N226" s="350"/>
    </row>
    <row r="227" s="86" customFormat="true" ht="15" hidden="false" customHeight="false" outlineLevel="0" collapsed="false">
      <c r="A227" s="86" t="s">
        <v>1294</v>
      </c>
      <c r="B227" s="86" t="n">
        <v>19230</v>
      </c>
      <c r="C227" s="86" t="n">
        <v>9285</v>
      </c>
      <c r="D227" s="86" t="n">
        <v>9945</v>
      </c>
      <c r="E227" s="86" t="n">
        <v>17024</v>
      </c>
      <c r="F227" s="86" t="n">
        <v>7949</v>
      </c>
      <c r="G227" s="86" t="n">
        <v>9075</v>
      </c>
      <c r="H227" s="86" t="n">
        <v>2206</v>
      </c>
      <c r="I227" s="86" t="n">
        <v>1336</v>
      </c>
      <c r="J227" s="86" t="n">
        <v>870</v>
      </c>
      <c r="K227" s="445" t="s">
        <v>1295</v>
      </c>
      <c r="L227" s="350"/>
      <c r="M227" s="350"/>
      <c r="N227" s="350"/>
      <c r="O227" s="347"/>
      <c r="P227" s="347"/>
      <c r="Q227" s="347"/>
    </row>
    <row r="228" customFormat="false" ht="15" hidden="false" customHeight="false" outlineLevel="0" collapsed="false">
      <c r="A228" s="347" t="s">
        <v>1058</v>
      </c>
      <c r="B228" s="60" t="n">
        <v>413</v>
      </c>
      <c r="C228" s="60" t="n">
        <v>207</v>
      </c>
      <c r="D228" s="60" t="n">
        <v>206</v>
      </c>
      <c r="E228" s="60" t="n">
        <v>243</v>
      </c>
      <c r="F228" s="60" t="n">
        <v>128</v>
      </c>
      <c r="G228" s="60" t="n">
        <v>115</v>
      </c>
      <c r="H228" s="60" t="n">
        <v>170</v>
      </c>
      <c r="I228" s="60" t="n">
        <v>79</v>
      </c>
      <c r="J228" s="60" t="n">
        <v>91</v>
      </c>
      <c r="K228" s="347" t="s">
        <v>1059</v>
      </c>
      <c r="L228" s="350"/>
      <c r="M228" s="350"/>
      <c r="N228" s="350"/>
    </row>
    <row r="229" s="60" customFormat="true" ht="15" hidden="false" customHeight="false" outlineLevel="0" collapsed="false">
      <c r="A229" s="60" t="s">
        <v>1806</v>
      </c>
      <c r="B229" s="60" t="n">
        <v>104</v>
      </c>
      <c r="C229" s="60" t="n">
        <v>48</v>
      </c>
      <c r="D229" s="60" t="n">
        <v>56</v>
      </c>
      <c r="E229" s="60" t="n">
        <v>72</v>
      </c>
      <c r="F229" s="60" t="n">
        <v>35</v>
      </c>
      <c r="G229" s="60" t="n">
        <v>37</v>
      </c>
      <c r="H229" s="60" t="n">
        <v>32</v>
      </c>
      <c r="I229" s="60" t="n">
        <v>13</v>
      </c>
      <c r="J229" s="60" t="n">
        <v>19</v>
      </c>
      <c r="K229" s="446" t="s">
        <v>1807</v>
      </c>
      <c r="L229" s="350"/>
      <c r="M229" s="350"/>
      <c r="N229" s="350"/>
      <c r="O229" s="347"/>
      <c r="P229" s="347"/>
      <c r="Q229" s="347"/>
    </row>
    <row r="230" customFormat="false" ht="15" hidden="false" customHeight="false" outlineLevel="0" collapsed="false">
      <c r="A230" s="347" t="s">
        <v>1808</v>
      </c>
      <c r="B230" s="60" t="n">
        <v>264</v>
      </c>
      <c r="C230" s="60" t="n">
        <v>125</v>
      </c>
      <c r="D230" s="60" t="n">
        <v>139</v>
      </c>
      <c r="E230" s="60" t="n">
        <v>234</v>
      </c>
      <c r="F230" s="60" t="n">
        <v>104</v>
      </c>
      <c r="G230" s="60" t="n">
        <v>130</v>
      </c>
      <c r="H230" s="60" t="n">
        <v>30</v>
      </c>
      <c r="I230" s="60" t="n">
        <v>21</v>
      </c>
      <c r="J230" s="60" t="n">
        <v>9</v>
      </c>
      <c r="K230" s="443" t="s">
        <v>1809</v>
      </c>
      <c r="L230" s="350"/>
      <c r="M230" s="350"/>
      <c r="N230" s="350"/>
    </row>
    <row r="231" customFormat="false" ht="15" hidden="false" customHeight="false" outlineLevel="0" collapsed="false">
      <c r="A231" s="347" t="s">
        <v>1192</v>
      </c>
      <c r="B231" s="60" t="n">
        <v>18449</v>
      </c>
      <c r="C231" s="60" t="n">
        <v>8905</v>
      </c>
      <c r="D231" s="60" t="n">
        <v>9544</v>
      </c>
      <c r="E231" s="60" t="n">
        <v>16475</v>
      </c>
      <c r="F231" s="60" t="n">
        <v>7682</v>
      </c>
      <c r="G231" s="60" t="n">
        <v>8793</v>
      </c>
      <c r="H231" s="60" t="n">
        <v>1974</v>
      </c>
      <c r="I231" s="60" t="n">
        <v>1223</v>
      </c>
      <c r="J231" s="60" t="n">
        <v>751</v>
      </c>
      <c r="K231" s="443" t="s">
        <v>1065</v>
      </c>
      <c r="L231" s="350"/>
      <c r="M231" s="350"/>
      <c r="N231" s="350"/>
    </row>
    <row r="232" s="86" customFormat="true" ht="15" hidden="false" customHeight="false" outlineLevel="0" collapsed="false">
      <c r="A232" s="86" t="s">
        <v>1192</v>
      </c>
      <c r="B232" s="86" t="n">
        <v>2256</v>
      </c>
      <c r="C232" s="86" t="n">
        <v>1040</v>
      </c>
      <c r="D232" s="86" t="n">
        <v>1216</v>
      </c>
      <c r="E232" s="86" t="n">
        <v>2506</v>
      </c>
      <c r="F232" s="86" t="n">
        <v>1108</v>
      </c>
      <c r="G232" s="86" t="n">
        <v>1398</v>
      </c>
      <c r="H232" s="86" t="n">
        <v>-250</v>
      </c>
      <c r="I232" s="86" t="n">
        <v>-68</v>
      </c>
      <c r="J232" s="86" t="n">
        <v>-182</v>
      </c>
      <c r="K232" s="445" t="s">
        <v>1065</v>
      </c>
      <c r="L232" s="350"/>
      <c r="M232" s="350"/>
      <c r="N232" s="350"/>
      <c r="O232" s="347"/>
      <c r="P232" s="347"/>
      <c r="Q232" s="347"/>
    </row>
    <row r="233" customFormat="false" ht="15" hidden="false" customHeight="false" outlineLevel="0" collapsed="false">
      <c r="A233" s="347" t="s">
        <v>1810</v>
      </c>
      <c r="B233" s="60" t="n">
        <v>208</v>
      </c>
      <c r="C233" s="60" t="n">
        <v>92</v>
      </c>
      <c r="D233" s="60" t="n">
        <v>116</v>
      </c>
      <c r="E233" s="60" t="n">
        <v>162</v>
      </c>
      <c r="F233" s="60" t="n">
        <v>72</v>
      </c>
      <c r="G233" s="60" t="n">
        <v>90</v>
      </c>
      <c r="H233" s="60" t="n">
        <v>46</v>
      </c>
      <c r="I233" s="60" t="n">
        <v>20</v>
      </c>
      <c r="J233" s="60" t="n">
        <v>26</v>
      </c>
      <c r="K233" s="443" t="s">
        <v>629</v>
      </c>
      <c r="L233" s="350"/>
      <c r="M233" s="350"/>
      <c r="N233" s="350"/>
    </row>
    <row r="234" customFormat="false" ht="15" hidden="false" customHeight="false" outlineLevel="0" collapsed="false">
      <c r="A234" s="347" t="s">
        <v>1070</v>
      </c>
      <c r="B234" s="60" t="n">
        <v>368</v>
      </c>
      <c r="C234" s="60" t="n">
        <v>159</v>
      </c>
      <c r="D234" s="60" t="n">
        <v>209</v>
      </c>
      <c r="E234" s="60" t="n">
        <v>392</v>
      </c>
      <c r="F234" s="60" t="n">
        <v>185</v>
      </c>
      <c r="G234" s="60" t="n">
        <v>207</v>
      </c>
      <c r="H234" s="60" t="n">
        <v>-24</v>
      </c>
      <c r="I234" s="60" t="n">
        <v>-26</v>
      </c>
      <c r="J234" s="60" t="n">
        <v>2</v>
      </c>
      <c r="K234" s="443" t="s">
        <v>631</v>
      </c>
      <c r="L234" s="350"/>
      <c r="M234" s="350"/>
      <c r="N234" s="350"/>
    </row>
    <row r="235" customFormat="false" ht="15" hidden="false" customHeight="false" outlineLevel="0" collapsed="false">
      <c r="A235" s="347" t="s">
        <v>1071</v>
      </c>
      <c r="B235" s="60" t="n">
        <v>47</v>
      </c>
      <c r="C235" s="60" t="n">
        <v>24</v>
      </c>
      <c r="D235" s="60" t="n">
        <v>23</v>
      </c>
      <c r="E235" s="60" t="n">
        <v>70</v>
      </c>
      <c r="F235" s="60" t="n">
        <v>26</v>
      </c>
      <c r="G235" s="60" t="n">
        <v>44</v>
      </c>
      <c r="H235" s="60" t="n">
        <v>-23</v>
      </c>
      <c r="I235" s="60" t="n">
        <v>-2</v>
      </c>
      <c r="J235" s="60" t="n">
        <v>-21</v>
      </c>
      <c r="K235" s="443" t="s">
        <v>633</v>
      </c>
      <c r="L235" s="350"/>
      <c r="M235" s="350"/>
      <c r="N235" s="350"/>
    </row>
    <row r="236" customFormat="false" ht="15" hidden="false" customHeight="false" outlineLevel="0" collapsed="false">
      <c r="A236" s="347" t="s">
        <v>1811</v>
      </c>
      <c r="B236" s="60" t="n">
        <v>53</v>
      </c>
      <c r="C236" s="60" t="n">
        <v>22</v>
      </c>
      <c r="D236" s="60" t="n">
        <v>31</v>
      </c>
      <c r="E236" s="60" t="n">
        <v>57</v>
      </c>
      <c r="F236" s="60" t="n">
        <v>22</v>
      </c>
      <c r="G236" s="60" t="n">
        <v>35</v>
      </c>
      <c r="H236" s="60" t="n">
        <v>-4</v>
      </c>
      <c r="I236" s="60" t="n">
        <v>0</v>
      </c>
      <c r="J236" s="60" t="n">
        <v>-4</v>
      </c>
      <c r="K236" s="443" t="s">
        <v>637</v>
      </c>
      <c r="L236" s="350"/>
      <c r="M236" s="350"/>
      <c r="N236" s="350"/>
    </row>
    <row r="237" customFormat="false" ht="15" hidden="false" customHeight="false" outlineLevel="0" collapsed="false">
      <c r="A237" s="347" t="s">
        <v>1074</v>
      </c>
      <c r="B237" s="60" t="n">
        <v>51</v>
      </c>
      <c r="C237" s="60" t="n">
        <v>22</v>
      </c>
      <c r="D237" s="60" t="n">
        <v>29</v>
      </c>
      <c r="E237" s="60" t="n">
        <v>82</v>
      </c>
      <c r="F237" s="60" t="n">
        <v>27</v>
      </c>
      <c r="G237" s="60" t="n">
        <v>55</v>
      </c>
      <c r="H237" s="60" t="n">
        <v>-31</v>
      </c>
      <c r="I237" s="60" t="n">
        <v>-5</v>
      </c>
      <c r="J237" s="60" t="n">
        <v>-26</v>
      </c>
      <c r="K237" s="443" t="s">
        <v>639</v>
      </c>
      <c r="L237" s="350"/>
      <c r="M237" s="350"/>
      <c r="N237" s="350"/>
    </row>
    <row r="238" customFormat="false" ht="15" hidden="false" customHeight="false" outlineLevel="0" collapsed="false">
      <c r="A238" s="347" t="s">
        <v>1812</v>
      </c>
      <c r="B238" s="60" t="n">
        <v>214</v>
      </c>
      <c r="C238" s="60" t="n">
        <v>112</v>
      </c>
      <c r="D238" s="60" t="n">
        <v>102</v>
      </c>
      <c r="E238" s="60" t="n">
        <v>142</v>
      </c>
      <c r="F238" s="60" t="n">
        <v>63</v>
      </c>
      <c r="G238" s="60" t="n">
        <v>79</v>
      </c>
      <c r="H238" s="60" t="n">
        <v>72</v>
      </c>
      <c r="I238" s="60" t="n">
        <v>49</v>
      </c>
      <c r="J238" s="60" t="n">
        <v>23</v>
      </c>
      <c r="K238" s="443" t="s">
        <v>641</v>
      </c>
      <c r="L238" s="350"/>
      <c r="M238" s="350"/>
      <c r="N238" s="350"/>
    </row>
    <row r="239" customFormat="false" ht="15" hidden="false" customHeight="false" outlineLevel="0" collapsed="false">
      <c r="A239" s="347" t="s">
        <v>1813</v>
      </c>
      <c r="B239" s="60" t="n">
        <v>121</v>
      </c>
      <c r="C239" s="60" t="n">
        <v>51</v>
      </c>
      <c r="D239" s="60" t="n">
        <v>70</v>
      </c>
      <c r="E239" s="60" t="n">
        <v>174</v>
      </c>
      <c r="F239" s="60" t="n">
        <v>84</v>
      </c>
      <c r="G239" s="60" t="n">
        <v>90</v>
      </c>
      <c r="H239" s="60" t="n">
        <v>-53</v>
      </c>
      <c r="I239" s="60" t="n">
        <v>-33</v>
      </c>
      <c r="J239" s="60" t="n">
        <v>-20</v>
      </c>
      <c r="K239" s="443" t="s">
        <v>643</v>
      </c>
      <c r="L239" s="350"/>
      <c r="M239" s="350"/>
      <c r="N239" s="350"/>
    </row>
    <row r="240" customFormat="false" ht="15" hidden="false" customHeight="false" outlineLevel="0" collapsed="false">
      <c r="A240" s="347" t="s">
        <v>1814</v>
      </c>
      <c r="B240" s="60" t="n">
        <v>88</v>
      </c>
      <c r="C240" s="60" t="n">
        <v>36</v>
      </c>
      <c r="D240" s="60" t="n">
        <v>52</v>
      </c>
      <c r="E240" s="60" t="n">
        <v>87</v>
      </c>
      <c r="F240" s="60" t="n">
        <v>31</v>
      </c>
      <c r="G240" s="60" t="n">
        <v>56</v>
      </c>
      <c r="H240" s="60" t="n">
        <v>1</v>
      </c>
      <c r="I240" s="60" t="n">
        <v>5</v>
      </c>
      <c r="J240" s="60" t="n">
        <v>-4</v>
      </c>
      <c r="K240" s="443" t="s">
        <v>645</v>
      </c>
      <c r="L240" s="350"/>
      <c r="M240" s="350"/>
      <c r="N240" s="350"/>
    </row>
    <row r="241" customFormat="false" ht="15" hidden="false" customHeight="false" outlineLevel="0" collapsed="false">
      <c r="A241" s="347" t="s">
        <v>1079</v>
      </c>
      <c r="B241" s="60" t="n">
        <v>77</v>
      </c>
      <c r="C241" s="60" t="n">
        <v>43</v>
      </c>
      <c r="D241" s="60" t="n">
        <v>34</v>
      </c>
      <c r="E241" s="60" t="n">
        <v>127</v>
      </c>
      <c r="F241" s="60" t="n">
        <v>60</v>
      </c>
      <c r="G241" s="60" t="n">
        <v>67</v>
      </c>
      <c r="H241" s="60" t="n">
        <v>-50</v>
      </c>
      <c r="I241" s="60" t="n">
        <v>-17</v>
      </c>
      <c r="J241" s="60" t="n">
        <v>-33</v>
      </c>
      <c r="K241" s="443" t="s">
        <v>647</v>
      </c>
      <c r="L241" s="350"/>
      <c r="M241" s="350"/>
      <c r="N241" s="350"/>
    </row>
    <row r="242" customFormat="false" ht="15" hidden="false" customHeight="false" outlineLevel="0" collapsed="false">
      <c r="A242" s="347" t="s">
        <v>1815</v>
      </c>
      <c r="B242" s="60" t="n">
        <v>35</v>
      </c>
      <c r="C242" s="60" t="n">
        <v>14</v>
      </c>
      <c r="D242" s="60" t="n">
        <v>21</v>
      </c>
      <c r="E242" s="60" t="n">
        <v>33</v>
      </c>
      <c r="F242" s="60" t="n">
        <v>13</v>
      </c>
      <c r="G242" s="60" t="n">
        <v>20</v>
      </c>
      <c r="H242" s="60" t="n">
        <v>2</v>
      </c>
      <c r="I242" s="60" t="n">
        <v>1</v>
      </c>
      <c r="J242" s="60" t="n">
        <v>1</v>
      </c>
      <c r="K242" s="443" t="s">
        <v>649</v>
      </c>
      <c r="L242" s="350"/>
      <c r="M242" s="350"/>
      <c r="N242" s="350"/>
    </row>
    <row r="243" customFormat="false" ht="15" hidden="false" customHeight="false" outlineLevel="0" collapsed="false">
      <c r="A243" s="347" t="s">
        <v>1816</v>
      </c>
      <c r="B243" s="60" t="n">
        <v>78</v>
      </c>
      <c r="C243" s="60" t="n">
        <v>34</v>
      </c>
      <c r="D243" s="60" t="n">
        <v>44</v>
      </c>
      <c r="E243" s="60" t="n">
        <v>111</v>
      </c>
      <c r="F243" s="60" t="n">
        <v>48</v>
      </c>
      <c r="G243" s="60" t="n">
        <v>63</v>
      </c>
      <c r="H243" s="60" t="n">
        <v>-33</v>
      </c>
      <c r="I243" s="60" t="n">
        <v>-14</v>
      </c>
      <c r="J243" s="60" t="n">
        <v>-19</v>
      </c>
      <c r="K243" s="443" t="s">
        <v>651</v>
      </c>
      <c r="L243" s="350"/>
      <c r="M243" s="350"/>
      <c r="N243" s="350"/>
    </row>
    <row r="244" customFormat="false" ht="15" hidden="false" customHeight="false" outlineLevel="0" collapsed="false">
      <c r="A244" s="347" t="s">
        <v>1817</v>
      </c>
      <c r="B244" s="60" t="n">
        <v>193</v>
      </c>
      <c r="C244" s="60" t="n">
        <v>86</v>
      </c>
      <c r="D244" s="60" t="n">
        <v>107</v>
      </c>
      <c r="E244" s="60" t="n">
        <v>160</v>
      </c>
      <c r="F244" s="60" t="n">
        <v>73</v>
      </c>
      <c r="G244" s="60" t="n">
        <v>87</v>
      </c>
      <c r="H244" s="60" t="n">
        <v>33</v>
      </c>
      <c r="I244" s="60" t="n">
        <v>13</v>
      </c>
      <c r="J244" s="60" t="n">
        <v>20</v>
      </c>
      <c r="K244" s="443" t="s">
        <v>653</v>
      </c>
      <c r="L244" s="350"/>
      <c r="M244" s="350"/>
      <c r="N244" s="350"/>
    </row>
    <row r="245" customFormat="false" ht="15" hidden="false" customHeight="false" outlineLevel="0" collapsed="false">
      <c r="A245" s="347" t="s">
        <v>1818</v>
      </c>
      <c r="B245" s="60" t="n">
        <v>22</v>
      </c>
      <c r="C245" s="60" t="n">
        <v>11</v>
      </c>
      <c r="D245" s="60" t="n">
        <v>11</v>
      </c>
      <c r="E245" s="60" t="n">
        <v>28</v>
      </c>
      <c r="F245" s="60" t="n">
        <v>10</v>
      </c>
      <c r="G245" s="60" t="n">
        <v>18</v>
      </c>
      <c r="H245" s="60" t="n">
        <v>-6</v>
      </c>
      <c r="I245" s="60" t="n">
        <v>1</v>
      </c>
      <c r="J245" s="60" t="n">
        <v>-7</v>
      </c>
      <c r="K245" s="443" t="s">
        <v>1819</v>
      </c>
      <c r="L245" s="350"/>
      <c r="M245" s="350"/>
      <c r="N245" s="350"/>
    </row>
    <row r="246" customFormat="false" ht="15" hidden="false" customHeight="false" outlineLevel="0" collapsed="false">
      <c r="A246" s="347" t="s">
        <v>1820</v>
      </c>
      <c r="B246" s="60" t="n">
        <v>120</v>
      </c>
      <c r="C246" s="60" t="n">
        <v>50</v>
      </c>
      <c r="D246" s="60" t="n">
        <v>70</v>
      </c>
      <c r="E246" s="60" t="n">
        <v>139</v>
      </c>
      <c r="F246" s="60" t="n">
        <v>62</v>
      </c>
      <c r="G246" s="60" t="n">
        <v>77</v>
      </c>
      <c r="H246" s="60" t="n">
        <v>-19</v>
      </c>
      <c r="I246" s="60" t="n">
        <v>-12</v>
      </c>
      <c r="J246" s="60" t="n">
        <v>-7</v>
      </c>
      <c r="K246" s="347" t="s">
        <v>657</v>
      </c>
      <c r="L246" s="350"/>
      <c r="M246" s="350"/>
      <c r="N246" s="350"/>
    </row>
    <row r="247" s="60" customFormat="true" ht="15" hidden="false" customHeight="false" outlineLevel="0" collapsed="false">
      <c r="A247" s="60" t="s">
        <v>1821</v>
      </c>
      <c r="B247" s="60" t="n">
        <v>128</v>
      </c>
      <c r="C247" s="60" t="n">
        <v>79</v>
      </c>
      <c r="D247" s="60" t="n">
        <v>49</v>
      </c>
      <c r="E247" s="60" t="n">
        <v>152</v>
      </c>
      <c r="F247" s="60" t="n">
        <v>63</v>
      </c>
      <c r="G247" s="60" t="n">
        <v>89</v>
      </c>
      <c r="H247" s="60" t="n">
        <v>-24</v>
      </c>
      <c r="I247" s="60" t="n">
        <v>16</v>
      </c>
      <c r="J247" s="60" t="n">
        <v>-40</v>
      </c>
      <c r="K247" s="446" t="s">
        <v>659</v>
      </c>
      <c r="L247" s="350"/>
      <c r="M247" s="350"/>
      <c r="N247" s="350"/>
      <c r="O247" s="347"/>
      <c r="P247" s="347"/>
      <c r="Q247" s="347"/>
    </row>
    <row r="248" customFormat="false" ht="15" hidden="false" customHeight="false" outlineLevel="0" collapsed="false">
      <c r="A248" s="347" t="s">
        <v>1212</v>
      </c>
      <c r="B248" s="60" t="n">
        <v>272</v>
      </c>
      <c r="C248" s="60" t="n">
        <v>111</v>
      </c>
      <c r="D248" s="60" t="n">
        <v>161</v>
      </c>
      <c r="E248" s="60" t="n">
        <v>353</v>
      </c>
      <c r="F248" s="60" t="n">
        <v>156</v>
      </c>
      <c r="G248" s="60" t="n">
        <v>197</v>
      </c>
      <c r="H248" s="60" t="n">
        <v>-81</v>
      </c>
      <c r="I248" s="60" t="n">
        <v>-45</v>
      </c>
      <c r="J248" s="60" t="n">
        <v>-36</v>
      </c>
      <c r="K248" s="443" t="s">
        <v>661</v>
      </c>
      <c r="L248" s="350"/>
      <c r="M248" s="350"/>
      <c r="N248" s="350"/>
    </row>
    <row r="249" customFormat="false" ht="15" hidden="false" customHeight="false" outlineLevel="0" collapsed="false">
      <c r="A249" s="347" t="s">
        <v>1822</v>
      </c>
      <c r="B249" s="60" t="n">
        <v>100</v>
      </c>
      <c r="C249" s="60" t="n">
        <v>54</v>
      </c>
      <c r="D249" s="60" t="n">
        <v>46</v>
      </c>
      <c r="E249" s="60" t="n">
        <v>126</v>
      </c>
      <c r="F249" s="60" t="n">
        <v>58</v>
      </c>
      <c r="G249" s="60" t="n">
        <v>68</v>
      </c>
      <c r="H249" s="60" t="n">
        <v>-26</v>
      </c>
      <c r="I249" s="60" t="n">
        <v>-4</v>
      </c>
      <c r="J249" s="60" t="n">
        <v>-22</v>
      </c>
      <c r="K249" s="443" t="s">
        <v>663</v>
      </c>
      <c r="L249" s="350"/>
      <c r="M249" s="350"/>
      <c r="N249" s="350"/>
    </row>
    <row r="250" customFormat="false" ht="15" hidden="false" customHeight="false" outlineLevel="0" collapsed="false">
      <c r="A250" s="347" t="s">
        <v>1823</v>
      </c>
      <c r="B250" s="60" t="n">
        <v>81</v>
      </c>
      <c r="C250" s="60" t="n">
        <v>40</v>
      </c>
      <c r="D250" s="60" t="n">
        <v>41</v>
      </c>
      <c r="E250" s="60" t="n">
        <v>111</v>
      </c>
      <c r="F250" s="60" t="n">
        <v>55</v>
      </c>
      <c r="G250" s="60" t="n">
        <v>56</v>
      </c>
      <c r="H250" s="60" t="n">
        <v>-30</v>
      </c>
      <c r="I250" s="60" t="n">
        <v>-15</v>
      </c>
      <c r="J250" s="60" t="n">
        <v>-15</v>
      </c>
      <c r="K250" s="443" t="s">
        <v>665</v>
      </c>
      <c r="L250" s="350"/>
      <c r="M250" s="350"/>
      <c r="N250" s="350"/>
    </row>
    <row r="251" s="86" customFormat="true" ht="15" hidden="false" customHeight="false" outlineLevel="0" collapsed="false">
      <c r="A251" s="86" t="s">
        <v>1195</v>
      </c>
      <c r="B251" s="86" t="n">
        <v>4286</v>
      </c>
      <c r="C251" s="86" t="n">
        <v>2042</v>
      </c>
      <c r="D251" s="86" t="n">
        <v>2244</v>
      </c>
      <c r="E251" s="86" t="n">
        <v>5074</v>
      </c>
      <c r="F251" s="86" t="n">
        <v>2442</v>
      </c>
      <c r="G251" s="86" t="n">
        <v>2632</v>
      </c>
      <c r="H251" s="86" t="n">
        <v>-788</v>
      </c>
      <c r="I251" s="86" t="n">
        <v>-400</v>
      </c>
      <c r="J251" s="86" t="n">
        <v>-388</v>
      </c>
      <c r="K251" s="445" t="s">
        <v>691</v>
      </c>
      <c r="L251" s="350"/>
      <c r="M251" s="350"/>
      <c r="N251" s="350"/>
      <c r="O251" s="347"/>
      <c r="P251" s="347"/>
      <c r="Q251" s="347"/>
    </row>
    <row r="252" customFormat="false" ht="15" hidden="false" customHeight="false" outlineLevel="0" collapsed="false">
      <c r="A252" s="347" t="s">
        <v>1824</v>
      </c>
      <c r="B252" s="60" t="n">
        <v>56</v>
      </c>
      <c r="C252" s="60" t="n">
        <v>13</v>
      </c>
      <c r="D252" s="60" t="n">
        <v>43</v>
      </c>
      <c r="E252" s="60" t="n">
        <v>50</v>
      </c>
      <c r="F252" s="60" t="n">
        <v>23</v>
      </c>
      <c r="G252" s="60" t="n">
        <v>27</v>
      </c>
      <c r="H252" s="60" t="n">
        <v>6</v>
      </c>
      <c r="I252" s="60" t="n">
        <v>-10</v>
      </c>
      <c r="J252" s="60" t="n">
        <v>16</v>
      </c>
      <c r="K252" s="443" t="s">
        <v>675</v>
      </c>
      <c r="L252" s="350"/>
      <c r="M252" s="350"/>
      <c r="N252" s="350"/>
    </row>
    <row r="253" customFormat="false" ht="15" hidden="false" customHeight="false" outlineLevel="0" collapsed="false">
      <c r="A253" s="347" t="s">
        <v>1097</v>
      </c>
      <c r="B253" s="60" t="n">
        <v>164</v>
      </c>
      <c r="C253" s="60" t="n">
        <v>82</v>
      </c>
      <c r="D253" s="60" t="n">
        <v>82</v>
      </c>
      <c r="E253" s="60" t="n">
        <v>185</v>
      </c>
      <c r="F253" s="60" t="n">
        <v>84</v>
      </c>
      <c r="G253" s="60" t="n">
        <v>101</v>
      </c>
      <c r="H253" s="60" t="n">
        <v>-21</v>
      </c>
      <c r="I253" s="60" t="n">
        <v>-2</v>
      </c>
      <c r="J253" s="60" t="n">
        <v>-19</v>
      </c>
      <c r="K253" s="443" t="s">
        <v>677</v>
      </c>
      <c r="L253" s="350"/>
      <c r="M253" s="350"/>
      <c r="N253" s="350"/>
    </row>
    <row r="254" customFormat="false" ht="15" hidden="false" customHeight="false" outlineLevel="0" collapsed="false">
      <c r="A254" s="347" t="s">
        <v>1202</v>
      </c>
      <c r="B254" s="60" t="n">
        <v>816</v>
      </c>
      <c r="C254" s="60" t="n">
        <v>368</v>
      </c>
      <c r="D254" s="60" t="n">
        <v>448</v>
      </c>
      <c r="E254" s="60" t="n">
        <v>1060</v>
      </c>
      <c r="F254" s="60" t="n">
        <v>532</v>
      </c>
      <c r="G254" s="60" t="n">
        <v>528</v>
      </c>
      <c r="H254" s="60" t="n">
        <v>-244</v>
      </c>
      <c r="I254" s="60" t="n">
        <v>-164</v>
      </c>
      <c r="J254" s="60" t="n">
        <v>-80</v>
      </c>
      <c r="K254" s="443" t="s">
        <v>679</v>
      </c>
      <c r="L254" s="350"/>
      <c r="M254" s="350"/>
      <c r="N254" s="350"/>
    </row>
    <row r="255" customFormat="false" ht="15" hidden="false" customHeight="false" outlineLevel="0" collapsed="false">
      <c r="A255" s="347" t="s">
        <v>1825</v>
      </c>
      <c r="B255" s="60" t="n">
        <v>59</v>
      </c>
      <c r="C255" s="60" t="n">
        <v>24</v>
      </c>
      <c r="D255" s="60" t="n">
        <v>35</v>
      </c>
      <c r="E255" s="60" t="n">
        <v>70</v>
      </c>
      <c r="F255" s="60" t="n">
        <v>30</v>
      </c>
      <c r="G255" s="60" t="n">
        <v>40</v>
      </c>
      <c r="H255" s="60" t="n">
        <v>-11</v>
      </c>
      <c r="I255" s="60" t="n">
        <v>-6</v>
      </c>
      <c r="J255" s="60" t="n">
        <v>-5</v>
      </c>
      <c r="K255" s="443" t="s">
        <v>681</v>
      </c>
      <c r="L255" s="350"/>
      <c r="M255" s="350"/>
      <c r="N255" s="350"/>
    </row>
    <row r="256" customFormat="false" ht="15" hidden="false" customHeight="false" outlineLevel="0" collapsed="false">
      <c r="A256" s="347" t="s">
        <v>1826</v>
      </c>
      <c r="B256" s="60" t="n">
        <v>70</v>
      </c>
      <c r="C256" s="60" t="n">
        <v>43</v>
      </c>
      <c r="D256" s="60" t="n">
        <v>27</v>
      </c>
      <c r="E256" s="60" t="n">
        <v>62</v>
      </c>
      <c r="F256" s="60" t="n">
        <v>17</v>
      </c>
      <c r="G256" s="60" t="n">
        <v>45</v>
      </c>
      <c r="H256" s="60" t="n">
        <v>8</v>
      </c>
      <c r="I256" s="60" t="n">
        <v>26</v>
      </c>
      <c r="J256" s="60" t="n">
        <v>-18</v>
      </c>
      <c r="K256" s="443" t="s">
        <v>683</v>
      </c>
      <c r="L256" s="350"/>
      <c r="M256" s="350"/>
      <c r="N256" s="350"/>
    </row>
    <row r="257" customFormat="false" ht="15" hidden="false" customHeight="false" outlineLevel="0" collapsed="false">
      <c r="A257" s="347" t="s">
        <v>1827</v>
      </c>
      <c r="B257" s="60" t="n">
        <v>69</v>
      </c>
      <c r="C257" s="60" t="n">
        <v>25</v>
      </c>
      <c r="D257" s="60" t="n">
        <v>44</v>
      </c>
      <c r="E257" s="60" t="n">
        <v>54</v>
      </c>
      <c r="F257" s="60" t="n">
        <v>23</v>
      </c>
      <c r="G257" s="60" t="n">
        <v>31</v>
      </c>
      <c r="H257" s="60" t="n">
        <v>15</v>
      </c>
      <c r="I257" s="60" t="n">
        <v>2</v>
      </c>
      <c r="J257" s="60" t="n">
        <v>13</v>
      </c>
      <c r="K257" s="347" t="s">
        <v>687</v>
      </c>
      <c r="L257" s="350"/>
      <c r="M257" s="350"/>
      <c r="N257" s="350"/>
    </row>
    <row r="258" s="60" customFormat="true" ht="15" hidden="false" customHeight="false" outlineLevel="0" collapsed="false">
      <c r="A258" s="60" t="s">
        <v>1828</v>
      </c>
      <c r="B258" s="60" t="n">
        <v>316</v>
      </c>
      <c r="C258" s="60" t="n">
        <v>160</v>
      </c>
      <c r="D258" s="60" t="n">
        <v>156</v>
      </c>
      <c r="E258" s="60" t="n">
        <v>397</v>
      </c>
      <c r="F258" s="60" t="n">
        <v>207</v>
      </c>
      <c r="G258" s="60" t="n">
        <v>190</v>
      </c>
      <c r="H258" s="60" t="n">
        <v>-81</v>
      </c>
      <c r="I258" s="60" t="n">
        <v>-47</v>
      </c>
      <c r="J258" s="60" t="n">
        <v>-34</v>
      </c>
      <c r="K258" s="446" t="s">
        <v>689</v>
      </c>
      <c r="L258" s="350"/>
      <c r="M258" s="350"/>
      <c r="N258" s="350"/>
      <c r="O258" s="347"/>
      <c r="P258" s="347"/>
      <c r="Q258" s="347"/>
    </row>
    <row r="259" customFormat="false" ht="15" hidden="false" customHeight="false" outlineLevel="0" collapsed="false">
      <c r="A259" s="347" t="s">
        <v>1195</v>
      </c>
      <c r="B259" s="60" t="n">
        <v>2507</v>
      </c>
      <c r="C259" s="60" t="n">
        <v>1231</v>
      </c>
      <c r="D259" s="60" t="n">
        <v>1276</v>
      </c>
      <c r="E259" s="60" t="n">
        <v>2791</v>
      </c>
      <c r="F259" s="60" t="n">
        <v>1332</v>
      </c>
      <c r="G259" s="60" t="n">
        <v>1459</v>
      </c>
      <c r="H259" s="60" t="n">
        <v>-284</v>
      </c>
      <c r="I259" s="60" t="n">
        <v>-101</v>
      </c>
      <c r="J259" s="60" t="n">
        <v>-183</v>
      </c>
      <c r="K259" s="443" t="s">
        <v>691</v>
      </c>
      <c r="L259" s="350"/>
      <c r="M259" s="350"/>
      <c r="N259" s="350"/>
    </row>
    <row r="260" customFormat="false" ht="15" hidden="false" customHeight="false" outlineLevel="0" collapsed="false">
      <c r="A260" s="347" t="s">
        <v>1106</v>
      </c>
      <c r="B260" s="60" t="n">
        <v>195</v>
      </c>
      <c r="C260" s="60" t="n">
        <v>85</v>
      </c>
      <c r="D260" s="60" t="n">
        <v>110</v>
      </c>
      <c r="E260" s="60" t="n">
        <v>374</v>
      </c>
      <c r="F260" s="60" t="n">
        <v>178</v>
      </c>
      <c r="G260" s="60" t="n">
        <v>196</v>
      </c>
      <c r="H260" s="60" t="n">
        <v>-179</v>
      </c>
      <c r="I260" s="60" t="n">
        <v>-93</v>
      </c>
      <c r="J260" s="60" t="n">
        <v>-86</v>
      </c>
      <c r="K260" s="443" t="s">
        <v>693</v>
      </c>
      <c r="L260" s="350"/>
      <c r="M260" s="350"/>
      <c r="N260" s="350"/>
    </row>
    <row r="261" customFormat="false" ht="15" hidden="false" customHeight="false" outlineLevel="0" collapsed="false">
      <c r="A261" s="347" t="s">
        <v>1829</v>
      </c>
      <c r="B261" s="60" t="n">
        <v>34</v>
      </c>
      <c r="C261" s="60" t="n">
        <v>11</v>
      </c>
      <c r="D261" s="60" t="n">
        <v>23</v>
      </c>
      <c r="E261" s="60" t="n">
        <v>31</v>
      </c>
      <c r="F261" s="60" t="n">
        <v>16</v>
      </c>
      <c r="G261" s="60" t="n">
        <v>15</v>
      </c>
      <c r="H261" s="60" t="n">
        <v>3</v>
      </c>
      <c r="I261" s="60" t="n">
        <v>-5</v>
      </c>
      <c r="J261" s="60" t="n">
        <v>8</v>
      </c>
      <c r="K261" s="443" t="s">
        <v>1830</v>
      </c>
      <c r="L261" s="350"/>
      <c r="M261" s="350"/>
      <c r="N261" s="350"/>
    </row>
    <row r="262" s="86" customFormat="true" ht="15" hidden="false" customHeight="false" outlineLevel="0" collapsed="false">
      <c r="A262" s="86" t="s">
        <v>1207</v>
      </c>
      <c r="B262" s="86" t="n">
        <v>1036</v>
      </c>
      <c r="C262" s="86" t="n">
        <v>438</v>
      </c>
      <c r="D262" s="86" t="n">
        <v>598</v>
      </c>
      <c r="E262" s="86" t="n">
        <v>1652</v>
      </c>
      <c r="F262" s="86" t="n">
        <v>777</v>
      </c>
      <c r="G262" s="86" t="n">
        <v>875</v>
      </c>
      <c r="H262" s="86" t="n">
        <v>-616</v>
      </c>
      <c r="I262" s="86" t="n">
        <v>-339</v>
      </c>
      <c r="J262" s="86" t="n">
        <v>-277</v>
      </c>
      <c r="K262" s="445" t="s">
        <v>705</v>
      </c>
      <c r="L262" s="350"/>
      <c r="M262" s="350"/>
      <c r="N262" s="350"/>
      <c r="O262" s="347"/>
      <c r="P262" s="347"/>
      <c r="Q262" s="347"/>
    </row>
    <row r="263" customFormat="false" ht="15" hidden="false" customHeight="false" outlineLevel="0" collapsed="false">
      <c r="A263" s="347" t="s">
        <v>1831</v>
      </c>
      <c r="B263" s="60" t="n">
        <v>21</v>
      </c>
      <c r="C263" s="60" t="n">
        <v>10</v>
      </c>
      <c r="D263" s="60" t="n">
        <v>11</v>
      </c>
      <c r="E263" s="60" t="n">
        <v>33</v>
      </c>
      <c r="F263" s="60" t="n">
        <v>13</v>
      </c>
      <c r="G263" s="60" t="n">
        <v>20</v>
      </c>
      <c r="H263" s="60" t="n">
        <v>-12</v>
      </c>
      <c r="I263" s="60" t="n">
        <v>-3</v>
      </c>
      <c r="J263" s="60" t="n">
        <v>-9</v>
      </c>
      <c r="K263" s="347" t="s">
        <v>697</v>
      </c>
      <c r="L263" s="350"/>
      <c r="M263" s="350"/>
      <c r="N263" s="350"/>
    </row>
    <row r="264" s="60" customFormat="true" ht="15" hidden="false" customHeight="false" outlineLevel="0" collapsed="false">
      <c r="A264" s="60" t="s">
        <v>1832</v>
      </c>
      <c r="B264" s="60" t="n">
        <v>147</v>
      </c>
      <c r="C264" s="60" t="n">
        <v>57</v>
      </c>
      <c r="D264" s="60" t="n">
        <v>90</v>
      </c>
      <c r="E264" s="60" t="n">
        <v>351</v>
      </c>
      <c r="F264" s="60" t="n">
        <v>161</v>
      </c>
      <c r="G264" s="60" t="n">
        <v>190</v>
      </c>
      <c r="H264" s="60" t="n">
        <v>-204</v>
      </c>
      <c r="I264" s="60" t="n">
        <v>-104</v>
      </c>
      <c r="J264" s="60" t="n">
        <v>-100</v>
      </c>
      <c r="K264" s="446" t="s">
        <v>699</v>
      </c>
      <c r="L264" s="350"/>
      <c r="M264" s="350"/>
      <c r="N264" s="350"/>
      <c r="O264" s="347"/>
      <c r="P264" s="347"/>
      <c r="Q264" s="347"/>
    </row>
    <row r="265" customFormat="false" ht="15" hidden="false" customHeight="false" outlineLevel="0" collapsed="false">
      <c r="A265" s="347" t="s">
        <v>1833</v>
      </c>
      <c r="B265" s="60" t="n">
        <v>30</v>
      </c>
      <c r="C265" s="60" t="n">
        <v>11</v>
      </c>
      <c r="D265" s="60" t="n">
        <v>19</v>
      </c>
      <c r="E265" s="60" t="n">
        <v>52</v>
      </c>
      <c r="F265" s="60" t="n">
        <v>21</v>
      </c>
      <c r="G265" s="60" t="n">
        <v>31</v>
      </c>
      <c r="H265" s="60" t="n">
        <v>-22</v>
      </c>
      <c r="I265" s="60" t="n">
        <v>-10</v>
      </c>
      <c r="J265" s="60" t="n">
        <v>-12</v>
      </c>
      <c r="K265" s="443" t="s">
        <v>701</v>
      </c>
      <c r="L265" s="350"/>
      <c r="M265" s="350"/>
      <c r="N265" s="350"/>
    </row>
    <row r="266" customFormat="false" ht="15" hidden="false" customHeight="false" outlineLevel="0" collapsed="false">
      <c r="A266" s="347" t="s">
        <v>1115</v>
      </c>
      <c r="B266" s="60" t="n">
        <v>204</v>
      </c>
      <c r="C266" s="60" t="n">
        <v>85</v>
      </c>
      <c r="D266" s="60" t="n">
        <v>119</v>
      </c>
      <c r="E266" s="60" t="n">
        <v>374</v>
      </c>
      <c r="F266" s="60" t="n">
        <v>175</v>
      </c>
      <c r="G266" s="60" t="n">
        <v>199</v>
      </c>
      <c r="H266" s="60" t="n">
        <v>-170</v>
      </c>
      <c r="I266" s="60" t="n">
        <v>-90</v>
      </c>
      <c r="J266" s="60" t="n">
        <v>-80</v>
      </c>
      <c r="K266" s="443" t="s">
        <v>703</v>
      </c>
      <c r="L266" s="350"/>
      <c r="M266" s="350"/>
      <c r="N266" s="350"/>
    </row>
    <row r="267" customFormat="false" ht="15" hidden="false" customHeight="false" outlineLevel="0" collapsed="false">
      <c r="A267" s="347" t="s">
        <v>1207</v>
      </c>
      <c r="B267" s="60" t="n">
        <v>634</v>
      </c>
      <c r="C267" s="60" t="n">
        <v>275</v>
      </c>
      <c r="D267" s="60" t="n">
        <v>359</v>
      </c>
      <c r="E267" s="60" t="n">
        <v>842</v>
      </c>
      <c r="F267" s="60" t="n">
        <v>407</v>
      </c>
      <c r="G267" s="60" t="n">
        <v>435</v>
      </c>
      <c r="H267" s="60" t="n">
        <v>-208</v>
      </c>
      <c r="I267" s="60" t="n">
        <v>-132</v>
      </c>
      <c r="J267" s="60" t="n">
        <v>-76</v>
      </c>
      <c r="K267" s="443" t="s">
        <v>705</v>
      </c>
      <c r="L267" s="350"/>
      <c r="M267" s="350"/>
      <c r="N267" s="350"/>
    </row>
    <row r="268" s="86" customFormat="true" ht="15" hidden="false" customHeight="false" outlineLevel="0" collapsed="false">
      <c r="A268" s="86" t="s">
        <v>1197</v>
      </c>
      <c r="B268" s="86" t="n">
        <v>2145</v>
      </c>
      <c r="C268" s="86" t="n">
        <v>932</v>
      </c>
      <c r="D268" s="86" t="n">
        <v>1213</v>
      </c>
      <c r="E268" s="86" t="n">
        <v>3599</v>
      </c>
      <c r="F268" s="86" t="n">
        <v>1668</v>
      </c>
      <c r="G268" s="86" t="n">
        <v>1931</v>
      </c>
      <c r="H268" s="86" t="n">
        <v>-1454</v>
      </c>
      <c r="I268" s="86" t="n">
        <v>-736</v>
      </c>
      <c r="J268" s="86" t="n">
        <v>-718</v>
      </c>
      <c r="K268" s="445" t="s">
        <v>729</v>
      </c>
      <c r="L268" s="350"/>
      <c r="M268" s="350"/>
      <c r="N268" s="350"/>
      <c r="O268" s="347"/>
      <c r="P268" s="347"/>
      <c r="Q268" s="347"/>
    </row>
    <row r="269" customFormat="false" ht="15" hidden="false" customHeight="false" outlineLevel="0" collapsed="false">
      <c r="A269" s="347" t="s">
        <v>1118</v>
      </c>
      <c r="B269" s="60" t="n">
        <v>424</v>
      </c>
      <c r="C269" s="60" t="n">
        <v>201</v>
      </c>
      <c r="D269" s="60" t="n">
        <v>223</v>
      </c>
      <c r="E269" s="60" t="n">
        <v>827</v>
      </c>
      <c r="F269" s="60" t="n">
        <v>386</v>
      </c>
      <c r="G269" s="60" t="n">
        <v>441</v>
      </c>
      <c r="H269" s="60" t="n">
        <v>-403</v>
      </c>
      <c r="I269" s="60" t="n">
        <v>-185</v>
      </c>
      <c r="J269" s="60" t="n">
        <v>-218</v>
      </c>
      <c r="K269" s="443" t="s">
        <v>709</v>
      </c>
      <c r="L269" s="350"/>
      <c r="M269" s="350"/>
      <c r="N269" s="350"/>
    </row>
    <row r="270" customFormat="false" ht="15" hidden="false" customHeight="false" outlineLevel="0" collapsed="false">
      <c r="A270" s="347" t="s">
        <v>1119</v>
      </c>
      <c r="B270" s="60" t="n">
        <v>20</v>
      </c>
      <c r="C270" s="60" t="n">
        <v>12</v>
      </c>
      <c r="D270" s="60" t="n">
        <v>8</v>
      </c>
      <c r="E270" s="60" t="n">
        <v>68</v>
      </c>
      <c r="F270" s="60" t="n">
        <v>33</v>
      </c>
      <c r="G270" s="60" t="n">
        <v>35</v>
      </c>
      <c r="H270" s="60" t="n">
        <v>-48</v>
      </c>
      <c r="I270" s="60" t="n">
        <v>-21</v>
      </c>
      <c r="J270" s="60" t="n">
        <v>-27</v>
      </c>
      <c r="K270" s="443" t="s">
        <v>711</v>
      </c>
      <c r="L270" s="350"/>
      <c r="M270" s="350"/>
      <c r="N270" s="350"/>
    </row>
    <row r="271" customFormat="false" ht="15" hidden="false" customHeight="false" outlineLevel="0" collapsed="false">
      <c r="A271" s="347" t="s">
        <v>1120</v>
      </c>
      <c r="B271" s="60" t="n">
        <v>94</v>
      </c>
      <c r="C271" s="60" t="n">
        <v>34</v>
      </c>
      <c r="D271" s="60" t="n">
        <v>60</v>
      </c>
      <c r="E271" s="60" t="n">
        <v>122</v>
      </c>
      <c r="F271" s="60" t="n">
        <v>52</v>
      </c>
      <c r="G271" s="60" t="n">
        <v>70</v>
      </c>
      <c r="H271" s="60" t="n">
        <v>-28</v>
      </c>
      <c r="I271" s="60" t="n">
        <v>-18</v>
      </c>
      <c r="J271" s="60" t="n">
        <v>-10</v>
      </c>
      <c r="K271" s="443" t="s">
        <v>713</v>
      </c>
      <c r="L271" s="350"/>
      <c r="M271" s="350"/>
      <c r="N271" s="350"/>
    </row>
    <row r="272" customFormat="false" ht="15" hidden="false" customHeight="false" outlineLevel="0" collapsed="false">
      <c r="A272" s="347" t="s">
        <v>1834</v>
      </c>
      <c r="B272" s="60" t="n">
        <v>13</v>
      </c>
      <c r="C272" s="60" t="n">
        <v>11</v>
      </c>
      <c r="D272" s="60" t="n">
        <v>2</v>
      </c>
      <c r="E272" s="60" t="n">
        <v>20</v>
      </c>
      <c r="F272" s="60" t="n">
        <v>8</v>
      </c>
      <c r="G272" s="60" t="n">
        <v>12</v>
      </c>
      <c r="H272" s="60" t="n">
        <v>-7</v>
      </c>
      <c r="I272" s="60" t="n">
        <v>3</v>
      </c>
      <c r="J272" s="60" t="n">
        <v>-10</v>
      </c>
      <c r="K272" s="443" t="s">
        <v>715</v>
      </c>
      <c r="L272" s="350"/>
      <c r="M272" s="350"/>
      <c r="N272" s="350"/>
    </row>
    <row r="273" customFormat="false" ht="15" hidden="false" customHeight="false" outlineLevel="0" collapsed="false">
      <c r="A273" s="347" t="s">
        <v>1835</v>
      </c>
      <c r="B273" s="60" t="n">
        <v>24</v>
      </c>
      <c r="C273" s="60" t="n">
        <v>9</v>
      </c>
      <c r="D273" s="60" t="n">
        <v>15</v>
      </c>
      <c r="E273" s="60" t="n">
        <v>34</v>
      </c>
      <c r="F273" s="60" t="n">
        <v>18</v>
      </c>
      <c r="G273" s="60" t="n">
        <v>16</v>
      </c>
      <c r="H273" s="60" t="n">
        <v>-10</v>
      </c>
      <c r="I273" s="60" t="n">
        <v>-9</v>
      </c>
      <c r="J273" s="60" t="n">
        <v>-1</v>
      </c>
      <c r="K273" s="443" t="s">
        <v>1836</v>
      </c>
      <c r="L273" s="350"/>
      <c r="M273" s="350"/>
      <c r="N273" s="350"/>
    </row>
    <row r="274" customFormat="false" ht="15" hidden="false" customHeight="false" outlineLevel="0" collapsed="false">
      <c r="A274" s="347" t="s">
        <v>1837</v>
      </c>
      <c r="B274" s="60" t="n">
        <v>165</v>
      </c>
      <c r="C274" s="60" t="n">
        <v>55</v>
      </c>
      <c r="D274" s="60" t="n">
        <v>110</v>
      </c>
      <c r="E274" s="60" t="n">
        <v>320</v>
      </c>
      <c r="F274" s="60" t="n">
        <v>148</v>
      </c>
      <c r="G274" s="60" t="n">
        <v>172</v>
      </c>
      <c r="H274" s="60" t="n">
        <v>-155</v>
      </c>
      <c r="I274" s="60" t="n">
        <v>-93</v>
      </c>
      <c r="J274" s="60" t="n">
        <v>-62</v>
      </c>
      <c r="K274" s="450" t="s">
        <v>719</v>
      </c>
      <c r="L274" s="350"/>
      <c r="M274" s="350"/>
      <c r="N274" s="350"/>
    </row>
    <row r="275" s="60" customFormat="true" ht="15" hidden="false" customHeight="false" outlineLevel="0" collapsed="false">
      <c r="A275" s="60" t="s">
        <v>1838</v>
      </c>
      <c r="B275" s="60" t="n">
        <v>91</v>
      </c>
      <c r="C275" s="60" t="n">
        <v>37</v>
      </c>
      <c r="D275" s="60" t="n">
        <v>54</v>
      </c>
      <c r="E275" s="60" t="n">
        <v>143</v>
      </c>
      <c r="F275" s="60" t="n">
        <v>70</v>
      </c>
      <c r="G275" s="60" t="n">
        <v>73</v>
      </c>
      <c r="H275" s="60" t="n">
        <v>-52</v>
      </c>
      <c r="I275" s="60" t="n">
        <v>-33</v>
      </c>
      <c r="J275" s="60" t="n">
        <v>-19</v>
      </c>
      <c r="K275" s="446" t="s">
        <v>721</v>
      </c>
      <c r="L275" s="350"/>
      <c r="M275" s="350"/>
      <c r="N275" s="350"/>
      <c r="O275" s="347"/>
      <c r="P275" s="347"/>
      <c r="Q275" s="347"/>
    </row>
    <row r="276" customFormat="false" ht="15" hidden="false" customHeight="false" outlineLevel="0" collapsed="false">
      <c r="A276" s="347" t="s">
        <v>1839</v>
      </c>
      <c r="B276" s="60" t="n">
        <v>51</v>
      </c>
      <c r="C276" s="60" t="n">
        <v>27</v>
      </c>
      <c r="D276" s="60" t="n">
        <v>24</v>
      </c>
      <c r="E276" s="60" t="n">
        <v>138</v>
      </c>
      <c r="F276" s="60" t="n">
        <v>71</v>
      </c>
      <c r="G276" s="60" t="n">
        <v>67</v>
      </c>
      <c r="H276" s="60" t="n">
        <v>-87</v>
      </c>
      <c r="I276" s="60" t="n">
        <v>-44</v>
      </c>
      <c r="J276" s="60" t="n">
        <v>-43</v>
      </c>
      <c r="K276" s="443" t="s">
        <v>725</v>
      </c>
      <c r="L276" s="350"/>
      <c r="M276" s="350"/>
      <c r="N276" s="350"/>
    </row>
    <row r="277" customFormat="false" ht="15" hidden="false" customHeight="false" outlineLevel="0" collapsed="false">
      <c r="A277" s="347" t="s">
        <v>1840</v>
      </c>
      <c r="B277" s="60" t="n">
        <v>209</v>
      </c>
      <c r="C277" s="60" t="n">
        <v>96</v>
      </c>
      <c r="D277" s="60" t="n">
        <v>113</v>
      </c>
      <c r="E277" s="60" t="n">
        <v>357</v>
      </c>
      <c r="F277" s="60" t="n">
        <v>162</v>
      </c>
      <c r="G277" s="60" t="n">
        <v>195</v>
      </c>
      <c r="H277" s="60" t="n">
        <v>-148</v>
      </c>
      <c r="I277" s="60" t="n">
        <v>-66</v>
      </c>
      <c r="J277" s="60" t="n">
        <v>-82</v>
      </c>
      <c r="K277" s="443" t="s">
        <v>727</v>
      </c>
      <c r="L277" s="350"/>
      <c r="M277" s="350"/>
      <c r="N277" s="350"/>
    </row>
    <row r="278" customFormat="false" ht="15" hidden="false" customHeight="false" outlineLevel="0" collapsed="false">
      <c r="A278" s="347" t="s">
        <v>1197</v>
      </c>
      <c r="B278" s="60" t="n">
        <v>1054</v>
      </c>
      <c r="C278" s="60" t="n">
        <v>450</v>
      </c>
      <c r="D278" s="60" t="n">
        <v>604</v>
      </c>
      <c r="E278" s="60" t="n">
        <v>1570</v>
      </c>
      <c r="F278" s="60" t="n">
        <v>720</v>
      </c>
      <c r="G278" s="60" t="n">
        <v>850</v>
      </c>
      <c r="H278" s="60" t="n">
        <v>-516</v>
      </c>
      <c r="I278" s="60" t="n">
        <v>-270</v>
      </c>
      <c r="J278" s="60" t="n">
        <v>-246</v>
      </c>
      <c r="K278" s="443" t="s">
        <v>729</v>
      </c>
      <c r="L278" s="350"/>
      <c r="M278" s="350"/>
      <c r="N278" s="350"/>
    </row>
    <row r="279" s="86" customFormat="true" ht="15" hidden="false" customHeight="false" outlineLevel="0" collapsed="false">
      <c r="A279" s="86" t="s">
        <v>1141</v>
      </c>
      <c r="B279" s="86" t="n">
        <v>2542</v>
      </c>
      <c r="C279" s="86" t="n">
        <v>1167</v>
      </c>
      <c r="D279" s="86" t="n">
        <v>1375</v>
      </c>
      <c r="E279" s="86" t="n">
        <v>2728</v>
      </c>
      <c r="F279" s="86" t="n">
        <v>1177</v>
      </c>
      <c r="G279" s="86" t="n">
        <v>1551</v>
      </c>
      <c r="H279" s="86" t="n">
        <v>-186</v>
      </c>
      <c r="I279" s="86" t="n">
        <v>-10</v>
      </c>
      <c r="J279" s="86" t="n">
        <v>-176</v>
      </c>
      <c r="K279" s="445" t="s">
        <v>751</v>
      </c>
      <c r="L279" s="350"/>
      <c r="M279" s="350"/>
      <c r="N279" s="350"/>
      <c r="O279" s="347"/>
      <c r="P279" s="347"/>
      <c r="Q279" s="347"/>
    </row>
    <row r="280" customFormat="false" ht="15" hidden="false" customHeight="false" outlineLevel="0" collapsed="false">
      <c r="A280" s="347" t="s">
        <v>1131</v>
      </c>
      <c r="B280" s="60" t="n">
        <v>150</v>
      </c>
      <c r="C280" s="60" t="n">
        <v>71</v>
      </c>
      <c r="D280" s="60" t="n">
        <v>79</v>
      </c>
      <c r="E280" s="60" t="n">
        <v>207</v>
      </c>
      <c r="F280" s="60" t="n">
        <v>93</v>
      </c>
      <c r="G280" s="60" t="n">
        <v>114</v>
      </c>
      <c r="H280" s="60" t="n">
        <v>-57</v>
      </c>
      <c r="I280" s="60" t="n">
        <v>-22</v>
      </c>
      <c r="J280" s="60" t="n">
        <v>-35</v>
      </c>
      <c r="K280" s="443" t="s">
        <v>733</v>
      </c>
      <c r="L280" s="350"/>
      <c r="M280" s="350"/>
      <c r="N280" s="350"/>
    </row>
    <row r="281" customFormat="false" ht="15" hidden="false" customHeight="false" outlineLevel="0" collapsed="false">
      <c r="A281" s="347" t="s">
        <v>1841</v>
      </c>
      <c r="B281" s="60" t="n">
        <v>16</v>
      </c>
      <c r="C281" s="60" t="n">
        <v>5</v>
      </c>
      <c r="D281" s="60" t="n">
        <v>11</v>
      </c>
      <c r="E281" s="60" t="n">
        <v>57</v>
      </c>
      <c r="F281" s="60" t="n">
        <v>22</v>
      </c>
      <c r="G281" s="60" t="n">
        <v>35</v>
      </c>
      <c r="H281" s="60" t="n">
        <v>-41</v>
      </c>
      <c r="I281" s="60" t="n">
        <v>-17</v>
      </c>
      <c r="J281" s="60" t="n">
        <v>-24</v>
      </c>
      <c r="K281" s="443" t="s">
        <v>737</v>
      </c>
      <c r="L281" s="350"/>
      <c r="M281" s="350"/>
      <c r="N281" s="350"/>
    </row>
    <row r="282" customFormat="false" ht="15" hidden="false" customHeight="false" outlineLevel="0" collapsed="false">
      <c r="A282" s="347" t="s">
        <v>1842</v>
      </c>
      <c r="B282" s="60" t="n">
        <v>30</v>
      </c>
      <c r="C282" s="60" t="n">
        <v>12</v>
      </c>
      <c r="D282" s="60" t="n">
        <v>18</v>
      </c>
      <c r="E282" s="60" t="n">
        <v>27</v>
      </c>
      <c r="F282" s="60" t="n">
        <v>12</v>
      </c>
      <c r="G282" s="60" t="n">
        <v>15</v>
      </c>
      <c r="H282" s="60" t="n">
        <v>3</v>
      </c>
      <c r="I282" s="60" t="n">
        <v>0</v>
      </c>
      <c r="J282" s="60" t="n">
        <v>3</v>
      </c>
      <c r="K282" s="443" t="s">
        <v>739</v>
      </c>
      <c r="L282" s="350"/>
      <c r="M282" s="350"/>
      <c r="N282" s="350"/>
    </row>
    <row r="283" customFormat="false" ht="15" hidden="false" customHeight="false" outlineLevel="0" collapsed="false">
      <c r="A283" s="347" t="s">
        <v>1843</v>
      </c>
      <c r="B283" s="60" t="n">
        <v>67</v>
      </c>
      <c r="C283" s="60" t="n">
        <v>27</v>
      </c>
      <c r="D283" s="60" t="n">
        <v>40</v>
      </c>
      <c r="E283" s="60" t="n">
        <v>80</v>
      </c>
      <c r="F283" s="60" t="n">
        <v>35</v>
      </c>
      <c r="G283" s="60" t="n">
        <v>45</v>
      </c>
      <c r="H283" s="60" t="n">
        <v>-13</v>
      </c>
      <c r="I283" s="60" t="n">
        <v>-8</v>
      </c>
      <c r="J283" s="60" t="n">
        <v>-5</v>
      </c>
      <c r="K283" s="450" t="s">
        <v>741</v>
      </c>
      <c r="L283" s="350"/>
      <c r="M283" s="350"/>
      <c r="N283" s="350"/>
    </row>
    <row r="284" s="60" customFormat="true" ht="15" hidden="false" customHeight="false" outlineLevel="0" collapsed="false">
      <c r="A284" s="60" t="s">
        <v>1844</v>
      </c>
      <c r="B284" s="60" t="n">
        <v>281</v>
      </c>
      <c r="C284" s="60" t="n">
        <v>133</v>
      </c>
      <c r="D284" s="60" t="n">
        <v>148</v>
      </c>
      <c r="E284" s="60" t="n">
        <v>293</v>
      </c>
      <c r="F284" s="60" t="n">
        <v>136</v>
      </c>
      <c r="G284" s="60" t="n">
        <v>157</v>
      </c>
      <c r="H284" s="60" t="n">
        <v>-12</v>
      </c>
      <c r="I284" s="60" t="n">
        <v>-3</v>
      </c>
      <c r="J284" s="60" t="n">
        <v>-9</v>
      </c>
      <c r="K284" s="446" t="s">
        <v>745</v>
      </c>
      <c r="L284" s="350"/>
      <c r="M284" s="350"/>
      <c r="N284" s="350"/>
      <c r="O284" s="347"/>
      <c r="P284" s="347"/>
      <c r="Q284" s="347"/>
    </row>
    <row r="285" customFormat="false" ht="15" hidden="false" customHeight="false" outlineLevel="0" collapsed="false">
      <c r="A285" s="347" t="s">
        <v>1845</v>
      </c>
      <c r="B285" s="60" t="n">
        <v>8</v>
      </c>
      <c r="C285" s="60" t="n">
        <v>4</v>
      </c>
      <c r="D285" s="60" t="n">
        <v>4</v>
      </c>
      <c r="E285" s="60" t="n">
        <v>27</v>
      </c>
      <c r="F285" s="60" t="n">
        <v>11</v>
      </c>
      <c r="G285" s="60" t="n">
        <v>16</v>
      </c>
      <c r="H285" s="60" t="n">
        <v>-19</v>
      </c>
      <c r="I285" s="60" t="n">
        <v>-7</v>
      </c>
      <c r="J285" s="60" t="n">
        <v>-12</v>
      </c>
      <c r="K285" s="443" t="s">
        <v>1846</v>
      </c>
      <c r="L285" s="350"/>
      <c r="M285" s="350"/>
      <c r="N285" s="350"/>
    </row>
    <row r="286" customFormat="false" ht="15" hidden="false" customHeight="false" outlineLevel="0" collapsed="false">
      <c r="A286" s="347" t="s">
        <v>1847</v>
      </c>
      <c r="B286" s="60" t="n">
        <v>80</v>
      </c>
      <c r="C286" s="60" t="n">
        <v>34</v>
      </c>
      <c r="D286" s="60" t="n">
        <v>46</v>
      </c>
      <c r="E286" s="60" t="n">
        <v>73</v>
      </c>
      <c r="F286" s="60" t="n">
        <v>31</v>
      </c>
      <c r="G286" s="60" t="n">
        <v>42</v>
      </c>
      <c r="H286" s="60" t="n">
        <v>7</v>
      </c>
      <c r="I286" s="60" t="n">
        <v>3</v>
      </c>
      <c r="J286" s="60" t="n">
        <v>4</v>
      </c>
      <c r="K286" s="443" t="s">
        <v>747</v>
      </c>
      <c r="L286" s="350"/>
      <c r="M286" s="350"/>
      <c r="N286" s="350"/>
    </row>
    <row r="287" customFormat="false" ht="15" hidden="false" customHeight="false" outlineLevel="0" collapsed="false">
      <c r="A287" s="347" t="s">
        <v>1141</v>
      </c>
      <c r="B287" s="60" t="n">
        <v>1910</v>
      </c>
      <c r="C287" s="60" t="n">
        <v>881</v>
      </c>
      <c r="D287" s="60" t="n">
        <v>1029</v>
      </c>
      <c r="E287" s="60" t="n">
        <v>1964</v>
      </c>
      <c r="F287" s="60" t="n">
        <v>837</v>
      </c>
      <c r="G287" s="60" t="n">
        <v>1127</v>
      </c>
      <c r="H287" s="60" t="n">
        <v>-54</v>
      </c>
      <c r="I287" s="60" t="n">
        <v>44</v>
      </c>
      <c r="J287" s="60" t="n">
        <v>-98</v>
      </c>
      <c r="K287" s="443" t="s">
        <v>751</v>
      </c>
      <c r="L287" s="350"/>
      <c r="M287" s="350"/>
      <c r="N287" s="350"/>
    </row>
    <row r="288" s="86" customFormat="true" ht="15" hidden="false" customHeight="false" outlineLevel="0" collapsed="false">
      <c r="A288" s="86" t="s">
        <v>1147</v>
      </c>
      <c r="B288" s="86" t="n">
        <v>1578</v>
      </c>
      <c r="C288" s="86" t="n">
        <v>709</v>
      </c>
      <c r="D288" s="86" t="n">
        <v>869</v>
      </c>
      <c r="E288" s="86" t="n">
        <v>2498</v>
      </c>
      <c r="F288" s="86" t="n">
        <v>1162</v>
      </c>
      <c r="G288" s="86" t="n">
        <v>1336</v>
      </c>
      <c r="H288" s="86" t="n">
        <v>-920</v>
      </c>
      <c r="I288" s="86" t="n">
        <v>-453</v>
      </c>
      <c r="J288" s="86" t="n">
        <v>-467</v>
      </c>
      <c r="K288" s="249" t="s">
        <v>763</v>
      </c>
      <c r="L288" s="350"/>
      <c r="M288" s="350"/>
      <c r="N288" s="350"/>
      <c r="O288" s="347"/>
      <c r="P288" s="347"/>
      <c r="Q288" s="347"/>
    </row>
    <row r="289" customFormat="false" ht="15" hidden="false" customHeight="false" outlineLevel="0" collapsed="false">
      <c r="A289" s="347" t="s">
        <v>1848</v>
      </c>
      <c r="B289" s="60" t="n">
        <v>54</v>
      </c>
      <c r="C289" s="60" t="n">
        <v>26</v>
      </c>
      <c r="D289" s="60" t="n">
        <v>28</v>
      </c>
      <c r="E289" s="60" t="n">
        <v>47</v>
      </c>
      <c r="F289" s="60" t="n">
        <v>25</v>
      </c>
      <c r="G289" s="60" t="n">
        <v>22</v>
      </c>
      <c r="H289" s="60" t="n">
        <v>7</v>
      </c>
      <c r="I289" s="60" t="n">
        <v>1</v>
      </c>
      <c r="J289" s="60" t="n">
        <v>6</v>
      </c>
      <c r="K289" s="347" t="s">
        <v>755</v>
      </c>
      <c r="L289" s="350"/>
      <c r="M289" s="350"/>
      <c r="N289" s="350"/>
    </row>
    <row r="290" customFormat="false" ht="15" hidden="false" customHeight="false" outlineLevel="0" collapsed="false">
      <c r="A290" s="347" t="s">
        <v>1849</v>
      </c>
      <c r="B290" s="60" t="n">
        <v>190</v>
      </c>
      <c r="C290" s="60" t="n">
        <v>86</v>
      </c>
      <c r="D290" s="60" t="n">
        <v>104</v>
      </c>
      <c r="E290" s="60" t="n">
        <v>317</v>
      </c>
      <c r="F290" s="60" t="n">
        <v>143</v>
      </c>
      <c r="G290" s="60" t="n">
        <v>174</v>
      </c>
      <c r="H290" s="60" t="n">
        <v>-127</v>
      </c>
      <c r="I290" s="60" t="n">
        <v>-57</v>
      </c>
      <c r="J290" s="60" t="n">
        <v>-70</v>
      </c>
      <c r="K290" s="347" t="s">
        <v>757</v>
      </c>
      <c r="L290" s="350"/>
      <c r="M290" s="350"/>
      <c r="N290" s="350"/>
    </row>
    <row r="291" customFormat="false" ht="15" hidden="false" customHeight="false" outlineLevel="0" collapsed="false">
      <c r="A291" s="347" t="s">
        <v>1850</v>
      </c>
      <c r="B291" s="60" t="n">
        <v>82</v>
      </c>
      <c r="C291" s="60" t="n">
        <v>29</v>
      </c>
      <c r="D291" s="60" t="n">
        <v>53</v>
      </c>
      <c r="E291" s="60" t="n">
        <v>137</v>
      </c>
      <c r="F291" s="60" t="n">
        <v>53</v>
      </c>
      <c r="G291" s="60" t="n">
        <v>84</v>
      </c>
      <c r="H291" s="60" t="n">
        <v>-55</v>
      </c>
      <c r="I291" s="60" t="n">
        <v>-24</v>
      </c>
      <c r="J291" s="60" t="n">
        <v>-31</v>
      </c>
      <c r="K291" s="347" t="s">
        <v>759</v>
      </c>
      <c r="L291" s="350"/>
      <c r="M291" s="350"/>
      <c r="N291" s="350"/>
    </row>
    <row r="292" customFormat="false" ht="15" hidden="false" customHeight="false" outlineLevel="0" collapsed="false">
      <c r="A292" s="347" t="s">
        <v>1147</v>
      </c>
      <c r="B292" s="60" t="n">
        <v>1252</v>
      </c>
      <c r="C292" s="60" t="n">
        <v>568</v>
      </c>
      <c r="D292" s="60" t="n">
        <v>684</v>
      </c>
      <c r="E292" s="60" t="n">
        <v>1997</v>
      </c>
      <c r="F292" s="60" t="n">
        <v>941</v>
      </c>
      <c r="G292" s="60" t="n">
        <v>1056</v>
      </c>
      <c r="H292" s="60" t="n">
        <v>-745</v>
      </c>
      <c r="I292" s="60" t="n">
        <v>-373</v>
      </c>
      <c r="J292" s="60" t="n">
        <v>-372</v>
      </c>
      <c r="K292" s="347" t="s">
        <v>763</v>
      </c>
      <c r="L292" s="350"/>
      <c r="M292" s="350"/>
      <c r="N292" s="350"/>
    </row>
    <row r="293" customFormat="false" ht="15" hidden="false" customHeight="false" outlineLevel="0" collapsed="false">
      <c r="N293" s="350"/>
    </row>
    <row r="294" customFormat="false" ht="15" hidden="false" customHeight="false" outlineLevel="0" collapsed="false">
      <c r="N294" s="350"/>
    </row>
    <row r="295" customFormat="false" ht="15" hidden="false" customHeight="false" outlineLevel="0" collapsed="false">
      <c r="N295" s="350"/>
    </row>
    <row r="296" customFormat="false" ht="15" hidden="false" customHeight="false" outlineLevel="0" collapsed="false">
      <c r="N296" s="350"/>
    </row>
    <row r="297" customFormat="false" ht="15" hidden="false" customHeight="false" outlineLevel="0" collapsed="false">
      <c r="N297" s="350"/>
    </row>
    <row r="298" customFormat="false" ht="15" hidden="false" customHeight="false" outlineLevel="0" collapsed="false">
      <c r="N298" s="350"/>
    </row>
    <row r="299" customFormat="false" ht="1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  <c r="N299" s="350"/>
    </row>
    <row r="300" customFormat="false" ht="15" hidden="false" customHeight="false" outlineLevel="0" collapsed="false">
      <c r="N300" s="350"/>
    </row>
    <row r="301" customFormat="false" ht="15" hidden="false" customHeight="false" outlineLevel="0" collapsed="false">
      <c r="N301" s="350"/>
    </row>
    <row r="302" customFormat="false" ht="15" hidden="false" customHeight="false" outlineLevel="0" collapsed="false">
      <c r="N302" s="350"/>
    </row>
    <row r="303" customFormat="false" ht="15" hidden="false" customHeight="false" outlineLevel="0" collapsed="false">
      <c r="N303" s="350"/>
    </row>
    <row r="304" customFormat="false" ht="15" hidden="false" customHeight="false" outlineLevel="0" collapsed="false">
      <c r="B304" s="86"/>
      <c r="C304" s="86"/>
      <c r="D304" s="86"/>
      <c r="E304" s="86"/>
      <c r="F304" s="86"/>
      <c r="G304" s="86"/>
      <c r="H304" s="86"/>
      <c r="I304" s="86"/>
      <c r="J304" s="86"/>
      <c r="N304" s="350"/>
    </row>
    <row r="305" customFormat="false" ht="15" hidden="false" customHeight="false" outlineLevel="0" collapsed="false">
      <c r="N305" s="350"/>
    </row>
    <row r="306" customFormat="false" ht="15" hidden="false" customHeight="false" outlineLevel="0" collapsed="false">
      <c r="N306" s="350"/>
    </row>
    <row r="307" customFormat="false" ht="15" hidden="false" customHeight="false" outlineLevel="0" collapsed="false">
      <c r="N307" s="350"/>
    </row>
    <row r="308" customFormat="false" ht="15" hidden="false" customHeight="false" outlineLevel="0" collapsed="false">
      <c r="N308" s="350"/>
    </row>
    <row r="309" customFormat="false" ht="1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  <c r="N309" s="350"/>
    </row>
    <row r="310" customFormat="false" ht="15" hidden="false" customHeight="false" outlineLevel="0" collapsed="false">
      <c r="N310" s="350"/>
    </row>
    <row r="311" customFormat="false" ht="15" hidden="false" customHeight="false" outlineLevel="0" collapsed="false">
      <c r="N311" s="350"/>
    </row>
    <row r="312" customFormat="false" ht="15" hidden="false" customHeight="false" outlineLevel="0" collapsed="false">
      <c r="N312" s="350"/>
    </row>
    <row r="313" customFormat="false" ht="15" hidden="false" customHeight="false" outlineLevel="0" collapsed="false">
      <c r="N313" s="350"/>
    </row>
    <row r="314" customFormat="false" ht="15" hidden="false" customHeight="false" outlineLevel="0" collapsed="false">
      <c r="B314" s="86"/>
      <c r="C314" s="86"/>
      <c r="D314" s="86"/>
      <c r="E314" s="86"/>
      <c r="F314" s="86"/>
      <c r="G314" s="86"/>
      <c r="H314" s="86"/>
      <c r="I314" s="86"/>
      <c r="J314" s="86"/>
      <c r="N314" s="350"/>
    </row>
    <row r="315" customFormat="false" ht="15" hidden="false" customHeight="false" outlineLevel="0" collapsed="false">
      <c r="N315" s="350"/>
    </row>
    <row r="316" customFormat="false" ht="15" hidden="false" customHeight="false" outlineLevel="0" collapsed="false">
      <c r="N316" s="350"/>
    </row>
    <row r="317" customFormat="false" ht="15" hidden="false" customHeight="false" outlineLevel="0" collapsed="false">
      <c r="N317" s="350"/>
    </row>
    <row r="318" customFormat="false" ht="15" hidden="false" customHeight="false" outlineLevel="0" collapsed="false">
      <c r="N318" s="350"/>
    </row>
    <row r="319" customFormat="false" ht="15" hidden="false" customHeight="false" outlineLevel="0" collapsed="false">
      <c r="N319" s="350"/>
    </row>
    <row r="320" customFormat="false" ht="15" hidden="false" customHeight="false" outlineLevel="0" collapsed="false">
      <c r="N320" s="350"/>
    </row>
    <row r="321" customFormat="false" ht="15" hidden="false" customHeight="false" outlineLevel="0" collapsed="false">
      <c r="N321" s="350"/>
    </row>
    <row r="322" customFormat="false" ht="15" hidden="false" customHeight="false" outlineLevel="0" collapsed="false">
      <c r="N322" s="350"/>
    </row>
    <row r="323" customFormat="false" ht="15" hidden="false" customHeight="false" outlineLevel="0" collapsed="false">
      <c r="N323" s="350"/>
    </row>
    <row r="324" customFormat="false" ht="15" hidden="false" customHeight="false" outlineLevel="0" collapsed="false">
      <c r="N324" s="350"/>
    </row>
    <row r="325" customFormat="false" ht="15" hidden="false" customHeight="false" outlineLevel="0" collapsed="false">
      <c r="N325" s="350"/>
    </row>
    <row r="326" customFormat="false" ht="15" hidden="false" customHeight="false" outlineLevel="0" collapsed="false">
      <c r="N326" s="350"/>
    </row>
    <row r="327" customFormat="false" ht="15" hidden="false" customHeight="false" outlineLevel="0" collapsed="false">
      <c r="N327" s="350"/>
    </row>
    <row r="328" customFormat="false" ht="15" hidden="false" customHeight="false" outlineLevel="0" collapsed="false">
      <c r="N328" s="350"/>
    </row>
    <row r="329" customFormat="false" ht="15" hidden="false" customHeight="false" outlineLevel="0" collapsed="false">
      <c r="N329" s="350"/>
    </row>
    <row r="330" customFormat="false" ht="15" hidden="false" customHeight="false" outlineLevel="0" collapsed="false">
      <c r="N330" s="350"/>
    </row>
    <row r="331" customFormat="false" ht="15" hidden="false" customHeight="false" outlineLevel="0" collapsed="false">
      <c r="N331" s="350"/>
    </row>
    <row r="332" customFormat="false" ht="15" hidden="false" customHeight="false" outlineLevel="0" collapsed="false">
      <c r="N332" s="350"/>
    </row>
    <row r="333" customFormat="false" ht="15" hidden="false" customHeight="false" outlineLevel="0" collapsed="false">
      <c r="N333" s="350"/>
    </row>
    <row r="334" customFormat="false" ht="15" hidden="false" customHeight="false" outlineLevel="0" collapsed="false">
      <c r="N334" s="350"/>
    </row>
    <row r="335" customFormat="false" ht="15" hidden="false" customHeight="false" outlineLevel="0" collapsed="false">
      <c r="N335" s="350"/>
    </row>
    <row r="336" customFormat="false" ht="15" hidden="false" customHeight="false" outlineLevel="0" collapsed="false">
      <c r="N336" s="350"/>
    </row>
    <row r="337" customFormat="false" ht="15" hidden="false" customHeight="false" outlineLevel="0" collapsed="false">
      <c r="N337" s="350"/>
    </row>
    <row r="338" customFormat="false" ht="15" hidden="false" customHeight="false" outlineLevel="0" collapsed="false">
      <c r="N338" s="350"/>
    </row>
    <row r="339" customFormat="false" ht="15" hidden="false" customHeight="false" outlineLevel="0" collapsed="false">
      <c r="N339" s="350"/>
    </row>
    <row r="340" customFormat="false" ht="15" hidden="false" customHeight="false" outlineLevel="0" collapsed="false">
      <c r="N340" s="350"/>
    </row>
    <row r="341" customFormat="false" ht="15" hidden="false" customHeight="false" outlineLevel="0" collapsed="false">
      <c r="N341" s="350"/>
    </row>
    <row r="342" customFormat="false" ht="15" hidden="false" customHeight="false" outlineLevel="0" collapsed="false">
      <c r="N342" s="350"/>
    </row>
    <row r="343" customFormat="false" ht="15" hidden="false" customHeight="false" outlineLevel="0" collapsed="false">
      <c r="N343" s="350"/>
    </row>
    <row r="344" customFormat="false" ht="15" hidden="false" customHeight="false" outlineLevel="0" collapsed="false">
      <c r="N344" s="350"/>
    </row>
    <row r="345" customFormat="false" ht="15" hidden="false" customHeight="false" outlineLevel="0" collapsed="false">
      <c r="N345" s="350"/>
    </row>
    <row r="346" customFormat="false" ht="15" hidden="false" customHeight="false" outlineLevel="0" collapsed="false">
      <c r="N346" s="350"/>
    </row>
    <row r="347" customFormat="false" ht="15" hidden="false" customHeight="false" outlineLevel="0" collapsed="false">
      <c r="N347" s="350"/>
    </row>
    <row r="348" customFormat="false" ht="15" hidden="false" customHeight="false" outlineLevel="0" collapsed="false">
      <c r="N348" s="350"/>
    </row>
    <row r="349" customFormat="false" ht="15" hidden="false" customHeight="false" outlineLevel="0" collapsed="false">
      <c r="N349" s="350"/>
    </row>
    <row r="350" customFormat="false" ht="15" hidden="false" customHeight="false" outlineLevel="0" collapsed="false">
      <c r="N350" s="350"/>
    </row>
    <row r="351" customFormat="false" ht="15" hidden="false" customHeight="false" outlineLevel="0" collapsed="false">
      <c r="N351" s="350"/>
    </row>
    <row r="352" customFormat="false" ht="15" hidden="false" customHeight="false" outlineLevel="0" collapsed="false">
      <c r="N352" s="350"/>
    </row>
    <row r="353" customFormat="false" ht="15" hidden="false" customHeight="false" outlineLevel="0" collapsed="false">
      <c r="N353" s="350"/>
    </row>
    <row r="354" customFormat="false" ht="15" hidden="false" customHeight="false" outlineLevel="0" collapsed="false">
      <c r="N354" s="350"/>
    </row>
    <row r="355" customFormat="false" ht="15" hidden="false" customHeight="false" outlineLevel="0" collapsed="false">
      <c r="N355" s="350"/>
    </row>
    <row r="356" customFormat="false" ht="15" hidden="false" customHeight="false" outlineLevel="0" collapsed="false">
      <c r="N356" s="350"/>
    </row>
    <row r="357" customFormat="false" ht="15" hidden="false" customHeight="false" outlineLevel="0" collapsed="false">
      <c r="N357" s="350"/>
    </row>
    <row r="358" customFormat="false" ht="15" hidden="false" customHeight="false" outlineLevel="0" collapsed="false">
      <c r="N358" s="350"/>
    </row>
    <row r="359" customFormat="false" ht="15" hidden="false" customHeight="false" outlineLevel="0" collapsed="false">
      <c r="N359" s="350"/>
    </row>
    <row r="360" customFormat="false" ht="15" hidden="false" customHeight="false" outlineLevel="0" collapsed="false">
      <c r="N360" s="350"/>
    </row>
    <row r="361" customFormat="false" ht="15" hidden="false" customHeight="false" outlineLevel="0" collapsed="false">
      <c r="N361" s="350"/>
    </row>
    <row r="362" customFormat="false" ht="15" hidden="false" customHeight="false" outlineLevel="0" collapsed="false">
      <c r="N362" s="350"/>
    </row>
    <row r="363" customFormat="false" ht="15" hidden="false" customHeight="false" outlineLevel="0" collapsed="false">
      <c r="N363" s="350"/>
    </row>
    <row r="364" customFormat="false" ht="15" hidden="false" customHeight="false" outlineLevel="0" collapsed="false">
      <c r="N364" s="350"/>
    </row>
    <row r="365" customFormat="false" ht="15" hidden="false" customHeight="false" outlineLevel="0" collapsed="false">
      <c r="N365" s="350"/>
    </row>
    <row r="366" customFormat="false" ht="15" hidden="false" customHeight="false" outlineLevel="0" collapsed="false">
      <c r="N366" s="350"/>
    </row>
    <row r="367" customFormat="false" ht="15" hidden="false" customHeight="false" outlineLevel="0" collapsed="false">
      <c r="N367" s="350"/>
    </row>
    <row r="368" customFormat="false" ht="15" hidden="false" customHeight="false" outlineLevel="0" collapsed="false">
      <c r="N368" s="350"/>
    </row>
    <row r="369" customFormat="false" ht="15" hidden="false" customHeight="false" outlineLevel="0" collapsed="false">
      <c r="N369" s="350"/>
    </row>
    <row r="370" customFormat="false" ht="15" hidden="false" customHeight="false" outlineLevel="0" collapsed="false">
      <c r="N370" s="350"/>
    </row>
    <row r="371" customFormat="false" ht="15" hidden="false" customHeight="false" outlineLevel="0" collapsed="false">
      <c r="N371" s="350"/>
    </row>
    <row r="372" customFormat="false" ht="15" hidden="false" customHeight="false" outlineLevel="0" collapsed="false">
      <c r="N372" s="350"/>
    </row>
    <row r="373" customFormat="false" ht="15" hidden="false" customHeight="false" outlineLevel="0" collapsed="false">
      <c r="N373" s="350"/>
    </row>
    <row r="374" customFormat="false" ht="15" hidden="false" customHeight="false" outlineLevel="0" collapsed="false">
      <c r="N374" s="350"/>
    </row>
    <row r="375" customFormat="false" ht="15" hidden="false" customHeight="false" outlineLevel="0" collapsed="false">
      <c r="N375" s="350"/>
    </row>
    <row r="376" customFormat="false" ht="15" hidden="false" customHeight="false" outlineLevel="0" collapsed="false">
      <c r="N376" s="350"/>
    </row>
    <row r="377" customFormat="false" ht="15" hidden="false" customHeight="false" outlineLevel="0" collapsed="false">
      <c r="N377" s="350"/>
    </row>
    <row r="378" customFormat="false" ht="15" hidden="false" customHeight="false" outlineLevel="0" collapsed="false">
      <c r="N378" s="350"/>
    </row>
    <row r="379" customFormat="false" ht="15" hidden="false" customHeight="false" outlineLevel="0" collapsed="false">
      <c r="N379" s="350"/>
    </row>
    <row r="380" customFormat="false" ht="15" hidden="false" customHeight="false" outlineLevel="0" collapsed="false">
      <c r="N380" s="350"/>
    </row>
    <row r="381" customFormat="false" ht="15" hidden="false" customHeight="false" outlineLevel="0" collapsed="false">
      <c r="N381" s="350"/>
    </row>
    <row r="382" customFormat="false" ht="15" hidden="false" customHeight="false" outlineLevel="0" collapsed="false">
      <c r="N382" s="350"/>
    </row>
    <row r="383" customFormat="false" ht="15" hidden="false" customHeight="false" outlineLevel="0" collapsed="false">
      <c r="N383" s="350"/>
    </row>
    <row r="384" customFormat="false" ht="15" hidden="false" customHeight="false" outlineLevel="0" collapsed="false">
      <c r="N384" s="350"/>
    </row>
    <row r="385" customFormat="false" ht="15" hidden="false" customHeight="false" outlineLevel="0" collapsed="false">
      <c r="N385" s="350"/>
    </row>
    <row r="386" customFormat="false" ht="15" hidden="false" customHeight="false" outlineLevel="0" collapsed="false">
      <c r="N386" s="350"/>
    </row>
    <row r="387" customFormat="false" ht="15" hidden="false" customHeight="false" outlineLevel="0" collapsed="false">
      <c r="N387" s="350"/>
    </row>
    <row r="388" customFormat="false" ht="15" hidden="false" customHeight="false" outlineLevel="0" collapsed="false">
      <c r="N388" s="350"/>
    </row>
    <row r="389" customFormat="false" ht="15" hidden="false" customHeight="false" outlineLevel="0" collapsed="false">
      <c r="N389" s="350"/>
    </row>
    <row r="390" customFormat="false" ht="15" hidden="false" customHeight="false" outlineLevel="0" collapsed="false">
      <c r="N390" s="350"/>
    </row>
    <row r="391" customFormat="false" ht="15" hidden="false" customHeight="false" outlineLevel="0" collapsed="false">
      <c r="N391" s="350"/>
    </row>
    <row r="392" customFormat="false" ht="15" hidden="false" customHeight="false" outlineLevel="0" collapsed="false">
      <c r="N392" s="350"/>
    </row>
    <row r="393" customFormat="false" ht="15" hidden="false" customHeight="false" outlineLevel="0" collapsed="false">
      <c r="N393" s="350"/>
    </row>
    <row r="394" customFormat="false" ht="15" hidden="false" customHeight="false" outlineLevel="0" collapsed="false">
      <c r="N394" s="350"/>
    </row>
    <row r="395" customFormat="false" ht="15" hidden="false" customHeight="false" outlineLevel="0" collapsed="false">
      <c r="N395" s="350"/>
    </row>
    <row r="396" customFormat="false" ht="15" hidden="false" customHeight="false" outlineLevel="0" collapsed="false">
      <c r="N396" s="350"/>
    </row>
    <row r="397" customFormat="false" ht="15" hidden="false" customHeight="false" outlineLevel="0" collapsed="false">
      <c r="N397" s="350"/>
    </row>
    <row r="398" customFormat="false" ht="15" hidden="false" customHeight="false" outlineLevel="0" collapsed="false">
      <c r="N398" s="350"/>
    </row>
    <row r="399" customFormat="false" ht="15" hidden="false" customHeight="false" outlineLevel="0" collapsed="false">
      <c r="N399" s="350"/>
    </row>
    <row r="400" customFormat="false" ht="15" hidden="false" customHeight="false" outlineLevel="0" collapsed="false">
      <c r="N400" s="350"/>
    </row>
    <row r="401" customFormat="false" ht="15" hidden="false" customHeight="false" outlineLevel="0" collapsed="false">
      <c r="N401" s="350"/>
    </row>
    <row r="402" customFormat="false" ht="15" hidden="false" customHeight="false" outlineLevel="0" collapsed="false">
      <c r="N402" s="350"/>
    </row>
    <row r="403" customFormat="false" ht="15" hidden="false" customHeight="false" outlineLevel="0" collapsed="false">
      <c r="N403" s="350"/>
    </row>
    <row r="404" customFormat="false" ht="15" hidden="false" customHeight="false" outlineLevel="0" collapsed="false">
      <c r="N404" s="350"/>
    </row>
    <row r="405" customFormat="false" ht="15" hidden="false" customHeight="false" outlineLevel="0" collapsed="false">
      <c r="N405" s="350"/>
    </row>
    <row r="406" customFormat="false" ht="15" hidden="false" customHeight="false" outlineLevel="0" collapsed="false">
      <c r="N406" s="350"/>
    </row>
    <row r="407" customFormat="false" ht="15" hidden="false" customHeight="false" outlineLevel="0" collapsed="false">
      <c r="N407" s="350"/>
    </row>
    <row r="408" customFormat="false" ht="15" hidden="false" customHeight="false" outlineLevel="0" collapsed="false">
      <c r="N408" s="350"/>
    </row>
    <row r="409" customFormat="false" ht="15" hidden="false" customHeight="false" outlineLevel="0" collapsed="false">
      <c r="N409" s="350"/>
    </row>
    <row r="410" customFormat="false" ht="15" hidden="false" customHeight="false" outlineLevel="0" collapsed="false">
      <c r="N410" s="350"/>
    </row>
    <row r="411" customFormat="false" ht="15" hidden="false" customHeight="false" outlineLevel="0" collapsed="false">
      <c r="N411" s="350"/>
    </row>
    <row r="412" customFormat="false" ht="15" hidden="false" customHeight="false" outlineLevel="0" collapsed="false">
      <c r="N412" s="350"/>
    </row>
    <row r="413" customFormat="false" ht="15" hidden="false" customHeight="false" outlineLevel="0" collapsed="false">
      <c r="N413" s="350"/>
    </row>
    <row r="414" customFormat="false" ht="15" hidden="false" customHeight="false" outlineLevel="0" collapsed="false">
      <c r="N414" s="350"/>
    </row>
    <row r="415" customFormat="false" ht="15" hidden="false" customHeight="false" outlineLevel="0" collapsed="false">
      <c r="N415" s="350"/>
    </row>
    <row r="416" customFormat="false" ht="15" hidden="false" customHeight="false" outlineLevel="0" collapsed="false">
      <c r="N416" s="350"/>
    </row>
    <row r="417" customFormat="false" ht="15" hidden="false" customHeight="false" outlineLevel="0" collapsed="false">
      <c r="N417" s="350"/>
    </row>
    <row r="418" customFormat="false" ht="15" hidden="false" customHeight="false" outlineLevel="0" collapsed="false">
      <c r="N418" s="350"/>
    </row>
    <row r="419" customFormat="false" ht="15" hidden="false" customHeight="false" outlineLevel="0" collapsed="false">
      <c r="N419" s="350"/>
    </row>
    <row r="420" customFormat="false" ht="15" hidden="false" customHeight="false" outlineLevel="0" collapsed="false">
      <c r="N420" s="350"/>
    </row>
    <row r="421" customFormat="false" ht="15" hidden="false" customHeight="false" outlineLevel="0" collapsed="false">
      <c r="N421" s="350"/>
    </row>
    <row r="422" customFormat="false" ht="15" hidden="false" customHeight="false" outlineLevel="0" collapsed="false">
      <c r="N422" s="350"/>
    </row>
    <row r="423" customFormat="false" ht="15" hidden="false" customHeight="false" outlineLevel="0" collapsed="false">
      <c r="N423" s="350"/>
    </row>
    <row r="424" customFormat="false" ht="15" hidden="false" customHeight="false" outlineLevel="0" collapsed="false">
      <c r="N424" s="350"/>
    </row>
    <row r="425" customFormat="false" ht="15" hidden="false" customHeight="false" outlineLevel="0" collapsed="false">
      <c r="N425" s="350"/>
    </row>
    <row r="426" customFormat="false" ht="15" hidden="false" customHeight="false" outlineLevel="0" collapsed="false">
      <c r="N426" s="350"/>
    </row>
    <row r="427" customFormat="false" ht="15" hidden="false" customHeight="false" outlineLevel="0" collapsed="false">
      <c r="N427" s="350"/>
    </row>
    <row r="428" customFormat="false" ht="15" hidden="false" customHeight="false" outlineLevel="0" collapsed="false">
      <c r="N428" s="350"/>
    </row>
    <row r="429" customFormat="false" ht="15" hidden="false" customHeight="false" outlineLevel="0" collapsed="false">
      <c r="N429" s="350"/>
    </row>
    <row r="430" customFormat="false" ht="15" hidden="false" customHeight="false" outlineLevel="0" collapsed="false">
      <c r="N430" s="350"/>
    </row>
    <row r="431" customFormat="false" ht="15" hidden="false" customHeight="false" outlineLevel="0" collapsed="false">
      <c r="N431" s="350"/>
    </row>
    <row r="432" customFormat="false" ht="15" hidden="false" customHeight="false" outlineLevel="0" collapsed="false">
      <c r="N432" s="350"/>
    </row>
    <row r="433" customFormat="false" ht="15" hidden="false" customHeight="false" outlineLevel="0" collapsed="false">
      <c r="N433" s="350"/>
    </row>
    <row r="434" customFormat="false" ht="15" hidden="false" customHeight="false" outlineLevel="0" collapsed="false">
      <c r="N434" s="350"/>
    </row>
    <row r="435" customFormat="false" ht="15" hidden="false" customHeight="false" outlineLevel="0" collapsed="false">
      <c r="N435" s="350"/>
    </row>
    <row r="436" customFormat="false" ht="15" hidden="false" customHeight="false" outlineLevel="0" collapsed="false">
      <c r="N436" s="350"/>
    </row>
    <row r="437" customFormat="false" ht="15" hidden="false" customHeight="false" outlineLevel="0" collapsed="false">
      <c r="N437" s="350"/>
    </row>
    <row r="438" customFormat="false" ht="15" hidden="false" customHeight="false" outlineLevel="0" collapsed="false">
      <c r="N438" s="350"/>
    </row>
    <row r="439" customFormat="false" ht="15" hidden="false" customHeight="false" outlineLevel="0" collapsed="false">
      <c r="N439" s="350"/>
    </row>
    <row r="440" customFormat="false" ht="15" hidden="false" customHeight="false" outlineLevel="0" collapsed="false">
      <c r="N440" s="350"/>
    </row>
    <row r="441" customFormat="false" ht="15" hidden="false" customHeight="false" outlineLevel="0" collapsed="false">
      <c r="N441" s="350"/>
    </row>
    <row r="442" customFormat="false" ht="15" hidden="false" customHeight="false" outlineLevel="0" collapsed="false">
      <c r="N442" s="350"/>
    </row>
    <row r="443" customFormat="false" ht="15" hidden="false" customHeight="false" outlineLevel="0" collapsed="false">
      <c r="N443" s="350"/>
    </row>
    <row r="444" customFormat="false" ht="15" hidden="false" customHeight="false" outlineLevel="0" collapsed="false">
      <c r="N444" s="350"/>
    </row>
    <row r="445" customFormat="false" ht="15" hidden="false" customHeight="false" outlineLevel="0" collapsed="false">
      <c r="N445" s="350"/>
    </row>
    <row r="446" customFormat="false" ht="15" hidden="false" customHeight="false" outlineLevel="0" collapsed="false">
      <c r="N446" s="350"/>
    </row>
    <row r="447" customFormat="false" ht="15" hidden="false" customHeight="false" outlineLevel="0" collapsed="false">
      <c r="N447" s="350"/>
    </row>
    <row r="448" customFormat="false" ht="15" hidden="false" customHeight="false" outlineLevel="0" collapsed="false">
      <c r="N448" s="350"/>
    </row>
    <row r="449" customFormat="false" ht="15" hidden="false" customHeight="false" outlineLevel="0" collapsed="false">
      <c r="N449" s="350"/>
    </row>
    <row r="450" customFormat="false" ht="15" hidden="false" customHeight="false" outlineLevel="0" collapsed="false">
      <c r="N450" s="350"/>
    </row>
    <row r="451" customFormat="false" ht="15" hidden="false" customHeight="false" outlineLevel="0" collapsed="false">
      <c r="N451" s="350"/>
    </row>
    <row r="452" customFormat="false" ht="15" hidden="false" customHeight="false" outlineLevel="0" collapsed="false">
      <c r="N452" s="350"/>
    </row>
    <row r="453" customFormat="false" ht="15" hidden="false" customHeight="false" outlineLevel="0" collapsed="false">
      <c r="N453" s="350"/>
    </row>
    <row r="454" customFormat="false" ht="15" hidden="false" customHeight="false" outlineLevel="0" collapsed="false">
      <c r="N454" s="350"/>
    </row>
    <row r="455" customFormat="false" ht="15" hidden="false" customHeight="false" outlineLevel="0" collapsed="false">
      <c r="N455" s="350"/>
    </row>
    <row r="456" customFormat="false" ht="15" hidden="false" customHeight="false" outlineLevel="0" collapsed="false">
      <c r="N456" s="350"/>
    </row>
    <row r="457" customFormat="false" ht="15" hidden="false" customHeight="false" outlineLevel="0" collapsed="false">
      <c r="N457" s="350"/>
    </row>
    <row r="458" customFormat="false" ht="15" hidden="false" customHeight="false" outlineLevel="0" collapsed="false">
      <c r="N458" s="350"/>
    </row>
    <row r="459" customFormat="false" ht="15" hidden="false" customHeight="false" outlineLevel="0" collapsed="false">
      <c r="N459" s="350"/>
    </row>
    <row r="460" customFormat="false" ht="15" hidden="false" customHeight="false" outlineLevel="0" collapsed="false">
      <c r="N460" s="350"/>
    </row>
    <row r="461" customFormat="false" ht="15" hidden="false" customHeight="false" outlineLevel="0" collapsed="false">
      <c r="N461" s="350"/>
    </row>
    <row r="462" customFormat="false" ht="15" hidden="false" customHeight="false" outlineLevel="0" collapsed="false">
      <c r="N462" s="350"/>
    </row>
    <row r="463" customFormat="false" ht="15" hidden="false" customHeight="false" outlineLevel="0" collapsed="false">
      <c r="N463" s="350"/>
    </row>
    <row r="464" customFormat="false" ht="15" hidden="false" customHeight="false" outlineLevel="0" collapsed="false">
      <c r="N464" s="350"/>
    </row>
    <row r="465" customFormat="false" ht="15" hidden="false" customHeight="false" outlineLevel="0" collapsed="false">
      <c r="N465" s="350"/>
    </row>
    <row r="466" customFormat="false" ht="15" hidden="false" customHeight="false" outlineLevel="0" collapsed="false">
      <c r="N466" s="350"/>
    </row>
    <row r="467" customFormat="false" ht="15" hidden="false" customHeight="false" outlineLevel="0" collapsed="false">
      <c r="N467" s="350"/>
    </row>
    <row r="468" customFormat="false" ht="15" hidden="false" customHeight="false" outlineLevel="0" collapsed="false">
      <c r="N468" s="350"/>
    </row>
    <row r="469" customFormat="false" ht="15" hidden="false" customHeight="false" outlineLevel="0" collapsed="false">
      <c r="N469" s="350"/>
    </row>
    <row r="470" customFormat="false" ht="15" hidden="false" customHeight="false" outlineLevel="0" collapsed="false">
      <c r="N470" s="350"/>
    </row>
    <row r="471" customFormat="false" ht="15" hidden="false" customHeight="false" outlineLevel="0" collapsed="false">
      <c r="N471" s="350"/>
    </row>
    <row r="472" customFormat="false" ht="15" hidden="false" customHeight="false" outlineLevel="0" collapsed="false">
      <c r="N472" s="350"/>
    </row>
    <row r="473" customFormat="false" ht="15" hidden="false" customHeight="false" outlineLevel="0" collapsed="false">
      <c r="N473" s="350"/>
    </row>
    <row r="474" customFormat="false" ht="15" hidden="false" customHeight="false" outlineLevel="0" collapsed="false">
      <c r="N474" s="350"/>
    </row>
    <row r="475" customFormat="false" ht="15" hidden="false" customHeight="false" outlineLevel="0" collapsed="false">
      <c r="N475" s="350"/>
    </row>
    <row r="476" customFormat="false" ht="15" hidden="false" customHeight="false" outlineLevel="0" collapsed="false">
      <c r="N476" s="350"/>
    </row>
    <row r="477" customFormat="false" ht="15" hidden="false" customHeight="false" outlineLevel="0" collapsed="false">
      <c r="N477" s="350"/>
    </row>
    <row r="478" customFormat="false" ht="15" hidden="false" customHeight="false" outlineLevel="0" collapsed="false">
      <c r="N478" s="350"/>
    </row>
    <row r="479" customFormat="false" ht="15" hidden="false" customHeight="false" outlineLevel="0" collapsed="false">
      <c r="N479" s="350"/>
    </row>
    <row r="480" customFormat="false" ht="15" hidden="false" customHeight="false" outlineLevel="0" collapsed="false">
      <c r="N480" s="350"/>
    </row>
    <row r="481" customFormat="false" ht="15" hidden="false" customHeight="false" outlineLevel="0" collapsed="false">
      <c r="N481" s="350"/>
    </row>
    <row r="482" customFormat="false" ht="15" hidden="false" customHeight="false" outlineLevel="0" collapsed="false">
      <c r="N482" s="350"/>
    </row>
    <row r="483" customFormat="false" ht="15" hidden="false" customHeight="false" outlineLevel="0" collapsed="false">
      <c r="N483" s="350"/>
    </row>
    <row r="484" customFormat="false" ht="15" hidden="false" customHeight="false" outlineLevel="0" collapsed="false">
      <c r="N484" s="350"/>
    </row>
    <row r="485" customFormat="false" ht="15" hidden="false" customHeight="false" outlineLevel="0" collapsed="false">
      <c r="N485" s="350"/>
    </row>
    <row r="486" customFormat="false" ht="15" hidden="false" customHeight="false" outlineLevel="0" collapsed="false">
      <c r="N486" s="350"/>
    </row>
    <row r="487" customFormat="false" ht="15" hidden="false" customHeight="false" outlineLevel="0" collapsed="false">
      <c r="N487" s="350"/>
    </row>
    <row r="488" customFormat="false" ht="15" hidden="false" customHeight="false" outlineLevel="0" collapsed="false">
      <c r="N488" s="350"/>
    </row>
    <row r="489" customFormat="false" ht="15" hidden="false" customHeight="false" outlineLevel="0" collapsed="false">
      <c r="N489" s="350"/>
    </row>
    <row r="490" customFormat="false" ht="15" hidden="false" customHeight="false" outlineLevel="0" collapsed="false">
      <c r="N490" s="350"/>
    </row>
    <row r="491" customFormat="false" ht="15" hidden="false" customHeight="false" outlineLevel="0" collapsed="false">
      <c r="N491" s="350"/>
    </row>
    <row r="492" customFormat="false" ht="15" hidden="false" customHeight="false" outlineLevel="0" collapsed="false">
      <c r="N492" s="350"/>
    </row>
    <row r="493" customFormat="false" ht="15" hidden="false" customHeight="false" outlineLevel="0" collapsed="false">
      <c r="N493" s="350"/>
    </row>
    <row r="494" customFormat="false" ht="15" hidden="false" customHeight="false" outlineLevel="0" collapsed="false">
      <c r="N494" s="350"/>
    </row>
    <row r="495" customFormat="false" ht="15" hidden="false" customHeight="false" outlineLevel="0" collapsed="false">
      <c r="N495" s="350"/>
    </row>
    <row r="496" customFormat="false" ht="15" hidden="false" customHeight="false" outlineLevel="0" collapsed="false">
      <c r="N496" s="350"/>
    </row>
    <row r="497" customFormat="false" ht="15" hidden="false" customHeight="false" outlineLevel="0" collapsed="false">
      <c r="N497" s="350"/>
    </row>
    <row r="498" customFormat="false" ht="15" hidden="false" customHeight="false" outlineLevel="0" collapsed="false">
      <c r="N498" s="350"/>
    </row>
    <row r="499" customFormat="false" ht="15" hidden="false" customHeight="false" outlineLevel="0" collapsed="false">
      <c r="N499" s="350"/>
    </row>
    <row r="500" customFormat="false" ht="15" hidden="false" customHeight="false" outlineLevel="0" collapsed="false">
      <c r="N500" s="350"/>
    </row>
    <row r="501" customFormat="false" ht="15" hidden="false" customHeight="false" outlineLevel="0" collapsed="false">
      <c r="N501" s="350"/>
    </row>
    <row r="502" customFormat="false" ht="15" hidden="false" customHeight="false" outlineLevel="0" collapsed="false">
      <c r="N502" s="350"/>
    </row>
    <row r="503" customFormat="false" ht="15" hidden="false" customHeight="false" outlineLevel="0" collapsed="false">
      <c r="N503" s="350"/>
    </row>
    <row r="504" customFormat="false" ht="15" hidden="false" customHeight="false" outlineLevel="0" collapsed="false">
      <c r="N504" s="350"/>
    </row>
    <row r="505" customFormat="false" ht="15" hidden="false" customHeight="false" outlineLevel="0" collapsed="false">
      <c r="N505" s="350"/>
    </row>
    <row r="506" customFormat="false" ht="15" hidden="false" customHeight="false" outlineLevel="0" collapsed="false">
      <c r="N506" s="350"/>
    </row>
    <row r="507" customFormat="false" ht="15" hidden="false" customHeight="false" outlineLevel="0" collapsed="false">
      <c r="N507" s="350"/>
    </row>
    <row r="508" customFormat="false" ht="15" hidden="false" customHeight="false" outlineLevel="0" collapsed="false">
      <c r="N508" s="350"/>
    </row>
    <row r="509" customFormat="false" ht="15" hidden="false" customHeight="false" outlineLevel="0" collapsed="false">
      <c r="N509" s="350"/>
    </row>
    <row r="510" customFormat="false" ht="15" hidden="false" customHeight="false" outlineLevel="0" collapsed="false">
      <c r="N510" s="350"/>
    </row>
    <row r="511" customFormat="false" ht="15" hidden="false" customHeight="false" outlineLevel="0" collapsed="false">
      <c r="N511" s="350"/>
    </row>
    <row r="512" customFormat="false" ht="15" hidden="false" customHeight="false" outlineLevel="0" collapsed="false">
      <c r="N512" s="350"/>
    </row>
    <row r="513" customFormat="false" ht="15" hidden="false" customHeight="false" outlineLevel="0" collapsed="false">
      <c r="N513" s="350"/>
    </row>
    <row r="514" customFormat="false" ht="15" hidden="false" customHeight="false" outlineLevel="0" collapsed="false">
      <c r="N514" s="350"/>
    </row>
    <row r="515" customFormat="false" ht="15" hidden="false" customHeight="false" outlineLevel="0" collapsed="false">
      <c r="N515" s="350"/>
    </row>
    <row r="516" customFormat="false" ht="15" hidden="false" customHeight="false" outlineLevel="0" collapsed="false">
      <c r="N516" s="350"/>
    </row>
    <row r="517" customFormat="false" ht="15" hidden="false" customHeight="false" outlineLevel="0" collapsed="false">
      <c r="N517" s="350"/>
    </row>
    <row r="518" customFormat="false" ht="15" hidden="false" customHeight="false" outlineLevel="0" collapsed="false">
      <c r="N518" s="350"/>
    </row>
    <row r="519" customFormat="false" ht="15" hidden="false" customHeight="false" outlineLevel="0" collapsed="false">
      <c r="N519" s="350"/>
    </row>
    <row r="520" customFormat="false" ht="15" hidden="false" customHeight="false" outlineLevel="0" collapsed="false">
      <c r="N520" s="350"/>
    </row>
    <row r="521" customFormat="false" ht="15" hidden="false" customHeight="false" outlineLevel="0" collapsed="false">
      <c r="N521" s="350"/>
    </row>
    <row r="522" customFormat="false" ht="15" hidden="false" customHeight="false" outlineLevel="0" collapsed="false">
      <c r="N522" s="350"/>
    </row>
    <row r="523" customFormat="false" ht="15" hidden="false" customHeight="false" outlineLevel="0" collapsed="false">
      <c r="N523" s="350"/>
    </row>
    <row r="524" customFormat="false" ht="15" hidden="false" customHeight="false" outlineLevel="0" collapsed="false">
      <c r="N524" s="350"/>
    </row>
    <row r="525" customFormat="false" ht="15" hidden="false" customHeight="false" outlineLevel="0" collapsed="false">
      <c r="N525" s="350"/>
    </row>
    <row r="526" customFormat="false" ht="15" hidden="false" customHeight="false" outlineLevel="0" collapsed="false">
      <c r="N526" s="350"/>
    </row>
    <row r="527" customFormat="false" ht="15" hidden="false" customHeight="false" outlineLevel="0" collapsed="false">
      <c r="N527" s="350"/>
    </row>
    <row r="528" customFormat="false" ht="15" hidden="false" customHeight="false" outlineLevel="0" collapsed="false">
      <c r="N528" s="350"/>
    </row>
    <row r="529" customFormat="false" ht="15" hidden="false" customHeight="false" outlineLevel="0" collapsed="false">
      <c r="N529" s="350"/>
    </row>
    <row r="530" customFormat="false" ht="15" hidden="false" customHeight="false" outlineLevel="0" collapsed="false">
      <c r="N530" s="350"/>
    </row>
    <row r="531" customFormat="false" ht="15" hidden="false" customHeight="false" outlineLevel="0" collapsed="false">
      <c r="N531" s="350"/>
    </row>
    <row r="532" customFormat="false" ht="15" hidden="false" customHeight="false" outlineLevel="0" collapsed="false">
      <c r="N532" s="350"/>
    </row>
    <row r="533" customFormat="false" ht="15" hidden="false" customHeight="false" outlineLevel="0" collapsed="false">
      <c r="N533" s="350"/>
    </row>
    <row r="534" customFormat="false" ht="15" hidden="false" customHeight="false" outlineLevel="0" collapsed="false">
      <c r="N534" s="350"/>
    </row>
    <row r="535" customFormat="false" ht="15" hidden="false" customHeight="false" outlineLevel="0" collapsed="false">
      <c r="N535" s="350"/>
    </row>
    <row r="536" customFormat="false" ht="15" hidden="false" customHeight="false" outlineLevel="0" collapsed="false">
      <c r="N536" s="350"/>
    </row>
    <row r="537" customFormat="false" ht="15" hidden="false" customHeight="false" outlineLevel="0" collapsed="false">
      <c r="N537" s="350"/>
    </row>
    <row r="538" customFormat="false" ht="15" hidden="false" customHeight="false" outlineLevel="0" collapsed="false">
      <c r="N538" s="350"/>
    </row>
    <row r="539" customFormat="false" ht="15" hidden="false" customHeight="false" outlineLevel="0" collapsed="false">
      <c r="N539" s="350"/>
    </row>
    <row r="540" customFormat="false" ht="15" hidden="false" customHeight="false" outlineLevel="0" collapsed="false">
      <c r="N540" s="350"/>
    </row>
    <row r="541" customFormat="false" ht="15" hidden="false" customHeight="false" outlineLevel="0" collapsed="false">
      <c r="N541" s="350"/>
    </row>
    <row r="542" customFormat="false" ht="15" hidden="false" customHeight="false" outlineLevel="0" collapsed="false">
      <c r="N542" s="350"/>
    </row>
    <row r="543" customFormat="false" ht="15" hidden="false" customHeight="false" outlineLevel="0" collapsed="false">
      <c r="N543" s="350"/>
    </row>
    <row r="544" customFormat="false" ht="15" hidden="false" customHeight="false" outlineLevel="0" collapsed="false">
      <c r="N544" s="350"/>
    </row>
    <row r="545" customFormat="false" ht="15" hidden="false" customHeight="false" outlineLevel="0" collapsed="false">
      <c r="N545" s="350"/>
    </row>
    <row r="546" customFormat="false" ht="15" hidden="false" customHeight="false" outlineLevel="0" collapsed="false">
      <c r="N546" s="350"/>
    </row>
    <row r="547" customFormat="false" ht="15" hidden="false" customHeight="false" outlineLevel="0" collapsed="false">
      <c r="N547" s="350"/>
    </row>
    <row r="548" customFormat="false" ht="15" hidden="false" customHeight="false" outlineLevel="0" collapsed="false">
      <c r="N548" s="350"/>
    </row>
    <row r="549" customFormat="false" ht="15" hidden="false" customHeight="false" outlineLevel="0" collapsed="false">
      <c r="N549" s="350"/>
    </row>
    <row r="550" customFormat="false" ht="15" hidden="false" customHeight="false" outlineLevel="0" collapsed="false">
      <c r="N550" s="350"/>
    </row>
    <row r="551" customFormat="false" ht="15" hidden="false" customHeight="false" outlineLevel="0" collapsed="false">
      <c r="N551" s="350"/>
    </row>
    <row r="552" customFormat="false" ht="15" hidden="false" customHeight="false" outlineLevel="0" collapsed="false">
      <c r="N552" s="350"/>
    </row>
    <row r="553" customFormat="false" ht="15" hidden="false" customHeight="false" outlineLevel="0" collapsed="false">
      <c r="N553" s="350"/>
    </row>
    <row r="554" customFormat="false" ht="15" hidden="false" customHeight="false" outlineLevel="0" collapsed="false">
      <c r="N554" s="350"/>
    </row>
    <row r="555" customFormat="false" ht="15" hidden="false" customHeight="false" outlineLevel="0" collapsed="false">
      <c r="N555" s="350"/>
    </row>
    <row r="556" customFormat="false" ht="15" hidden="false" customHeight="false" outlineLevel="0" collapsed="false">
      <c r="N556" s="350"/>
    </row>
    <row r="557" customFormat="false" ht="15" hidden="false" customHeight="false" outlineLevel="0" collapsed="false">
      <c r="N557" s="350"/>
    </row>
    <row r="558" customFormat="false" ht="15" hidden="false" customHeight="false" outlineLevel="0" collapsed="false">
      <c r="N558" s="350"/>
    </row>
    <row r="559" customFormat="false" ht="15" hidden="false" customHeight="false" outlineLevel="0" collapsed="false">
      <c r="N559" s="350"/>
    </row>
    <row r="560" customFormat="false" ht="15" hidden="false" customHeight="false" outlineLevel="0" collapsed="false">
      <c r="N560" s="350"/>
    </row>
    <row r="561" customFormat="false" ht="15" hidden="false" customHeight="false" outlineLevel="0" collapsed="false">
      <c r="N561" s="350"/>
    </row>
    <row r="562" customFormat="false" ht="15" hidden="false" customHeight="false" outlineLevel="0" collapsed="false">
      <c r="N562" s="350"/>
    </row>
    <row r="563" customFormat="false" ht="15" hidden="false" customHeight="false" outlineLevel="0" collapsed="false">
      <c r="N563" s="350"/>
    </row>
    <row r="564" customFormat="false" ht="15" hidden="false" customHeight="false" outlineLevel="0" collapsed="false">
      <c r="N564" s="350"/>
    </row>
    <row r="565" customFormat="false" ht="15" hidden="false" customHeight="false" outlineLevel="0" collapsed="false">
      <c r="N565" s="350"/>
    </row>
    <row r="566" customFormat="false" ht="15" hidden="false" customHeight="false" outlineLevel="0" collapsed="false">
      <c r="N566" s="350"/>
    </row>
    <row r="567" customFormat="false" ht="15" hidden="false" customHeight="false" outlineLevel="0" collapsed="false">
      <c r="N567" s="350"/>
    </row>
    <row r="568" customFormat="false" ht="15" hidden="false" customHeight="false" outlineLevel="0" collapsed="false">
      <c r="N568" s="350"/>
    </row>
    <row r="569" customFormat="false" ht="15" hidden="false" customHeight="false" outlineLevel="0" collapsed="false">
      <c r="N569" s="350"/>
    </row>
    <row r="570" customFormat="false" ht="15" hidden="false" customHeight="false" outlineLevel="0" collapsed="false">
      <c r="N570" s="350"/>
    </row>
    <row r="571" customFormat="false" ht="15" hidden="false" customHeight="false" outlineLevel="0" collapsed="false">
      <c r="N571" s="350"/>
    </row>
    <row r="572" customFormat="false" ht="15" hidden="false" customHeight="false" outlineLevel="0" collapsed="false">
      <c r="N572" s="350"/>
    </row>
    <row r="573" customFormat="false" ht="15" hidden="false" customHeight="false" outlineLevel="0" collapsed="false">
      <c r="N573" s="350"/>
    </row>
    <row r="574" customFormat="false" ht="15" hidden="false" customHeight="false" outlineLevel="0" collapsed="false">
      <c r="N574" s="350"/>
    </row>
    <row r="575" customFormat="false" ht="15" hidden="false" customHeight="false" outlineLevel="0" collapsed="false">
      <c r="N575" s="350"/>
    </row>
    <row r="576" customFormat="false" ht="15" hidden="false" customHeight="false" outlineLevel="0" collapsed="false">
      <c r="N576" s="350"/>
    </row>
    <row r="577" customFormat="false" ht="15" hidden="false" customHeight="false" outlineLevel="0" collapsed="false">
      <c r="N577" s="350"/>
    </row>
    <row r="578" customFormat="false" ht="15" hidden="false" customHeight="false" outlineLevel="0" collapsed="false">
      <c r="N578" s="350"/>
    </row>
    <row r="579" customFormat="false" ht="15" hidden="false" customHeight="false" outlineLevel="0" collapsed="false">
      <c r="N579" s="350"/>
    </row>
    <row r="580" customFormat="false" ht="15" hidden="false" customHeight="false" outlineLevel="0" collapsed="false">
      <c r="N580" s="350"/>
    </row>
    <row r="581" customFormat="false" ht="15" hidden="false" customHeight="false" outlineLevel="0" collapsed="false">
      <c r="N581" s="350"/>
    </row>
    <row r="582" customFormat="false" ht="15" hidden="false" customHeight="false" outlineLevel="0" collapsed="false">
      <c r="N582" s="350"/>
    </row>
    <row r="583" customFormat="false" ht="15" hidden="false" customHeight="false" outlineLevel="0" collapsed="false">
      <c r="N583" s="350"/>
    </row>
    <row r="584" customFormat="false" ht="15" hidden="false" customHeight="false" outlineLevel="0" collapsed="false">
      <c r="N584" s="350"/>
    </row>
    <row r="585" customFormat="false" ht="15" hidden="false" customHeight="false" outlineLevel="0" collapsed="false">
      <c r="N585" s="350"/>
    </row>
    <row r="586" customFormat="false" ht="15" hidden="false" customHeight="false" outlineLevel="0" collapsed="false">
      <c r="N586" s="350"/>
    </row>
    <row r="587" customFormat="false" ht="15" hidden="false" customHeight="false" outlineLevel="0" collapsed="false">
      <c r="N587" s="350"/>
    </row>
    <row r="588" customFormat="false" ht="15" hidden="false" customHeight="false" outlineLevel="0" collapsed="false">
      <c r="N588" s="350"/>
    </row>
    <row r="589" customFormat="false" ht="15" hidden="false" customHeight="false" outlineLevel="0" collapsed="false">
      <c r="N589" s="350"/>
    </row>
    <row r="590" customFormat="false" ht="15" hidden="false" customHeight="false" outlineLevel="0" collapsed="false">
      <c r="N590" s="350"/>
    </row>
    <row r="591" customFormat="false" ht="15" hidden="false" customHeight="false" outlineLevel="0" collapsed="false">
      <c r="N591" s="350"/>
    </row>
    <row r="592" customFormat="false" ht="15" hidden="false" customHeight="false" outlineLevel="0" collapsed="false">
      <c r="N592" s="350"/>
    </row>
    <row r="593" customFormat="false" ht="15" hidden="false" customHeight="false" outlineLevel="0" collapsed="false">
      <c r="N593" s="350"/>
    </row>
    <row r="594" customFormat="false" ht="15" hidden="false" customHeight="false" outlineLevel="0" collapsed="false">
      <c r="N594" s="350"/>
    </row>
    <row r="595" customFormat="false" ht="15" hidden="false" customHeight="false" outlineLevel="0" collapsed="false">
      <c r="N595" s="350"/>
    </row>
    <row r="596" customFormat="false" ht="15" hidden="false" customHeight="false" outlineLevel="0" collapsed="false">
      <c r="N596" s="350"/>
    </row>
    <row r="597" customFormat="false" ht="15" hidden="false" customHeight="false" outlineLevel="0" collapsed="false">
      <c r="N597" s="350"/>
    </row>
    <row r="598" customFormat="false" ht="15" hidden="false" customHeight="false" outlineLevel="0" collapsed="false">
      <c r="N598" s="350"/>
    </row>
    <row r="599" customFormat="false" ht="15" hidden="false" customHeight="false" outlineLevel="0" collapsed="false">
      <c r="N599" s="350"/>
    </row>
    <row r="600" customFormat="false" ht="15" hidden="false" customHeight="false" outlineLevel="0" collapsed="false">
      <c r="N600" s="350"/>
    </row>
    <row r="601" customFormat="false" ht="15" hidden="false" customHeight="false" outlineLevel="0" collapsed="false">
      <c r="N601" s="350"/>
    </row>
    <row r="602" customFormat="false" ht="15" hidden="false" customHeight="false" outlineLevel="0" collapsed="false">
      <c r="N602" s="350"/>
    </row>
    <row r="603" customFormat="false" ht="15" hidden="false" customHeight="false" outlineLevel="0" collapsed="false">
      <c r="N603" s="350"/>
    </row>
    <row r="604" customFormat="false" ht="15" hidden="false" customHeight="false" outlineLevel="0" collapsed="false">
      <c r="N604" s="350"/>
    </row>
    <row r="605" customFormat="false" ht="15" hidden="false" customHeight="false" outlineLevel="0" collapsed="false">
      <c r="N605" s="350"/>
    </row>
    <row r="606" customFormat="false" ht="15" hidden="false" customHeight="false" outlineLevel="0" collapsed="false">
      <c r="N606" s="350"/>
    </row>
    <row r="607" customFormat="false" ht="15" hidden="false" customHeight="false" outlineLevel="0" collapsed="false">
      <c r="N607" s="350"/>
    </row>
    <row r="608" customFormat="false" ht="15" hidden="false" customHeight="false" outlineLevel="0" collapsed="false">
      <c r="N608" s="350"/>
    </row>
    <row r="609" customFormat="false" ht="15" hidden="false" customHeight="false" outlineLevel="0" collapsed="false">
      <c r="N609" s="350"/>
    </row>
    <row r="610" customFormat="false" ht="15" hidden="false" customHeight="false" outlineLevel="0" collapsed="false">
      <c r="N610" s="350"/>
    </row>
    <row r="611" customFormat="false" ht="15" hidden="false" customHeight="false" outlineLevel="0" collapsed="false">
      <c r="N611" s="350"/>
    </row>
    <row r="612" customFormat="false" ht="15" hidden="false" customHeight="false" outlineLevel="0" collapsed="false">
      <c r="N612" s="350"/>
    </row>
    <row r="613" customFormat="false" ht="15" hidden="false" customHeight="false" outlineLevel="0" collapsed="false">
      <c r="N613" s="350"/>
    </row>
    <row r="614" customFormat="false" ht="15" hidden="false" customHeight="false" outlineLevel="0" collapsed="false">
      <c r="N614" s="350"/>
    </row>
    <row r="615" customFormat="false" ht="15" hidden="false" customHeight="false" outlineLevel="0" collapsed="false">
      <c r="N615" s="350"/>
    </row>
    <row r="616" customFormat="false" ht="15" hidden="false" customHeight="false" outlineLevel="0" collapsed="false">
      <c r="N616" s="350"/>
    </row>
    <row r="617" customFormat="false" ht="15" hidden="false" customHeight="false" outlineLevel="0" collapsed="false">
      <c r="N617" s="350"/>
    </row>
    <row r="618" customFormat="false" ht="15" hidden="false" customHeight="false" outlineLevel="0" collapsed="false">
      <c r="N618" s="350"/>
    </row>
    <row r="619" customFormat="false" ht="15" hidden="false" customHeight="false" outlineLevel="0" collapsed="false">
      <c r="N619" s="350"/>
    </row>
    <row r="620" customFormat="false" ht="15" hidden="false" customHeight="false" outlineLevel="0" collapsed="false">
      <c r="N620" s="350"/>
    </row>
    <row r="621" customFormat="false" ht="15" hidden="false" customHeight="false" outlineLevel="0" collapsed="false">
      <c r="N621" s="350"/>
    </row>
    <row r="622" customFormat="false" ht="15" hidden="false" customHeight="false" outlineLevel="0" collapsed="false">
      <c r="N622" s="350"/>
    </row>
    <row r="623" customFormat="false" ht="15" hidden="false" customHeight="false" outlineLevel="0" collapsed="false">
      <c r="N623" s="350"/>
    </row>
    <row r="624" customFormat="false" ht="15" hidden="false" customHeight="false" outlineLevel="0" collapsed="false">
      <c r="N624" s="350"/>
    </row>
    <row r="625" customFormat="false" ht="15" hidden="false" customHeight="false" outlineLevel="0" collapsed="false">
      <c r="N625" s="350"/>
    </row>
    <row r="626" customFormat="false" ht="15" hidden="false" customHeight="false" outlineLevel="0" collapsed="false">
      <c r="N626" s="350"/>
    </row>
    <row r="627" customFormat="false" ht="15" hidden="false" customHeight="false" outlineLevel="0" collapsed="false">
      <c r="N627" s="350"/>
    </row>
    <row r="628" customFormat="false" ht="15" hidden="false" customHeight="false" outlineLevel="0" collapsed="false">
      <c r="N628" s="350"/>
    </row>
    <row r="629" customFormat="false" ht="15" hidden="false" customHeight="false" outlineLevel="0" collapsed="false">
      <c r="N629" s="350"/>
    </row>
    <row r="630" customFormat="false" ht="15" hidden="false" customHeight="false" outlineLevel="0" collapsed="false">
      <c r="N630" s="350"/>
    </row>
    <row r="631" customFormat="false" ht="15" hidden="false" customHeight="false" outlineLevel="0" collapsed="false">
      <c r="N631" s="350"/>
    </row>
    <row r="632" customFormat="false" ht="15" hidden="false" customHeight="false" outlineLevel="0" collapsed="false">
      <c r="N632" s="350"/>
    </row>
    <row r="633" customFormat="false" ht="15" hidden="false" customHeight="false" outlineLevel="0" collapsed="false">
      <c r="N633" s="350"/>
    </row>
    <row r="634" customFormat="false" ht="15" hidden="false" customHeight="false" outlineLevel="0" collapsed="false">
      <c r="N634" s="350"/>
    </row>
    <row r="635" customFormat="false" ht="15" hidden="false" customHeight="false" outlineLevel="0" collapsed="false">
      <c r="N635" s="350"/>
    </row>
    <row r="636" customFormat="false" ht="15" hidden="false" customHeight="false" outlineLevel="0" collapsed="false">
      <c r="N636" s="350"/>
    </row>
    <row r="637" customFormat="false" ht="15" hidden="false" customHeight="false" outlineLevel="0" collapsed="false">
      <c r="N637" s="350"/>
    </row>
    <row r="638" customFormat="false" ht="15" hidden="false" customHeight="false" outlineLevel="0" collapsed="false">
      <c r="N638" s="350"/>
    </row>
    <row r="639" customFormat="false" ht="15" hidden="false" customHeight="false" outlineLevel="0" collapsed="false">
      <c r="N639" s="350"/>
    </row>
    <row r="640" customFormat="false" ht="15" hidden="false" customHeight="false" outlineLevel="0" collapsed="false">
      <c r="N640" s="350"/>
    </row>
    <row r="641" customFormat="false" ht="15" hidden="false" customHeight="false" outlineLevel="0" collapsed="false">
      <c r="N641" s="350"/>
    </row>
    <row r="642" customFormat="false" ht="15" hidden="false" customHeight="false" outlineLevel="0" collapsed="false">
      <c r="N642" s="350"/>
    </row>
    <row r="643" customFormat="false" ht="15" hidden="false" customHeight="false" outlineLevel="0" collapsed="false">
      <c r="N643" s="350"/>
    </row>
    <row r="644" customFormat="false" ht="15" hidden="false" customHeight="false" outlineLevel="0" collapsed="false">
      <c r="N644" s="350"/>
    </row>
    <row r="645" customFormat="false" ht="15" hidden="false" customHeight="false" outlineLevel="0" collapsed="false">
      <c r="N645" s="350"/>
    </row>
    <row r="646" customFormat="false" ht="15" hidden="false" customHeight="false" outlineLevel="0" collapsed="false">
      <c r="N646" s="350"/>
    </row>
    <row r="647" customFormat="false" ht="15" hidden="false" customHeight="false" outlineLevel="0" collapsed="false">
      <c r="N647" s="350"/>
    </row>
    <row r="648" customFormat="false" ht="15" hidden="false" customHeight="false" outlineLevel="0" collapsed="false">
      <c r="N648" s="350"/>
    </row>
    <row r="649" customFormat="false" ht="15" hidden="false" customHeight="false" outlineLevel="0" collapsed="false">
      <c r="N649" s="350"/>
    </row>
    <row r="650" customFormat="false" ht="15" hidden="false" customHeight="false" outlineLevel="0" collapsed="false">
      <c r="N650" s="350"/>
    </row>
    <row r="651" customFormat="false" ht="15" hidden="false" customHeight="false" outlineLevel="0" collapsed="false">
      <c r="N651" s="350"/>
    </row>
    <row r="652" customFormat="false" ht="15" hidden="false" customHeight="false" outlineLevel="0" collapsed="false">
      <c r="N652" s="350"/>
    </row>
    <row r="653" customFormat="false" ht="15" hidden="false" customHeight="false" outlineLevel="0" collapsed="false">
      <c r="N653" s="350"/>
    </row>
    <row r="654" customFormat="false" ht="15" hidden="false" customHeight="false" outlineLevel="0" collapsed="false">
      <c r="N654" s="350"/>
    </row>
    <row r="655" customFormat="false" ht="15" hidden="false" customHeight="false" outlineLevel="0" collapsed="false">
      <c r="N655" s="350"/>
    </row>
    <row r="656" customFormat="false" ht="15" hidden="false" customHeight="false" outlineLevel="0" collapsed="false">
      <c r="N656" s="350"/>
    </row>
    <row r="657" customFormat="false" ht="15" hidden="false" customHeight="false" outlineLevel="0" collapsed="false">
      <c r="N657" s="350"/>
    </row>
    <row r="658" customFormat="false" ht="15" hidden="false" customHeight="false" outlineLevel="0" collapsed="false">
      <c r="N658" s="350"/>
    </row>
    <row r="659" customFormat="false" ht="15" hidden="false" customHeight="false" outlineLevel="0" collapsed="false">
      <c r="N659" s="350"/>
    </row>
    <row r="660" customFormat="false" ht="15" hidden="false" customHeight="false" outlineLevel="0" collapsed="false">
      <c r="N660" s="350"/>
    </row>
    <row r="661" customFormat="false" ht="15" hidden="false" customHeight="false" outlineLevel="0" collapsed="false">
      <c r="N661" s="350"/>
    </row>
    <row r="662" customFormat="false" ht="15" hidden="false" customHeight="false" outlineLevel="0" collapsed="false">
      <c r="N662" s="350"/>
    </row>
    <row r="663" customFormat="false" ht="15" hidden="false" customHeight="false" outlineLevel="0" collapsed="false">
      <c r="N663" s="350"/>
    </row>
    <row r="664" customFormat="false" ht="15" hidden="false" customHeight="false" outlineLevel="0" collapsed="false">
      <c r="N664" s="350"/>
    </row>
    <row r="665" customFormat="false" ht="15" hidden="false" customHeight="false" outlineLevel="0" collapsed="false">
      <c r="N665" s="350"/>
    </row>
    <row r="666" customFormat="false" ht="15" hidden="false" customHeight="false" outlineLevel="0" collapsed="false">
      <c r="N666" s="350"/>
    </row>
    <row r="667" customFormat="false" ht="15" hidden="false" customHeight="false" outlineLevel="0" collapsed="false">
      <c r="N667" s="350"/>
    </row>
    <row r="668" customFormat="false" ht="15" hidden="false" customHeight="false" outlineLevel="0" collapsed="false">
      <c r="N668" s="350"/>
    </row>
    <row r="669" customFormat="false" ht="15" hidden="false" customHeight="false" outlineLevel="0" collapsed="false">
      <c r="N669" s="350"/>
    </row>
    <row r="670" customFormat="false" ht="15" hidden="false" customHeight="false" outlineLevel="0" collapsed="false">
      <c r="N670" s="350"/>
    </row>
    <row r="671" customFormat="false" ht="15" hidden="false" customHeight="false" outlineLevel="0" collapsed="false">
      <c r="N671" s="350"/>
    </row>
    <row r="672" customFormat="false" ht="15" hidden="false" customHeight="false" outlineLevel="0" collapsed="false">
      <c r="N672" s="350"/>
    </row>
    <row r="673" customFormat="false" ht="15" hidden="false" customHeight="false" outlineLevel="0" collapsed="false">
      <c r="N673" s="350"/>
    </row>
    <row r="674" customFormat="false" ht="15" hidden="false" customHeight="false" outlineLevel="0" collapsed="false">
      <c r="N674" s="350"/>
    </row>
    <row r="675" customFormat="false" ht="15" hidden="false" customHeight="false" outlineLevel="0" collapsed="false">
      <c r="N675" s="350"/>
    </row>
    <row r="676" customFormat="false" ht="15" hidden="false" customHeight="false" outlineLevel="0" collapsed="false">
      <c r="N676" s="350"/>
    </row>
    <row r="677" customFormat="false" ht="15" hidden="false" customHeight="false" outlineLevel="0" collapsed="false">
      <c r="N677" s="350"/>
    </row>
    <row r="678" customFormat="false" ht="15" hidden="false" customHeight="false" outlineLevel="0" collapsed="false">
      <c r="N678" s="350"/>
    </row>
    <row r="679" customFormat="false" ht="15" hidden="false" customHeight="false" outlineLevel="0" collapsed="false">
      <c r="N679" s="350"/>
    </row>
    <row r="680" customFormat="false" ht="15" hidden="false" customHeight="false" outlineLevel="0" collapsed="false">
      <c r="N680" s="350"/>
    </row>
    <row r="681" customFormat="false" ht="15" hidden="false" customHeight="false" outlineLevel="0" collapsed="false">
      <c r="N681" s="350"/>
    </row>
    <row r="682" customFormat="false" ht="15" hidden="false" customHeight="false" outlineLevel="0" collapsed="false">
      <c r="N682" s="350"/>
    </row>
    <row r="683" customFormat="false" ht="15" hidden="false" customHeight="false" outlineLevel="0" collapsed="false">
      <c r="N683" s="350"/>
    </row>
    <row r="684" customFormat="false" ht="15" hidden="false" customHeight="false" outlineLevel="0" collapsed="false">
      <c r="N684" s="350"/>
    </row>
    <row r="685" customFormat="false" ht="15" hidden="false" customHeight="false" outlineLevel="0" collapsed="false">
      <c r="N685" s="350"/>
    </row>
    <row r="686" customFormat="false" ht="15" hidden="false" customHeight="false" outlineLevel="0" collapsed="false">
      <c r="N686" s="350"/>
    </row>
    <row r="687" customFormat="false" ht="15" hidden="false" customHeight="false" outlineLevel="0" collapsed="false">
      <c r="N687" s="350"/>
    </row>
    <row r="688" customFormat="false" ht="15" hidden="false" customHeight="false" outlineLevel="0" collapsed="false">
      <c r="N688" s="350"/>
    </row>
    <row r="689" customFormat="false" ht="15" hidden="false" customHeight="false" outlineLevel="0" collapsed="false">
      <c r="N689" s="350"/>
    </row>
    <row r="690" customFormat="false" ht="15" hidden="false" customHeight="false" outlineLevel="0" collapsed="false">
      <c r="N690" s="350"/>
    </row>
    <row r="691" customFormat="false" ht="15" hidden="false" customHeight="false" outlineLevel="0" collapsed="false">
      <c r="N691" s="350"/>
    </row>
    <row r="692" customFormat="false" ht="15" hidden="false" customHeight="false" outlineLevel="0" collapsed="false">
      <c r="N692" s="350"/>
    </row>
    <row r="693" customFormat="false" ht="15" hidden="false" customHeight="false" outlineLevel="0" collapsed="false">
      <c r="N693" s="350"/>
    </row>
    <row r="694" customFormat="false" ht="15" hidden="false" customHeight="false" outlineLevel="0" collapsed="false">
      <c r="N694" s="350"/>
    </row>
    <row r="695" customFormat="false" ht="15" hidden="false" customHeight="false" outlineLevel="0" collapsed="false">
      <c r="N695" s="350"/>
    </row>
    <row r="696" customFormat="false" ht="15" hidden="false" customHeight="false" outlineLevel="0" collapsed="false">
      <c r="N696" s="350"/>
    </row>
    <row r="697" customFormat="false" ht="15" hidden="false" customHeight="false" outlineLevel="0" collapsed="false">
      <c r="N697" s="350"/>
    </row>
    <row r="698" customFormat="false" ht="15" hidden="false" customHeight="false" outlineLevel="0" collapsed="false">
      <c r="N698" s="350"/>
    </row>
    <row r="699" customFormat="false" ht="15" hidden="false" customHeight="false" outlineLevel="0" collapsed="false">
      <c r="N699" s="350"/>
    </row>
    <row r="700" customFormat="false" ht="15" hidden="false" customHeight="false" outlineLevel="0" collapsed="false">
      <c r="N700" s="350"/>
    </row>
    <row r="701" customFormat="false" ht="15" hidden="false" customHeight="false" outlineLevel="0" collapsed="false">
      <c r="N701" s="350"/>
    </row>
    <row r="702" customFormat="false" ht="15" hidden="false" customHeight="false" outlineLevel="0" collapsed="false">
      <c r="N702" s="350"/>
    </row>
    <row r="703" customFormat="false" ht="15" hidden="false" customHeight="false" outlineLevel="0" collapsed="false">
      <c r="N703" s="350"/>
    </row>
    <row r="704" customFormat="false" ht="15" hidden="false" customHeight="false" outlineLevel="0" collapsed="false">
      <c r="N704" s="350"/>
    </row>
    <row r="705" customFormat="false" ht="15" hidden="false" customHeight="false" outlineLevel="0" collapsed="false">
      <c r="N705" s="350"/>
    </row>
    <row r="706" customFormat="false" ht="15" hidden="false" customHeight="false" outlineLevel="0" collapsed="false">
      <c r="N706" s="350"/>
    </row>
    <row r="707" customFormat="false" ht="15" hidden="false" customHeight="false" outlineLevel="0" collapsed="false">
      <c r="N707" s="350"/>
    </row>
    <row r="708" customFormat="false" ht="15" hidden="false" customHeight="false" outlineLevel="0" collapsed="false">
      <c r="N708" s="350"/>
    </row>
    <row r="709" customFormat="false" ht="15" hidden="false" customHeight="false" outlineLevel="0" collapsed="false">
      <c r="N709" s="350"/>
    </row>
    <row r="710" customFormat="false" ht="15" hidden="false" customHeight="false" outlineLevel="0" collapsed="false">
      <c r="N710" s="350"/>
    </row>
    <row r="711" customFormat="false" ht="15" hidden="false" customHeight="false" outlineLevel="0" collapsed="false">
      <c r="N711" s="350"/>
    </row>
    <row r="712" customFormat="false" ht="15" hidden="false" customHeight="false" outlineLevel="0" collapsed="false">
      <c r="N712" s="350"/>
    </row>
    <row r="713" customFormat="false" ht="15" hidden="false" customHeight="false" outlineLevel="0" collapsed="false">
      <c r="N713" s="350"/>
    </row>
    <row r="714" customFormat="false" ht="15" hidden="false" customHeight="false" outlineLevel="0" collapsed="false">
      <c r="N714" s="350"/>
    </row>
    <row r="715" customFormat="false" ht="15" hidden="false" customHeight="false" outlineLevel="0" collapsed="false">
      <c r="N715" s="350"/>
    </row>
    <row r="716" customFormat="false" ht="15" hidden="false" customHeight="false" outlineLevel="0" collapsed="false">
      <c r="N716" s="350"/>
    </row>
    <row r="717" customFormat="false" ht="15" hidden="false" customHeight="false" outlineLevel="0" collapsed="false">
      <c r="N717" s="350"/>
    </row>
    <row r="718" customFormat="false" ht="15" hidden="false" customHeight="false" outlineLevel="0" collapsed="false">
      <c r="N718" s="350"/>
    </row>
    <row r="719" customFormat="false" ht="15" hidden="false" customHeight="false" outlineLevel="0" collapsed="false">
      <c r="N719" s="350"/>
    </row>
    <row r="720" customFormat="false" ht="15" hidden="false" customHeight="false" outlineLevel="0" collapsed="false">
      <c r="N720" s="350"/>
    </row>
    <row r="721" customFormat="false" ht="15" hidden="false" customHeight="false" outlineLevel="0" collapsed="false">
      <c r="N721" s="350"/>
    </row>
    <row r="722" customFormat="false" ht="15" hidden="false" customHeight="false" outlineLevel="0" collapsed="false">
      <c r="N722" s="350"/>
    </row>
    <row r="723" customFormat="false" ht="15" hidden="false" customHeight="false" outlineLevel="0" collapsed="false">
      <c r="N723" s="350"/>
    </row>
    <row r="724" customFormat="false" ht="15" hidden="false" customHeight="false" outlineLevel="0" collapsed="false">
      <c r="N724" s="350"/>
    </row>
    <row r="725" customFormat="false" ht="15" hidden="false" customHeight="false" outlineLevel="0" collapsed="false">
      <c r="N725" s="350"/>
    </row>
    <row r="726" customFormat="false" ht="15" hidden="false" customHeight="false" outlineLevel="0" collapsed="false">
      <c r="N726" s="350"/>
    </row>
    <row r="727" customFormat="false" ht="15" hidden="false" customHeight="false" outlineLevel="0" collapsed="false">
      <c r="N727" s="350"/>
    </row>
    <row r="728" customFormat="false" ht="15" hidden="false" customHeight="false" outlineLevel="0" collapsed="false">
      <c r="N728" s="350"/>
    </row>
    <row r="729" customFormat="false" ht="15" hidden="false" customHeight="false" outlineLevel="0" collapsed="false">
      <c r="N729" s="350"/>
    </row>
    <row r="730" customFormat="false" ht="15" hidden="false" customHeight="false" outlineLevel="0" collapsed="false">
      <c r="N730" s="350"/>
    </row>
    <row r="731" customFormat="false" ht="15" hidden="false" customHeight="false" outlineLevel="0" collapsed="false">
      <c r="N731" s="350"/>
    </row>
    <row r="732" customFormat="false" ht="15" hidden="false" customHeight="false" outlineLevel="0" collapsed="false">
      <c r="N732" s="350"/>
    </row>
    <row r="733" customFormat="false" ht="15" hidden="false" customHeight="false" outlineLevel="0" collapsed="false">
      <c r="N733" s="350"/>
    </row>
    <row r="734" customFormat="false" ht="15" hidden="false" customHeight="false" outlineLevel="0" collapsed="false">
      <c r="N734" s="350"/>
    </row>
    <row r="735" customFormat="false" ht="15" hidden="false" customHeight="false" outlineLevel="0" collapsed="false">
      <c r="N735" s="350"/>
    </row>
    <row r="736" customFormat="false" ht="15" hidden="false" customHeight="false" outlineLevel="0" collapsed="false">
      <c r="N736" s="350"/>
    </row>
    <row r="737" customFormat="false" ht="15" hidden="false" customHeight="false" outlineLevel="0" collapsed="false">
      <c r="N737" s="350"/>
    </row>
    <row r="738" customFormat="false" ht="15" hidden="false" customHeight="false" outlineLevel="0" collapsed="false">
      <c r="N738" s="350"/>
    </row>
    <row r="739" customFormat="false" ht="15" hidden="false" customHeight="false" outlineLevel="0" collapsed="false">
      <c r="N739" s="350"/>
    </row>
    <row r="740" customFormat="false" ht="15" hidden="false" customHeight="false" outlineLevel="0" collapsed="false">
      <c r="N740" s="350"/>
    </row>
    <row r="741" customFormat="false" ht="15" hidden="false" customHeight="false" outlineLevel="0" collapsed="false">
      <c r="N741" s="350"/>
    </row>
    <row r="742" customFormat="false" ht="15" hidden="false" customHeight="false" outlineLevel="0" collapsed="false">
      <c r="N742" s="350"/>
    </row>
    <row r="743" customFormat="false" ht="15" hidden="false" customHeight="false" outlineLevel="0" collapsed="false">
      <c r="N743" s="350"/>
    </row>
    <row r="744" customFormat="false" ht="15" hidden="false" customHeight="false" outlineLevel="0" collapsed="false">
      <c r="N744" s="350"/>
    </row>
    <row r="745" customFormat="false" ht="15" hidden="false" customHeight="false" outlineLevel="0" collapsed="false">
      <c r="N745" s="350"/>
    </row>
    <row r="746" customFormat="false" ht="15" hidden="false" customHeight="false" outlineLevel="0" collapsed="false">
      <c r="N746" s="350"/>
    </row>
    <row r="747" customFormat="false" ht="15" hidden="false" customHeight="false" outlineLevel="0" collapsed="false">
      <c r="N747" s="350"/>
    </row>
    <row r="748" customFormat="false" ht="15" hidden="false" customHeight="false" outlineLevel="0" collapsed="false">
      <c r="N748" s="350"/>
    </row>
    <row r="749" customFormat="false" ht="15" hidden="false" customHeight="false" outlineLevel="0" collapsed="false">
      <c r="N749" s="350"/>
    </row>
    <row r="750" customFormat="false" ht="15" hidden="false" customHeight="false" outlineLevel="0" collapsed="false">
      <c r="N750" s="350"/>
    </row>
    <row r="751" customFormat="false" ht="15" hidden="false" customHeight="false" outlineLevel="0" collapsed="false">
      <c r="N751" s="350"/>
    </row>
    <row r="752" customFormat="false" ht="15" hidden="false" customHeight="false" outlineLevel="0" collapsed="false">
      <c r="N752" s="350"/>
    </row>
    <row r="753" customFormat="false" ht="15" hidden="false" customHeight="false" outlineLevel="0" collapsed="false">
      <c r="N753" s="350"/>
    </row>
    <row r="754" customFormat="false" ht="15" hidden="false" customHeight="false" outlineLevel="0" collapsed="false">
      <c r="N754" s="350"/>
    </row>
    <row r="755" customFormat="false" ht="15" hidden="false" customHeight="false" outlineLevel="0" collapsed="false">
      <c r="N755" s="350"/>
    </row>
    <row r="756" customFormat="false" ht="15" hidden="false" customHeight="false" outlineLevel="0" collapsed="false">
      <c r="N756" s="350"/>
    </row>
    <row r="757" customFormat="false" ht="15" hidden="false" customHeight="false" outlineLevel="0" collapsed="false">
      <c r="N757" s="350"/>
    </row>
    <row r="758" customFormat="false" ht="15" hidden="false" customHeight="false" outlineLevel="0" collapsed="false">
      <c r="N758" s="350"/>
    </row>
    <row r="759" customFormat="false" ht="15" hidden="false" customHeight="false" outlineLevel="0" collapsed="false">
      <c r="N759" s="350"/>
    </row>
    <row r="760" customFormat="false" ht="15" hidden="false" customHeight="false" outlineLevel="0" collapsed="false">
      <c r="N760" s="350"/>
    </row>
    <row r="761" customFormat="false" ht="15" hidden="false" customHeight="false" outlineLevel="0" collapsed="false">
      <c r="N761" s="350"/>
    </row>
    <row r="762" customFormat="false" ht="15" hidden="false" customHeight="false" outlineLevel="0" collapsed="false">
      <c r="N762" s="350"/>
    </row>
    <row r="763" customFormat="false" ht="15" hidden="false" customHeight="false" outlineLevel="0" collapsed="false">
      <c r="N763" s="350"/>
    </row>
    <row r="764" customFormat="false" ht="15" hidden="false" customHeight="false" outlineLevel="0" collapsed="false">
      <c r="N764" s="350"/>
    </row>
    <row r="765" customFormat="false" ht="15" hidden="false" customHeight="false" outlineLevel="0" collapsed="false">
      <c r="N765" s="350"/>
    </row>
    <row r="766" customFormat="false" ht="15" hidden="false" customHeight="false" outlineLevel="0" collapsed="false">
      <c r="N766" s="350"/>
    </row>
    <row r="767" customFormat="false" ht="15" hidden="false" customHeight="false" outlineLevel="0" collapsed="false">
      <c r="N767" s="350"/>
    </row>
    <row r="768" customFormat="false" ht="15" hidden="false" customHeight="false" outlineLevel="0" collapsed="false">
      <c r="N768" s="350"/>
    </row>
    <row r="769" customFormat="false" ht="15" hidden="false" customHeight="false" outlineLevel="0" collapsed="false">
      <c r="N769" s="350"/>
    </row>
    <row r="770" customFormat="false" ht="15" hidden="false" customHeight="false" outlineLevel="0" collapsed="false">
      <c r="N770" s="350"/>
    </row>
    <row r="771" customFormat="false" ht="15" hidden="false" customHeight="false" outlineLevel="0" collapsed="false">
      <c r="N771" s="350"/>
    </row>
    <row r="772" customFormat="false" ht="15" hidden="false" customHeight="false" outlineLevel="0" collapsed="false">
      <c r="N772" s="350"/>
    </row>
    <row r="773" customFormat="false" ht="15" hidden="false" customHeight="false" outlineLevel="0" collapsed="false">
      <c r="N773" s="350"/>
    </row>
    <row r="774" customFormat="false" ht="15" hidden="false" customHeight="false" outlineLevel="0" collapsed="false">
      <c r="N774" s="350"/>
    </row>
    <row r="775" customFormat="false" ht="15" hidden="false" customHeight="false" outlineLevel="0" collapsed="false">
      <c r="N775" s="350"/>
    </row>
    <row r="776" customFormat="false" ht="15" hidden="false" customHeight="false" outlineLevel="0" collapsed="false">
      <c r="N776" s="350"/>
    </row>
    <row r="777" customFormat="false" ht="15" hidden="false" customHeight="false" outlineLevel="0" collapsed="false">
      <c r="N777" s="350"/>
    </row>
    <row r="778" customFormat="false" ht="15" hidden="false" customHeight="false" outlineLevel="0" collapsed="false">
      <c r="N778" s="350"/>
    </row>
    <row r="779" customFormat="false" ht="15" hidden="false" customHeight="false" outlineLevel="0" collapsed="false">
      <c r="N779" s="350"/>
    </row>
    <row r="780" customFormat="false" ht="15" hidden="false" customHeight="false" outlineLevel="0" collapsed="false">
      <c r="N780" s="350"/>
    </row>
    <row r="781" customFormat="false" ht="15" hidden="false" customHeight="false" outlineLevel="0" collapsed="false">
      <c r="N781" s="350"/>
    </row>
    <row r="782" customFormat="false" ht="15" hidden="false" customHeight="false" outlineLevel="0" collapsed="false">
      <c r="N782" s="350"/>
    </row>
    <row r="783" customFormat="false" ht="15" hidden="false" customHeight="false" outlineLevel="0" collapsed="false">
      <c r="N783" s="350"/>
    </row>
    <row r="784" customFormat="false" ht="15" hidden="false" customHeight="false" outlineLevel="0" collapsed="false">
      <c r="N784" s="350"/>
    </row>
    <row r="785" customFormat="false" ht="15" hidden="false" customHeight="false" outlineLevel="0" collapsed="false">
      <c r="N785" s="350"/>
    </row>
    <row r="786" customFormat="false" ht="15" hidden="false" customHeight="false" outlineLevel="0" collapsed="false">
      <c r="N786" s="350"/>
    </row>
    <row r="787" customFormat="false" ht="15" hidden="false" customHeight="false" outlineLevel="0" collapsed="false">
      <c r="N787" s="350"/>
    </row>
    <row r="788" customFormat="false" ht="15" hidden="false" customHeight="false" outlineLevel="0" collapsed="false">
      <c r="N788" s="350"/>
    </row>
    <row r="789" customFormat="false" ht="15" hidden="false" customHeight="false" outlineLevel="0" collapsed="false">
      <c r="N789" s="350"/>
    </row>
    <row r="790" customFormat="false" ht="15" hidden="false" customHeight="false" outlineLevel="0" collapsed="false">
      <c r="N790" s="350"/>
    </row>
    <row r="791" customFormat="false" ht="15" hidden="false" customHeight="false" outlineLevel="0" collapsed="false">
      <c r="N791" s="350"/>
    </row>
    <row r="792" customFormat="false" ht="15" hidden="false" customHeight="false" outlineLevel="0" collapsed="false">
      <c r="N792" s="350"/>
    </row>
    <row r="793" customFormat="false" ht="15" hidden="false" customHeight="false" outlineLevel="0" collapsed="false">
      <c r="N793" s="350"/>
    </row>
    <row r="794" customFormat="false" ht="15" hidden="false" customHeight="false" outlineLevel="0" collapsed="false">
      <c r="N794" s="350"/>
    </row>
    <row r="795" customFormat="false" ht="15" hidden="false" customHeight="false" outlineLevel="0" collapsed="false">
      <c r="N795" s="350"/>
    </row>
    <row r="796" customFormat="false" ht="15" hidden="false" customHeight="false" outlineLevel="0" collapsed="false">
      <c r="N796" s="350"/>
    </row>
    <row r="797" customFormat="false" ht="15" hidden="false" customHeight="false" outlineLevel="0" collapsed="false">
      <c r="N797" s="350"/>
    </row>
    <row r="798" customFormat="false" ht="15" hidden="false" customHeight="false" outlineLevel="0" collapsed="false">
      <c r="N798" s="350"/>
    </row>
    <row r="799" customFormat="false" ht="15" hidden="false" customHeight="false" outlineLevel="0" collapsed="false">
      <c r="N799" s="350"/>
    </row>
    <row r="800" customFormat="false" ht="15" hidden="false" customHeight="false" outlineLevel="0" collapsed="false">
      <c r="N800" s="350"/>
    </row>
    <row r="801" customFormat="false" ht="15" hidden="false" customHeight="false" outlineLevel="0" collapsed="false">
      <c r="N801" s="350"/>
    </row>
    <row r="802" customFormat="false" ht="15" hidden="false" customHeight="false" outlineLevel="0" collapsed="false">
      <c r="N802" s="350"/>
    </row>
    <row r="803" customFormat="false" ht="15" hidden="false" customHeight="false" outlineLevel="0" collapsed="false">
      <c r="N803" s="350"/>
    </row>
    <row r="804" customFormat="false" ht="15" hidden="false" customHeight="false" outlineLevel="0" collapsed="false">
      <c r="N804" s="350"/>
    </row>
    <row r="805" customFormat="false" ht="15" hidden="false" customHeight="false" outlineLevel="0" collapsed="false">
      <c r="N805" s="350"/>
    </row>
    <row r="806" customFormat="false" ht="15" hidden="false" customHeight="false" outlineLevel="0" collapsed="false">
      <c r="N806" s="350"/>
    </row>
    <row r="807" customFormat="false" ht="15" hidden="false" customHeight="false" outlineLevel="0" collapsed="false">
      <c r="N807" s="350"/>
    </row>
    <row r="808" customFormat="false" ht="15" hidden="false" customHeight="false" outlineLevel="0" collapsed="false">
      <c r="N808" s="350"/>
    </row>
    <row r="809" customFormat="false" ht="15" hidden="false" customHeight="false" outlineLevel="0" collapsed="false">
      <c r="N809" s="350"/>
    </row>
    <row r="810" customFormat="false" ht="15" hidden="false" customHeight="false" outlineLevel="0" collapsed="false">
      <c r="N810" s="350"/>
    </row>
    <row r="811" customFormat="false" ht="15" hidden="false" customHeight="false" outlineLevel="0" collapsed="false">
      <c r="N811" s="350"/>
    </row>
    <row r="812" customFormat="false" ht="15" hidden="false" customHeight="false" outlineLevel="0" collapsed="false">
      <c r="N812" s="350"/>
    </row>
    <row r="813" customFormat="false" ht="15" hidden="false" customHeight="false" outlineLevel="0" collapsed="false">
      <c r="N813" s="350"/>
    </row>
    <row r="814" customFormat="false" ht="15" hidden="false" customHeight="false" outlineLevel="0" collapsed="false">
      <c r="N814" s="350"/>
    </row>
    <row r="815" customFormat="false" ht="15" hidden="false" customHeight="false" outlineLevel="0" collapsed="false">
      <c r="N815" s="350"/>
    </row>
    <row r="816" customFormat="false" ht="15" hidden="false" customHeight="false" outlineLevel="0" collapsed="false">
      <c r="N816" s="350"/>
    </row>
    <row r="817" customFormat="false" ht="15" hidden="false" customHeight="false" outlineLevel="0" collapsed="false">
      <c r="N817" s="350"/>
    </row>
    <row r="818" customFormat="false" ht="15" hidden="false" customHeight="false" outlineLevel="0" collapsed="false">
      <c r="N818" s="350"/>
    </row>
    <row r="819" customFormat="false" ht="15" hidden="false" customHeight="false" outlineLevel="0" collapsed="false">
      <c r="N819" s="350"/>
    </row>
    <row r="820" customFormat="false" ht="15" hidden="false" customHeight="false" outlineLevel="0" collapsed="false">
      <c r="N820" s="350"/>
    </row>
    <row r="821" customFormat="false" ht="15" hidden="false" customHeight="false" outlineLevel="0" collapsed="false">
      <c r="N821" s="350"/>
    </row>
    <row r="822" customFormat="false" ht="15" hidden="false" customHeight="false" outlineLevel="0" collapsed="false">
      <c r="N822" s="350"/>
    </row>
    <row r="823" customFormat="false" ht="15" hidden="false" customHeight="false" outlineLevel="0" collapsed="false">
      <c r="N823" s="350"/>
    </row>
    <row r="824" customFormat="false" ht="15" hidden="false" customHeight="false" outlineLevel="0" collapsed="false">
      <c r="N824" s="350"/>
    </row>
    <row r="825" customFormat="false" ht="15" hidden="false" customHeight="false" outlineLevel="0" collapsed="false">
      <c r="N825" s="350"/>
    </row>
    <row r="826" customFormat="false" ht="15" hidden="false" customHeight="false" outlineLevel="0" collapsed="false">
      <c r="N826" s="350"/>
    </row>
    <row r="827" customFormat="false" ht="15" hidden="false" customHeight="false" outlineLevel="0" collapsed="false">
      <c r="N827" s="350"/>
    </row>
    <row r="828" customFormat="false" ht="15" hidden="false" customHeight="false" outlineLevel="0" collapsed="false">
      <c r="N828" s="350"/>
    </row>
    <row r="829" customFormat="false" ht="15" hidden="false" customHeight="false" outlineLevel="0" collapsed="false">
      <c r="N829" s="350"/>
    </row>
    <row r="830" customFormat="false" ht="15" hidden="false" customHeight="false" outlineLevel="0" collapsed="false">
      <c r="N830" s="350"/>
    </row>
    <row r="831" customFormat="false" ht="15" hidden="false" customHeight="false" outlineLevel="0" collapsed="false">
      <c r="N831" s="350"/>
    </row>
    <row r="832" customFormat="false" ht="15" hidden="false" customHeight="false" outlineLevel="0" collapsed="false">
      <c r="N832" s="350"/>
    </row>
    <row r="833" customFormat="false" ht="15" hidden="false" customHeight="false" outlineLevel="0" collapsed="false">
      <c r="N833" s="350"/>
    </row>
    <row r="834" customFormat="false" ht="15" hidden="false" customHeight="false" outlineLevel="0" collapsed="false">
      <c r="N834" s="350"/>
    </row>
    <row r="835" customFormat="false" ht="15" hidden="false" customHeight="false" outlineLevel="0" collapsed="false">
      <c r="N835" s="350"/>
    </row>
    <row r="836" customFormat="false" ht="15" hidden="false" customHeight="false" outlineLevel="0" collapsed="false">
      <c r="N836" s="350"/>
    </row>
    <row r="837" customFormat="false" ht="15" hidden="false" customHeight="false" outlineLevel="0" collapsed="false">
      <c r="N837" s="350"/>
    </row>
    <row r="838" customFormat="false" ht="15" hidden="false" customHeight="false" outlineLevel="0" collapsed="false">
      <c r="N838" s="350"/>
    </row>
    <row r="839" customFormat="false" ht="15" hidden="false" customHeight="false" outlineLevel="0" collapsed="false">
      <c r="N839" s="350"/>
    </row>
    <row r="840" customFormat="false" ht="15" hidden="false" customHeight="false" outlineLevel="0" collapsed="false">
      <c r="N840" s="350"/>
    </row>
    <row r="841" customFormat="false" ht="15" hidden="false" customHeight="false" outlineLevel="0" collapsed="false">
      <c r="N841" s="350"/>
    </row>
    <row r="842" customFormat="false" ht="15" hidden="false" customHeight="false" outlineLevel="0" collapsed="false">
      <c r="N842" s="350"/>
    </row>
    <row r="843" customFormat="false" ht="15" hidden="false" customHeight="false" outlineLevel="0" collapsed="false">
      <c r="N843" s="350"/>
    </row>
    <row r="844" customFormat="false" ht="15" hidden="false" customHeight="false" outlineLevel="0" collapsed="false">
      <c r="N844" s="350"/>
    </row>
    <row r="845" customFormat="false" ht="15" hidden="false" customHeight="false" outlineLevel="0" collapsed="false">
      <c r="N845" s="350"/>
    </row>
    <row r="846" customFormat="false" ht="15" hidden="false" customHeight="false" outlineLevel="0" collapsed="false">
      <c r="N846" s="350"/>
    </row>
    <row r="847" customFormat="false" ht="15" hidden="false" customHeight="false" outlineLevel="0" collapsed="false">
      <c r="N847" s="350"/>
    </row>
    <row r="848" customFormat="false" ht="15" hidden="false" customHeight="false" outlineLevel="0" collapsed="false">
      <c r="N848" s="350"/>
    </row>
    <row r="849" customFormat="false" ht="15" hidden="false" customHeight="false" outlineLevel="0" collapsed="false">
      <c r="N849" s="350"/>
    </row>
    <row r="850" customFormat="false" ht="15" hidden="false" customHeight="false" outlineLevel="0" collapsed="false">
      <c r="N850" s="350"/>
    </row>
    <row r="851" customFormat="false" ht="15" hidden="false" customHeight="false" outlineLevel="0" collapsed="false">
      <c r="N851" s="350"/>
    </row>
    <row r="852" customFormat="false" ht="15" hidden="false" customHeight="false" outlineLevel="0" collapsed="false">
      <c r="N852" s="350"/>
    </row>
    <row r="853" customFormat="false" ht="15" hidden="false" customHeight="false" outlineLevel="0" collapsed="false">
      <c r="N853" s="350"/>
    </row>
    <row r="854" customFormat="false" ht="15" hidden="false" customHeight="false" outlineLevel="0" collapsed="false">
      <c r="N854" s="350"/>
    </row>
    <row r="855" customFormat="false" ht="15" hidden="false" customHeight="false" outlineLevel="0" collapsed="false">
      <c r="N855" s="350"/>
    </row>
    <row r="856" customFormat="false" ht="15" hidden="false" customHeight="false" outlineLevel="0" collapsed="false">
      <c r="N856" s="350"/>
    </row>
    <row r="857" customFormat="false" ht="15" hidden="false" customHeight="false" outlineLevel="0" collapsed="false">
      <c r="N857" s="350"/>
    </row>
    <row r="858" customFormat="false" ht="15" hidden="false" customHeight="false" outlineLevel="0" collapsed="false">
      <c r="N858" s="350"/>
    </row>
    <row r="859" customFormat="false" ht="15" hidden="false" customHeight="false" outlineLevel="0" collapsed="false">
      <c r="N859" s="350"/>
    </row>
    <row r="860" customFormat="false" ht="15" hidden="false" customHeight="false" outlineLevel="0" collapsed="false">
      <c r="N860" s="350"/>
    </row>
    <row r="861" customFormat="false" ht="15" hidden="false" customHeight="false" outlineLevel="0" collapsed="false">
      <c r="N861" s="350"/>
    </row>
    <row r="862" customFormat="false" ht="15" hidden="false" customHeight="false" outlineLevel="0" collapsed="false">
      <c r="N862" s="350"/>
    </row>
    <row r="863" customFormat="false" ht="15" hidden="false" customHeight="false" outlineLevel="0" collapsed="false">
      <c r="N863" s="350"/>
    </row>
    <row r="864" customFormat="false" ht="15" hidden="false" customHeight="false" outlineLevel="0" collapsed="false">
      <c r="N864" s="350"/>
    </row>
    <row r="865" customFormat="false" ht="15" hidden="false" customHeight="false" outlineLevel="0" collapsed="false">
      <c r="N865" s="350"/>
    </row>
    <row r="866" customFormat="false" ht="15" hidden="false" customHeight="false" outlineLevel="0" collapsed="false">
      <c r="N866" s="350"/>
    </row>
    <row r="867" customFormat="false" ht="15" hidden="false" customHeight="false" outlineLevel="0" collapsed="false">
      <c r="N867" s="350"/>
    </row>
    <row r="868" customFormat="false" ht="15" hidden="false" customHeight="false" outlineLevel="0" collapsed="false">
      <c r="N868" s="350"/>
    </row>
    <row r="869" customFormat="false" ht="15" hidden="false" customHeight="false" outlineLevel="0" collapsed="false">
      <c r="N869" s="350"/>
    </row>
    <row r="870" customFormat="false" ht="15" hidden="false" customHeight="false" outlineLevel="0" collapsed="false">
      <c r="N870" s="350"/>
    </row>
    <row r="871" customFormat="false" ht="15" hidden="false" customHeight="false" outlineLevel="0" collapsed="false">
      <c r="N871" s="350"/>
    </row>
    <row r="872" customFormat="false" ht="15" hidden="false" customHeight="false" outlineLevel="0" collapsed="false">
      <c r="N872" s="350"/>
    </row>
    <row r="873" customFormat="false" ht="15" hidden="false" customHeight="false" outlineLevel="0" collapsed="false">
      <c r="N873" s="350"/>
    </row>
    <row r="874" customFormat="false" ht="15" hidden="false" customHeight="false" outlineLevel="0" collapsed="false">
      <c r="N874" s="350"/>
    </row>
    <row r="875" customFormat="false" ht="15" hidden="false" customHeight="false" outlineLevel="0" collapsed="false">
      <c r="N875" s="350"/>
    </row>
    <row r="876" customFormat="false" ht="15" hidden="false" customHeight="false" outlineLevel="0" collapsed="false">
      <c r="N876" s="350"/>
    </row>
    <row r="877" customFormat="false" ht="15" hidden="false" customHeight="false" outlineLevel="0" collapsed="false">
      <c r="N877" s="350"/>
    </row>
    <row r="878" customFormat="false" ht="15" hidden="false" customHeight="false" outlineLevel="0" collapsed="false">
      <c r="N878" s="350"/>
    </row>
    <row r="879" customFormat="false" ht="15" hidden="false" customHeight="false" outlineLevel="0" collapsed="false">
      <c r="N879" s="350"/>
    </row>
    <row r="880" customFormat="false" ht="15" hidden="false" customHeight="false" outlineLevel="0" collapsed="false">
      <c r="N880" s="350"/>
    </row>
    <row r="881" customFormat="false" ht="15" hidden="false" customHeight="false" outlineLevel="0" collapsed="false">
      <c r="N881" s="350"/>
    </row>
    <row r="882" customFormat="false" ht="15" hidden="false" customHeight="false" outlineLevel="0" collapsed="false">
      <c r="N882" s="350"/>
    </row>
    <row r="883" customFormat="false" ht="15" hidden="false" customHeight="false" outlineLevel="0" collapsed="false">
      <c r="N883" s="350"/>
    </row>
    <row r="884" customFormat="false" ht="15" hidden="false" customHeight="false" outlineLevel="0" collapsed="false">
      <c r="N884" s="350"/>
    </row>
    <row r="885" customFormat="false" ht="15" hidden="false" customHeight="false" outlineLevel="0" collapsed="false">
      <c r="N885" s="350"/>
    </row>
    <row r="886" customFormat="false" ht="15" hidden="false" customHeight="false" outlineLevel="0" collapsed="false">
      <c r="N886" s="350"/>
    </row>
    <row r="887" customFormat="false" ht="15" hidden="false" customHeight="false" outlineLevel="0" collapsed="false">
      <c r="N887" s="350"/>
    </row>
    <row r="888" customFormat="false" ht="15" hidden="false" customHeight="false" outlineLevel="0" collapsed="false">
      <c r="N888" s="350"/>
    </row>
    <row r="889" customFormat="false" ht="15" hidden="false" customHeight="false" outlineLevel="0" collapsed="false">
      <c r="N889" s="350"/>
    </row>
    <row r="890" customFormat="false" ht="15" hidden="false" customHeight="false" outlineLevel="0" collapsed="false">
      <c r="N890" s="350"/>
    </row>
    <row r="891" customFormat="false" ht="15" hidden="false" customHeight="false" outlineLevel="0" collapsed="false">
      <c r="N891" s="350"/>
    </row>
    <row r="892" customFormat="false" ht="15" hidden="false" customHeight="false" outlineLevel="0" collapsed="false">
      <c r="N892" s="350"/>
    </row>
    <row r="893" customFormat="false" ht="15" hidden="false" customHeight="false" outlineLevel="0" collapsed="false">
      <c r="N893" s="350"/>
    </row>
    <row r="894" customFormat="false" ht="15" hidden="false" customHeight="false" outlineLevel="0" collapsed="false">
      <c r="N894" s="350"/>
    </row>
    <row r="895" customFormat="false" ht="15" hidden="false" customHeight="false" outlineLevel="0" collapsed="false">
      <c r="N895" s="350"/>
    </row>
    <row r="896" customFormat="false" ht="15" hidden="false" customHeight="false" outlineLevel="0" collapsed="false">
      <c r="N896" s="350"/>
    </row>
    <row r="897" customFormat="false" ht="15" hidden="false" customHeight="false" outlineLevel="0" collapsed="false">
      <c r="N897" s="350"/>
    </row>
    <row r="898" customFormat="false" ht="15" hidden="false" customHeight="false" outlineLevel="0" collapsed="false">
      <c r="N898" s="350"/>
    </row>
    <row r="899" customFormat="false" ht="15" hidden="false" customHeight="false" outlineLevel="0" collapsed="false">
      <c r="N899" s="350"/>
    </row>
    <row r="900" customFormat="false" ht="15" hidden="false" customHeight="false" outlineLevel="0" collapsed="false">
      <c r="N900" s="350"/>
    </row>
    <row r="901" customFormat="false" ht="15" hidden="false" customHeight="false" outlineLevel="0" collapsed="false">
      <c r="N901" s="350"/>
    </row>
    <row r="902" customFormat="false" ht="15" hidden="false" customHeight="false" outlineLevel="0" collapsed="false">
      <c r="N902" s="350"/>
    </row>
    <row r="903" customFormat="false" ht="15" hidden="false" customHeight="false" outlineLevel="0" collapsed="false">
      <c r="N903" s="350"/>
    </row>
    <row r="904" customFormat="false" ht="15" hidden="false" customHeight="false" outlineLevel="0" collapsed="false">
      <c r="N904" s="350"/>
    </row>
    <row r="905" customFormat="false" ht="15" hidden="false" customHeight="false" outlineLevel="0" collapsed="false">
      <c r="N905" s="350"/>
    </row>
    <row r="906" customFormat="false" ht="15" hidden="false" customHeight="false" outlineLevel="0" collapsed="false">
      <c r="N906" s="350"/>
    </row>
    <row r="907" customFormat="false" ht="15" hidden="false" customHeight="false" outlineLevel="0" collapsed="false">
      <c r="N907" s="350"/>
    </row>
    <row r="908" customFormat="false" ht="15" hidden="false" customHeight="false" outlineLevel="0" collapsed="false">
      <c r="N908" s="350"/>
    </row>
    <row r="909" customFormat="false" ht="15" hidden="false" customHeight="false" outlineLevel="0" collapsed="false">
      <c r="N909" s="350"/>
    </row>
    <row r="910" customFormat="false" ht="15" hidden="false" customHeight="false" outlineLevel="0" collapsed="false">
      <c r="N910" s="350"/>
    </row>
    <row r="911" customFormat="false" ht="15" hidden="false" customHeight="false" outlineLevel="0" collapsed="false">
      <c r="N911" s="350"/>
    </row>
    <row r="912" customFormat="false" ht="15" hidden="false" customHeight="false" outlineLevel="0" collapsed="false">
      <c r="N912" s="350"/>
    </row>
    <row r="913" customFormat="false" ht="15" hidden="false" customHeight="false" outlineLevel="0" collapsed="false">
      <c r="N913" s="350"/>
    </row>
    <row r="914" customFormat="false" ht="15" hidden="false" customHeight="false" outlineLevel="0" collapsed="false">
      <c r="N914" s="350"/>
    </row>
    <row r="915" customFormat="false" ht="15" hidden="false" customHeight="false" outlineLevel="0" collapsed="false">
      <c r="N915" s="350"/>
    </row>
    <row r="916" customFormat="false" ht="15" hidden="false" customHeight="false" outlineLevel="0" collapsed="false">
      <c r="N916" s="350"/>
    </row>
    <row r="917" customFormat="false" ht="15" hidden="false" customHeight="false" outlineLevel="0" collapsed="false">
      <c r="N917" s="350"/>
    </row>
    <row r="918" customFormat="false" ht="15" hidden="false" customHeight="false" outlineLevel="0" collapsed="false">
      <c r="N918" s="350"/>
    </row>
    <row r="919" customFormat="false" ht="15" hidden="false" customHeight="false" outlineLevel="0" collapsed="false">
      <c r="N919" s="350"/>
    </row>
    <row r="920" customFormat="false" ht="15" hidden="false" customHeight="false" outlineLevel="0" collapsed="false">
      <c r="N920" s="350"/>
    </row>
    <row r="921" customFormat="false" ht="15" hidden="false" customHeight="false" outlineLevel="0" collapsed="false">
      <c r="N921" s="350"/>
    </row>
    <row r="922" customFormat="false" ht="15" hidden="false" customHeight="false" outlineLevel="0" collapsed="false">
      <c r="N922" s="350"/>
    </row>
    <row r="923" customFormat="false" ht="15" hidden="false" customHeight="false" outlineLevel="0" collapsed="false">
      <c r="N923" s="350"/>
    </row>
    <row r="924" customFormat="false" ht="15" hidden="false" customHeight="false" outlineLevel="0" collapsed="false">
      <c r="N924" s="350"/>
    </row>
    <row r="925" customFormat="false" ht="15" hidden="false" customHeight="false" outlineLevel="0" collapsed="false">
      <c r="N925" s="350"/>
    </row>
    <row r="926" customFormat="false" ht="15" hidden="false" customHeight="false" outlineLevel="0" collapsed="false">
      <c r="N926" s="350"/>
    </row>
    <row r="927" customFormat="false" ht="15" hidden="false" customHeight="false" outlineLevel="0" collapsed="false">
      <c r="N927" s="350"/>
    </row>
    <row r="928" customFormat="false" ht="15" hidden="false" customHeight="false" outlineLevel="0" collapsed="false">
      <c r="N928" s="350"/>
    </row>
    <row r="929" customFormat="false" ht="15" hidden="false" customHeight="false" outlineLevel="0" collapsed="false">
      <c r="N929" s="350"/>
    </row>
    <row r="930" customFormat="false" ht="15" hidden="false" customHeight="false" outlineLevel="0" collapsed="false">
      <c r="N930" s="350"/>
    </row>
    <row r="931" customFormat="false" ht="15" hidden="false" customHeight="false" outlineLevel="0" collapsed="false">
      <c r="N931" s="350"/>
    </row>
    <row r="932" customFormat="false" ht="15" hidden="false" customHeight="false" outlineLevel="0" collapsed="false">
      <c r="N932" s="350"/>
    </row>
    <row r="933" customFormat="false" ht="15" hidden="false" customHeight="false" outlineLevel="0" collapsed="false">
      <c r="N933" s="350"/>
    </row>
    <row r="934" customFormat="false" ht="15" hidden="false" customHeight="false" outlineLevel="0" collapsed="false">
      <c r="N934" s="350"/>
    </row>
    <row r="935" customFormat="false" ht="15" hidden="false" customHeight="false" outlineLevel="0" collapsed="false">
      <c r="N935" s="350"/>
    </row>
    <row r="936" customFormat="false" ht="15" hidden="false" customHeight="false" outlineLevel="0" collapsed="false">
      <c r="N936" s="350"/>
    </row>
    <row r="937" customFormat="false" ht="15" hidden="false" customHeight="false" outlineLevel="0" collapsed="false">
      <c r="N937" s="350"/>
    </row>
    <row r="938" customFormat="false" ht="15" hidden="false" customHeight="false" outlineLevel="0" collapsed="false">
      <c r="N938" s="350"/>
    </row>
    <row r="939" customFormat="false" ht="15" hidden="false" customHeight="false" outlineLevel="0" collapsed="false">
      <c r="N939" s="350"/>
    </row>
    <row r="940" customFormat="false" ht="15" hidden="false" customHeight="false" outlineLevel="0" collapsed="false">
      <c r="N940" s="350"/>
    </row>
    <row r="941" customFormat="false" ht="15" hidden="false" customHeight="false" outlineLevel="0" collapsed="false">
      <c r="N941" s="350"/>
    </row>
    <row r="942" customFormat="false" ht="15" hidden="false" customHeight="false" outlineLevel="0" collapsed="false">
      <c r="N942" s="350"/>
    </row>
    <row r="943" customFormat="false" ht="15" hidden="false" customHeight="false" outlineLevel="0" collapsed="false">
      <c r="N943" s="350"/>
    </row>
    <row r="944" customFormat="false" ht="15" hidden="false" customHeight="false" outlineLevel="0" collapsed="false">
      <c r="N944" s="350"/>
    </row>
    <row r="945" customFormat="false" ht="15" hidden="false" customHeight="false" outlineLevel="0" collapsed="false">
      <c r="N945" s="350"/>
    </row>
    <row r="946" customFormat="false" ht="15" hidden="false" customHeight="false" outlineLevel="0" collapsed="false">
      <c r="N946" s="350"/>
    </row>
    <row r="947" customFormat="false" ht="15" hidden="false" customHeight="false" outlineLevel="0" collapsed="false">
      <c r="N947" s="350"/>
    </row>
    <row r="948" customFormat="false" ht="15" hidden="false" customHeight="false" outlineLevel="0" collapsed="false">
      <c r="N948" s="350"/>
    </row>
    <row r="949" customFormat="false" ht="15" hidden="false" customHeight="false" outlineLevel="0" collapsed="false">
      <c r="N949" s="350"/>
    </row>
    <row r="950" customFormat="false" ht="15" hidden="false" customHeight="false" outlineLevel="0" collapsed="false">
      <c r="N950" s="350"/>
    </row>
    <row r="951" customFormat="false" ht="15" hidden="false" customHeight="false" outlineLevel="0" collapsed="false">
      <c r="N951" s="350"/>
    </row>
    <row r="952" customFormat="false" ht="15" hidden="false" customHeight="false" outlineLevel="0" collapsed="false">
      <c r="N952" s="350"/>
    </row>
    <row r="953" customFormat="false" ht="15" hidden="false" customHeight="false" outlineLevel="0" collapsed="false">
      <c r="N953" s="350"/>
    </row>
    <row r="954" customFormat="false" ht="15" hidden="false" customHeight="false" outlineLevel="0" collapsed="false">
      <c r="N954" s="350"/>
    </row>
    <row r="955" customFormat="false" ht="15" hidden="false" customHeight="false" outlineLevel="0" collapsed="false">
      <c r="N955" s="350"/>
    </row>
    <row r="956" customFormat="false" ht="15" hidden="false" customHeight="false" outlineLevel="0" collapsed="false">
      <c r="N956" s="350"/>
    </row>
    <row r="957" customFormat="false" ht="15" hidden="false" customHeight="false" outlineLevel="0" collapsed="false">
      <c r="N957" s="350"/>
    </row>
    <row r="958" customFormat="false" ht="15" hidden="false" customHeight="false" outlineLevel="0" collapsed="false">
      <c r="N958" s="350"/>
    </row>
    <row r="959" customFormat="false" ht="15" hidden="false" customHeight="false" outlineLevel="0" collapsed="false">
      <c r="N959" s="350"/>
    </row>
    <row r="960" customFormat="false" ht="15" hidden="false" customHeight="false" outlineLevel="0" collapsed="false">
      <c r="N960" s="350"/>
    </row>
    <row r="961" customFormat="false" ht="15" hidden="false" customHeight="false" outlineLevel="0" collapsed="false">
      <c r="N961" s="350"/>
    </row>
    <row r="962" customFormat="false" ht="15" hidden="false" customHeight="false" outlineLevel="0" collapsed="false">
      <c r="N962" s="350"/>
    </row>
    <row r="963" customFormat="false" ht="15" hidden="false" customHeight="false" outlineLevel="0" collapsed="false">
      <c r="N963" s="350"/>
    </row>
    <row r="964" customFormat="false" ht="15" hidden="false" customHeight="false" outlineLevel="0" collapsed="false">
      <c r="N964" s="350"/>
    </row>
    <row r="965" customFormat="false" ht="15" hidden="false" customHeight="false" outlineLevel="0" collapsed="false">
      <c r="N965" s="350"/>
    </row>
    <row r="966" customFormat="false" ht="15" hidden="false" customHeight="false" outlineLevel="0" collapsed="false">
      <c r="N966" s="350"/>
    </row>
    <row r="967" customFormat="false" ht="15" hidden="false" customHeight="false" outlineLevel="0" collapsed="false">
      <c r="N967" s="350"/>
    </row>
    <row r="968" customFormat="false" ht="15" hidden="false" customHeight="false" outlineLevel="0" collapsed="false">
      <c r="N968" s="350"/>
    </row>
    <row r="969" customFormat="false" ht="15" hidden="false" customHeight="false" outlineLevel="0" collapsed="false">
      <c r="N969" s="350"/>
    </row>
    <row r="970" customFormat="false" ht="15" hidden="false" customHeight="false" outlineLevel="0" collapsed="false">
      <c r="N970" s="350"/>
    </row>
    <row r="971" customFormat="false" ht="15" hidden="false" customHeight="false" outlineLevel="0" collapsed="false">
      <c r="N971" s="350"/>
    </row>
    <row r="972" customFormat="false" ht="15" hidden="false" customHeight="false" outlineLevel="0" collapsed="false">
      <c r="N972" s="350"/>
    </row>
    <row r="973" customFormat="false" ht="15" hidden="false" customHeight="false" outlineLevel="0" collapsed="false">
      <c r="N973" s="350"/>
    </row>
    <row r="974" customFormat="false" ht="15" hidden="false" customHeight="false" outlineLevel="0" collapsed="false">
      <c r="N974" s="350"/>
    </row>
    <row r="975" customFormat="false" ht="15" hidden="false" customHeight="false" outlineLevel="0" collapsed="false">
      <c r="N975" s="350"/>
    </row>
    <row r="976" customFormat="false" ht="15" hidden="false" customHeight="false" outlineLevel="0" collapsed="false">
      <c r="N976" s="350"/>
    </row>
    <row r="977" customFormat="false" ht="15" hidden="false" customHeight="false" outlineLevel="0" collapsed="false">
      <c r="N977" s="350"/>
    </row>
    <row r="978" customFormat="false" ht="15" hidden="false" customHeight="false" outlineLevel="0" collapsed="false">
      <c r="N978" s="350"/>
    </row>
    <row r="979" customFormat="false" ht="15" hidden="false" customHeight="false" outlineLevel="0" collapsed="false">
      <c r="N979" s="350"/>
    </row>
    <row r="980" customFormat="false" ht="15" hidden="false" customHeight="false" outlineLevel="0" collapsed="false">
      <c r="N980" s="350"/>
    </row>
    <row r="981" customFormat="false" ht="15" hidden="false" customHeight="false" outlineLevel="0" collapsed="false">
      <c r="N981" s="350"/>
    </row>
    <row r="982" customFormat="false" ht="15" hidden="false" customHeight="false" outlineLevel="0" collapsed="false">
      <c r="N982" s="350"/>
    </row>
    <row r="983" customFormat="false" ht="15" hidden="false" customHeight="false" outlineLevel="0" collapsed="false">
      <c r="N983" s="350"/>
    </row>
    <row r="984" customFormat="false" ht="15" hidden="false" customHeight="false" outlineLevel="0" collapsed="false">
      <c r="N984" s="350"/>
    </row>
    <row r="985" customFormat="false" ht="15" hidden="false" customHeight="false" outlineLevel="0" collapsed="false">
      <c r="N985" s="350"/>
    </row>
    <row r="986" customFormat="false" ht="15" hidden="false" customHeight="false" outlineLevel="0" collapsed="false">
      <c r="N986" s="350"/>
    </row>
    <row r="987" customFormat="false" ht="15" hidden="false" customHeight="false" outlineLevel="0" collapsed="false">
      <c r="N987" s="350"/>
    </row>
    <row r="988" customFormat="false" ht="15" hidden="false" customHeight="false" outlineLevel="0" collapsed="false">
      <c r="N988" s="350"/>
    </row>
    <row r="989" customFormat="false" ht="15" hidden="false" customHeight="false" outlineLevel="0" collapsed="false">
      <c r="N989" s="350"/>
    </row>
    <row r="990" customFormat="false" ht="15" hidden="false" customHeight="false" outlineLevel="0" collapsed="false">
      <c r="N990" s="350"/>
    </row>
    <row r="991" customFormat="false" ht="15" hidden="false" customHeight="false" outlineLevel="0" collapsed="false">
      <c r="N991" s="350"/>
    </row>
    <row r="992" customFormat="false" ht="15" hidden="false" customHeight="false" outlineLevel="0" collapsed="false">
      <c r="N992" s="350"/>
    </row>
    <row r="993" customFormat="false" ht="15" hidden="false" customHeight="false" outlineLevel="0" collapsed="false">
      <c r="N993" s="350"/>
    </row>
    <row r="994" customFormat="false" ht="15" hidden="false" customHeight="false" outlineLevel="0" collapsed="false">
      <c r="N994" s="350"/>
    </row>
    <row r="995" customFormat="false" ht="15" hidden="false" customHeight="false" outlineLevel="0" collapsed="false">
      <c r="N995" s="350"/>
    </row>
    <row r="996" customFormat="false" ht="15" hidden="false" customHeight="false" outlineLevel="0" collapsed="false">
      <c r="N996" s="350"/>
    </row>
    <row r="997" customFormat="false" ht="15" hidden="false" customHeight="false" outlineLevel="0" collapsed="false">
      <c r="N997" s="350"/>
    </row>
    <row r="998" customFormat="false" ht="15" hidden="false" customHeight="false" outlineLevel="0" collapsed="false">
      <c r="N998" s="350"/>
    </row>
    <row r="999" customFormat="false" ht="15" hidden="false" customHeight="false" outlineLevel="0" collapsed="false">
      <c r="N999" s="350"/>
    </row>
    <row r="1000" customFormat="false" ht="15" hidden="false" customHeight="false" outlineLevel="0" collapsed="false">
      <c r="N1000" s="350"/>
    </row>
    <row r="1001" customFormat="false" ht="15" hidden="false" customHeight="false" outlineLevel="0" collapsed="false">
      <c r="N1001" s="350"/>
    </row>
    <row r="1002" customFormat="false" ht="15" hidden="false" customHeight="false" outlineLevel="0" collapsed="false">
      <c r="N1002" s="350"/>
    </row>
    <row r="1003" customFormat="false" ht="15" hidden="false" customHeight="false" outlineLevel="0" collapsed="false">
      <c r="N1003" s="350"/>
    </row>
    <row r="1004" customFormat="false" ht="15" hidden="false" customHeight="false" outlineLevel="0" collapsed="false">
      <c r="N1004" s="350"/>
    </row>
    <row r="1005" customFormat="false" ht="15" hidden="false" customHeight="false" outlineLevel="0" collapsed="false">
      <c r="N1005" s="350"/>
    </row>
    <row r="1006" customFormat="false" ht="15" hidden="false" customHeight="false" outlineLevel="0" collapsed="false">
      <c r="N1006" s="350"/>
    </row>
    <row r="1007" customFormat="false" ht="15" hidden="false" customHeight="false" outlineLevel="0" collapsed="false">
      <c r="N1007" s="350"/>
    </row>
    <row r="1008" customFormat="false" ht="15" hidden="false" customHeight="false" outlineLevel="0" collapsed="false">
      <c r="N1008" s="350"/>
    </row>
    <row r="1009" customFormat="false" ht="15" hidden="false" customHeight="false" outlineLevel="0" collapsed="false">
      <c r="N1009" s="350"/>
    </row>
    <row r="1010" customFormat="false" ht="15" hidden="false" customHeight="false" outlineLevel="0" collapsed="false">
      <c r="N1010" s="350"/>
    </row>
    <row r="1011" customFormat="false" ht="15" hidden="false" customHeight="false" outlineLevel="0" collapsed="false">
      <c r="N1011" s="350"/>
    </row>
    <row r="1012" customFormat="false" ht="15" hidden="false" customHeight="false" outlineLevel="0" collapsed="false">
      <c r="N1012" s="350"/>
    </row>
    <row r="1013" customFormat="false" ht="15" hidden="false" customHeight="false" outlineLevel="0" collapsed="false">
      <c r="N1013" s="350"/>
    </row>
    <row r="1014" customFormat="false" ht="15" hidden="false" customHeight="false" outlineLevel="0" collapsed="false">
      <c r="N1014" s="350"/>
    </row>
    <row r="1015" customFormat="false" ht="15" hidden="false" customHeight="false" outlineLevel="0" collapsed="false">
      <c r="N1015" s="350"/>
    </row>
    <row r="1016" customFormat="false" ht="15" hidden="false" customHeight="false" outlineLevel="0" collapsed="false">
      <c r="N1016" s="350"/>
    </row>
    <row r="1017" customFormat="false" ht="15" hidden="false" customHeight="false" outlineLevel="0" collapsed="false">
      <c r="N1017" s="350"/>
    </row>
    <row r="1018" customFormat="false" ht="15" hidden="false" customHeight="false" outlineLevel="0" collapsed="false">
      <c r="N1018" s="350"/>
    </row>
    <row r="1019" customFormat="false" ht="15" hidden="false" customHeight="false" outlineLevel="0" collapsed="false">
      <c r="N1019" s="350"/>
    </row>
    <row r="1020" customFormat="false" ht="15" hidden="false" customHeight="false" outlineLevel="0" collapsed="false">
      <c r="N1020" s="350"/>
    </row>
    <row r="1021" customFormat="false" ht="15" hidden="false" customHeight="false" outlineLevel="0" collapsed="false">
      <c r="N1021" s="350"/>
    </row>
    <row r="1022" customFormat="false" ht="15" hidden="false" customHeight="false" outlineLevel="0" collapsed="false">
      <c r="N1022" s="350"/>
    </row>
    <row r="1023" customFormat="false" ht="15" hidden="false" customHeight="false" outlineLevel="0" collapsed="false">
      <c r="N1023" s="350"/>
    </row>
    <row r="1024" customFormat="false" ht="15" hidden="false" customHeight="false" outlineLevel="0" collapsed="false">
      <c r="N1024" s="350"/>
    </row>
    <row r="1025" customFormat="false" ht="15" hidden="false" customHeight="false" outlineLevel="0" collapsed="false">
      <c r="N1025" s="350"/>
    </row>
    <row r="1026" customFormat="false" ht="15" hidden="false" customHeight="false" outlineLevel="0" collapsed="false">
      <c r="N1026" s="350"/>
    </row>
    <row r="1027" customFormat="false" ht="15" hidden="false" customHeight="false" outlineLevel="0" collapsed="false">
      <c r="N1027" s="350"/>
    </row>
    <row r="1028" customFormat="false" ht="15" hidden="false" customHeight="false" outlineLevel="0" collapsed="false">
      <c r="N1028" s="350"/>
    </row>
    <row r="1029" customFormat="false" ht="15" hidden="false" customHeight="false" outlineLevel="0" collapsed="false">
      <c r="N1029" s="350"/>
    </row>
    <row r="1030" customFormat="false" ht="15" hidden="false" customHeight="false" outlineLevel="0" collapsed="false">
      <c r="N1030" s="350"/>
    </row>
    <row r="1031" customFormat="false" ht="15" hidden="false" customHeight="false" outlineLevel="0" collapsed="false">
      <c r="N1031" s="350"/>
    </row>
    <row r="1032" customFormat="false" ht="15" hidden="false" customHeight="false" outlineLevel="0" collapsed="false">
      <c r="N1032" s="350"/>
    </row>
    <row r="1033" customFormat="false" ht="15" hidden="false" customHeight="false" outlineLevel="0" collapsed="false">
      <c r="N1033" s="350"/>
    </row>
    <row r="1034" customFormat="false" ht="15" hidden="false" customHeight="false" outlineLevel="0" collapsed="false">
      <c r="N1034" s="350"/>
    </row>
    <row r="1035" customFormat="false" ht="15" hidden="false" customHeight="false" outlineLevel="0" collapsed="false">
      <c r="N1035" s="350"/>
    </row>
    <row r="1036" customFormat="false" ht="15" hidden="false" customHeight="false" outlineLevel="0" collapsed="false">
      <c r="N1036" s="350"/>
    </row>
    <row r="1037" customFormat="false" ht="15" hidden="false" customHeight="false" outlineLevel="0" collapsed="false">
      <c r="N1037" s="350"/>
    </row>
    <row r="1038" customFormat="false" ht="15" hidden="false" customHeight="false" outlineLevel="0" collapsed="false">
      <c r="N1038" s="350"/>
    </row>
    <row r="1039" customFormat="false" ht="15" hidden="false" customHeight="false" outlineLevel="0" collapsed="false">
      <c r="N1039" s="350"/>
    </row>
    <row r="1040" customFormat="false" ht="15" hidden="false" customHeight="false" outlineLevel="0" collapsed="false">
      <c r="N1040" s="350"/>
    </row>
    <row r="1041" customFormat="false" ht="15" hidden="false" customHeight="false" outlineLevel="0" collapsed="false">
      <c r="N1041" s="350"/>
    </row>
    <row r="1042" customFormat="false" ht="15" hidden="false" customHeight="false" outlineLevel="0" collapsed="false">
      <c r="N1042" s="350"/>
    </row>
    <row r="1043" customFormat="false" ht="15" hidden="false" customHeight="false" outlineLevel="0" collapsed="false">
      <c r="N1043" s="350"/>
    </row>
    <row r="1044" customFormat="false" ht="15" hidden="false" customHeight="false" outlineLevel="0" collapsed="false">
      <c r="N1044" s="350"/>
    </row>
    <row r="1045" customFormat="false" ht="15" hidden="false" customHeight="false" outlineLevel="0" collapsed="false">
      <c r="N1045" s="350"/>
    </row>
    <row r="1046" customFormat="false" ht="15" hidden="false" customHeight="false" outlineLevel="0" collapsed="false">
      <c r="N1046" s="350"/>
    </row>
    <row r="1047" customFormat="false" ht="15" hidden="false" customHeight="false" outlineLevel="0" collapsed="false">
      <c r="N1047" s="350"/>
    </row>
    <row r="1048" customFormat="false" ht="15" hidden="false" customHeight="false" outlineLevel="0" collapsed="false">
      <c r="N1048" s="350"/>
    </row>
    <row r="1049" customFormat="false" ht="15" hidden="false" customHeight="false" outlineLevel="0" collapsed="false">
      <c r="N1049" s="350"/>
    </row>
    <row r="1050" customFormat="false" ht="15" hidden="false" customHeight="false" outlineLevel="0" collapsed="false">
      <c r="N1050" s="350"/>
    </row>
    <row r="1051" customFormat="false" ht="15" hidden="false" customHeight="false" outlineLevel="0" collapsed="false">
      <c r="N1051" s="350"/>
    </row>
    <row r="1052" customFormat="false" ht="15" hidden="false" customHeight="false" outlineLevel="0" collapsed="false">
      <c r="N1052" s="350"/>
    </row>
    <row r="1053" customFormat="false" ht="15" hidden="false" customHeight="false" outlineLevel="0" collapsed="false">
      <c r="N1053" s="350"/>
    </row>
    <row r="1054" customFormat="false" ht="15" hidden="false" customHeight="false" outlineLevel="0" collapsed="false">
      <c r="N1054" s="350"/>
    </row>
    <row r="1055" customFormat="false" ht="15" hidden="false" customHeight="false" outlineLevel="0" collapsed="false">
      <c r="N1055" s="350"/>
    </row>
    <row r="1056" customFormat="false" ht="15" hidden="false" customHeight="false" outlineLevel="0" collapsed="false">
      <c r="N1056" s="350"/>
    </row>
    <row r="1057" customFormat="false" ht="15" hidden="false" customHeight="false" outlineLevel="0" collapsed="false">
      <c r="N1057" s="350"/>
    </row>
    <row r="1058" customFormat="false" ht="15" hidden="false" customHeight="false" outlineLevel="0" collapsed="false">
      <c r="N1058" s="350"/>
    </row>
    <row r="1059" customFormat="false" ht="15" hidden="false" customHeight="false" outlineLevel="0" collapsed="false">
      <c r="N1059" s="350"/>
    </row>
    <row r="1060" customFormat="false" ht="15" hidden="false" customHeight="false" outlineLevel="0" collapsed="false">
      <c r="N1060" s="350"/>
    </row>
    <row r="1061" customFormat="false" ht="15" hidden="false" customHeight="false" outlineLevel="0" collapsed="false">
      <c r="N1061" s="350"/>
    </row>
    <row r="1062" customFormat="false" ht="15" hidden="false" customHeight="false" outlineLevel="0" collapsed="false">
      <c r="N1062" s="350"/>
    </row>
    <row r="1063" customFormat="false" ht="15" hidden="false" customHeight="false" outlineLevel="0" collapsed="false">
      <c r="N1063" s="350"/>
    </row>
    <row r="1064" customFormat="false" ht="15" hidden="false" customHeight="false" outlineLevel="0" collapsed="false">
      <c r="N1064" s="350"/>
    </row>
    <row r="1065" customFormat="false" ht="15" hidden="false" customHeight="false" outlineLevel="0" collapsed="false">
      <c r="N1065" s="350"/>
    </row>
    <row r="1066" customFormat="false" ht="15" hidden="false" customHeight="false" outlineLevel="0" collapsed="false">
      <c r="N1066" s="350"/>
    </row>
    <row r="1067" customFormat="false" ht="15" hidden="false" customHeight="false" outlineLevel="0" collapsed="false">
      <c r="N1067" s="350"/>
    </row>
    <row r="1068" customFormat="false" ht="15" hidden="false" customHeight="false" outlineLevel="0" collapsed="false">
      <c r="N1068" s="350"/>
    </row>
    <row r="1069" customFormat="false" ht="15" hidden="false" customHeight="false" outlineLevel="0" collapsed="false">
      <c r="N1069" s="350"/>
    </row>
    <row r="1070" customFormat="false" ht="15" hidden="false" customHeight="false" outlineLevel="0" collapsed="false">
      <c r="N1070" s="350"/>
    </row>
    <row r="1071" customFormat="false" ht="15" hidden="false" customHeight="false" outlineLevel="0" collapsed="false">
      <c r="N1071" s="350"/>
    </row>
    <row r="1072" customFormat="false" ht="15" hidden="false" customHeight="false" outlineLevel="0" collapsed="false">
      <c r="N1072" s="350"/>
    </row>
    <row r="1073" customFormat="false" ht="15" hidden="false" customHeight="false" outlineLevel="0" collapsed="false">
      <c r="N1073" s="350"/>
    </row>
    <row r="1074" customFormat="false" ht="15" hidden="false" customHeight="false" outlineLevel="0" collapsed="false">
      <c r="N1074" s="350"/>
    </row>
    <row r="1075" customFormat="false" ht="15" hidden="false" customHeight="false" outlineLevel="0" collapsed="false">
      <c r="N1075" s="350"/>
    </row>
    <row r="1076" customFormat="false" ht="15" hidden="false" customHeight="false" outlineLevel="0" collapsed="false">
      <c r="N1076" s="350"/>
    </row>
    <row r="1077" customFormat="false" ht="15" hidden="false" customHeight="false" outlineLevel="0" collapsed="false">
      <c r="N1077" s="350"/>
    </row>
    <row r="1078" customFormat="false" ht="15" hidden="false" customHeight="false" outlineLevel="0" collapsed="false">
      <c r="N1078" s="350"/>
    </row>
    <row r="1079" customFormat="false" ht="15" hidden="false" customHeight="false" outlineLevel="0" collapsed="false">
      <c r="N1079" s="350"/>
    </row>
    <row r="1080" customFormat="false" ht="15" hidden="false" customHeight="false" outlineLevel="0" collapsed="false">
      <c r="N1080" s="350"/>
    </row>
    <row r="1081" customFormat="false" ht="15" hidden="false" customHeight="false" outlineLevel="0" collapsed="false">
      <c r="N1081" s="350"/>
    </row>
    <row r="1082" customFormat="false" ht="15" hidden="false" customHeight="false" outlineLevel="0" collapsed="false">
      <c r="N1082" s="350"/>
    </row>
    <row r="1083" customFormat="false" ht="15" hidden="false" customHeight="false" outlineLevel="0" collapsed="false">
      <c r="N1083" s="350"/>
    </row>
    <row r="1084" customFormat="false" ht="15" hidden="false" customHeight="false" outlineLevel="0" collapsed="false">
      <c r="N1084" s="350"/>
    </row>
    <row r="1085" customFormat="false" ht="15" hidden="false" customHeight="false" outlineLevel="0" collapsed="false">
      <c r="N1085" s="350"/>
    </row>
    <row r="1086" customFormat="false" ht="15" hidden="false" customHeight="false" outlineLevel="0" collapsed="false">
      <c r="N1086" s="350"/>
    </row>
    <row r="1087" customFormat="false" ht="15" hidden="false" customHeight="false" outlineLevel="0" collapsed="false">
      <c r="N1087" s="350"/>
    </row>
    <row r="1088" customFormat="false" ht="15" hidden="false" customHeight="false" outlineLevel="0" collapsed="false">
      <c r="N1088" s="350"/>
    </row>
    <row r="1089" customFormat="false" ht="15" hidden="false" customHeight="false" outlineLevel="0" collapsed="false">
      <c r="N1089" s="350"/>
    </row>
    <row r="1090" customFormat="false" ht="15" hidden="false" customHeight="false" outlineLevel="0" collapsed="false">
      <c r="N1090" s="350"/>
    </row>
    <row r="1091" customFormat="false" ht="15" hidden="false" customHeight="false" outlineLevel="0" collapsed="false">
      <c r="N1091" s="350"/>
    </row>
    <row r="1092" customFormat="false" ht="15" hidden="false" customHeight="false" outlineLevel="0" collapsed="false">
      <c r="N1092" s="350"/>
    </row>
    <row r="1093" customFormat="false" ht="15" hidden="false" customHeight="false" outlineLevel="0" collapsed="false">
      <c r="N1093" s="350"/>
    </row>
    <row r="1094" customFormat="false" ht="15" hidden="false" customHeight="false" outlineLevel="0" collapsed="false">
      <c r="N1094" s="350"/>
    </row>
    <row r="1095" customFormat="false" ht="15" hidden="false" customHeight="false" outlineLevel="0" collapsed="false">
      <c r="N1095" s="350"/>
    </row>
    <row r="1096" customFormat="false" ht="15" hidden="false" customHeight="false" outlineLevel="0" collapsed="false">
      <c r="N1096" s="350"/>
    </row>
    <row r="1097" customFormat="false" ht="15" hidden="false" customHeight="false" outlineLevel="0" collapsed="false">
      <c r="N1097" s="350"/>
    </row>
    <row r="1098" customFormat="false" ht="15" hidden="false" customHeight="false" outlineLevel="0" collapsed="false">
      <c r="N1098" s="350"/>
    </row>
    <row r="1099" customFormat="false" ht="15" hidden="false" customHeight="false" outlineLevel="0" collapsed="false">
      <c r="N1099" s="350"/>
    </row>
    <row r="1100" customFormat="false" ht="15" hidden="false" customHeight="false" outlineLevel="0" collapsed="false">
      <c r="N1100" s="350"/>
    </row>
    <row r="1101" customFormat="false" ht="15" hidden="false" customHeight="false" outlineLevel="0" collapsed="false">
      <c r="N1101" s="350"/>
    </row>
    <row r="1102" customFormat="false" ht="15" hidden="false" customHeight="false" outlineLevel="0" collapsed="false">
      <c r="N1102" s="350"/>
    </row>
    <row r="1103" customFormat="false" ht="15" hidden="false" customHeight="false" outlineLevel="0" collapsed="false">
      <c r="N1103" s="350"/>
    </row>
    <row r="1104" customFormat="false" ht="15" hidden="false" customHeight="false" outlineLevel="0" collapsed="false">
      <c r="N1104" s="350"/>
    </row>
    <row r="1105" customFormat="false" ht="15" hidden="false" customHeight="false" outlineLevel="0" collapsed="false">
      <c r="N1105" s="350"/>
    </row>
    <row r="1106" customFormat="false" ht="15" hidden="false" customHeight="false" outlineLevel="0" collapsed="false">
      <c r="N1106" s="350"/>
    </row>
    <row r="1107" customFormat="false" ht="15" hidden="false" customHeight="false" outlineLevel="0" collapsed="false">
      <c r="N1107" s="350"/>
    </row>
    <row r="1108" customFormat="false" ht="15" hidden="false" customHeight="false" outlineLevel="0" collapsed="false">
      <c r="N1108" s="350"/>
    </row>
    <row r="1109" customFormat="false" ht="15" hidden="false" customHeight="false" outlineLevel="0" collapsed="false">
      <c r="N1109" s="350"/>
    </row>
    <row r="1110" customFormat="false" ht="15" hidden="false" customHeight="false" outlineLevel="0" collapsed="false">
      <c r="N1110" s="350"/>
    </row>
    <row r="1111" customFormat="false" ht="15" hidden="false" customHeight="false" outlineLevel="0" collapsed="false">
      <c r="N1111" s="350"/>
    </row>
    <row r="1112" customFormat="false" ht="15" hidden="false" customHeight="false" outlineLevel="0" collapsed="false">
      <c r="N1112" s="350"/>
    </row>
    <row r="1113" customFormat="false" ht="15" hidden="false" customHeight="false" outlineLevel="0" collapsed="false">
      <c r="N1113" s="350"/>
    </row>
    <row r="1114" customFormat="false" ht="15" hidden="false" customHeight="false" outlineLevel="0" collapsed="false">
      <c r="N1114" s="350"/>
    </row>
    <row r="1115" customFormat="false" ht="15" hidden="false" customHeight="false" outlineLevel="0" collapsed="false">
      <c r="N1115" s="350"/>
    </row>
    <row r="1116" customFormat="false" ht="15" hidden="false" customHeight="false" outlineLevel="0" collapsed="false">
      <c r="N1116" s="350"/>
    </row>
    <row r="1117" customFormat="false" ht="15" hidden="false" customHeight="false" outlineLevel="0" collapsed="false">
      <c r="N1117" s="350"/>
    </row>
    <row r="1118" customFormat="false" ht="15" hidden="false" customHeight="false" outlineLevel="0" collapsed="false">
      <c r="N1118" s="350"/>
    </row>
    <row r="1119" customFormat="false" ht="15" hidden="false" customHeight="false" outlineLevel="0" collapsed="false">
      <c r="N1119" s="350"/>
    </row>
    <row r="1120" customFormat="false" ht="15" hidden="false" customHeight="false" outlineLevel="0" collapsed="false">
      <c r="N1120" s="350"/>
    </row>
    <row r="1121" customFormat="false" ht="15" hidden="false" customHeight="false" outlineLevel="0" collapsed="false">
      <c r="N1121" s="350"/>
    </row>
    <row r="1122" customFormat="false" ht="15" hidden="false" customHeight="false" outlineLevel="0" collapsed="false">
      <c r="N1122" s="350"/>
    </row>
    <row r="1123" customFormat="false" ht="15" hidden="false" customHeight="false" outlineLevel="0" collapsed="false">
      <c r="N1123" s="350"/>
    </row>
    <row r="1124" customFormat="false" ht="15" hidden="false" customHeight="false" outlineLevel="0" collapsed="false">
      <c r="N1124" s="350"/>
    </row>
    <row r="1125" customFormat="false" ht="15" hidden="false" customHeight="false" outlineLevel="0" collapsed="false">
      <c r="N1125" s="350"/>
    </row>
    <row r="1126" customFormat="false" ht="15" hidden="false" customHeight="false" outlineLevel="0" collapsed="false">
      <c r="N1126" s="350"/>
    </row>
    <row r="1127" customFormat="false" ht="15" hidden="false" customHeight="false" outlineLevel="0" collapsed="false">
      <c r="N1127" s="350"/>
    </row>
    <row r="1128" customFormat="false" ht="15" hidden="false" customHeight="false" outlineLevel="0" collapsed="false">
      <c r="N1128" s="350"/>
    </row>
    <row r="1129" customFormat="false" ht="15" hidden="false" customHeight="false" outlineLevel="0" collapsed="false">
      <c r="N1129" s="350"/>
    </row>
    <row r="1130" customFormat="false" ht="15" hidden="false" customHeight="false" outlineLevel="0" collapsed="false">
      <c r="N1130" s="350"/>
    </row>
    <row r="1131" customFormat="false" ht="15" hidden="false" customHeight="false" outlineLevel="0" collapsed="false">
      <c r="N1131" s="350"/>
    </row>
    <row r="1132" customFormat="false" ht="15" hidden="false" customHeight="false" outlineLevel="0" collapsed="false">
      <c r="N1132" s="350"/>
    </row>
    <row r="1133" customFormat="false" ht="15" hidden="false" customHeight="false" outlineLevel="0" collapsed="false">
      <c r="N1133" s="350"/>
    </row>
    <row r="1134" customFormat="false" ht="15" hidden="false" customHeight="false" outlineLevel="0" collapsed="false">
      <c r="N1134" s="350"/>
    </row>
    <row r="1135" customFormat="false" ht="15" hidden="false" customHeight="false" outlineLevel="0" collapsed="false">
      <c r="N1135" s="350"/>
    </row>
    <row r="1136" customFormat="false" ht="15" hidden="false" customHeight="false" outlineLevel="0" collapsed="false">
      <c r="N1136" s="350"/>
    </row>
    <row r="1137" customFormat="false" ht="15" hidden="false" customHeight="false" outlineLevel="0" collapsed="false">
      <c r="N1137" s="350"/>
    </row>
    <row r="1138" customFormat="false" ht="15" hidden="false" customHeight="false" outlineLevel="0" collapsed="false">
      <c r="N1138" s="350"/>
    </row>
    <row r="1139" customFormat="false" ht="15" hidden="false" customHeight="false" outlineLevel="0" collapsed="false">
      <c r="N1139" s="350"/>
    </row>
    <row r="1140" customFormat="false" ht="15" hidden="false" customHeight="false" outlineLevel="0" collapsed="false">
      <c r="N1140" s="350"/>
    </row>
    <row r="1141" customFormat="false" ht="15" hidden="false" customHeight="false" outlineLevel="0" collapsed="false">
      <c r="N1141" s="350"/>
    </row>
    <row r="1142" customFormat="false" ht="15" hidden="false" customHeight="false" outlineLevel="0" collapsed="false">
      <c r="N1142" s="350"/>
    </row>
    <row r="1143" customFormat="false" ht="15" hidden="false" customHeight="false" outlineLevel="0" collapsed="false">
      <c r="N1143" s="350"/>
    </row>
    <row r="1144" customFormat="false" ht="15" hidden="false" customHeight="false" outlineLevel="0" collapsed="false">
      <c r="N1144" s="350"/>
    </row>
    <row r="1145" customFormat="false" ht="15" hidden="false" customHeight="false" outlineLevel="0" collapsed="false">
      <c r="N1145" s="350"/>
    </row>
    <row r="1146" customFormat="false" ht="15" hidden="false" customHeight="false" outlineLevel="0" collapsed="false">
      <c r="N1146" s="350"/>
    </row>
    <row r="1147" customFormat="false" ht="15" hidden="false" customHeight="false" outlineLevel="0" collapsed="false">
      <c r="N1147" s="350"/>
    </row>
    <row r="1148" customFormat="false" ht="15" hidden="false" customHeight="false" outlineLevel="0" collapsed="false">
      <c r="N1148" s="350"/>
    </row>
    <row r="1149" customFormat="false" ht="15" hidden="false" customHeight="false" outlineLevel="0" collapsed="false">
      <c r="N1149" s="350"/>
    </row>
    <row r="1150" customFormat="false" ht="15" hidden="false" customHeight="false" outlineLevel="0" collapsed="false">
      <c r="N1150" s="350"/>
    </row>
    <row r="1151" customFormat="false" ht="15" hidden="false" customHeight="false" outlineLevel="0" collapsed="false">
      <c r="N1151" s="350"/>
    </row>
    <row r="1152" customFormat="false" ht="15" hidden="false" customHeight="false" outlineLevel="0" collapsed="false">
      <c r="N1152" s="350"/>
    </row>
    <row r="1153" customFormat="false" ht="15" hidden="false" customHeight="false" outlineLevel="0" collapsed="false">
      <c r="N1153" s="350"/>
    </row>
    <row r="1154" customFormat="false" ht="15" hidden="false" customHeight="false" outlineLevel="0" collapsed="false">
      <c r="N1154" s="350"/>
    </row>
    <row r="1155" customFormat="false" ht="15" hidden="false" customHeight="false" outlineLevel="0" collapsed="false">
      <c r="N1155" s="350"/>
    </row>
    <row r="1156" customFormat="false" ht="15" hidden="false" customHeight="false" outlineLevel="0" collapsed="false">
      <c r="N1156" s="350"/>
    </row>
    <row r="1157" customFormat="false" ht="15" hidden="false" customHeight="false" outlineLevel="0" collapsed="false">
      <c r="N1157" s="350"/>
    </row>
    <row r="1158" customFormat="false" ht="15" hidden="false" customHeight="false" outlineLevel="0" collapsed="false">
      <c r="N1158" s="350"/>
    </row>
    <row r="1159" customFormat="false" ht="15" hidden="false" customHeight="false" outlineLevel="0" collapsed="false">
      <c r="N1159" s="350"/>
    </row>
    <row r="1160" customFormat="false" ht="15" hidden="false" customHeight="false" outlineLevel="0" collapsed="false">
      <c r="N1160" s="350"/>
    </row>
    <row r="1161" customFormat="false" ht="15" hidden="false" customHeight="false" outlineLevel="0" collapsed="false">
      <c r="N1161" s="350"/>
    </row>
    <row r="1162" customFormat="false" ht="15" hidden="false" customHeight="false" outlineLevel="0" collapsed="false">
      <c r="N1162" s="350"/>
    </row>
    <row r="1163" customFormat="false" ht="15" hidden="false" customHeight="false" outlineLevel="0" collapsed="false">
      <c r="N1163" s="350"/>
    </row>
    <row r="1164" customFormat="false" ht="15" hidden="false" customHeight="false" outlineLevel="0" collapsed="false">
      <c r="N1164" s="350"/>
    </row>
    <row r="1165" customFormat="false" ht="15" hidden="false" customHeight="false" outlineLevel="0" collapsed="false">
      <c r="N1165" s="350"/>
    </row>
    <row r="1166" customFormat="false" ht="15" hidden="false" customHeight="false" outlineLevel="0" collapsed="false">
      <c r="N1166" s="350"/>
    </row>
    <row r="1167" customFormat="false" ht="15" hidden="false" customHeight="false" outlineLevel="0" collapsed="false">
      <c r="N1167" s="350"/>
    </row>
    <row r="1168" customFormat="false" ht="15" hidden="false" customHeight="false" outlineLevel="0" collapsed="false">
      <c r="N1168" s="350"/>
    </row>
    <row r="1169" customFormat="false" ht="15" hidden="false" customHeight="false" outlineLevel="0" collapsed="false">
      <c r="N1169" s="350"/>
    </row>
    <row r="1170" customFormat="false" ht="15" hidden="false" customHeight="false" outlineLevel="0" collapsed="false">
      <c r="N1170" s="350"/>
    </row>
    <row r="1171" customFormat="false" ht="15" hidden="false" customHeight="false" outlineLevel="0" collapsed="false">
      <c r="N1171" s="350"/>
    </row>
    <row r="1172" customFormat="false" ht="15" hidden="false" customHeight="false" outlineLevel="0" collapsed="false">
      <c r="N1172" s="350"/>
    </row>
    <row r="1173" customFormat="false" ht="15" hidden="false" customHeight="false" outlineLevel="0" collapsed="false">
      <c r="N1173" s="350"/>
    </row>
    <row r="1174" customFormat="false" ht="15" hidden="false" customHeight="false" outlineLevel="0" collapsed="false">
      <c r="N1174" s="350"/>
    </row>
    <row r="1175" customFormat="false" ht="15" hidden="false" customHeight="false" outlineLevel="0" collapsed="false">
      <c r="N1175" s="350"/>
    </row>
    <row r="1176" customFormat="false" ht="15" hidden="false" customHeight="false" outlineLevel="0" collapsed="false">
      <c r="N1176" s="350"/>
    </row>
    <row r="1177" customFormat="false" ht="15" hidden="false" customHeight="false" outlineLevel="0" collapsed="false">
      <c r="N1177" s="350"/>
    </row>
    <row r="1178" customFormat="false" ht="15" hidden="false" customHeight="false" outlineLevel="0" collapsed="false">
      <c r="N1178" s="350"/>
    </row>
    <row r="1179" customFormat="false" ht="15" hidden="false" customHeight="false" outlineLevel="0" collapsed="false">
      <c r="N1179" s="350"/>
    </row>
    <row r="1180" customFormat="false" ht="15" hidden="false" customHeight="false" outlineLevel="0" collapsed="false">
      <c r="N1180" s="350"/>
    </row>
    <row r="1181" customFormat="false" ht="15" hidden="false" customHeight="false" outlineLevel="0" collapsed="false">
      <c r="N1181" s="350"/>
    </row>
    <row r="1182" customFormat="false" ht="15" hidden="false" customHeight="false" outlineLevel="0" collapsed="false">
      <c r="N1182" s="350"/>
    </row>
    <row r="1183" customFormat="false" ht="15" hidden="false" customHeight="false" outlineLevel="0" collapsed="false">
      <c r="N1183" s="350"/>
    </row>
    <row r="1184" customFormat="false" ht="15" hidden="false" customHeight="false" outlineLevel="0" collapsed="false">
      <c r="N1184" s="350"/>
    </row>
    <row r="1185" customFormat="false" ht="15" hidden="false" customHeight="false" outlineLevel="0" collapsed="false">
      <c r="N1185" s="350"/>
    </row>
    <row r="1186" customFormat="false" ht="15" hidden="false" customHeight="false" outlineLevel="0" collapsed="false">
      <c r="N1186" s="350"/>
    </row>
    <row r="1187" customFormat="false" ht="15" hidden="false" customHeight="false" outlineLevel="0" collapsed="false">
      <c r="N1187" s="350"/>
    </row>
    <row r="1188" customFormat="false" ht="15" hidden="false" customHeight="false" outlineLevel="0" collapsed="false">
      <c r="N1188" s="350"/>
    </row>
    <row r="1189" customFormat="false" ht="15" hidden="false" customHeight="false" outlineLevel="0" collapsed="false">
      <c r="N1189" s="350"/>
    </row>
    <row r="1190" customFormat="false" ht="15" hidden="false" customHeight="false" outlineLevel="0" collapsed="false">
      <c r="N1190" s="350"/>
    </row>
    <row r="1191" customFormat="false" ht="15" hidden="false" customHeight="false" outlineLevel="0" collapsed="false">
      <c r="N1191" s="350"/>
    </row>
    <row r="1192" customFormat="false" ht="15" hidden="false" customHeight="false" outlineLevel="0" collapsed="false">
      <c r="N1192" s="350"/>
    </row>
    <row r="1193" customFormat="false" ht="15" hidden="false" customHeight="false" outlineLevel="0" collapsed="false">
      <c r="N1193" s="350"/>
    </row>
    <row r="1194" customFormat="false" ht="15" hidden="false" customHeight="false" outlineLevel="0" collapsed="false">
      <c r="N1194" s="350"/>
    </row>
    <row r="1195" customFormat="false" ht="15" hidden="false" customHeight="false" outlineLevel="0" collapsed="false">
      <c r="N1195" s="350"/>
    </row>
    <row r="1196" customFormat="false" ht="15" hidden="false" customHeight="false" outlineLevel="0" collapsed="false">
      <c r="N1196" s="350"/>
    </row>
    <row r="1197" customFormat="false" ht="15" hidden="false" customHeight="false" outlineLevel="0" collapsed="false">
      <c r="N1197" s="350"/>
    </row>
    <row r="1198" customFormat="false" ht="15" hidden="false" customHeight="false" outlineLevel="0" collapsed="false">
      <c r="N1198" s="350"/>
    </row>
    <row r="1199" customFormat="false" ht="15" hidden="false" customHeight="false" outlineLevel="0" collapsed="false">
      <c r="N1199" s="350"/>
    </row>
    <row r="1200" customFormat="false" ht="15" hidden="false" customHeight="false" outlineLevel="0" collapsed="false">
      <c r="N1200" s="350"/>
    </row>
    <row r="1201" customFormat="false" ht="15" hidden="false" customHeight="false" outlineLevel="0" collapsed="false">
      <c r="N1201" s="350"/>
    </row>
    <row r="1202" customFormat="false" ht="15" hidden="false" customHeight="false" outlineLevel="0" collapsed="false">
      <c r="N1202" s="350"/>
    </row>
    <row r="1203" customFormat="false" ht="15" hidden="false" customHeight="false" outlineLevel="0" collapsed="false">
      <c r="N1203" s="350"/>
    </row>
    <row r="1204" customFormat="false" ht="15" hidden="false" customHeight="false" outlineLevel="0" collapsed="false">
      <c r="N1204" s="350"/>
    </row>
    <row r="1205" customFormat="false" ht="15" hidden="false" customHeight="false" outlineLevel="0" collapsed="false">
      <c r="N1205" s="350"/>
    </row>
    <row r="1206" customFormat="false" ht="15" hidden="false" customHeight="false" outlineLevel="0" collapsed="false">
      <c r="N1206" s="350"/>
    </row>
    <row r="1207" customFormat="false" ht="15" hidden="false" customHeight="false" outlineLevel="0" collapsed="false">
      <c r="N1207" s="350"/>
    </row>
    <row r="1208" customFormat="false" ht="15" hidden="false" customHeight="false" outlineLevel="0" collapsed="false">
      <c r="N1208" s="350"/>
    </row>
    <row r="1209" customFormat="false" ht="15" hidden="false" customHeight="false" outlineLevel="0" collapsed="false">
      <c r="N1209" s="350"/>
    </row>
    <row r="1210" customFormat="false" ht="15" hidden="false" customHeight="false" outlineLevel="0" collapsed="false">
      <c r="N1210" s="350"/>
    </row>
    <row r="1211" customFormat="false" ht="15" hidden="false" customHeight="false" outlineLevel="0" collapsed="false">
      <c r="N1211" s="350"/>
    </row>
    <row r="1212" customFormat="false" ht="15" hidden="false" customHeight="false" outlineLevel="0" collapsed="false">
      <c r="N1212" s="350"/>
    </row>
    <row r="1213" customFormat="false" ht="15" hidden="false" customHeight="false" outlineLevel="0" collapsed="false">
      <c r="N1213" s="350"/>
    </row>
    <row r="1214" customFormat="false" ht="15" hidden="false" customHeight="false" outlineLevel="0" collapsed="false">
      <c r="N1214" s="350"/>
    </row>
    <row r="1215" customFormat="false" ht="15" hidden="false" customHeight="false" outlineLevel="0" collapsed="false">
      <c r="N1215" s="350"/>
    </row>
    <row r="1216" customFormat="false" ht="15" hidden="false" customHeight="false" outlineLevel="0" collapsed="false">
      <c r="N1216" s="350"/>
    </row>
    <row r="1217" customFormat="false" ht="15" hidden="false" customHeight="false" outlineLevel="0" collapsed="false">
      <c r="N1217" s="350"/>
    </row>
    <row r="1218" customFormat="false" ht="15" hidden="false" customHeight="false" outlineLevel="0" collapsed="false">
      <c r="N1218" s="350"/>
    </row>
    <row r="1219" customFormat="false" ht="15" hidden="false" customHeight="false" outlineLevel="0" collapsed="false">
      <c r="N1219" s="350"/>
    </row>
    <row r="1220" customFormat="false" ht="15" hidden="false" customHeight="false" outlineLevel="0" collapsed="false">
      <c r="N1220" s="350"/>
    </row>
    <row r="1221" customFormat="false" ht="15" hidden="false" customHeight="false" outlineLevel="0" collapsed="false">
      <c r="N1221" s="350"/>
    </row>
    <row r="1222" customFormat="false" ht="15" hidden="false" customHeight="false" outlineLevel="0" collapsed="false">
      <c r="N1222" s="350"/>
    </row>
    <row r="1223" customFormat="false" ht="15" hidden="false" customHeight="false" outlineLevel="0" collapsed="false">
      <c r="N1223" s="350"/>
    </row>
    <row r="1224" customFormat="false" ht="15" hidden="false" customHeight="false" outlineLevel="0" collapsed="false">
      <c r="N1224" s="350"/>
    </row>
    <row r="1225" customFormat="false" ht="15" hidden="false" customHeight="false" outlineLevel="0" collapsed="false">
      <c r="N1225" s="350"/>
    </row>
    <row r="1226" customFormat="false" ht="15" hidden="false" customHeight="false" outlineLevel="0" collapsed="false">
      <c r="N1226" s="350"/>
    </row>
    <row r="1227" customFormat="false" ht="15" hidden="false" customHeight="false" outlineLevel="0" collapsed="false">
      <c r="N1227" s="350"/>
    </row>
    <row r="1228" customFormat="false" ht="15" hidden="false" customHeight="false" outlineLevel="0" collapsed="false">
      <c r="N1228" s="350"/>
    </row>
    <row r="1229" customFormat="false" ht="15" hidden="false" customHeight="false" outlineLevel="0" collapsed="false">
      <c r="N1229" s="350"/>
    </row>
    <row r="1230" customFormat="false" ht="15" hidden="false" customHeight="false" outlineLevel="0" collapsed="false">
      <c r="N1230" s="350"/>
    </row>
    <row r="1231" customFormat="false" ht="15" hidden="false" customHeight="false" outlineLevel="0" collapsed="false">
      <c r="N1231" s="350"/>
    </row>
    <row r="1232" customFormat="false" ht="15" hidden="false" customHeight="false" outlineLevel="0" collapsed="false">
      <c r="N1232" s="350"/>
    </row>
    <row r="1233" customFormat="false" ht="15" hidden="false" customHeight="false" outlineLevel="0" collapsed="false">
      <c r="N1233" s="350"/>
    </row>
    <row r="1234" customFormat="false" ht="15" hidden="false" customHeight="false" outlineLevel="0" collapsed="false">
      <c r="N1234" s="350"/>
    </row>
    <row r="1235" customFormat="false" ht="15" hidden="false" customHeight="false" outlineLevel="0" collapsed="false">
      <c r="N1235" s="350"/>
    </row>
    <row r="1236" customFormat="false" ht="15" hidden="false" customHeight="false" outlineLevel="0" collapsed="false">
      <c r="N1236" s="350"/>
    </row>
    <row r="1237" customFormat="false" ht="15" hidden="false" customHeight="false" outlineLevel="0" collapsed="false">
      <c r="N1237" s="350"/>
    </row>
    <row r="1238" customFormat="false" ht="15" hidden="false" customHeight="false" outlineLevel="0" collapsed="false">
      <c r="N1238" s="350"/>
    </row>
    <row r="1239" customFormat="false" ht="15" hidden="false" customHeight="false" outlineLevel="0" collapsed="false">
      <c r="N1239" s="350"/>
    </row>
    <row r="1240" customFormat="false" ht="15" hidden="false" customHeight="false" outlineLevel="0" collapsed="false">
      <c r="N1240" s="350"/>
    </row>
    <row r="1241" customFormat="false" ht="15" hidden="false" customHeight="false" outlineLevel="0" collapsed="false">
      <c r="N1241" s="350"/>
    </row>
    <row r="1242" customFormat="false" ht="15" hidden="false" customHeight="false" outlineLevel="0" collapsed="false">
      <c r="N1242" s="350"/>
    </row>
    <row r="1243" customFormat="false" ht="15" hidden="false" customHeight="false" outlineLevel="0" collapsed="false">
      <c r="N1243" s="350"/>
    </row>
    <row r="1244" customFormat="false" ht="15" hidden="false" customHeight="false" outlineLevel="0" collapsed="false">
      <c r="N1244" s="350"/>
    </row>
    <row r="1245" customFormat="false" ht="15" hidden="false" customHeight="false" outlineLevel="0" collapsed="false">
      <c r="N1245" s="350"/>
    </row>
    <row r="1246" customFormat="false" ht="15" hidden="false" customHeight="false" outlineLevel="0" collapsed="false">
      <c r="N1246" s="350"/>
    </row>
    <row r="1247" customFormat="false" ht="15" hidden="false" customHeight="false" outlineLevel="0" collapsed="false">
      <c r="N1247" s="350"/>
    </row>
    <row r="1248" customFormat="false" ht="15" hidden="false" customHeight="false" outlineLevel="0" collapsed="false">
      <c r="N1248" s="350"/>
    </row>
    <row r="1249" customFormat="false" ht="15" hidden="false" customHeight="false" outlineLevel="0" collapsed="false">
      <c r="N1249" s="350"/>
    </row>
    <row r="1250" customFormat="false" ht="15" hidden="false" customHeight="false" outlineLevel="0" collapsed="false">
      <c r="N1250" s="350"/>
    </row>
    <row r="1251" customFormat="false" ht="15" hidden="false" customHeight="false" outlineLevel="0" collapsed="false">
      <c r="N1251" s="350"/>
    </row>
    <row r="1252" customFormat="false" ht="15" hidden="false" customHeight="false" outlineLevel="0" collapsed="false">
      <c r="N1252" s="350"/>
    </row>
    <row r="1253" customFormat="false" ht="15" hidden="false" customHeight="false" outlineLevel="0" collapsed="false">
      <c r="N1253" s="350"/>
    </row>
    <row r="1254" customFormat="false" ht="15" hidden="false" customHeight="false" outlineLevel="0" collapsed="false">
      <c r="N1254" s="350"/>
    </row>
    <row r="1255" customFormat="false" ht="15" hidden="false" customHeight="false" outlineLevel="0" collapsed="false">
      <c r="N1255" s="350"/>
    </row>
    <row r="1256" customFormat="false" ht="15" hidden="false" customHeight="false" outlineLevel="0" collapsed="false">
      <c r="N1256" s="350"/>
    </row>
    <row r="1257" customFormat="false" ht="15" hidden="false" customHeight="false" outlineLevel="0" collapsed="false">
      <c r="N1257" s="350"/>
    </row>
    <row r="1258" customFormat="false" ht="15" hidden="false" customHeight="false" outlineLevel="0" collapsed="false">
      <c r="N1258" s="350"/>
    </row>
    <row r="1259" customFormat="false" ht="15" hidden="false" customHeight="false" outlineLevel="0" collapsed="false">
      <c r="N1259" s="350"/>
    </row>
    <row r="1260" customFormat="false" ht="15" hidden="false" customHeight="false" outlineLevel="0" collapsed="false">
      <c r="N1260" s="350"/>
    </row>
    <row r="1261" customFormat="false" ht="15" hidden="false" customHeight="false" outlineLevel="0" collapsed="false">
      <c r="N1261" s="350"/>
    </row>
    <row r="1262" customFormat="false" ht="15" hidden="false" customHeight="false" outlineLevel="0" collapsed="false">
      <c r="N1262" s="350"/>
    </row>
    <row r="1263" customFormat="false" ht="15" hidden="false" customHeight="false" outlineLevel="0" collapsed="false">
      <c r="N1263" s="350"/>
    </row>
    <row r="1264" customFormat="false" ht="15" hidden="false" customHeight="false" outlineLevel="0" collapsed="false">
      <c r="N1264" s="350"/>
    </row>
    <row r="1265" customFormat="false" ht="15" hidden="false" customHeight="false" outlineLevel="0" collapsed="false">
      <c r="N1265" s="350"/>
    </row>
    <row r="1266" customFormat="false" ht="15" hidden="false" customHeight="false" outlineLevel="0" collapsed="false">
      <c r="N1266" s="350"/>
    </row>
    <row r="1267" customFormat="false" ht="15" hidden="false" customHeight="false" outlineLevel="0" collapsed="false">
      <c r="N1267" s="350"/>
    </row>
    <row r="1268" customFormat="false" ht="15" hidden="false" customHeight="false" outlineLevel="0" collapsed="false">
      <c r="N1268" s="350"/>
    </row>
    <row r="1269" customFormat="false" ht="15" hidden="false" customHeight="false" outlineLevel="0" collapsed="false">
      <c r="N1269" s="350"/>
    </row>
    <row r="1270" customFormat="false" ht="15" hidden="false" customHeight="false" outlineLevel="0" collapsed="false">
      <c r="N1270" s="350"/>
    </row>
    <row r="1271" customFormat="false" ht="15" hidden="false" customHeight="false" outlineLevel="0" collapsed="false">
      <c r="N1271" s="350"/>
    </row>
    <row r="1272" customFormat="false" ht="15" hidden="false" customHeight="false" outlineLevel="0" collapsed="false">
      <c r="N1272" s="350"/>
    </row>
    <row r="1273" customFormat="false" ht="15" hidden="false" customHeight="false" outlineLevel="0" collapsed="false">
      <c r="N1273" s="350"/>
    </row>
    <row r="1274" customFormat="false" ht="15" hidden="false" customHeight="false" outlineLevel="0" collapsed="false">
      <c r="N1274" s="350"/>
    </row>
    <row r="1275" customFormat="false" ht="15" hidden="false" customHeight="false" outlineLevel="0" collapsed="false">
      <c r="N1275" s="350"/>
    </row>
    <row r="1276" customFormat="false" ht="15" hidden="false" customHeight="false" outlineLevel="0" collapsed="false">
      <c r="N1276" s="350"/>
    </row>
    <row r="1277" customFormat="false" ht="15" hidden="false" customHeight="false" outlineLevel="0" collapsed="false">
      <c r="N1277" s="350"/>
    </row>
    <row r="1278" customFormat="false" ht="15" hidden="false" customHeight="false" outlineLevel="0" collapsed="false">
      <c r="N1278" s="350"/>
    </row>
    <row r="1279" customFormat="false" ht="15" hidden="false" customHeight="false" outlineLevel="0" collapsed="false">
      <c r="N1279" s="350"/>
    </row>
    <row r="1280" customFormat="false" ht="15" hidden="false" customHeight="false" outlineLevel="0" collapsed="false">
      <c r="N1280" s="350"/>
    </row>
    <row r="1281" customFormat="false" ht="15" hidden="false" customHeight="false" outlineLevel="0" collapsed="false">
      <c r="N1281" s="350"/>
    </row>
    <row r="1282" customFormat="false" ht="15" hidden="false" customHeight="false" outlineLevel="0" collapsed="false">
      <c r="N1282" s="350"/>
    </row>
    <row r="1283" customFormat="false" ht="15" hidden="false" customHeight="false" outlineLevel="0" collapsed="false">
      <c r="N1283" s="350"/>
    </row>
    <row r="1284" customFormat="false" ht="15" hidden="false" customHeight="false" outlineLevel="0" collapsed="false">
      <c r="N1284" s="350"/>
    </row>
    <row r="1285" customFormat="false" ht="15" hidden="false" customHeight="false" outlineLevel="0" collapsed="false">
      <c r="N1285" s="350"/>
    </row>
    <row r="1286" customFormat="false" ht="15" hidden="false" customHeight="false" outlineLevel="0" collapsed="false">
      <c r="N1286" s="350"/>
    </row>
    <row r="1287" customFormat="false" ht="15" hidden="false" customHeight="false" outlineLevel="0" collapsed="false">
      <c r="N1287" s="350"/>
    </row>
    <row r="1288" customFormat="false" ht="15" hidden="false" customHeight="false" outlineLevel="0" collapsed="false">
      <c r="N1288" s="350"/>
    </row>
    <row r="1289" customFormat="false" ht="15" hidden="false" customHeight="false" outlineLevel="0" collapsed="false">
      <c r="N1289" s="350"/>
    </row>
    <row r="1290" customFormat="false" ht="15" hidden="false" customHeight="false" outlineLevel="0" collapsed="false">
      <c r="N1290" s="350"/>
    </row>
    <row r="1291" customFormat="false" ht="15" hidden="false" customHeight="false" outlineLevel="0" collapsed="false">
      <c r="N1291" s="350"/>
    </row>
    <row r="1292" customFormat="false" ht="15" hidden="false" customHeight="false" outlineLevel="0" collapsed="false">
      <c r="N1292" s="350"/>
    </row>
  </sheetData>
  <printOptions headings="false" gridLines="false" gridLinesSet="true" horizontalCentered="false" verticalCentered="false"/>
  <pageMargins left="0.747916666666667" right="0.747916666666667" top="0.540277777777778" bottom="0.520138888888889" header="0.3" footer="0.270138888888889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139" width="20.61"/>
    <col collapsed="false" customWidth="true" hidden="false" outlineLevel="0" max="2" min="2" style="139" width="20.12"/>
    <col collapsed="false" customWidth="true" hidden="false" outlineLevel="0" max="3" min="3" style="139" width="20.37"/>
    <col collapsed="false" customWidth="true" hidden="false" outlineLevel="0" max="4" min="4" style="139" width="15.99"/>
    <col collapsed="false" customWidth="true" hidden="false" outlineLevel="0" max="5" min="5" style="139" width="16.37"/>
    <col collapsed="false" customWidth="false" hidden="false" outlineLevel="0" max="257" min="6" style="139" width="9.12"/>
  </cols>
  <sheetData>
    <row r="2" customFormat="false" ht="15.75" hidden="false" customHeight="false" outlineLevel="0" collapsed="false">
      <c r="A2" s="217" t="s">
        <v>28</v>
      </c>
      <c r="B2" s="451"/>
      <c r="C2" s="451"/>
      <c r="D2" s="451"/>
    </row>
    <row r="3" customFormat="false" ht="15.75" hidden="false" customHeight="false" outlineLevel="0" collapsed="false">
      <c r="A3" s="217" t="s">
        <v>1851</v>
      </c>
      <c r="B3" s="217"/>
      <c r="C3" s="451"/>
      <c r="D3" s="451"/>
    </row>
    <row r="5" customFormat="false" ht="15" hidden="false" customHeight="false" outlineLevel="0" collapsed="false">
      <c r="A5" s="145"/>
      <c r="B5" s="452" t="s">
        <v>1852</v>
      </c>
      <c r="C5" s="452"/>
      <c r="D5" s="453" t="s">
        <v>1853</v>
      </c>
      <c r="E5" s="145"/>
    </row>
    <row r="6" customFormat="false" ht="15" hidden="false" customHeight="false" outlineLevel="0" collapsed="false">
      <c r="A6" s="167" t="s">
        <v>1664</v>
      </c>
      <c r="B6" s="453" t="s">
        <v>1854</v>
      </c>
      <c r="C6" s="454" t="s">
        <v>1855</v>
      </c>
      <c r="D6" s="182" t="s">
        <v>1856</v>
      </c>
      <c r="E6" s="167" t="s">
        <v>1654</v>
      </c>
    </row>
    <row r="7" customFormat="false" ht="15" hidden="false" customHeight="false" outlineLevel="0" collapsed="false">
      <c r="A7" s="186"/>
      <c r="B7" s="455" t="s">
        <v>1857</v>
      </c>
      <c r="C7" s="456" t="s">
        <v>1858</v>
      </c>
      <c r="D7" s="457"/>
      <c r="E7" s="186"/>
    </row>
    <row r="9" customFormat="false" ht="15" hidden="false" customHeight="false" outlineLevel="0" collapsed="false">
      <c r="A9" s="139" t="s">
        <v>1859</v>
      </c>
      <c r="B9" s="139" t="n">
        <v>135788</v>
      </c>
      <c r="C9" s="139" t="n">
        <v>3310</v>
      </c>
      <c r="D9" s="139" t="n">
        <v>139098</v>
      </c>
      <c r="E9" s="139" t="s">
        <v>1860</v>
      </c>
    </row>
    <row r="10" customFormat="false" ht="15" hidden="false" customHeight="false" outlineLevel="0" collapsed="false">
      <c r="A10" s="139" t="s">
        <v>1861</v>
      </c>
      <c r="B10" s="139" t="n">
        <v>19039</v>
      </c>
      <c r="C10" s="205" t="s">
        <v>193</v>
      </c>
      <c r="D10" s="139" t="n">
        <v>19039</v>
      </c>
      <c r="E10" s="139" t="s">
        <v>1862</v>
      </c>
    </row>
    <row r="11" customFormat="false" ht="15" hidden="false" customHeight="false" outlineLevel="0" collapsed="false">
      <c r="A11" s="139" t="s">
        <v>1863</v>
      </c>
      <c r="B11" s="139" t="n">
        <v>154827</v>
      </c>
      <c r="C11" s="139" t="n">
        <v>3310</v>
      </c>
      <c r="D11" s="139" t="n">
        <v>158137</v>
      </c>
      <c r="E11" s="139" t="s">
        <v>1864</v>
      </c>
    </row>
    <row r="12" customFormat="false" ht="15" hidden="false" customHeight="false" outlineLevel="0" collapsed="false">
      <c r="A12" s="139" t="s">
        <v>1666</v>
      </c>
      <c r="B12" s="139" t="n">
        <v>-15729</v>
      </c>
      <c r="C12" s="139" t="n">
        <v>15729</v>
      </c>
      <c r="D12" s="139" t="n">
        <v>0</v>
      </c>
      <c r="E12" s="161" t="s">
        <v>1656</v>
      </c>
    </row>
    <row r="19" customFormat="false" ht="15" hidden="false" customHeight="false" outlineLevel="0" collapsed="false">
      <c r="A19" s="140"/>
    </row>
    <row r="20" customFormat="false" ht="15" hidden="false" customHeight="false" outlineLevel="0" collapsed="false">
      <c r="B20" s="140"/>
    </row>
    <row r="21" customFormat="false" ht="15" hidden="false" customHeight="false" outlineLevel="0" collapsed="false">
      <c r="A21" s="140"/>
      <c r="B21" s="140"/>
    </row>
    <row r="22" customFormat="false" ht="15" hidden="false" customHeight="false" outlineLevel="0" collapsed="false">
      <c r="A22" s="161"/>
      <c r="B22" s="161"/>
      <c r="C22" s="161"/>
      <c r="D22" s="161"/>
      <c r="E22" s="161"/>
    </row>
    <row r="23" customFormat="false" ht="15" hidden="false" customHeight="false" outlineLevel="0" collapsed="false">
      <c r="A23" s="161"/>
      <c r="B23" s="458"/>
      <c r="C23" s="458"/>
      <c r="D23" s="193"/>
      <c r="E23" s="161"/>
    </row>
    <row r="24" customFormat="false" ht="15" hidden="false" customHeight="false" outlineLevel="0" collapsed="false">
      <c r="A24" s="161"/>
      <c r="B24" s="193"/>
      <c r="C24" s="193"/>
      <c r="D24" s="161"/>
      <c r="E24" s="161"/>
    </row>
    <row r="25" customFormat="false" ht="15" hidden="false" customHeight="false" outlineLevel="0" collapsed="false">
      <c r="A25" s="161"/>
      <c r="B25" s="193"/>
      <c r="C25" s="193"/>
      <c r="D25" s="193"/>
      <c r="E25" s="161"/>
    </row>
    <row r="30" customFormat="false" ht="15" hidden="false" customHeight="false" outlineLevel="0" collapsed="false">
      <c r="E30" s="161"/>
    </row>
    <row r="32" customFormat="false" ht="15" hidden="false" customHeight="false" outlineLevel="0" collapsed="false">
      <c r="A32" s="459"/>
      <c r="B32" s="460"/>
    </row>
  </sheetData>
  <mergeCells count="1">
    <mergeCell ref="B5:C5"/>
  </mergeCells>
  <printOptions headings="false" gridLines="false" gridLinesSet="true" horizontalCentered="true" verticalCentered="true"/>
  <pageMargins left="0.157638888888889" right="0.196527777777778" top="0.779861111111111" bottom="5.4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269" width="18.87"/>
    <col collapsed="false" customWidth="true" hidden="false" outlineLevel="0" max="2" min="2" style="269" width="18.74"/>
    <col collapsed="false" customWidth="true" hidden="false" outlineLevel="0" max="3" min="3" style="269" width="14.74"/>
    <col collapsed="false" customWidth="true" hidden="false" outlineLevel="0" max="4" min="4" style="269" width="15.25"/>
    <col collapsed="false" customWidth="true" hidden="false" outlineLevel="0" max="5" min="5" style="269" width="16.99"/>
    <col collapsed="false" customWidth="false" hidden="false" outlineLevel="0" max="257" min="6" style="269" width="9.12"/>
  </cols>
  <sheetData>
    <row r="2" customFormat="false" ht="15.75" hidden="false" customHeight="false" outlineLevel="0" collapsed="false">
      <c r="A2" s="61" t="s">
        <v>29</v>
      </c>
      <c r="B2" s="62"/>
      <c r="C2" s="62"/>
      <c r="D2" s="62"/>
      <c r="E2" s="60"/>
    </row>
    <row r="3" customFormat="false" ht="15.75" hidden="false" customHeight="false" outlineLevel="0" collapsed="false">
      <c r="A3" s="61" t="s">
        <v>1865</v>
      </c>
      <c r="B3" s="61"/>
      <c r="C3" s="62"/>
      <c r="D3" s="62"/>
      <c r="E3" s="60"/>
    </row>
    <row r="4" customFormat="false" ht="15" hidden="false" customHeight="false" outlineLevel="0" collapsed="false">
      <c r="A4" s="74"/>
      <c r="B4" s="74"/>
      <c r="C4" s="74"/>
      <c r="D4" s="74"/>
      <c r="E4" s="74"/>
    </row>
    <row r="5" customFormat="false" ht="15" hidden="false" customHeight="false" outlineLevel="0" collapsed="false">
      <c r="A5" s="64"/>
      <c r="B5" s="461" t="s">
        <v>1866</v>
      </c>
      <c r="C5" s="461"/>
      <c r="D5" s="462" t="s">
        <v>1853</v>
      </c>
      <c r="E5" s="64"/>
    </row>
    <row r="6" customFormat="false" ht="15" hidden="false" customHeight="false" outlineLevel="0" collapsed="false">
      <c r="A6" s="252" t="s">
        <v>1664</v>
      </c>
      <c r="B6" s="462" t="s">
        <v>1867</v>
      </c>
      <c r="C6" s="339" t="s">
        <v>1868</v>
      </c>
      <c r="D6" s="236" t="s">
        <v>1869</v>
      </c>
      <c r="E6" s="252" t="s">
        <v>1654</v>
      </c>
    </row>
    <row r="7" customFormat="false" ht="15" hidden="false" customHeight="false" outlineLevel="0" collapsed="false">
      <c r="A7" s="82"/>
      <c r="B7" s="463" t="s">
        <v>1870</v>
      </c>
      <c r="C7" s="464" t="s">
        <v>1871</v>
      </c>
      <c r="D7" s="465"/>
      <c r="E7" s="82"/>
    </row>
    <row r="8" customFormat="false" ht="15" hidden="false" customHeight="false" outlineLevel="0" collapsed="false">
      <c r="A8" s="60"/>
      <c r="B8" s="60"/>
      <c r="C8" s="60"/>
      <c r="D8" s="60"/>
      <c r="E8" s="60"/>
    </row>
    <row r="9" customFormat="false" ht="15" hidden="false" customHeight="false" outlineLevel="0" collapsed="false">
      <c r="A9" s="60" t="s">
        <v>81</v>
      </c>
      <c r="B9" s="60" t="n">
        <v>60155</v>
      </c>
      <c r="C9" s="60" t="n">
        <v>32519</v>
      </c>
      <c r="D9" s="60" t="n">
        <v>92674</v>
      </c>
      <c r="E9" s="60" t="s">
        <v>1872</v>
      </c>
    </row>
    <row r="10" customFormat="false" ht="15" hidden="false" customHeight="false" outlineLevel="0" collapsed="false">
      <c r="A10" s="60" t="s">
        <v>1873</v>
      </c>
      <c r="B10" s="60" t="n">
        <v>29669</v>
      </c>
      <c r="C10" s="60" t="n">
        <v>13445</v>
      </c>
      <c r="D10" s="60" t="n">
        <v>43114</v>
      </c>
      <c r="E10" s="60" t="s">
        <v>1874</v>
      </c>
    </row>
    <row r="11" customFormat="false" ht="15" hidden="false" customHeight="false" outlineLevel="0" collapsed="false">
      <c r="A11" s="60" t="s">
        <v>1863</v>
      </c>
      <c r="B11" s="60" t="n">
        <v>89824</v>
      </c>
      <c r="C11" s="60" t="n">
        <v>45964</v>
      </c>
      <c r="D11" s="60" t="n">
        <v>135788</v>
      </c>
      <c r="E11" s="60" t="s">
        <v>1864</v>
      </c>
    </row>
    <row r="12" customFormat="false" ht="15" hidden="false" customHeight="false" outlineLevel="0" collapsed="false">
      <c r="A12" s="60" t="s">
        <v>1666</v>
      </c>
      <c r="B12" s="60" t="n">
        <v>2850</v>
      </c>
      <c r="C12" s="60" t="n">
        <v>-2850</v>
      </c>
      <c r="D12" s="60" t="n">
        <v>0</v>
      </c>
      <c r="E12" s="63" t="s">
        <v>1656</v>
      </c>
    </row>
    <row r="13" customFormat="false" ht="15" hidden="false" customHeight="false" outlineLevel="0" collapsed="false">
      <c r="A13" s="60"/>
      <c r="B13" s="60"/>
      <c r="C13" s="60"/>
      <c r="D13" s="60"/>
      <c r="E13" s="60"/>
    </row>
    <row r="14" customFormat="false" ht="15" hidden="false" customHeight="false" outlineLevel="0" collapsed="false">
      <c r="A14" s="466"/>
      <c r="B14" s="467"/>
      <c r="C14" s="60"/>
      <c r="D14" s="60"/>
      <c r="E14" s="60"/>
    </row>
    <row r="15" customFormat="false" ht="15" hidden="false" customHeight="false" outlineLevel="0" collapsed="false">
      <c r="A15" s="60"/>
      <c r="B15" s="60"/>
      <c r="C15" s="60"/>
      <c r="D15" s="60"/>
      <c r="E15" s="60"/>
    </row>
  </sheetData>
  <mergeCells count="1">
    <mergeCell ref="B5:C5"/>
  </mergeCells>
  <printOptions headings="false" gridLines="false" gridLinesSet="true" horizontalCentered="true" verticalCentered="true"/>
  <pageMargins left="0.747916666666667" right="0.747916666666667" top="0.920138888888889" bottom="6.8597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13.99"/>
    <col collapsed="false" customWidth="true" hidden="false" outlineLevel="0" max="3" min="2" style="60" width="7.24"/>
    <col collapsed="false" customWidth="true" hidden="false" outlineLevel="0" max="4" min="4" style="60" width="5.25"/>
    <col collapsed="false" customWidth="true" hidden="false" outlineLevel="0" max="5" min="5" style="60" width="7.37"/>
    <col collapsed="false" customWidth="true" hidden="false" outlineLevel="0" max="18" min="6" style="60" width="5.25"/>
    <col collapsed="false" customWidth="true" hidden="false" outlineLevel="0" max="19" min="19" style="60" width="5.74"/>
    <col collapsed="false" customWidth="true" hidden="false" outlineLevel="0" max="24" min="20" style="60" width="5.25"/>
    <col collapsed="false" customWidth="true" hidden="false" outlineLevel="0" max="25" min="25" style="60" width="5.99"/>
    <col collapsed="false" customWidth="true" hidden="false" outlineLevel="0" max="32" min="26" style="60" width="5.25"/>
    <col collapsed="false" customWidth="true" hidden="false" outlineLevel="0" max="33" min="33" style="90" width="12.99"/>
    <col collapsed="false" customWidth="false" hidden="false" outlineLevel="0" max="257" min="34" style="60" width="9.12"/>
  </cols>
  <sheetData>
    <row r="2" customFormat="false" ht="15.75" hidden="false" customHeight="false" outlineLevel="0" collapsed="false">
      <c r="A2" s="348" t="s">
        <v>30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</row>
    <row r="3" customFormat="false" ht="15.75" hidden="false" customHeight="false" outlineLevel="0" collapsed="false">
      <c r="A3" s="348" t="s">
        <v>1875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</row>
    <row r="4" customFormat="false" ht="15.75" hidden="false" customHeight="false" outlineLevel="0" collapsed="false">
      <c r="A4" s="468"/>
      <c r="B4" s="468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7"/>
    </row>
    <row r="5" customFormat="false" ht="15" hidden="false" customHeight="true" outlineLevel="0" collapsed="false">
      <c r="A5" s="469" t="s">
        <v>1876</v>
      </c>
      <c r="B5" s="470" t="s">
        <v>1877</v>
      </c>
      <c r="C5" s="360"/>
      <c r="D5" s="74"/>
      <c r="E5" s="74"/>
      <c r="F5" s="74"/>
      <c r="G5" s="74"/>
      <c r="H5" s="74"/>
      <c r="I5" s="74"/>
      <c r="J5" s="74"/>
      <c r="K5" s="74" t="s">
        <v>1878</v>
      </c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 t="s">
        <v>1878</v>
      </c>
      <c r="Y5" s="74"/>
      <c r="Z5" s="74"/>
      <c r="AA5" s="74"/>
      <c r="AB5" s="74"/>
      <c r="AC5" s="74"/>
      <c r="AD5" s="74"/>
      <c r="AE5" s="74"/>
      <c r="AF5" s="360"/>
      <c r="AG5" s="469" t="s">
        <v>1879</v>
      </c>
    </row>
    <row r="6" customFormat="false" ht="77.25" hidden="false" customHeight="true" outlineLevel="0" collapsed="false">
      <c r="A6" s="469"/>
      <c r="B6" s="470"/>
      <c r="C6" s="471" t="s">
        <v>1880</v>
      </c>
      <c r="D6" s="471" t="s">
        <v>1881</v>
      </c>
      <c r="E6" s="471" t="s">
        <v>1882</v>
      </c>
      <c r="F6" s="471" t="s">
        <v>1883</v>
      </c>
      <c r="G6" s="471" t="s">
        <v>1884</v>
      </c>
      <c r="H6" s="471" t="s">
        <v>1885</v>
      </c>
      <c r="I6" s="471" t="s">
        <v>1886</v>
      </c>
      <c r="J6" s="471" t="s">
        <v>1887</v>
      </c>
      <c r="K6" s="471" t="s">
        <v>1888</v>
      </c>
      <c r="L6" s="471" t="s">
        <v>1889</v>
      </c>
      <c r="M6" s="471" t="s">
        <v>1890</v>
      </c>
      <c r="N6" s="471" t="s">
        <v>1891</v>
      </c>
      <c r="O6" s="471" t="s">
        <v>1892</v>
      </c>
      <c r="P6" s="471" t="s">
        <v>1893</v>
      </c>
      <c r="Q6" s="471" t="s">
        <v>1894</v>
      </c>
      <c r="R6" s="471" t="s">
        <v>1895</v>
      </c>
      <c r="S6" s="471" t="s">
        <v>1896</v>
      </c>
      <c r="T6" s="471" t="s">
        <v>1897</v>
      </c>
      <c r="U6" s="471" t="s">
        <v>1898</v>
      </c>
      <c r="V6" s="471" t="s">
        <v>1899</v>
      </c>
      <c r="W6" s="471" t="s">
        <v>1900</v>
      </c>
      <c r="X6" s="471" t="s">
        <v>1901</v>
      </c>
      <c r="Y6" s="471" t="s">
        <v>1902</v>
      </c>
      <c r="Z6" s="471" t="s">
        <v>1903</v>
      </c>
      <c r="AA6" s="471" t="s">
        <v>1904</v>
      </c>
      <c r="AB6" s="471" t="s">
        <v>1905</v>
      </c>
      <c r="AC6" s="471" t="s">
        <v>1906</v>
      </c>
      <c r="AD6" s="471" t="s">
        <v>1574</v>
      </c>
      <c r="AE6" s="471" t="s">
        <v>1907</v>
      </c>
      <c r="AF6" s="472" t="s">
        <v>1908</v>
      </c>
      <c r="AG6" s="469"/>
    </row>
    <row r="8" s="86" customFormat="true" ht="14.25" hidden="false" customHeight="false" outlineLevel="0" collapsed="false">
      <c r="A8" s="86" t="s">
        <v>1909</v>
      </c>
      <c r="B8" s="86" t="n">
        <v>158137</v>
      </c>
      <c r="C8" s="86" t="n">
        <v>154827</v>
      </c>
      <c r="D8" s="86" t="n">
        <v>4561</v>
      </c>
      <c r="E8" s="86" t="n">
        <v>12256</v>
      </c>
      <c r="F8" s="86" t="n">
        <v>9616</v>
      </c>
      <c r="G8" s="86" t="n">
        <v>7353</v>
      </c>
      <c r="H8" s="86" t="n">
        <v>2993</v>
      </c>
      <c r="I8" s="86" t="n">
        <v>4754</v>
      </c>
      <c r="J8" s="86" t="n">
        <v>3085</v>
      </c>
      <c r="K8" s="86" t="n">
        <v>4637</v>
      </c>
      <c r="L8" s="86" t="n">
        <v>3033</v>
      </c>
      <c r="M8" s="86" t="n">
        <v>2733</v>
      </c>
      <c r="N8" s="86" t="n">
        <v>3533</v>
      </c>
      <c r="O8" s="86" t="n">
        <v>4034</v>
      </c>
      <c r="P8" s="86" t="n">
        <v>4176</v>
      </c>
      <c r="Q8" s="86" t="n">
        <v>2708</v>
      </c>
      <c r="R8" s="86" t="n">
        <v>6497</v>
      </c>
      <c r="S8" s="86" t="n">
        <v>12705</v>
      </c>
      <c r="T8" s="86" t="n">
        <v>3044</v>
      </c>
      <c r="U8" s="86" t="n">
        <v>4589</v>
      </c>
      <c r="V8" s="86" t="n">
        <v>3150</v>
      </c>
      <c r="W8" s="86" t="n">
        <v>4801</v>
      </c>
      <c r="X8" s="86" t="n">
        <v>2672</v>
      </c>
      <c r="Y8" s="86" t="n">
        <v>18194</v>
      </c>
      <c r="Z8" s="86" t="n">
        <v>4566</v>
      </c>
      <c r="AA8" s="86" t="n">
        <v>7719</v>
      </c>
      <c r="AB8" s="86" t="n">
        <v>3242</v>
      </c>
      <c r="AC8" s="86" t="n">
        <v>5490</v>
      </c>
      <c r="AD8" s="86" t="n">
        <v>4721</v>
      </c>
      <c r="AE8" s="86" t="n">
        <v>3965</v>
      </c>
      <c r="AF8" s="86" t="n">
        <v>3310</v>
      </c>
      <c r="AG8" s="88" t="s">
        <v>84</v>
      </c>
    </row>
    <row r="9" s="86" customFormat="true" ht="15" hidden="false" customHeight="false" outlineLevel="0" collapsed="false">
      <c r="A9" s="86" t="s">
        <v>1314</v>
      </c>
      <c r="B9" s="86" t="n">
        <v>139098</v>
      </c>
      <c r="C9" s="86" t="n">
        <v>135788</v>
      </c>
      <c r="D9" s="86" t="n">
        <v>3986</v>
      </c>
      <c r="E9" s="86" t="n">
        <v>11585</v>
      </c>
      <c r="F9" s="86" t="n">
        <v>7677</v>
      </c>
      <c r="G9" s="86" t="n">
        <v>6665</v>
      </c>
      <c r="H9" s="86" t="n">
        <v>2645</v>
      </c>
      <c r="I9" s="86" t="n">
        <v>4584</v>
      </c>
      <c r="J9" s="86" t="n">
        <v>2644</v>
      </c>
      <c r="K9" s="86" t="n">
        <v>4332</v>
      </c>
      <c r="L9" s="86" t="n">
        <v>2404</v>
      </c>
      <c r="M9" s="86" t="n">
        <v>2558</v>
      </c>
      <c r="N9" s="86" t="n">
        <v>2983</v>
      </c>
      <c r="O9" s="86" t="n">
        <v>3883</v>
      </c>
      <c r="P9" s="86" t="n">
        <v>3775</v>
      </c>
      <c r="Q9" s="86" t="n">
        <v>2479</v>
      </c>
      <c r="R9" s="86" t="n">
        <v>5968</v>
      </c>
      <c r="S9" s="86" t="n">
        <v>9830</v>
      </c>
      <c r="T9" s="86" t="n">
        <v>2745</v>
      </c>
      <c r="U9" s="86" t="n">
        <v>4036</v>
      </c>
      <c r="V9" s="86" t="n">
        <v>2873</v>
      </c>
      <c r="W9" s="86" t="n">
        <v>3759</v>
      </c>
      <c r="X9" s="86" t="n">
        <v>2443</v>
      </c>
      <c r="Y9" s="86" t="n">
        <v>15158</v>
      </c>
      <c r="Z9" s="86" t="n">
        <v>4427</v>
      </c>
      <c r="AA9" s="86" t="n">
        <v>6976</v>
      </c>
      <c r="AB9" s="86" t="n">
        <v>2879</v>
      </c>
      <c r="AC9" s="86" t="n">
        <v>4908</v>
      </c>
      <c r="AD9" s="86" t="n">
        <v>4224</v>
      </c>
      <c r="AE9" s="86" t="n">
        <v>3362</v>
      </c>
      <c r="AF9" s="86" t="n">
        <v>3310</v>
      </c>
      <c r="AG9" s="60" t="s">
        <v>1315</v>
      </c>
    </row>
    <row r="10" customFormat="false" ht="15" hidden="false" customHeight="false" outlineLevel="0" collapsed="false">
      <c r="A10" s="60" t="s">
        <v>773</v>
      </c>
      <c r="B10" s="60" t="n">
        <v>3809</v>
      </c>
      <c r="C10" s="60" t="n">
        <v>3748</v>
      </c>
      <c r="D10" s="60" t="n">
        <v>1893</v>
      </c>
      <c r="E10" s="60" t="n">
        <v>57</v>
      </c>
      <c r="F10" s="60" t="n">
        <v>36</v>
      </c>
      <c r="G10" s="60" t="n">
        <v>39</v>
      </c>
      <c r="H10" s="60" t="n">
        <v>39</v>
      </c>
      <c r="I10" s="60" t="n">
        <v>71</v>
      </c>
      <c r="J10" s="60" t="n">
        <v>12</v>
      </c>
      <c r="K10" s="60" t="n">
        <v>15</v>
      </c>
      <c r="L10" s="60" t="n">
        <v>16</v>
      </c>
      <c r="M10" s="60" t="n">
        <v>284</v>
      </c>
      <c r="N10" s="60" t="n">
        <v>19</v>
      </c>
      <c r="O10" s="60" t="n">
        <v>79</v>
      </c>
      <c r="P10" s="60" t="n">
        <v>105</v>
      </c>
      <c r="Q10" s="60" t="n">
        <v>80</v>
      </c>
      <c r="R10" s="60" t="n">
        <v>53</v>
      </c>
      <c r="S10" s="60" t="n">
        <v>93</v>
      </c>
      <c r="T10" s="60" t="n">
        <v>15</v>
      </c>
      <c r="U10" s="60" t="n">
        <v>26</v>
      </c>
      <c r="V10" s="60" t="n">
        <v>18</v>
      </c>
      <c r="W10" s="60" t="n">
        <v>16</v>
      </c>
      <c r="X10" s="60" t="n">
        <v>38</v>
      </c>
      <c r="Y10" s="60" t="n">
        <v>529</v>
      </c>
      <c r="Z10" s="60" t="n">
        <v>75</v>
      </c>
      <c r="AA10" s="60" t="n">
        <v>41</v>
      </c>
      <c r="AB10" s="60" t="n">
        <v>15</v>
      </c>
      <c r="AC10" s="60" t="n">
        <v>40</v>
      </c>
      <c r="AD10" s="60" t="n">
        <v>18</v>
      </c>
      <c r="AE10" s="60" t="n">
        <v>26</v>
      </c>
      <c r="AF10" s="60" t="n">
        <v>61</v>
      </c>
      <c r="AG10" s="90" t="s">
        <v>189</v>
      </c>
    </row>
    <row r="11" customFormat="false" ht="15" hidden="false" customHeight="false" outlineLevel="0" collapsed="false">
      <c r="A11" s="60" t="s">
        <v>1910</v>
      </c>
      <c r="B11" s="60" t="n">
        <v>13970</v>
      </c>
      <c r="C11" s="60" t="n">
        <v>13814</v>
      </c>
      <c r="D11" s="60" t="n">
        <v>136</v>
      </c>
      <c r="E11" s="60" t="n">
        <v>8280</v>
      </c>
      <c r="F11" s="60" t="n">
        <v>352</v>
      </c>
      <c r="G11" s="60" t="n">
        <v>231</v>
      </c>
      <c r="H11" s="60" t="n">
        <v>43</v>
      </c>
      <c r="I11" s="60" t="n">
        <v>91</v>
      </c>
      <c r="J11" s="60" t="n">
        <v>145</v>
      </c>
      <c r="K11" s="60" t="n">
        <v>108</v>
      </c>
      <c r="L11" s="60" t="n">
        <v>93</v>
      </c>
      <c r="M11" s="60" t="n">
        <v>58</v>
      </c>
      <c r="N11" s="60" t="n">
        <v>52</v>
      </c>
      <c r="O11" s="60" t="n">
        <v>71</v>
      </c>
      <c r="P11" s="60" t="n">
        <v>143</v>
      </c>
      <c r="Q11" s="60" t="n">
        <v>64</v>
      </c>
      <c r="R11" s="60" t="n">
        <v>146</v>
      </c>
      <c r="S11" s="60" t="n">
        <v>387</v>
      </c>
      <c r="T11" s="60" t="n">
        <v>71</v>
      </c>
      <c r="U11" s="60" t="n">
        <v>126</v>
      </c>
      <c r="V11" s="60" t="n">
        <v>64</v>
      </c>
      <c r="W11" s="60" t="n">
        <v>444</v>
      </c>
      <c r="X11" s="60" t="n">
        <v>129</v>
      </c>
      <c r="Y11" s="60" t="n">
        <v>935</v>
      </c>
      <c r="Z11" s="60" t="n">
        <v>105</v>
      </c>
      <c r="AA11" s="60" t="n">
        <v>340</v>
      </c>
      <c r="AB11" s="60" t="n">
        <v>74</v>
      </c>
      <c r="AC11" s="60" t="n">
        <v>317</v>
      </c>
      <c r="AD11" s="60" t="n">
        <v>209</v>
      </c>
      <c r="AE11" s="60" t="n">
        <v>600</v>
      </c>
      <c r="AF11" s="60" t="n">
        <v>156</v>
      </c>
      <c r="AG11" s="90" t="s">
        <v>218</v>
      </c>
    </row>
    <row r="12" customFormat="false" ht="15" hidden="false" customHeight="false" outlineLevel="0" collapsed="false">
      <c r="A12" s="60" t="s">
        <v>1911</v>
      </c>
      <c r="B12" s="60" t="n">
        <v>11592</v>
      </c>
      <c r="C12" s="60" t="n">
        <v>11485</v>
      </c>
      <c r="D12" s="60" t="n">
        <v>61</v>
      </c>
      <c r="E12" s="60" t="n">
        <v>426</v>
      </c>
      <c r="F12" s="60" t="n">
        <v>4119</v>
      </c>
      <c r="G12" s="60" t="n">
        <v>497</v>
      </c>
      <c r="H12" s="60" t="n">
        <v>67</v>
      </c>
      <c r="I12" s="60" t="n">
        <v>153</v>
      </c>
      <c r="J12" s="60" t="n">
        <v>155</v>
      </c>
      <c r="K12" s="60" t="n">
        <v>1003</v>
      </c>
      <c r="L12" s="60" t="n">
        <v>53</v>
      </c>
      <c r="M12" s="60" t="n">
        <v>39</v>
      </c>
      <c r="N12" s="60" t="n">
        <v>118</v>
      </c>
      <c r="O12" s="60" t="n">
        <v>114</v>
      </c>
      <c r="P12" s="60" t="n">
        <v>115</v>
      </c>
      <c r="Q12" s="60" t="n">
        <v>26</v>
      </c>
      <c r="R12" s="60" t="n">
        <v>261</v>
      </c>
      <c r="S12" s="60" t="n">
        <v>232</v>
      </c>
      <c r="T12" s="60" t="n">
        <v>401</v>
      </c>
      <c r="U12" s="60" t="n">
        <v>324</v>
      </c>
      <c r="V12" s="60" t="n">
        <v>448</v>
      </c>
      <c r="W12" s="60" t="n">
        <v>193</v>
      </c>
      <c r="X12" s="60" t="n">
        <v>48</v>
      </c>
      <c r="Y12" s="60" t="n">
        <v>744</v>
      </c>
      <c r="Z12" s="60" t="n">
        <v>57</v>
      </c>
      <c r="AA12" s="60" t="n">
        <v>273</v>
      </c>
      <c r="AB12" s="60" t="n">
        <v>408</v>
      </c>
      <c r="AC12" s="60" t="n">
        <v>158</v>
      </c>
      <c r="AD12" s="60" t="n">
        <v>756</v>
      </c>
      <c r="AE12" s="60" t="n">
        <v>236</v>
      </c>
      <c r="AF12" s="60" t="n">
        <v>107</v>
      </c>
      <c r="AG12" s="90" t="s">
        <v>252</v>
      </c>
    </row>
    <row r="13" customFormat="false" ht="15" hidden="false" customHeight="false" outlineLevel="0" collapsed="false">
      <c r="A13" s="60" t="s">
        <v>1198</v>
      </c>
      <c r="B13" s="60" t="n">
        <v>7016</v>
      </c>
      <c r="C13" s="60" t="n">
        <v>6966</v>
      </c>
      <c r="D13" s="60" t="n">
        <v>34</v>
      </c>
      <c r="E13" s="60" t="n">
        <v>136</v>
      </c>
      <c r="F13" s="60" t="n">
        <v>175</v>
      </c>
      <c r="G13" s="60" t="n">
        <v>2772</v>
      </c>
      <c r="H13" s="60" t="n">
        <v>86</v>
      </c>
      <c r="I13" s="60" t="n">
        <v>205</v>
      </c>
      <c r="J13" s="60" t="n">
        <v>344</v>
      </c>
      <c r="K13" s="60" t="n">
        <v>151</v>
      </c>
      <c r="L13" s="60" t="n">
        <v>56</v>
      </c>
      <c r="M13" s="60" t="n">
        <v>43</v>
      </c>
      <c r="N13" s="60" t="n">
        <v>224</v>
      </c>
      <c r="O13" s="60" t="n">
        <v>119</v>
      </c>
      <c r="P13" s="60" t="n">
        <v>68</v>
      </c>
      <c r="Q13" s="60" t="n">
        <v>32</v>
      </c>
      <c r="R13" s="60" t="n">
        <v>517</v>
      </c>
      <c r="S13" s="60" t="n">
        <v>118</v>
      </c>
      <c r="T13" s="60" t="n">
        <v>90</v>
      </c>
      <c r="U13" s="60" t="n">
        <v>373</v>
      </c>
      <c r="V13" s="60" t="n">
        <v>117</v>
      </c>
      <c r="W13" s="60" t="n">
        <v>172</v>
      </c>
      <c r="X13" s="60" t="n">
        <v>29</v>
      </c>
      <c r="Y13" s="60" t="n">
        <v>442</v>
      </c>
      <c r="Z13" s="60" t="n">
        <v>62</v>
      </c>
      <c r="AA13" s="60" t="n">
        <v>187</v>
      </c>
      <c r="AB13" s="60" t="n">
        <v>176</v>
      </c>
      <c r="AC13" s="60" t="n">
        <v>65</v>
      </c>
      <c r="AD13" s="60" t="n">
        <v>121</v>
      </c>
      <c r="AE13" s="60" t="n">
        <v>52</v>
      </c>
      <c r="AF13" s="60" t="n">
        <v>50</v>
      </c>
      <c r="AG13" s="90" t="s">
        <v>270</v>
      </c>
    </row>
    <row r="14" customFormat="false" ht="15" hidden="false" customHeight="false" outlineLevel="0" collapsed="false">
      <c r="A14" s="60" t="s">
        <v>1912</v>
      </c>
      <c r="B14" s="60" t="n">
        <v>2246</v>
      </c>
      <c r="C14" s="60" t="n">
        <v>2235</v>
      </c>
      <c r="D14" s="60" t="n">
        <v>29</v>
      </c>
      <c r="E14" s="60" t="n">
        <v>21</v>
      </c>
      <c r="F14" s="60" t="n">
        <v>18</v>
      </c>
      <c r="G14" s="60" t="n">
        <v>40</v>
      </c>
      <c r="H14" s="60" t="n">
        <v>1225</v>
      </c>
      <c r="I14" s="60" t="n">
        <v>87</v>
      </c>
      <c r="J14" s="60" t="n">
        <v>17</v>
      </c>
      <c r="K14" s="60" t="n">
        <v>15</v>
      </c>
      <c r="L14" s="60" t="n">
        <v>6</v>
      </c>
      <c r="M14" s="60" t="n">
        <v>9</v>
      </c>
      <c r="N14" s="60" t="n">
        <v>8</v>
      </c>
      <c r="O14" s="60" t="n">
        <v>121</v>
      </c>
      <c r="P14" s="60" t="n">
        <v>12</v>
      </c>
      <c r="Q14" s="60" t="n">
        <v>10</v>
      </c>
      <c r="R14" s="60" t="n">
        <v>17</v>
      </c>
      <c r="S14" s="60" t="n">
        <v>32</v>
      </c>
      <c r="T14" s="60" t="n">
        <v>8</v>
      </c>
      <c r="U14" s="60" t="n">
        <v>13</v>
      </c>
      <c r="V14" s="60" t="n">
        <v>11</v>
      </c>
      <c r="W14" s="60" t="n">
        <v>12</v>
      </c>
      <c r="X14" s="60" t="n">
        <v>9</v>
      </c>
      <c r="Y14" s="60" t="n">
        <v>409</v>
      </c>
      <c r="Z14" s="60" t="n">
        <v>43</v>
      </c>
      <c r="AA14" s="60" t="n">
        <v>21</v>
      </c>
      <c r="AB14" s="60" t="n">
        <v>12</v>
      </c>
      <c r="AC14" s="60" t="n">
        <v>13</v>
      </c>
      <c r="AD14" s="60" t="n">
        <v>9</v>
      </c>
      <c r="AE14" s="60" t="n">
        <v>8</v>
      </c>
      <c r="AF14" s="60" t="n">
        <v>11</v>
      </c>
      <c r="AG14" s="90" t="s">
        <v>298</v>
      </c>
    </row>
    <row r="15" customFormat="false" ht="15" hidden="false" customHeight="false" outlineLevel="0" collapsed="false">
      <c r="A15" s="60" t="s">
        <v>1913</v>
      </c>
      <c r="B15" s="60" t="n">
        <v>3737</v>
      </c>
      <c r="C15" s="60" t="n">
        <v>3716</v>
      </c>
      <c r="D15" s="60" t="n">
        <v>41</v>
      </c>
      <c r="E15" s="60" t="n">
        <v>29</v>
      </c>
      <c r="F15" s="60" t="n">
        <v>63</v>
      </c>
      <c r="G15" s="60" t="n">
        <v>73</v>
      </c>
      <c r="H15" s="60" t="n">
        <v>53</v>
      </c>
      <c r="I15" s="60" t="n">
        <v>1881</v>
      </c>
      <c r="J15" s="60" t="n">
        <v>28</v>
      </c>
      <c r="K15" s="60" t="n">
        <v>7</v>
      </c>
      <c r="L15" s="60" t="n">
        <v>3</v>
      </c>
      <c r="M15" s="60" t="n">
        <v>18</v>
      </c>
      <c r="N15" s="60" t="n">
        <v>52</v>
      </c>
      <c r="O15" s="60" t="n">
        <v>220</v>
      </c>
      <c r="P15" s="60" t="n">
        <v>25</v>
      </c>
      <c r="Q15" s="60" t="n">
        <v>20</v>
      </c>
      <c r="R15" s="60" t="n">
        <v>216</v>
      </c>
      <c r="S15" s="60" t="n">
        <v>50</v>
      </c>
      <c r="T15" s="60" t="n">
        <v>7</v>
      </c>
      <c r="U15" s="60" t="n">
        <v>49</v>
      </c>
      <c r="V15" s="60" t="n">
        <v>8</v>
      </c>
      <c r="W15" s="60" t="n">
        <v>14</v>
      </c>
      <c r="X15" s="60" t="n">
        <v>15</v>
      </c>
      <c r="Y15" s="60" t="n">
        <v>633</v>
      </c>
      <c r="Z15" s="60" t="n">
        <v>112</v>
      </c>
      <c r="AA15" s="60" t="n">
        <v>29</v>
      </c>
      <c r="AB15" s="60" t="n">
        <v>11</v>
      </c>
      <c r="AC15" s="60" t="n">
        <v>16</v>
      </c>
      <c r="AD15" s="60" t="n">
        <v>28</v>
      </c>
      <c r="AE15" s="60" t="n">
        <v>15</v>
      </c>
      <c r="AF15" s="60" t="n">
        <v>21</v>
      </c>
      <c r="AG15" s="90" t="s">
        <v>320</v>
      </c>
    </row>
    <row r="16" customFormat="false" ht="15" hidden="false" customHeight="false" outlineLevel="0" collapsed="false">
      <c r="A16" s="60" t="s">
        <v>1914</v>
      </c>
      <c r="B16" s="60" t="n">
        <v>2205</v>
      </c>
      <c r="C16" s="60" t="n">
        <v>2186</v>
      </c>
      <c r="D16" s="60" t="n">
        <v>14</v>
      </c>
      <c r="E16" s="60" t="n">
        <v>47</v>
      </c>
      <c r="F16" s="60" t="n">
        <v>50</v>
      </c>
      <c r="G16" s="60" t="n">
        <v>277</v>
      </c>
      <c r="H16" s="60" t="n">
        <v>13</v>
      </c>
      <c r="I16" s="60" t="n">
        <v>38</v>
      </c>
      <c r="J16" s="60" t="n">
        <v>1001</v>
      </c>
      <c r="K16" s="60" t="n">
        <v>13</v>
      </c>
      <c r="L16" s="60" t="n">
        <v>13</v>
      </c>
      <c r="M16" s="60" t="n">
        <v>2</v>
      </c>
      <c r="N16" s="60" t="n">
        <v>101</v>
      </c>
      <c r="O16" s="60" t="n">
        <v>15</v>
      </c>
      <c r="P16" s="60" t="n">
        <v>7</v>
      </c>
      <c r="Q16" s="60" t="n">
        <v>3</v>
      </c>
      <c r="R16" s="60" t="n">
        <v>75</v>
      </c>
      <c r="S16" s="60" t="n">
        <v>42</v>
      </c>
      <c r="T16" s="60" t="n">
        <v>22</v>
      </c>
      <c r="U16" s="60" t="n">
        <v>54</v>
      </c>
      <c r="V16" s="60" t="n">
        <v>15</v>
      </c>
      <c r="W16" s="60" t="n">
        <v>21</v>
      </c>
      <c r="X16" s="60" t="n">
        <v>5</v>
      </c>
      <c r="Y16" s="60" t="n">
        <v>213</v>
      </c>
      <c r="Z16" s="60" t="n">
        <v>10</v>
      </c>
      <c r="AA16" s="60" t="n">
        <v>59</v>
      </c>
      <c r="AB16" s="60" t="n">
        <v>19</v>
      </c>
      <c r="AC16" s="60" t="n">
        <v>25</v>
      </c>
      <c r="AD16" s="60" t="n">
        <v>19</v>
      </c>
      <c r="AE16" s="60" t="n">
        <v>13</v>
      </c>
      <c r="AF16" s="60" t="n">
        <v>19</v>
      </c>
      <c r="AG16" s="90" t="s">
        <v>338</v>
      </c>
    </row>
    <row r="17" customFormat="false" ht="15" hidden="false" customHeight="false" outlineLevel="0" collapsed="false">
      <c r="A17" s="60" t="s">
        <v>1915</v>
      </c>
      <c r="B17" s="60" t="n">
        <v>3754</v>
      </c>
      <c r="C17" s="60" t="n">
        <v>3657</v>
      </c>
      <c r="D17" s="60" t="n">
        <v>30</v>
      </c>
      <c r="E17" s="60" t="n">
        <v>56</v>
      </c>
      <c r="F17" s="60" t="n">
        <v>457</v>
      </c>
      <c r="G17" s="60" t="n">
        <v>64</v>
      </c>
      <c r="H17" s="60" t="n">
        <v>16</v>
      </c>
      <c r="I17" s="60" t="n">
        <v>32</v>
      </c>
      <c r="J17" s="60" t="n">
        <v>27</v>
      </c>
      <c r="K17" s="60" t="n">
        <v>2065</v>
      </c>
      <c r="L17" s="60" t="n">
        <v>2</v>
      </c>
      <c r="M17" s="60" t="n">
        <v>7</v>
      </c>
      <c r="N17" s="60" t="n">
        <v>17</v>
      </c>
      <c r="O17" s="60" t="n">
        <v>12</v>
      </c>
      <c r="P17" s="60" t="n">
        <v>11</v>
      </c>
      <c r="Q17" s="60" t="n">
        <v>7</v>
      </c>
      <c r="R17" s="60" t="n">
        <v>48</v>
      </c>
      <c r="S17" s="60" t="n">
        <v>58</v>
      </c>
      <c r="T17" s="60" t="n">
        <v>31</v>
      </c>
      <c r="U17" s="60" t="n">
        <v>50</v>
      </c>
      <c r="V17" s="60" t="n">
        <v>144</v>
      </c>
      <c r="W17" s="60" t="n">
        <v>9</v>
      </c>
      <c r="X17" s="60" t="n">
        <v>7</v>
      </c>
      <c r="Y17" s="60" t="n">
        <v>269</v>
      </c>
      <c r="Z17" s="60" t="n">
        <v>20</v>
      </c>
      <c r="AA17" s="60" t="n">
        <v>42</v>
      </c>
      <c r="AB17" s="60" t="n">
        <v>29</v>
      </c>
      <c r="AC17" s="60" t="n">
        <v>15</v>
      </c>
      <c r="AD17" s="60" t="n">
        <v>104</v>
      </c>
      <c r="AE17" s="60" t="n">
        <v>28</v>
      </c>
      <c r="AF17" s="60" t="n">
        <v>97</v>
      </c>
      <c r="AG17" s="90" t="s">
        <v>352</v>
      </c>
    </row>
    <row r="18" customFormat="false" ht="15" hidden="false" customHeight="false" outlineLevel="0" collapsed="false">
      <c r="A18" s="60" t="s">
        <v>1916</v>
      </c>
      <c r="B18" s="60" t="n">
        <v>1779</v>
      </c>
      <c r="C18" s="60" t="n">
        <v>1446</v>
      </c>
      <c r="D18" s="60" t="n">
        <v>8</v>
      </c>
      <c r="E18" s="60" t="n">
        <v>16</v>
      </c>
      <c r="F18" s="60" t="n">
        <v>12</v>
      </c>
      <c r="G18" s="60" t="n">
        <v>20</v>
      </c>
      <c r="H18" s="60" t="n">
        <v>3</v>
      </c>
      <c r="I18" s="60" t="n">
        <v>2</v>
      </c>
      <c r="J18" s="60" t="n">
        <v>8</v>
      </c>
      <c r="K18" s="60" t="n">
        <v>9</v>
      </c>
      <c r="L18" s="60" t="n">
        <v>826</v>
      </c>
      <c r="M18" s="60" t="n">
        <v>4</v>
      </c>
      <c r="N18" s="60" t="n">
        <v>5</v>
      </c>
      <c r="O18" s="60" t="n">
        <v>6</v>
      </c>
      <c r="P18" s="60" t="n">
        <v>17</v>
      </c>
      <c r="Q18" s="60" t="n">
        <v>6</v>
      </c>
      <c r="R18" s="60" t="n">
        <v>10</v>
      </c>
      <c r="S18" s="60" t="n">
        <v>92</v>
      </c>
      <c r="T18" s="60" t="n">
        <v>6</v>
      </c>
      <c r="U18" s="60" t="n">
        <v>4</v>
      </c>
      <c r="V18" s="60" t="n">
        <v>4</v>
      </c>
      <c r="W18" s="60" t="n">
        <v>13</v>
      </c>
      <c r="X18" s="95" t="n">
        <v>47</v>
      </c>
      <c r="Y18" s="60" t="n">
        <v>82</v>
      </c>
      <c r="Z18" s="60" t="n">
        <v>14</v>
      </c>
      <c r="AA18" s="60" t="n">
        <v>36</v>
      </c>
      <c r="AB18" s="60" t="n">
        <v>6</v>
      </c>
      <c r="AC18" s="60" t="n">
        <v>185</v>
      </c>
      <c r="AD18" s="60" t="n">
        <v>5</v>
      </c>
      <c r="AE18" s="60" t="s">
        <v>193</v>
      </c>
      <c r="AF18" s="60" t="n">
        <v>333</v>
      </c>
      <c r="AG18" s="90" t="s">
        <v>374</v>
      </c>
    </row>
    <row r="19" customFormat="false" ht="15" hidden="false" customHeight="false" outlineLevel="0" collapsed="false">
      <c r="A19" s="60" t="s">
        <v>1917</v>
      </c>
      <c r="B19" s="60" t="n">
        <v>2103</v>
      </c>
      <c r="C19" s="60" t="n">
        <v>2078</v>
      </c>
      <c r="D19" s="60" t="n">
        <v>204</v>
      </c>
      <c r="E19" s="60" t="n">
        <v>15</v>
      </c>
      <c r="F19" s="60" t="n">
        <v>16</v>
      </c>
      <c r="G19" s="60" t="n">
        <v>22</v>
      </c>
      <c r="H19" s="60" t="n">
        <v>12</v>
      </c>
      <c r="I19" s="60" t="n">
        <v>16</v>
      </c>
      <c r="J19" s="60" t="n">
        <v>4</v>
      </c>
      <c r="K19" s="60" t="n">
        <v>10</v>
      </c>
      <c r="L19" s="60" t="n">
        <v>6</v>
      </c>
      <c r="M19" s="60" t="n">
        <v>892</v>
      </c>
      <c r="N19" s="60" t="n">
        <v>12</v>
      </c>
      <c r="O19" s="60" t="n">
        <v>21</v>
      </c>
      <c r="P19" s="60" t="n">
        <v>13</v>
      </c>
      <c r="Q19" s="60" t="n">
        <v>123</v>
      </c>
      <c r="R19" s="60" t="n">
        <v>12</v>
      </c>
      <c r="S19" s="60" t="n">
        <v>44</v>
      </c>
      <c r="T19" s="60" t="n">
        <v>5</v>
      </c>
      <c r="U19" s="60" t="n">
        <v>12</v>
      </c>
      <c r="V19" s="60" t="n">
        <v>5</v>
      </c>
      <c r="W19" s="60" t="n">
        <v>8</v>
      </c>
      <c r="X19" s="60" t="n">
        <v>9</v>
      </c>
      <c r="Y19" s="60" t="n">
        <v>499</v>
      </c>
      <c r="Z19" s="60" t="n">
        <v>54</v>
      </c>
      <c r="AA19" s="60" t="n">
        <v>17</v>
      </c>
      <c r="AB19" s="60" t="n">
        <v>9</v>
      </c>
      <c r="AC19" s="60" t="n">
        <v>19</v>
      </c>
      <c r="AD19" s="60" t="n">
        <v>11</v>
      </c>
      <c r="AE19" s="60" t="n">
        <v>8</v>
      </c>
      <c r="AF19" s="60" t="n">
        <v>25</v>
      </c>
      <c r="AG19" s="90" t="s">
        <v>390</v>
      </c>
    </row>
    <row r="20" customFormat="false" ht="15" hidden="false" customHeight="false" outlineLevel="0" collapsed="false">
      <c r="A20" s="60" t="s">
        <v>1918</v>
      </c>
      <c r="B20" s="60" t="n">
        <v>2411</v>
      </c>
      <c r="C20" s="60" t="n">
        <v>2397</v>
      </c>
      <c r="D20" s="60" t="n">
        <v>11</v>
      </c>
      <c r="E20" s="60" t="n">
        <v>12</v>
      </c>
      <c r="F20" s="60" t="n">
        <v>35</v>
      </c>
      <c r="G20" s="60" t="n">
        <v>120</v>
      </c>
      <c r="H20" s="60" t="n">
        <v>14</v>
      </c>
      <c r="I20" s="60" t="n">
        <v>41</v>
      </c>
      <c r="J20" s="60" t="n">
        <v>70</v>
      </c>
      <c r="K20" s="60" t="n">
        <v>12</v>
      </c>
      <c r="L20" s="60" t="n">
        <v>6</v>
      </c>
      <c r="M20" s="60" t="n">
        <v>9</v>
      </c>
      <c r="N20" s="60" t="n">
        <v>1040</v>
      </c>
      <c r="O20" s="60" t="n">
        <v>23</v>
      </c>
      <c r="P20" s="60" t="n">
        <v>7</v>
      </c>
      <c r="Q20" s="60" t="n">
        <v>19</v>
      </c>
      <c r="R20" s="60" t="n">
        <v>315</v>
      </c>
      <c r="S20" s="60" t="n">
        <v>55</v>
      </c>
      <c r="T20" s="60" t="n">
        <v>15</v>
      </c>
      <c r="U20" s="60" t="n">
        <v>35</v>
      </c>
      <c r="V20" s="60" t="n">
        <v>6</v>
      </c>
      <c r="W20" s="60" t="n">
        <v>8</v>
      </c>
      <c r="X20" s="60" t="n">
        <v>5</v>
      </c>
      <c r="Y20" s="60" t="n">
        <v>389</v>
      </c>
      <c r="Z20" s="60" t="n">
        <v>82</v>
      </c>
      <c r="AA20" s="60" t="n">
        <v>21</v>
      </c>
      <c r="AB20" s="60" t="n">
        <v>14</v>
      </c>
      <c r="AC20" s="60" t="n">
        <v>7</v>
      </c>
      <c r="AD20" s="60" t="n">
        <v>22</v>
      </c>
      <c r="AE20" s="60" t="n">
        <v>4</v>
      </c>
      <c r="AF20" s="60" t="n">
        <v>14</v>
      </c>
      <c r="AG20" s="90" t="s">
        <v>406</v>
      </c>
    </row>
    <row r="21" customFormat="false" ht="15" hidden="false" customHeight="false" outlineLevel="0" collapsed="false">
      <c r="A21" s="60" t="s">
        <v>1919</v>
      </c>
      <c r="B21" s="60" t="n">
        <v>3283</v>
      </c>
      <c r="C21" s="60" t="n">
        <v>3272</v>
      </c>
      <c r="D21" s="60" t="n">
        <v>38</v>
      </c>
      <c r="E21" s="60" t="n">
        <v>28</v>
      </c>
      <c r="F21" s="60" t="n">
        <v>35</v>
      </c>
      <c r="G21" s="60" t="n">
        <v>45</v>
      </c>
      <c r="H21" s="60" t="n">
        <v>136</v>
      </c>
      <c r="I21" s="60" t="n">
        <v>224</v>
      </c>
      <c r="J21" s="60" t="n">
        <v>19</v>
      </c>
      <c r="K21" s="60" t="n">
        <v>10</v>
      </c>
      <c r="L21" s="60" t="n">
        <v>3</v>
      </c>
      <c r="M21" s="60" t="n">
        <v>13</v>
      </c>
      <c r="N21" s="60" t="n">
        <v>22</v>
      </c>
      <c r="O21" s="60" t="n">
        <v>1683</v>
      </c>
      <c r="P21" s="60" t="n">
        <v>20</v>
      </c>
      <c r="Q21" s="60" t="n">
        <v>41</v>
      </c>
      <c r="R21" s="60" t="n">
        <v>47</v>
      </c>
      <c r="S21" s="60" t="n">
        <v>44</v>
      </c>
      <c r="T21" s="60" t="n">
        <v>3</v>
      </c>
      <c r="U21" s="60" t="n">
        <v>23</v>
      </c>
      <c r="V21" s="60" t="n">
        <v>6</v>
      </c>
      <c r="W21" s="60" t="n">
        <v>9</v>
      </c>
      <c r="X21" s="60" t="n">
        <v>5</v>
      </c>
      <c r="Y21" s="60" t="n">
        <v>722</v>
      </c>
      <c r="Z21" s="60" t="n">
        <v>57</v>
      </c>
      <c r="AA21" s="60" t="n">
        <v>14</v>
      </c>
      <c r="AB21" s="60" t="n">
        <v>6</v>
      </c>
      <c r="AC21" s="60" t="n">
        <v>4</v>
      </c>
      <c r="AD21" s="60" t="n">
        <v>10</v>
      </c>
      <c r="AE21" s="60" t="n">
        <v>5</v>
      </c>
      <c r="AF21" s="60" t="n">
        <v>11</v>
      </c>
      <c r="AG21" s="90" t="s">
        <v>436</v>
      </c>
    </row>
    <row r="22" customFormat="false" ht="15" hidden="false" customHeight="false" outlineLevel="0" collapsed="false">
      <c r="A22" s="60" t="s">
        <v>1920</v>
      </c>
      <c r="B22" s="60" t="n">
        <v>2976</v>
      </c>
      <c r="C22" s="60" t="n">
        <v>2949</v>
      </c>
      <c r="D22" s="60" t="n">
        <v>73</v>
      </c>
      <c r="E22" s="60" t="n">
        <v>51</v>
      </c>
      <c r="F22" s="60" t="n">
        <v>32</v>
      </c>
      <c r="G22" s="60" t="n">
        <v>38</v>
      </c>
      <c r="H22" s="60" t="n">
        <v>19</v>
      </c>
      <c r="I22" s="60" t="n">
        <v>14</v>
      </c>
      <c r="J22" s="60" t="n">
        <v>15</v>
      </c>
      <c r="K22" s="60" t="n">
        <v>12</v>
      </c>
      <c r="L22" s="60" t="n">
        <v>20</v>
      </c>
      <c r="M22" s="60" t="n">
        <v>24</v>
      </c>
      <c r="N22" s="60" t="n">
        <v>13</v>
      </c>
      <c r="O22" s="60" t="n">
        <v>21</v>
      </c>
      <c r="P22" s="60" t="n">
        <v>1419</v>
      </c>
      <c r="Q22" s="60" t="n">
        <v>26</v>
      </c>
      <c r="R22" s="60" t="n">
        <v>26</v>
      </c>
      <c r="S22" s="60" t="n">
        <v>411</v>
      </c>
      <c r="T22" s="60" t="n">
        <v>8</v>
      </c>
      <c r="U22" s="60" t="n">
        <v>12</v>
      </c>
      <c r="V22" s="95" t="n">
        <v>12</v>
      </c>
      <c r="W22" s="60" t="n">
        <v>29</v>
      </c>
      <c r="X22" s="60" t="n">
        <v>57</v>
      </c>
      <c r="Y22" s="60" t="n">
        <v>400</v>
      </c>
      <c r="Z22" s="60" t="n">
        <v>89</v>
      </c>
      <c r="AA22" s="60" t="n">
        <v>56</v>
      </c>
      <c r="AB22" s="60" t="n">
        <v>11</v>
      </c>
      <c r="AC22" s="60" t="n">
        <v>44</v>
      </c>
      <c r="AD22" s="60" t="n">
        <v>3</v>
      </c>
      <c r="AE22" s="60" t="n">
        <v>14</v>
      </c>
      <c r="AF22" s="60" t="n">
        <v>27</v>
      </c>
      <c r="AG22" s="90" t="s">
        <v>454</v>
      </c>
    </row>
    <row r="23" customFormat="false" ht="15" hidden="false" customHeight="false" outlineLevel="0" collapsed="false">
      <c r="A23" s="60" t="s">
        <v>1921</v>
      </c>
      <c r="B23" s="60" t="n">
        <v>2703</v>
      </c>
      <c r="C23" s="60" t="n">
        <v>2691</v>
      </c>
      <c r="D23" s="60" t="n">
        <v>60</v>
      </c>
      <c r="E23" s="60" t="n">
        <v>28</v>
      </c>
      <c r="F23" s="60" t="n">
        <v>27</v>
      </c>
      <c r="G23" s="60" t="n">
        <v>26</v>
      </c>
      <c r="H23" s="60" t="n">
        <v>25</v>
      </c>
      <c r="I23" s="60" t="n">
        <v>30</v>
      </c>
      <c r="J23" s="60" t="n">
        <v>9</v>
      </c>
      <c r="K23" s="60" t="n">
        <v>18</v>
      </c>
      <c r="L23" s="60" t="n">
        <v>1</v>
      </c>
      <c r="M23" s="60" t="n">
        <v>121</v>
      </c>
      <c r="N23" s="60" t="n">
        <v>23</v>
      </c>
      <c r="O23" s="60" t="n">
        <v>41</v>
      </c>
      <c r="P23" s="60" t="n">
        <v>31</v>
      </c>
      <c r="Q23" s="60" t="n">
        <v>999</v>
      </c>
      <c r="R23" s="60" t="n">
        <v>37</v>
      </c>
      <c r="S23" s="60" t="n">
        <v>36</v>
      </c>
      <c r="T23" s="60" t="n">
        <v>5</v>
      </c>
      <c r="U23" s="60" t="n">
        <v>11</v>
      </c>
      <c r="V23" s="60" t="n">
        <v>8</v>
      </c>
      <c r="W23" s="60" t="n">
        <v>13</v>
      </c>
      <c r="X23" s="60" t="n">
        <v>8</v>
      </c>
      <c r="Y23" s="60" t="n">
        <v>981</v>
      </c>
      <c r="Z23" s="60" t="n">
        <v>70</v>
      </c>
      <c r="AA23" s="60" t="n">
        <v>23</v>
      </c>
      <c r="AB23" s="60" t="n">
        <v>10</v>
      </c>
      <c r="AC23" s="60" t="n">
        <v>17</v>
      </c>
      <c r="AD23" s="60" t="n">
        <v>18</v>
      </c>
      <c r="AE23" s="95" t="n">
        <v>15</v>
      </c>
      <c r="AF23" s="60" t="n">
        <v>12</v>
      </c>
      <c r="AG23" s="90" t="s">
        <v>474</v>
      </c>
    </row>
    <row r="24" customFormat="false" ht="15" hidden="false" customHeight="false" outlineLevel="0" collapsed="false">
      <c r="A24" s="60" t="s">
        <v>1922</v>
      </c>
      <c r="B24" s="60" t="n">
        <v>4979</v>
      </c>
      <c r="C24" s="60" t="n">
        <v>4905</v>
      </c>
      <c r="D24" s="60" t="n">
        <v>36</v>
      </c>
      <c r="E24" s="60" t="n">
        <v>63</v>
      </c>
      <c r="F24" s="60" t="n">
        <v>101</v>
      </c>
      <c r="G24" s="60" t="n">
        <v>329</v>
      </c>
      <c r="H24" s="60" t="n">
        <v>32</v>
      </c>
      <c r="I24" s="60" t="n">
        <v>222</v>
      </c>
      <c r="J24" s="60" t="n">
        <v>73</v>
      </c>
      <c r="K24" s="60" t="n">
        <v>24</v>
      </c>
      <c r="L24" s="60" t="n">
        <v>9</v>
      </c>
      <c r="M24" s="60" t="n">
        <v>17</v>
      </c>
      <c r="N24" s="60" t="n">
        <v>335</v>
      </c>
      <c r="O24" s="60" t="n">
        <v>46</v>
      </c>
      <c r="P24" s="60" t="n">
        <v>19</v>
      </c>
      <c r="Q24" s="60" t="n">
        <v>28</v>
      </c>
      <c r="R24" s="60" t="n">
        <v>2528</v>
      </c>
      <c r="S24" s="60" t="n">
        <v>78</v>
      </c>
      <c r="T24" s="60" t="n">
        <v>25</v>
      </c>
      <c r="U24" s="60" t="n">
        <v>59</v>
      </c>
      <c r="V24" s="60" t="n">
        <v>16</v>
      </c>
      <c r="W24" s="60" t="n">
        <v>9</v>
      </c>
      <c r="X24" s="60" t="n">
        <v>13</v>
      </c>
      <c r="Y24" s="60" t="n">
        <v>592</v>
      </c>
      <c r="Z24" s="60" t="n">
        <v>80</v>
      </c>
      <c r="AA24" s="60" t="n">
        <v>53</v>
      </c>
      <c r="AB24" s="60" t="n">
        <v>23</v>
      </c>
      <c r="AC24" s="60" t="n">
        <v>26</v>
      </c>
      <c r="AD24" s="60" t="n">
        <v>53</v>
      </c>
      <c r="AE24" s="60" t="n">
        <v>16</v>
      </c>
      <c r="AF24" s="60" t="n">
        <v>74</v>
      </c>
      <c r="AG24" s="90" t="s">
        <v>498</v>
      </c>
    </row>
    <row r="25" customFormat="false" ht="15" hidden="false" customHeight="false" outlineLevel="0" collapsed="false">
      <c r="A25" s="60" t="s">
        <v>1923</v>
      </c>
      <c r="B25" s="60" t="n">
        <v>12043</v>
      </c>
      <c r="C25" s="60" t="n">
        <v>11784</v>
      </c>
      <c r="D25" s="60" t="n">
        <v>162</v>
      </c>
      <c r="E25" s="60" t="n">
        <v>281</v>
      </c>
      <c r="F25" s="60" t="n">
        <v>130</v>
      </c>
      <c r="G25" s="60" t="n">
        <v>195</v>
      </c>
      <c r="H25" s="60" t="n">
        <v>62</v>
      </c>
      <c r="I25" s="60" t="n">
        <v>99</v>
      </c>
      <c r="J25" s="60" t="n">
        <v>82</v>
      </c>
      <c r="K25" s="60" t="n">
        <v>81</v>
      </c>
      <c r="L25" s="60" t="n">
        <v>357</v>
      </c>
      <c r="M25" s="60" t="n">
        <v>75</v>
      </c>
      <c r="N25" s="60" t="n">
        <v>88</v>
      </c>
      <c r="O25" s="60" t="n">
        <v>88</v>
      </c>
      <c r="P25" s="60" t="n">
        <v>776</v>
      </c>
      <c r="Q25" s="60" t="n">
        <v>51</v>
      </c>
      <c r="R25" s="60" t="n">
        <v>141</v>
      </c>
      <c r="S25" s="60" t="n">
        <v>5506</v>
      </c>
      <c r="T25" s="60" t="n">
        <v>34</v>
      </c>
      <c r="U25" s="60" t="n">
        <v>73</v>
      </c>
      <c r="V25" s="60" t="n">
        <v>38</v>
      </c>
      <c r="W25" s="60" t="n">
        <v>181</v>
      </c>
      <c r="X25" s="60" t="n">
        <v>730</v>
      </c>
      <c r="Y25" s="60" t="n">
        <v>824</v>
      </c>
      <c r="Z25" s="60" t="n">
        <v>152</v>
      </c>
      <c r="AA25" s="60" t="n">
        <v>625</v>
      </c>
      <c r="AB25" s="60" t="n">
        <v>54</v>
      </c>
      <c r="AC25" s="60" t="n">
        <v>625</v>
      </c>
      <c r="AD25" s="60" t="n">
        <v>96</v>
      </c>
      <c r="AE25" s="60" t="n">
        <v>178</v>
      </c>
      <c r="AF25" s="60" t="n">
        <v>259</v>
      </c>
      <c r="AG25" s="90" t="s">
        <v>524</v>
      </c>
    </row>
    <row r="26" customFormat="false" ht="15" hidden="false" customHeight="false" outlineLevel="0" collapsed="false">
      <c r="A26" s="60" t="s">
        <v>1924</v>
      </c>
      <c r="B26" s="60" t="n">
        <v>1889</v>
      </c>
      <c r="C26" s="60" t="n">
        <v>1800</v>
      </c>
      <c r="D26" s="60" t="n">
        <v>7</v>
      </c>
      <c r="E26" s="60" t="n">
        <v>26</v>
      </c>
      <c r="F26" s="60" t="n">
        <v>108</v>
      </c>
      <c r="G26" s="60" t="n">
        <v>42</v>
      </c>
      <c r="H26" s="60" t="n">
        <v>4</v>
      </c>
      <c r="I26" s="60" t="n">
        <v>17</v>
      </c>
      <c r="J26" s="60" t="n">
        <v>11</v>
      </c>
      <c r="K26" s="60" t="n">
        <v>18</v>
      </c>
      <c r="L26" s="60" t="n">
        <v>7</v>
      </c>
      <c r="M26" s="60" t="n">
        <v>3</v>
      </c>
      <c r="N26" s="60" t="n">
        <v>19</v>
      </c>
      <c r="O26" s="60" t="n">
        <v>11</v>
      </c>
      <c r="P26" s="60" t="n">
        <v>9</v>
      </c>
      <c r="Q26" s="60" t="n">
        <v>13</v>
      </c>
      <c r="R26" s="60" t="n">
        <v>15</v>
      </c>
      <c r="S26" s="60" t="n">
        <v>18</v>
      </c>
      <c r="T26" s="60" t="n">
        <v>905</v>
      </c>
      <c r="U26" s="60" t="n">
        <v>204</v>
      </c>
      <c r="V26" s="60" t="n">
        <v>63</v>
      </c>
      <c r="W26" s="60" t="n">
        <v>15</v>
      </c>
      <c r="X26" s="60" t="s">
        <v>193</v>
      </c>
      <c r="Y26" s="60" t="n">
        <v>95</v>
      </c>
      <c r="Z26" s="60" t="n">
        <v>7</v>
      </c>
      <c r="AA26" s="60" t="n">
        <v>17</v>
      </c>
      <c r="AB26" s="60" t="n">
        <v>70</v>
      </c>
      <c r="AC26" s="60" t="n">
        <v>1</v>
      </c>
      <c r="AD26" s="60" t="n">
        <v>88</v>
      </c>
      <c r="AE26" s="60" t="n">
        <v>7</v>
      </c>
      <c r="AF26" s="60" t="n">
        <v>89</v>
      </c>
      <c r="AG26" s="90" t="s">
        <v>552</v>
      </c>
    </row>
    <row r="27" customFormat="false" ht="15" hidden="false" customHeight="false" outlineLevel="0" collapsed="false">
      <c r="A27" s="60" t="s">
        <v>1925</v>
      </c>
      <c r="B27" s="60" t="n">
        <v>3997</v>
      </c>
      <c r="C27" s="60" t="n">
        <v>3931</v>
      </c>
      <c r="D27" s="60" t="n">
        <v>25</v>
      </c>
      <c r="E27" s="60" t="n">
        <v>55</v>
      </c>
      <c r="F27" s="60" t="n">
        <v>113</v>
      </c>
      <c r="G27" s="60" t="n">
        <v>294</v>
      </c>
      <c r="H27" s="60" t="n">
        <v>33</v>
      </c>
      <c r="I27" s="60" t="n">
        <v>80</v>
      </c>
      <c r="J27" s="60" t="n">
        <v>56</v>
      </c>
      <c r="K27" s="60" t="n">
        <v>52</v>
      </c>
      <c r="L27" s="60" t="n">
        <v>7</v>
      </c>
      <c r="M27" s="60" t="n">
        <v>16</v>
      </c>
      <c r="N27" s="60" t="n">
        <v>55</v>
      </c>
      <c r="O27" s="60" t="n">
        <v>53</v>
      </c>
      <c r="P27" s="60" t="n">
        <v>17</v>
      </c>
      <c r="Q27" s="60" t="n">
        <v>12</v>
      </c>
      <c r="R27" s="60" t="n">
        <v>120</v>
      </c>
      <c r="S27" s="60" t="n">
        <v>40</v>
      </c>
      <c r="T27" s="60" t="n">
        <v>387</v>
      </c>
      <c r="U27" s="60" t="n">
        <v>1651</v>
      </c>
      <c r="V27" s="60" t="n">
        <v>227</v>
      </c>
      <c r="W27" s="60" t="n">
        <v>23</v>
      </c>
      <c r="X27" s="60" t="n">
        <v>10</v>
      </c>
      <c r="Y27" s="60" t="n">
        <v>257</v>
      </c>
      <c r="Z27" s="60" t="n">
        <v>38</v>
      </c>
      <c r="AA27" s="60" t="n">
        <v>44</v>
      </c>
      <c r="AB27" s="60" t="n">
        <v>120</v>
      </c>
      <c r="AC27" s="60" t="n">
        <v>27</v>
      </c>
      <c r="AD27" s="60" t="n">
        <v>97</v>
      </c>
      <c r="AE27" s="60" t="n">
        <v>22</v>
      </c>
      <c r="AF27" s="60" t="n">
        <v>66</v>
      </c>
      <c r="AG27" s="90" t="s">
        <v>568</v>
      </c>
    </row>
    <row r="28" customFormat="false" ht="15" hidden="false" customHeight="false" outlineLevel="0" collapsed="false">
      <c r="A28" s="60" t="s">
        <v>1926</v>
      </c>
      <c r="B28" s="60" t="n">
        <v>2369</v>
      </c>
      <c r="C28" s="60" t="n">
        <v>2265</v>
      </c>
      <c r="D28" s="60" t="n">
        <v>8</v>
      </c>
      <c r="E28" s="60" t="n">
        <v>24</v>
      </c>
      <c r="F28" s="60" t="n">
        <v>159</v>
      </c>
      <c r="G28" s="60" t="n">
        <v>43</v>
      </c>
      <c r="H28" s="60" t="n">
        <v>9</v>
      </c>
      <c r="I28" s="60" t="n">
        <v>19</v>
      </c>
      <c r="J28" s="60" t="n">
        <v>32</v>
      </c>
      <c r="K28" s="60" t="n">
        <v>164</v>
      </c>
      <c r="L28" s="60" t="n">
        <v>1</v>
      </c>
      <c r="M28" s="60" t="n">
        <v>10</v>
      </c>
      <c r="N28" s="60" t="n">
        <v>29</v>
      </c>
      <c r="O28" s="60" t="n">
        <v>4</v>
      </c>
      <c r="P28" s="60" t="n">
        <v>5</v>
      </c>
      <c r="Q28" s="60" t="n">
        <v>6</v>
      </c>
      <c r="R28" s="60" t="n">
        <v>16</v>
      </c>
      <c r="S28" s="60" t="n">
        <v>24</v>
      </c>
      <c r="T28" s="60" t="n">
        <v>121</v>
      </c>
      <c r="U28" s="60" t="n">
        <v>153</v>
      </c>
      <c r="V28" s="60" t="n">
        <v>1163</v>
      </c>
      <c r="W28" s="60" t="n">
        <v>11</v>
      </c>
      <c r="X28" s="60" t="n">
        <v>5</v>
      </c>
      <c r="Y28" s="60" t="n">
        <v>141</v>
      </c>
      <c r="Z28" s="60" t="n">
        <v>11</v>
      </c>
      <c r="AA28" s="60" t="n">
        <v>16</v>
      </c>
      <c r="AB28" s="60" t="n">
        <v>17</v>
      </c>
      <c r="AC28" s="60" t="n">
        <v>7</v>
      </c>
      <c r="AD28" s="60" t="n">
        <v>62</v>
      </c>
      <c r="AE28" s="60" t="n">
        <v>5</v>
      </c>
      <c r="AF28" s="60" t="n">
        <v>104</v>
      </c>
      <c r="AG28" s="90" t="s">
        <v>584</v>
      </c>
    </row>
    <row r="29" customFormat="false" ht="15" hidden="false" customHeight="false" outlineLevel="0" collapsed="false">
      <c r="A29" s="60" t="s">
        <v>1927</v>
      </c>
      <c r="B29" s="60" t="n">
        <v>3235</v>
      </c>
      <c r="C29" s="60" t="n">
        <v>3156</v>
      </c>
      <c r="D29" s="60" t="n">
        <v>29</v>
      </c>
      <c r="E29" s="60" t="n">
        <v>274</v>
      </c>
      <c r="F29" s="60" t="n">
        <v>81</v>
      </c>
      <c r="G29" s="60" t="n">
        <v>115</v>
      </c>
      <c r="H29" s="60" t="n">
        <v>20</v>
      </c>
      <c r="I29" s="60" t="n">
        <v>13</v>
      </c>
      <c r="J29" s="60" t="n">
        <v>29</v>
      </c>
      <c r="K29" s="60" t="n">
        <v>12</v>
      </c>
      <c r="L29" s="60" t="n">
        <v>14</v>
      </c>
      <c r="M29" s="60" t="n">
        <v>6</v>
      </c>
      <c r="N29" s="60" t="n">
        <v>20</v>
      </c>
      <c r="O29" s="60" t="n">
        <v>13</v>
      </c>
      <c r="P29" s="60" t="n">
        <v>34</v>
      </c>
      <c r="Q29" s="60" t="n">
        <v>13</v>
      </c>
      <c r="R29" s="60" t="n">
        <v>28</v>
      </c>
      <c r="S29" s="60" t="n">
        <v>120</v>
      </c>
      <c r="T29" s="60" t="n">
        <v>16</v>
      </c>
      <c r="U29" s="60" t="n">
        <v>33</v>
      </c>
      <c r="V29" s="60" t="n">
        <v>8</v>
      </c>
      <c r="W29" s="60" t="n">
        <v>1249</v>
      </c>
      <c r="X29" s="60" t="n">
        <v>10</v>
      </c>
      <c r="Y29" s="60" t="n">
        <v>232</v>
      </c>
      <c r="Z29" s="60" t="n">
        <v>31</v>
      </c>
      <c r="AA29" s="60" t="n">
        <v>319</v>
      </c>
      <c r="AB29" s="60" t="n">
        <v>35</v>
      </c>
      <c r="AC29" s="60" t="n">
        <v>117</v>
      </c>
      <c r="AD29" s="60" t="n">
        <v>45</v>
      </c>
      <c r="AE29" s="60" t="n">
        <v>240</v>
      </c>
      <c r="AF29" s="60" t="n">
        <v>79</v>
      </c>
      <c r="AG29" s="90" t="s">
        <v>596</v>
      </c>
    </row>
    <row r="30" customFormat="false" ht="15" hidden="false" customHeight="false" outlineLevel="0" collapsed="false">
      <c r="A30" s="60" t="s">
        <v>1928</v>
      </c>
      <c r="B30" s="60" t="n">
        <v>1396</v>
      </c>
      <c r="C30" s="60" t="n">
        <v>1390</v>
      </c>
      <c r="D30" s="60" t="n">
        <v>23</v>
      </c>
      <c r="E30" s="60" t="n">
        <v>29</v>
      </c>
      <c r="F30" s="60" t="n">
        <v>13</v>
      </c>
      <c r="G30" s="60" t="n">
        <v>18</v>
      </c>
      <c r="H30" s="60" t="n">
        <v>3</v>
      </c>
      <c r="I30" s="60" t="n">
        <v>3</v>
      </c>
      <c r="J30" s="60" t="n">
        <v>5</v>
      </c>
      <c r="K30" s="60" t="n">
        <v>5</v>
      </c>
      <c r="L30" s="60" t="n">
        <v>68</v>
      </c>
      <c r="M30" s="60" t="n">
        <v>3</v>
      </c>
      <c r="N30" s="60" t="n">
        <v>15</v>
      </c>
      <c r="O30" s="60" t="n">
        <v>2</v>
      </c>
      <c r="P30" s="60" t="n">
        <v>38</v>
      </c>
      <c r="Q30" s="95" t="n">
        <v>2</v>
      </c>
      <c r="R30" s="60" t="n">
        <v>11</v>
      </c>
      <c r="S30" s="60" t="n">
        <v>217</v>
      </c>
      <c r="T30" s="60" t="n">
        <v>2</v>
      </c>
      <c r="U30" s="60" t="n">
        <v>13</v>
      </c>
      <c r="V30" s="60" t="n">
        <v>5</v>
      </c>
      <c r="W30" s="60" t="n">
        <v>9</v>
      </c>
      <c r="X30" s="60" t="n">
        <v>645</v>
      </c>
      <c r="Y30" s="60" t="n">
        <v>167</v>
      </c>
      <c r="Z30" s="60" t="n">
        <v>8</v>
      </c>
      <c r="AA30" s="60" t="n">
        <v>17</v>
      </c>
      <c r="AB30" s="60" t="n">
        <v>6</v>
      </c>
      <c r="AC30" s="60" t="n">
        <v>47</v>
      </c>
      <c r="AD30" s="60" t="n">
        <v>7</v>
      </c>
      <c r="AE30" s="60" t="n">
        <v>9</v>
      </c>
      <c r="AF30" s="60" t="n">
        <v>6</v>
      </c>
      <c r="AG30" s="90" t="s">
        <v>618</v>
      </c>
    </row>
    <row r="31" customFormat="false" ht="15" hidden="false" customHeight="false" outlineLevel="0" collapsed="false">
      <c r="A31" s="60" t="s">
        <v>1929</v>
      </c>
      <c r="B31" s="60" t="n">
        <v>20702</v>
      </c>
      <c r="C31" s="60" t="n">
        <v>19384</v>
      </c>
      <c r="D31" s="60" t="n">
        <v>894</v>
      </c>
      <c r="E31" s="60" t="n">
        <v>790</v>
      </c>
      <c r="F31" s="60" t="n">
        <v>769</v>
      </c>
      <c r="G31" s="60" t="n">
        <v>797</v>
      </c>
      <c r="H31" s="60" t="n">
        <v>626</v>
      </c>
      <c r="I31" s="60" t="n">
        <v>990</v>
      </c>
      <c r="J31" s="60" t="n">
        <v>294</v>
      </c>
      <c r="K31" s="60" t="n">
        <v>336</v>
      </c>
      <c r="L31" s="60" t="n">
        <v>225</v>
      </c>
      <c r="M31" s="60" t="n">
        <v>775</v>
      </c>
      <c r="N31" s="60" t="n">
        <v>494</v>
      </c>
      <c r="O31" s="60" t="n">
        <v>911</v>
      </c>
      <c r="P31" s="60" t="n">
        <v>643</v>
      </c>
      <c r="Q31" s="60" t="n">
        <v>772</v>
      </c>
      <c r="R31" s="60" t="n">
        <v>1035</v>
      </c>
      <c r="S31" s="60" t="n">
        <v>1130</v>
      </c>
      <c r="T31" s="60" t="n">
        <v>223</v>
      </c>
      <c r="U31" s="60" t="n">
        <v>508</v>
      </c>
      <c r="V31" s="60" t="n">
        <v>287</v>
      </c>
      <c r="W31" s="60" t="n">
        <v>373</v>
      </c>
      <c r="X31" s="60" t="n">
        <v>459</v>
      </c>
      <c r="Y31" s="60" t="n">
        <v>2187</v>
      </c>
      <c r="Z31" s="60" t="n">
        <v>1734</v>
      </c>
      <c r="AA31" s="60" t="n">
        <v>734</v>
      </c>
      <c r="AB31" s="60" t="n">
        <v>270</v>
      </c>
      <c r="AC31" s="60" t="n">
        <v>462</v>
      </c>
      <c r="AD31" s="60" t="n">
        <v>357</v>
      </c>
      <c r="AE31" s="60" t="n">
        <v>309</v>
      </c>
      <c r="AF31" s="60" t="n">
        <v>1318</v>
      </c>
      <c r="AG31" s="90" t="s">
        <v>1295</v>
      </c>
    </row>
    <row r="32" customFormat="false" ht="15" hidden="false" customHeight="false" outlineLevel="0" collapsed="false">
      <c r="A32" s="60" t="s">
        <v>1930</v>
      </c>
      <c r="B32" s="60" t="n">
        <v>5140</v>
      </c>
      <c r="C32" s="60" t="n">
        <v>5126</v>
      </c>
      <c r="D32" s="60" t="n">
        <v>60</v>
      </c>
      <c r="E32" s="60" t="n">
        <v>56</v>
      </c>
      <c r="F32" s="60" t="n">
        <v>43</v>
      </c>
      <c r="G32" s="60" t="n">
        <v>100</v>
      </c>
      <c r="H32" s="60" t="n">
        <v>48</v>
      </c>
      <c r="I32" s="60" t="n">
        <v>156</v>
      </c>
      <c r="J32" s="60" t="n">
        <v>36</v>
      </c>
      <c r="K32" s="60" t="n">
        <v>36</v>
      </c>
      <c r="L32" s="60" t="n">
        <v>11</v>
      </c>
      <c r="M32" s="60" t="n">
        <v>74</v>
      </c>
      <c r="N32" s="60" t="n">
        <v>123</v>
      </c>
      <c r="O32" s="60" t="n">
        <v>124</v>
      </c>
      <c r="P32" s="60" t="n">
        <v>113</v>
      </c>
      <c r="Q32" s="60" t="n">
        <v>72</v>
      </c>
      <c r="R32" s="60" t="n">
        <v>103</v>
      </c>
      <c r="S32" s="60" t="n">
        <v>112</v>
      </c>
      <c r="T32" s="60" t="n">
        <v>21</v>
      </c>
      <c r="U32" s="60" t="n">
        <v>25</v>
      </c>
      <c r="V32" s="60" t="n">
        <v>15</v>
      </c>
      <c r="W32" s="60" t="n">
        <v>37</v>
      </c>
      <c r="X32" s="60" t="n">
        <v>23</v>
      </c>
      <c r="Y32" s="60" t="n">
        <v>2216</v>
      </c>
      <c r="Z32" s="60" t="n">
        <v>1382</v>
      </c>
      <c r="AA32" s="60" t="n">
        <v>59</v>
      </c>
      <c r="AB32" s="60" t="n">
        <v>20</v>
      </c>
      <c r="AC32" s="60" t="n">
        <v>30</v>
      </c>
      <c r="AD32" s="60" t="n">
        <v>16</v>
      </c>
      <c r="AE32" s="60" t="n">
        <v>15</v>
      </c>
      <c r="AF32" s="60" t="n">
        <v>14</v>
      </c>
      <c r="AG32" s="90" t="s">
        <v>1065</v>
      </c>
    </row>
    <row r="33" customFormat="false" ht="15" hidden="false" customHeight="false" outlineLevel="0" collapsed="false">
      <c r="A33" s="60" t="s">
        <v>1195</v>
      </c>
      <c r="B33" s="60" t="n">
        <v>6737</v>
      </c>
      <c r="C33" s="60" t="n">
        <v>6670</v>
      </c>
      <c r="D33" s="60" t="n">
        <v>53</v>
      </c>
      <c r="E33" s="60" t="n">
        <v>216</v>
      </c>
      <c r="F33" s="60" t="n">
        <v>102</v>
      </c>
      <c r="G33" s="60" t="n">
        <v>161</v>
      </c>
      <c r="H33" s="60" t="n">
        <v>24</v>
      </c>
      <c r="I33" s="60" t="n">
        <v>52</v>
      </c>
      <c r="J33" s="60" t="n">
        <v>90</v>
      </c>
      <c r="K33" s="60" t="n">
        <v>25</v>
      </c>
      <c r="L33" s="60" t="n">
        <v>88</v>
      </c>
      <c r="M33" s="60" t="n">
        <v>27</v>
      </c>
      <c r="N33" s="60" t="n">
        <v>38</v>
      </c>
      <c r="O33" s="60" t="n">
        <v>20</v>
      </c>
      <c r="P33" s="60" t="n">
        <v>56</v>
      </c>
      <c r="Q33" s="60" t="n">
        <v>18</v>
      </c>
      <c r="R33" s="60" t="n">
        <v>70</v>
      </c>
      <c r="S33" s="60" t="n">
        <v>442</v>
      </c>
      <c r="T33" s="60" t="n">
        <v>25</v>
      </c>
      <c r="U33" s="60" t="n">
        <v>43</v>
      </c>
      <c r="V33" s="60" t="n">
        <v>20</v>
      </c>
      <c r="W33" s="60" t="n">
        <v>446</v>
      </c>
      <c r="X33" s="60" t="n">
        <v>35</v>
      </c>
      <c r="Y33" s="60" t="n">
        <v>454</v>
      </c>
      <c r="Z33" s="60" t="n">
        <v>43</v>
      </c>
      <c r="AA33" s="60" t="n">
        <v>3430</v>
      </c>
      <c r="AB33" s="60" t="n">
        <v>27</v>
      </c>
      <c r="AC33" s="60" t="n">
        <v>414</v>
      </c>
      <c r="AD33" s="60" t="n">
        <v>40</v>
      </c>
      <c r="AE33" s="60" t="n">
        <v>211</v>
      </c>
      <c r="AF33" s="60" t="n">
        <v>67</v>
      </c>
      <c r="AG33" s="90" t="s">
        <v>691</v>
      </c>
    </row>
    <row r="34" customFormat="false" ht="15" hidden="false" customHeight="false" outlineLevel="0" collapsed="false">
      <c r="A34" s="60" t="s">
        <v>1931</v>
      </c>
      <c r="B34" s="60" t="n">
        <v>2244</v>
      </c>
      <c r="C34" s="60" t="n">
        <v>2208</v>
      </c>
      <c r="D34" s="60" t="n">
        <v>9</v>
      </c>
      <c r="E34" s="60" t="n">
        <v>27</v>
      </c>
      <c r="F34" s="60" t="n">
        <v>110</v>
      </c>
      <c r="G34" s="60" t="n">
        <v>142</v>
      </c>
      <c r="H34" s="60" t="n">
        <v>2</v>
      </c>
      <c r="I34" s="60" t="n">
        <v>7</v>
      </c>
      <c r="J34" s="60" t="n">
        <v>33</v>
      </c>
      <c r="K34" s="60" t="n">
        <v>10</v>
      </c>
      <c r="L34" s="60" t="n">
        <v>3</v>
      </c>
      <c r="M34" s="60" t="n">
        <v>4</v>
      </c>
      <c r="N34" s="60" t="n">
        <v>12</v>
      </c>
      <c r="O34" s="60" t="n">
        <v>12</v>
      </c>
      <c r="P34" s="60" t="n">
        <v>7</v>
      </c>
      <c r="Q34" s="60" t="n">
        <v>6</v>
      </c>
      <c r="R34" s="60" t="n">
        <v>34</v>
      </c>
      <c r="S34" s="60" t="n">
        <v>25</v>
      </c>
      <c r="T34" s="60" t="n">
        <v>87</v>
      </c>
      <c r="U34" s="60" t="n">
        <v>73</v>
      </c>
      <c r="V34" s="60" t="n">
        <v>12</v>
      </c>
      <c r="W34" s="60" t="n">
        <v>35</v>
      </c>
      <c r="X34" s="60" t="n">
        <v>3</v>
      </c>
      <c r="Y34" s="60" t="n">
        <v>143</v>
      </c>
      <c r="Z34" s="60" t="n">
        <v>25</v>
      </c>
      <c r="AA34" s="60" t="n">
        <v>19</v>
      </c>
      <c r="AB34" s="95" t="n">
        <v>1204</v>
      </c>
      <c r="AC34" s="60" t="n">
        <v>11</v>
      </c>
      <c r="AD34" s="60" t="n">
        <v>144</v>
      </c>
      <c r="AE34" s="60" t="n">
        <v>9</v>
      </c>
      <c r="AF34" s="60" t="n">
        <v>36</v>
      </c>
      <c r="AG34" s="90" t="s">
        <v>705</v>
      </c>
    </row>
    <row r="35" customFormat="false" ht="15" hidden="false" customHeight="false" outlineLevel="0" collapsed="false">
      <c r="A35" s="60" t="s">
        <v>1932</v>
      </c>
      <c r="B35" s="60" t="n">
        <v>4287</v>
      </c>
      <c r="C35" s="60" t="n">
        <v>4195</v>
      </c>
      <c r="D35" s="60" t="n">
        <v>17</v>
      </c>
      <c r="E35" s="60" t="n">
        <v>97</v>
      </c>
      <c r="F35" s="60" t="n">
        <v>68</v>
      </c>
      <c r="G35" s="60" t="n">
        <v>43</v>
      </c>
      <c r="H35" s="60" t="n">
        <v>12</v>
      </c>
      <c r="I35" s="60" t="n">
        <v>16</v>
      </c>
      <c r="J35" s="60" t="n">
        <v>15</v>
      </c>
      <c r="K35" s="60" t="n">
        <v>19</v>
      </c>
      <c r="L35" s="60" t="n">
        <v>492</v>
      </c>
      <c r="M35" s="60" t="n">
        <v>8</v>
      </c>
      <c r="N35" s="60" t="n">
        <v>19</v>
      </c>
      <c r="O35" s="60" t="n">
        <v>19</v>
      </c>
      <c r="P35" s="60" t="n">
        <v>35</v>
      </c>
      <c r="Q35" s="60" t="n">
        <v>19</v>
      </c>
      <c r="R35" s="60" t="n">
        <v>21</v>
      </c>
      <c r="S35" s="60" t="n">
        <v>287</v>
      </c>
      <c r="T35" s="60" t="n">
        <v>10</v>
      </c>
      <c r="U35" s="60" t="n">
        <v>15</v>
      </c>
      <c r="V35" s="60" t="n">
        <v>8</v>
      </c>
      <c r="W35" s="60" t="n">
        <v>114</v>
      </c>
      <c r="X35" s="60" t="n">
        <v>89</v>
      </c>
      <c r="Y35" s="60" t="n">
        <v>225</v>
      </c>
      <c r="Z35" s="60" t="n">
        <v>31</v>
      </c>
      <c r="AA35" s="60" t="n">
        <v>293</v>
      </c>
      <c r="AB35" s="60" t="n">
        <v>15</v>
      </c>
      <c r="AC35" s="60" t="n">
        <v>2084</v>
      </c>
      <c r="AD35" s="60" t="n">
        <v>32</v>
      </c>
      <c r="AE35" s="60" t="n">
        <v>92</v>
      </c>
      <c r="AF35" s="60" t="n">
        <v>92</v>
      </c>
      <c r="AG35" s="90" t="s">
        <v>729</v>
      </c>
    </row>
    <row r="36" customFormat="false" ht="15" hidden="false" customHeight="false" outlineLevel="0" collapsed="false">
      <c r="A36" s="60" t="s">
        <v>1933</v>
      </c>
      <c r="B36" s="60" t="n">
        <v>3917</v>
      </c>
      <c r="C36" s="60" t="n">
        <v>3766</v>
      </c>
      <c r="D36" s="60" t="n">
        <v>19</v>
      </c>
      <c r="E36" s="60" t="n">
        <v>111</v>
      </c>
      <c r="F36" s="60" t="n">
        <v>409</v>
      </c>
      <c r="G36" s="60" t="n">
        <v>87</v>
      </c>
      <c r="H36" s="60" t="n">
        <v>12</v>
      </c>
      <c r="I36" s="60" t="n">
        <v>16</v>
      </c>
      <c r="J36" s="60" t="n">
        <v>21</v>
      </c>
      <c r="K36" s="60" t="n">
        <v>83</v>
      </c>
      <c r="L36" s="60" t="n">
        <v>8</v>
      </c>
      <c r="M36" s="60" t="n">
        <v>9</v>
      </c>
      <c r="N36" s="60" t="n">
        <v>26</v>
      </c>
      <c r="O36" s="60" t="n">
        <v>23</v>
      </c>
      <c r="P36" s="60" t="n">
        <v>13</v>
      </c>
      <c r="Q36" s="60" t="n">
        <v>4</v>
      </c>
      <c r="R36" s="60" t="n">
        <v>46</v>
      </c>
      <c r="S36" s="60" t="n">
        <v>57</v>
      </c>
      <c r="T36" s="60" t="n">
        <v>190</v>
      </c>
      <c r="U36" s="60" t="n">
        <v>70</v>
      </c>
      <c r="V36" s="60" t="n">
        <v>141</v>
      </c>
      <c r="W36" s="60" t="n">
        <v>56</v>
      </c>
      <c r="X36" s="60" t="n">
        <v>2</v>
      </c>
      <c r="Y36" s="60" t="n">
        <v>217</v>
      </c>
      <c r="Z36" s="60" t="n">
        <v>20</v>
      </c>
      <c r="AA36" s="60" t="n">
        <v>46</v>
      </c>
      <c r="AB36" s="60" t="n">
        <v>208</v>
      </c>
      <c r="AC36" s="60" t="n">
        <v>15</v>
      </c>
      <c r="AD36" s="60" t="n">
        <v>1836</v>
      </c>
      <c r="AE36" s="60" t="n">
        <v>21</v>
      </c>
      <c r="AF36" s="60" t="n">
        <v>151</v>
      </c>
      <c r="AG36" s="90" t="s">
        <v>751</v>
      </c>
    </row>
    <row r="37" customFormat="false" ht="15" hidden="false" customHeight="false" outlineLevel="0" collapsed="false">
      <c r="A37" s="60" t="s">
        <v>1934</v>
      </c>
      <c r="B37" s="60" t="n">
        <v>2579</v>
      </c>
      <c r="C37" s="60" t="n">
        <v>2568</v>
      </c>
      <c r="D37" s="60" t="n">
        <v>12</v>
      </c>
      <c r="E37" s="60" t="n">
        <v>334</v>
      </c>
      <c r="F37" s="60" t="n">
        <v>44</v>
      </c>
      <c r="G37" s="60" t="n">
        <v>35</v>
      </c>
      <c r="H37" s="60" t="n">
        <v>7</v>
      </c>
      <c r="I37" s="60" t="n">
        <v>9</v>
      </c>
      <c r="J37" s="60" t="n">
        <v>13</v>
      </c>
      <c r="K37" s="60" t="n">
        <v>19</v>
      </c>
      <c r="L37" s="60" t="n">
        <v>10</v>
      </c>
      <c r="M37" s="60" t="n">
        <v>8</v>
      </c>
      <c r="N37" s="60" t="n">
        <v>4</v>
      </c>
      <c r="O37" s="60" t="n">
        <v>11</v>
      </c>
      <c r="P37" s="60" t="n">
        <v>17</v>
      </c>
      <c r="Q37" s="60" t="n">
        <v>7</v>
      </c>
      <c r="R37" s="60" t="n">
        <v>20</v>
      </c>
      <c r="S37" s="60" t="n">
        <v>80</v>
      </c>
      <c r="T37" s="60" t="n">
        <v>12</v>
      </c>
      <c r="U37" s="60" t="n">
        <v>4</v>
      </c>
      <c r="V37" s="60" t="n">
        <v>4</v>
      </c>
      <c r="W37" s="60" t="n">
        <v>240</v>
      </c>
      <c r="X37" s="60" t="n">
        <v>8</v>
      </c>
      <c r="Y37" s="60" t="n">
        <v>161</v>
      </c>
      <c r="Z37" s="60" t="n">
        <v>15</v>
      </c>
      <c r="AA37" s="60" t="n">
        <v>145</v>
      </c>
      <c r="AB37" s="60" t="n">
        <v>10</v>
      </c>
      <c r="AC37" s="60" t="n">
        <v>117</v>
      </c>
      <c r="AD37" s="60" t="n">
        <v>18</v>
      </c>
      <c r="AE37" s="60" t="n">
        <v>1204</v>
      </c>
      <c r="AF37" s="60" t="n">
        <v>11</v>
      </c>
      <c r="AG37" s="90" t="s">
        <v>763</v>
      </c>
    </row>
    <row r="38" s="86" customFormat="true" ht="14.25" hidden="false" customHeight="false" outlineLevel="0" collapsed="false">
      <c r="A38" s="86" t="s">
        <v>1659</v>
      </c>
      <c r="B38" s="86" t="n">
        <v>19039</v>
      </c>
      <c r="C38" s="86" t="n">
        <v>19039</v>
      </c>
      <c r="D38" s="86" t="n">
        <v>575</v>
      </c>
      <c r="E38" s="86" t="n">
        <v>671</v>
      </c>
      <c r="F38" s="86" t="n">
        <v>1939</v>
      </c>
      <c r="G38" s="86" t="n">
        <v>688</v>
      </c>
      <c r="H38" s="86" t="n">
        <v>348</v>
      </c>
      <c r="I38" s="86" t="n">
        <v>170</v>
      </c>
      <c r="J38" s="86" t="n">
        <v>441</v>
      </c>
      <c r="K38" s="86" t="n">
        <v>305</v>
      </c>
      <c r="L38" s="86" t="n">
        <v>629</v>
      </c>
      <c r="M38" s="86" t="n">
        <v>175</v>
      </c>
      <c r="N38" s="86" t="n">
        <v>550</v>
      </c>
      <c r="O38" s="86" t="n">
        <v>151</v>
      </c>
      <c r="P38" s="86" t="n">
        <v>401</v>
      </c>
      <c r="Q38" s="86" t="n">
        <v>229</v>
      </c>
      <c r="R38" s="86" t="n">
        <v>529</v>
      </c>
      <c r="S38" s="86" t="n">
        <v>2875</v>
      </c>
      <c r="T38" s="86" t="n">
        <v>299</v>
      </c>
      <c r="U38" s="86" t="n">
        <v>553</v>
      </c>
      <c r="V38" s="86" t="n">
        <v>277</v>
      </c>
      <c r="W38" s="86" t="n">
        <v>1042</v>
      </c>
      <c r="X38" s="86" t="n">
        <v>229</v>
      </c>
      <c r="Y38" s="86" t="n">
        <v>3036</v>
      </c>
      <c r="Z38" s="86" t="n">
        <v>139</v>
      </c>
      <c r="AA38" s="86" t="n">
        <v>743</v>
      </c>
      <c r="AB38" s="86" t="n">
        <v>363</v>
      </c>
      <c r="AC38" s="86" t="n">
        <v>582</v>
      </c>
      <c r="AD38" s="86" t="n">
        <v>497</v>
      </c>
      <c r="AE38" s="86" t="n">
        <v>603</v>
      </c>
      <c r="AF38" s="96" t="s">
        <v>193</v>
      </c>
      <c r="AG38" s="88" t="s">
        <v>1660</v>
      </c>
    </row>
    <row r="42" customFormat="false" ht="1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96"/>
    </row>
    <row r="46" customFormat="false" ht="15" hidden="false" customHeight="false" outlineLevel="0" collapsed="false"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  <c r="AB46" s="473"/>
      <c r="AC46" s="473"/>
      <c r="AD46" s="473"/>
      <c r="AE46" s="473"/>
      <c r="AF46" s="473"/>
    </row>
    <row r="47" customFormat="false" ht="15" hidden="false" customHeight="false" outlineLevel="0" collapsed="false"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  <c r="AB47" s="473"/>
      <c r="AC47" s="473"/>
      <c r="AD47" s="473"/>
      <c r="AE47" s="473"/>
      <c r="AF47" s="473"/>
    </row>
    <row r="48" customFormat="false" ht="15" hidden="false" customHeight="false" outlineLevel="0" collapsed="false"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  <c r="R48" s="473"/>
      <c r="S48" s="473"/>
      <c r="T48" s="473"/>
      <c r="U48" s="473"/>
      <c r="V48" s="473"/>
      <c r="W48" s="473"/>
      <c r="X48" s="473"/>
      <c r="Y48" s="473"/>
      <c r="Z48" s="473"/>
      <c r="AA48" s="473"/>
      <c r="AB48" s="473"/>
      <c r="AC48" s="473"/>
      <c r="AD48" s="473"/>
      <c r="AE48" s="473"/>
      <c r="AF48" s="473"/>
    </row>
    <row r="49" s="60" customFormat="true" ht="15" hidden="false" customHeight="false" outlineLevel="0" collapsed="false"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  <c r="R49" s="473"/>
      <c r="S49" s="473"/>
      <c r="T49" s="473"/>
      <c r="U49" s="473"/>
      <c r="V49" s="473"/>
      <c r="W49" s="473"/>
      <c r="X49" s="473"/>
      <c r="Y49" s="473"/>
      <c r="Z49" s="473"/>
      <c r="AA49" s="473"/>
      <c r="AB49" s="473"/>
      <c r="AC49" s="473"/>
      <c r="AD49" s="473"/>
      <c r="AE49" s="473"/>
      <c r="AF49" s="473"/>
    </row>
    <row r="50" s="60" customFormat="true" ht="15" hidden="false" customHeight="false" outlineLevel="0" collapsed="false"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  <c r="R50" s="473"/>
      <c r="S50" s="473"/>
      <c r="T50" s="473"/>
      <c r="U50" s="473"/>
      <c r="V50" s="473"/>
      <c r="W50" s="473"/>
      <c r="X50" s="473"/>
      <c r="Y50" s="473"/>
      <c r="Z50" s="473"/>
      <c r="AA50" s="473"/>
      <c r="AB50" s="473"/>
      <c r="AC50" s="473"/>
      <c r="AD50" s="473"/>
      <c r="AE50" s="473"/>
      <c r="AF50" s="473"/>
    </row>
    <row r="51" s="60" customFormat="true" ht="15" hidden="false" customHeight="false" outlineLevel="0" collapsed="false"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  <c r="R51" s="473"/>
      <c r="S51" s="473"/>
      <c r="T51" s="473"/>
      <c r="U51" s="473"/>
      <c r="V51" s="473"/>
      <c r="W51" s="473"/>
      <c r="X51" s="473"/>
      <c r="Y51" s="473"/>
      <c r="Z51" s="473"/>
      <c r="AA51" s="473"/>
      <c r="AB51" s="473"/>
      <c r="AC51" s="473"/>
      <c r="AD51" s="473"/>
      <c r="AE51" s="473"/>
      <c r="AF51" s="473"/>
    </row>
    <row r="52" s="60" customFormat="true" ht="15" hidden="false" customHeight="false" outlineLevel="0" collapsed="false"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3"/>
      <c r="Y52" s="473"/>
      <c r="Z52" s="473"/>
      <c r="AA52" s="473"/>
      <c r="AB52" s="473"/>
      <c r="AC52" s="473"/>
      <c r="AD52" s="473"/>
      <c r="AE52" s="473"/>
      <c r="AF52" s="473"/>
    </row>
    <row r="60" s="60" customFormat="true" ht="15" hidden="false" customHeight="false" outlineLevel="0" collapsed="false">
      <c r="Q60" s="95"/>
    </row>
  </sheetData>
  <mergeCells count="3">
    <mergeCell ref="A5:A6"/>
    <mergeCell ref="B5:B6"/>
    <mergeCell ref="AG5:AG6"/>
  </mergeCells>
  <printOptions headings="false" gridLines="false" gridLinesSet="true" horizontalCentered="false" verticalCentered="true"/>
  <pageMargins left="0.157638888888889" right="0.157638888888889" top="0.315277777777778" bottom="0.315277777777778" header="0.157638888888889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74" width="13.99"/>
    <col collapsed="false" customWidth="true" hidden="false" outlineLevel="0" max="2" min="2" style="474" width="7.61"/>
    <col collapsed="false" customWidth="true" hidden="false" outlineLevel="0" max="3" min="3" style="474" width="5.25"/>
    <col collapsed="false" customWidth="true" hidden="false" outlineLevel="0" max="4" min="4" style="474" width="5.99"/>
    <col collapsed="false" customWidth="true" hidden="false" outlineLevel="0" max="17" min="5" style="474" width="5.25"/>
    <col collapsed="false" customWidth="true" hidden="false" outlineLevel="0" max="18" min="18" style="474" width="5.74"/>
    <col collapsed="false" customWidth="true" hidden="false" outlineLevel="0" max="23" min="19" style="474" width="5.25"/>
    <col collapsed="false" customWidth="true" hidden="false" outlineLevel="0" max="24" min="24" style="474" width="5.99"/>
    <col collapsed="false" customWidth="true" hidden="false" outlineLevel="0" max="30" min="25" style="474" width="5.25"/>
    <col collapsed="false" customWidth="true" hidden="false" outlineLevel="0" max="31" min="31" style="475" width="12.99"/>
    <col collapsed="false" customWidth="false" hidden="false" outlineLevel="0" max="257" min="32" style="474" width="9.12"/>
  </cols>
  <sheetData>
    <row r="1" customFormat="false" ht="14.25" hidden="false" customHeight="false" outlineLevel="0" collapsed="false">
      <c r="A1" s="350" t="s">
        <v>31</v>
      </c>
    </row>
    <row r="2" customFormat="false" ht="14.25" hidden="false" customHeight="false" outlineLevel="0" collapsed="false">
      <c r="A2" s="350" t="s">
        <v>1935</v>
      </c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7"/>
    </row>
    <row r="4" customFormat="false" ht="12.75" hidden="false" customHeight="true" outlineLevel="0" collapsed="false">
      <c r="A4" s="478" t="s">
        <v>1936</v>
      </c>
      <c r="B4" s="479" t="s">
        <v>1877</v>
      </c>
      <c r="C4" s="480"/>
      <c r="D4" s="480" t="s">
        <v>1937</v>
      </c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 t="s">
        <v>1937</v>
      </c>
      <c r="S4" s="480"/>
      <c r="T4" s="480"/>
      <c r="U4" s="480"/>
      <c r="V4" s="480"/>
      <c r="W4" s="480"/>
      <c r="X4" s="480"/>
      <c r="Y4" s="480"/>
      <c r="Z4" s="480"/>
      <c r="AA4" s="480"/>
      <c r="AB4" s="480"/>
      <c r="AC4" s="480"/>
      <c r="AD4" s="480"/>
      <c r="AE4" s="478" t="s">
        <v>1938</v>
      </c>
    </row>
    <row r="5" customFormat="false" ht="77.25" hidden="false" customHeight="true" outlineLevel="0" collapsed="false">
      <c r="A5" s="478"/>
      <c r="B5" s="479"/>
      <c r="C5" s="481" t="s">
        <v>1881</v>
      </c>
      <c r="D5" s="481" t="s">
        <v>1882</v>
      </c>
      <c r="E5" s="481" t="s">
        <v>1883</v>
      </c>
      <c r="F5" s="481" t="s">
        <v>1884</v>
      </c>
      <c r="G5" s="481" t="s">
        <v>1885</v>
      </c>
      <c r="H5" s="481" t="s">
        <v>1886</v>
      </c>
      <c r="I5" s="481" t="s">
        <v>1887</v>
      </c>
      <c r="J5" s="481" t="s">
        <v>1888</v>
      </c>
      <c r="K5" s="481" t="s">
        <v>1889</v>
      </c>
      <c r="L5" s="481" t="s">
        <v>1890</v>
      </c>
      <c r="M5" s="481" t="s">
        <v>1891</v>
      </c>
      <c r="N5" s="481" t="s">
        <v>1892</v>
      </c>
      <c r="O5" s="481" t="s">
        <v>1893</v>
      </c>
      <c r="P5" s="481" t="s">
        <v>1894</v>
      </c>
      <c r="Q5" s="481" t="s">
        <v>1895</v>
      </c>
      <c r="R5" s="481" t="s">
        <v>1896</v>
      </c>
      <c r="S5" s="481" t="s">
        <v>1897</v>
      </c>
      <c r="T5" s="481" t="s">
        <v>1898</v>
      </c>
      <c r="U5" s="481" t="s">
        <v>1899</v>
      </c>
      <c r="V5" s="481" t="s">
        <v>1900</v>
      </c>
      <c r="W5" s="481" t="s">
        <v>1901</v>
      </c>
      <c r="X5" s="481" t="s">
        <v>1902</v>
      </c>
      <c r="Y5" s="481" t="s">
        <v>1903</v>
      </c>
      <c r="Z5" s="481" t="s">
        <v>1904</v>
      </c>
      <c r="AA5" s="481" t="s">
        <v>1905</v>
      </c>
      <c r="AB5" s="481" t="s">
        <v>1906</v>
      </c>
      <c r="AC5" s="481" t="s">
        <v>1574</v>
      </c>
      <c r="AD5" s="482" t="s">
        <v>1907</v>
      </c>
      <c r="AE5" s="478"/>
    </row>
    <row r="7" s="483" customFormat="true" ht="12.75" hidden="false" customHeight="false" outlineLevel="0" collapsed="false">
      <c r="A7" s="483" t="s">
        <v>1909</v>
      </c>
      <c r="B7" s="484" t="n">
        <v>60155</v>
      </c>
      <c r="C7" s="484" t="n">
        <v>1766</v>
      </c>
      <c r="D7" s="484" t="n">
        <v>7468</v>
      </c>
      <c r="E7" s="484" t="n">
        <v>3452</v>
      </c>
      <c r="F7" s="484" t="n">
        <v>3232</v>
      </c>
      <c r="G7" s="484" t="n">
        <v>986</v>
      </c>
      <c r="H7" s="484" t="n">
        <v>1497</v>
      </c>
      <c r="I7" s="484" t="n">
        <v>1154</v>
      </c>
      <c r="J7" s="484" t="n">
        <v>1682</v>
      </c>
      <c r="K7" s="484" t="n">
        <v>746</v>
      </c>
      <c r="L7" s="484" t="n">
        <v>1226</v>
      </c>
      <c r="M7" s="484" t="n">
        <v>1148</v>
      </c>
      <c r="N7" s="484" t="n">
        <v>1317</v>
      </c>
      <c r="O7" s="484" t="n">
        <v>1608</v>
      </c>
      <c r="P7" s="484" t="n">
        <v>959</v>
      </c>
      <c r="Q7" s="484" t="n">
        <v>2450</v>
      </c>
      <c r="R7" s="484" t="n">
        <v>4196</v>
      </c>
      <c r="S7" s="484" t="n">
        <v>1010</v>
      </c>
      <c r="T7" s="484" t="n">
        <v>1909</v>
      </c>
      <c r="U7" s="484" t="n">
        <v>805</v>
      </c>
      <c r="V7" s="484" t="n">
        <v>1495</v>
      </c>
      <c r="W7" s="484" t="n">
        <v>1026</v>
      </c>
      <c r="X7" s="484" t="n">
        <v>8525</v>
      </c>
      <c r="Y7" s="484" t="n">
        <v>1601</v>
      </c>
      <c r="Z7" s="484" t="n">
        <v>2769</v>
      </c>
      <c r="AA7" s="484" t="n">
        <v>982</v>
      </c>
      <c r="AB7" s="484" t="n">
        <v>2066</v>
      </c>
      <c r="AC7" s="484" t="n">
        <v>1664</v>
      </c>
      <c r="AD7" s="484" t="n">
        <v>1416</v>
      </c>
      <c r="AE7" s="485" t="s">
        <v>84</v>
      </c>
    </row>
    <row r="8" customFormat="false" ht="12.75" hidden="false" customHeight="false" outlineLevel="0" collapsed="false">
      <c r="A8" s="474" t="s">
        <v>773</v>
      </c>
      <c r="B8" s="486" t="n">
        <v>1648</v>
      </c>
      <c r="C8" s="486" t="n">
        <v>454</v>
      </c>
      <c r="D8" s="486" t="n">
        <v>37</v>
      </c>
      <c r="E8" s="486" t="n">
        <v>28</v>
      </c>
      <c r="F8" s="486" t="n">
        <v>19</v>
      </c>
      <c r="G8" s="486" t="n">
        <v>36</v>
      </c>
      <c r="H8" s="486" t="n">
        <v>40</v>
      </c>
      <c r="I8" s="486" t="n">
        <v>10</v>
      </c>
      <c r="J8" s="486" t="n">
        <v>8</v>
      </c>
      <c r="K8" s="486" t="n">
        <v>10</v>
      </c>
      <c r="L8" s="486" t="n">
        <v>164</v>
      </c>
      <c r="M8" s="486" t="n">
        <v>11</v>
      </c>
      <c r="N8" s="486" t="n">
        <v>57</v>
      </c>
      <c r="O8" s="486" t="n">
        <v>52</v>
      </c>
      <c r="P8" s="486" t="n">
        <v>48</v>
      </c>
      <c r="Q8" s="486" t="n">
        <v>32</v>
      </c>
      <c r="R8" s="486" t="n">
        <v>66</v>
      </c>
      <c r="S8" s="486" t="n">
        <v>9</v>
      </c>
      <c r="T8" s="486" t="n">
        <v>20</v>
      </c>
      <c r="U8" s="486" t="n">
        <v>7</v>
      </c>
      <c r="V8" s="486" t="n">
        <v>12</v>
      </c>
      <c r="W8" s="486" t="n">
        <v>19</v>
      </c>
      <c r="X8" s="486" t="n">
        <v>372</v>
      </c>
      <c r="Y8" s="486" t="n">
        <v>42</v>
      </c>
      <c r="Z8" s="486" t="n">
        <v>24</v>
      </c>
      <c r="AA8" s="486" t="n">
        <v>12</v>
      </c>
      <c r="AB8" s="486" t="n">
        <v>30</v>
      </c>
      <c r="AC8" s="486" t="n">
        <v>12</v>
      </c>
      <c r="AD8" s="486" t="n">
        <v>17</v>
      </c>
      <c r="AE8" s="475" t="s">
        <v>189</v>
      </c>
    </row>
    <row r="9" customFormat="false" ht="12.75" hidden="false" customHeight="false" outlineLevel="0" collapsed="false">
      <c r="A9" s="474" t="s">
        <v>1910</v>
      </c>
      <c r="B9" s="486" t="n">
        <v>9134</v>
      </c>
      <c r="C9" s="486" t="n">
        <v>101</v>
      </c>
      <c r="D9" s="486" t="n">
        <v>5237</v>
      </c>
      <c r="E9" s="486" t="n">
        <v>249</v>
      </c>
      <c r="F9" s="486" t="n">
        <v>195</v>
      </c>
      <c r="G9" s="486" t="n">
        <v>24</v>
      </c>
      <c r="H9" s="486" t="n">
        <v>51</v>
      </c>
      <c r="I9" s="486" t="n">
        <v>105</v>
      </c>
      <c r="J9" s="486" t="n">
        <v>69</v>
      </c>
      <c r="K9" s="486" t="n">
        <v>72</v>
      </c>
      <c r="L9" s="486" t="n">
        <v>39</v>
      </c>
      <c r="M9" s="486" t="n">
        <v>39</v>
      </c>
      <c r="N9" s="486" t="n">
        <v>49</v>
      </c>
      <c r="O9" s="486" t="n">
        <v>82</v>
      </c>
      <c r="P9" s="486" t="n">
        <v>44</v>
      </c>
      <c r="Q9" s="486" t="n">
        <v>98</v>
      </c>
      <c r="R9" s="486" t="n">
        <v>273</v>
      </c>
      <c r="S9" s="486" t="n">
        <v>55</v>
      </c>
      <c r="T9" s="486" t="n">
        <v>112</v>
      </c>
      <c r="U9" s="486" t="n">
        <v>29</v>
      </c>
      <c r="V9" s="486" t="n">
        <v>299</v>
      </c>
      <c r="W9" s="486" t="n">
        <v>82</v>
      </c>
      <c r="X9" s="486" t="n">
        <v>760</v>
      </c>
      <c r="Y9" s="486" t="n">
        <v>63</v>
      </c>
      <c r="Z9" s="486" t="n">
        <v>235</v>
      </c>
      <c r="AA9" s="486" t="n">
        <v>49</v>
      </c>
      <c r="AB9" s="486" t="n">
        <v>225</v>
      </c>
      <c r="AC9" s="486" t="n">
        <v>119</v>
      </c>
      <c r="AD9" s="486" t="n">
        <v>379</v>
      </c>
      <c r="AE9" s="475" t="s">
        <v>218</v>
      </c>
    </row>
    <row r="10" customFormat="false" ht="12.75" hidden="false" customHeight="false" outlineLevel="0" collapsed="false">
      <c r="A10" s="474" t="s">
        <v>1911</v>
      </c>
      <c r="B10" s="486" t="n">
        <v>6461</v>
      </c>
      <c r="C10" s="486" t="n">
        <v>41</v>
      </c>
      <c r="D10" s="486" t="n">
        <v>316</v>
      </c>
      <c r="E10" s="486" t="n">
        <v>1089</v>
      </c>
      <c r="F10" s="486" t="n">
        <v>399</v>
      </c>
      <c r="G10" s="486" t="n">
        <v>48</v>
      </c>
      <c r="H10" s="486" t="n">
        <v>95</v>
      </c>
      <c r="I10" s="486" t="n">
        <v>123</v>
      </c>
      <c r="J10" s="486" t="n">
        <v>721</v>
      </c>
      <c r="K10" s="486" t="n">
        <v>34</v>
      </c>
      <c r="L10" s="486" t="n">
        <v>27</v>
      </c>
      <c r="M10" s="486" t="n">
        <v>86</v>
      </c>
      <c r="N10" s="486" t="n">
        <v>81</v>
      </c>
      <c r="O10" s="486" t="n">
        <v>80</v>
      </c>
      <c r="P10" s="486" t="n">
        <v>13</v>
      </c>
      <c r="Q10" s="486" t="n">
        <v>195</v>
      </c>
      <c r="R10" s="486" t="n">
        <v>182</v>
      </c>
      <c r="S10" s="486" t="n">
        <v>251</v>
      </c>
      <c r="T10" s="486" t="n">
        <v>258</v>
      </c>
      <c r="U10" s="486" t="n">
        <v>235</v>
      </c>
      <c r="V10" s="486" t="n">
        <v>133</v>
      </c>
      <c r="W10" s="486" t="n">
        <v>34</v>
      </c>
      <c r="X10" s="486" t="n">
        <v>667</v>
      </c>
      <c r="Y10" s="486" t="n">
        <v>32</v>
      </c>
      <c r="Z10" s="486" t="n">
        <v>213</v>
      </c>
      <c r="AA10" s="486" t="n">
        <v>292</v>
      </c>
      <c r="AB10" s="486" t="n">
        <v>122</v>
      </c>
      <c r="AC10" s="486" t="n">
        <v>504</v>
      </c>
      <c r="AD10" s="486" t="n">
        <v>190</v>
      </c>
      <c r="AE10" s="475" t="s">
        <v>252</v>
      </c>
    </row>
    <row r="11" customFormat="false" ht="12.75" hidden="false" customHeight="false" outlineLevel="0" collapsed="false">
      <c r="A11" s="474" t="s">
        <v>1198</v>
      </c>
      <c r="B11" s="486" t="n">
        <v>3367</v>
      </c>
      <c r="C11" s="486" t="n">
        <v>18</v>
      </c>
      <c r="D11" s="486" t="n">
        <v>104</v>
      </c>
      <c r="E11" s="486" t="n">
        <v>111</v>
      </c>
      <c r="F11" s="486" t="n">
        <v>704</v>
      </c>
      <c r="G11" s="486" t="n">
        <v>63</v>
      </c>
      <c r="H11" s="486" t="n">
        <v>129</v>
      </c>
      <c r="I11" s="486" t="n">
        <v>198</v>
      </c>
      <c r="J11" s="486" t="n">
        <v>121</v>
      </c>
      <c r="K11" s="486" t="n">
        <v>36</v>
      </c>
      <c r="L11" s="486" t="n">
        <v>35</v>
      </c>
      <c r="M11" s="486" t="n">
        <v>162</v>
      </c>
      <c r="N11" s="486" t="n">
        <v>95</v>
      </c>
      <c r="O11" s="486" t="n">
        <v>35</v>
      </c>
      <c r="P11" s="486" t="n">
        <v>16</v>
      </c>
      <c r="Q11" s="486" t="n">
        <v>321</v>
      </c>
      <c r="R11" s="486" t="n">
        <v>81</v>
      </c>
      <c r="S11" s="486" t="n">
        <v>48</v>
      </c>
      <c r="T11" s="486" t="n">
        <v>214</v>
      </c>
      <c r="U11" s="486" t="n">
        <v>53</v>
      </c>
      <c r="V11" s="486" t="n">
        <v>93</v>
      </c>
      <c r="W11" s="486" t="n">
        <v>20</v>
      </c>
      <c r="X11" s="486" t="n">
        <v>302</v>
      </c>
      <c r="Y11" s="486" t="n">
        <v>35</v>
      </c>
      <c r="Z11" s="486" t="n">
        <v>141</v>
      </c>
      <c r="AA11" s="486" t="n">
        <v>68</v>
      </c>
      <c r="AB11" s="486" t="n">
        <v>42</v>
      </c>
      <c r="AC11" s="486" t="n">
        <v>85</v>
      </c>
      <c r="AD11" s="486" t="n">
        <v>37</v>
      </c>
      <c r="AE11" s="475" t="s">
        <v>270</v>
      </c>
    </row>
    <row r="12" customFormat="false" ht="12.75" hidden="false" customHeight="false" outlineLevel="0" collapsed="false">
      <c r="A12" s="474" t="s">
        <v>1912</v>
      </c>
      <c r="B12" s="486" t="n">
        <v>563</v>
      </c>
      <c r="C12" s="486" t="n">
        <v>12</v>
      </c>
      <c r="D12" s="486" t="n">
        <v>9</v>
      </c>
      <c r="E12" s="486" t="n">
        <v>10</v>
      </c>
      <c r="F12" s="486" t="n">
        <v>21</v>
      </c>
      <c r="G12" s="486" t="n">
        <v>165</v>
      </c>
      <c r="H12" s="486" t="n">
        <v>30</v>
      </c>
      <c r="I12" s="486" t="n">
        <v>10</v>
      </c>
      <c r="J12" s="486" t="n">
        <v>8</v>
      </c>
      <c r="K12" s="486" t="n">
        <v>3</v>
      </c>
      <c r="L12" s="486" t="n">
        <v>2</v>
      </c>
      <c r="M12" s="486" t="n">
        <v>1</v>
      </c>
      <c r="N12" s="486" t="n">
        <v>26</v>
      </c>
      <c r="O12" s="486" t="n">
        <v>2</v>
      </c>
      <c r="P12" s="486" t="n">
        <v>2</v>
      </c>
      <c r="Q12" s="486" t="n">
        <v>11</v>
      </c>
      <c r="R12" s="486" t="n">
        <v>13</v>
      </c>
      <c r="S12" s="486" t="n">
        <v>2</v>
      </c>
      <c r="T12" s="486" t="n">
        <v>8</v>
      </c>
      <c r="U12" s="486" t="s">
        <v>193</v>
      </c>
      <c r="V12" s="486" t="n">
        <v>4</v>
      </c>
      <c r="W12" s="486" t="n">
        <v>4</v>
      </c>
      <c r="X12" s="486" t="n">
        <v>181</v>
      </c>
      <c r="Y12" s="486" t="n">
        <v>17</v>
      </c>
      <c r="Z12" s="486" t="n">
        <v>10</v>
      </c>
      <c r="AA12" s="486" t="n">
        <v>2</v>
      </c>
      <c r="AB12" s="486" t="n">
        <v>5</v>
      </c>
      <c r="AC12" s="486" t="n">
        <v>1</v>
      </c>
      <c r="AD12" s="486" t="n">
        <v>4</v>
      </c>
      <c r="AE12" s="475" t="s">
        <v>298</v>
      </c>
    </row>
    <row r="13" customFormat="false" ht="12.75" hidden="false" customHeight="false" outlineLevel="0" collapsed="false">
      <c r="A13" s="474" t="s">
        <v>1913</v>
      </c>
      <c r="B13" s="486" t="n">
        <v>964</v>
      </c>
      <c r="C13" s="486" t="n">
        <v>24</v>
      </c>
      <c r="D13" s="486" t="n">
        <v>10</v>
      </c>
      <c r="E13" s="486" t="n">
        <v>37</v>
      </c>
      <c r="F13" s="486" t="n">
        <v>46</v>
      </c>
      <c r="G13" s="486" t="n">
        <v>19</v>
      </c>
      <c r="H13" s="486" t="n">
        <v>202</v>
      </c>
      <c r="I13" s="486" t="n">
        <v>11</v>
      </c>
      <c r="J13" s="486" t="n">
        <v>2</v>
      </c>
      <c r="K13" s="486" t="s">
        <v>193</v>
      </c>
      <c r="L13" s="486" t="n">
        <v>9</v>
      </c>
      <c r="M13" s="486" t="n">
        <v>13</v>
      </c>
      <c r="N13" s="486" t="n">
        <v>61</v>
      </c>
      <c r="O13" s="486" t="n">
        <v>7</v>
      </c>
      <c r="P13" s="486" t="n">
        <v>6</v>
      </c>
      <c r="Q13" s="486" t="n">
        <v>73</v>
      </c>
      <c r="R13" s="486" t="n">
        <v>18</v>
      </c>
      <c r="S13" s="486" t="n">
        <v>2</v>
      </c>
      <c r="T13" s="486" t="n">
        <v>23</v>
      </c>
      <c r="U13" s="486" t="n">
        <v>5</v>
      </c>
      <c r="V13" s="486" t="n">
        <v>4</v>
      </c>
      <c r="W13" s="486" t="n">
        <v>8</v>
      </c>
      <c r="X13" s="486" t="n">
        <v>313</v>
      </c>
      <c r="Y13" s="486" t="n">
        <v>30</v>
      </c>
      <c r="Z13" s="486" t="n">
        <v>14</v>
      </c>
      <c r="AA13" s="486" t="n">
        <v>4</v>
      </c>
      <c r="AB13" s="486" t="n">
        <v>7</v>
      </c>
      <c r="AC13" s="486" t="n">
        <v>9</v>
      </c>
      <c r="AD13" s="486" t="n">
        <v>7</v>
      </c>
      <c r="AE13" s="475" t="s">
        <v>320</v>
      </c>
    </row>
    <row r="14" customFormat="false" ht="12.75" hidden="false" customHeight="false" outlineLevel="0" collapsed="false">
      <c r="A14" s="474" t="s">
        <v>1914</v>
      </c>
      <c r="B14" s="486" t="n">
        <v>719</v>
      </c>
      <c r="C14" s="486" t="n">
        <v>8</v>
      </c>
      <c r="D14" s="486" t="n">
        <v>35</v>
      </c>
      <c r="E14" s="486" t="n">
        <v>42</v>
      </c>
      <c r="F14" s="486" t="n">
        <v>110</v>
      </c>
      <c r="G14" s="486" t="n">
        <v>6</v>
      </c>
      <c r="H14" s="486" t="n">
        <v>15</v>
      </c>
      <c r="I14" s="486" t="n">
        <v>108</v>
      </c>
      <c r="J14" s="486" t="n">
        <v>9</v>
      </c>
      <c r="K14" s="486" t="n">
        <v>4</v>
      </c>
      <c r="L14" s="486" t="n">
        <v>2</v>
      </c>
      <c r="M14" s="486" t="n">
        <v>38</v>
      </c>
      <c r="N14" s="486" t="n">
        <v>7</v>
      </c>
      <c r="O14" s="486" t="n">
        <v>3</v>
      </c>
      <c r="P14" s="486" t="s">
        <v>193</v>
      </c>
      <c r="Q14" s="486" t="n">
        <v>33</v>
      </c>
      <c r="R14" s="486" t="n">
        <v>20</v>
      </c>
      <c r="S14" s="486" t="n">
        <v>10</v>
      </c>
      <c r="T14" s="486" t="n">
        <v>31</v>
      </c>
      <c r="U14" s="486" t="n">
        <v>7</v>
      </c>
      <c r="V14" s="486" t="n">
        <v>8</v>
      </c>
      <c r="W14" s="486" t="n">
        <v>4</v>
      </c>
      <c r="X14" s="486" t="n">
        <v>145</v>
      </c>
      <c r="Y14" s="486" t="n">
        <v>3</v>
      </c>
      <c r="Z14" s="486" t="n">
        <v>36</v>
      </c>
      <c r="AA14" s="486" t="n">
        <v>8</v>
      </c>
      <c r="AB14" s="486" t="n">
        <v>12</v>
      </c>
      <c r="AC14" s="486" t="n">
        <v>9</v>
      </c>
      <c r="AD14" s="486" t="n">
        <v>6</v>
      </c>
      <c r="AE14" s="475" t="s">
        <v>338</v>
      </c>
    </row>
    <row r="15" customFormat="false" ht="12.75" hidden="false" customHeight="false" outlineLevel="0" collapsed="false">
      <c r="A15" s="474" t="s">
        <v>1915</v>
      </c>
      <c r="B15" s="486" t="n">
        <v>950</v>
      </c>
      <c r="C15" s="486" t="n">
        <v>11</v>
      </c>
      <c r="D15" s="486" t="n">
        <v>37</v>
      </c>
      <c r="E15" s="486" t="n">
        <v>216</v>
      </c>
      <c r="F15" s="486" t="n">
        <v>39</v>
      </c>
      <c r="G15" s="486" t="n">
        <v>6</v>
      </c>
      <c r="H15" s="486" t="n">
        <v>7</v>
      </c>
      <c r="I15" s="486" t="n">
        <v>12</v>
      </c>
      <c r="J15" s="486" t="n">
        <v>199</v>
      </c>
      <c r="K15" s="486" t="n">
        <v>1</v>
      </c>
      <c r="L15" s="486" t="n">
        <v>3</v>
      </c>
      <c r="M15" s="486" t="n">
        <v>8</v>
      </c>
      <c r="N15" s="486" t="n">
        <v>3</v>
      </c>
      <c r="O15" s="486" t="n">
        <v>4</v>
      </c>
      <c r="P15" s="486" t="n">
        <v>4</v>
      </c>
      <c r="Q15" s="486" t="n">
        <v>29</v>
      </c>
      <c r="R15" s="486" t="n">
        <v>37</v>
      </c>
      <c r="S15" s="486" t="n">
        <v>14</v>
      </c>
      <c r="T15" s="486" t="n">
        <v>28</v>
      </c>
      <c r="U15" s="486" t="n">
        <v>23</v>
      </c>
      <c r="V15" s="486" t="n">
        <v>1</v>
      </c>
      <c r="W15" s="486" t="n">
        <v>1</v>
      </c>
      <c r="X15" s="486" t="n">
        <v>182</v>
      </c>
      <c r="Y15" s="486" t="n">
        <v>9</v>
      </c>
      <c r="Z15" s="486" t="n">
        <v>16</v>
      </c>
      <c r="AA15" s="486" t="n">
        <v>17</v>
      </c>
      <c r="AB15" s="486" t="n">
        <v>4</v>
      </c>
      <c r="AC15" s="486" t="n">
        <v>26</v>
      </c>
      <c r="AD15" s="486" t="n">
        <v>13</v>
      </c>
      <c r="AE15" s="475" t="s">
        <v>352</v>
      </c>
    </row>
    <row r="16" customFormat="false" ht="12.75" hidden="false" customHeight="false" outlineLevel="0" collapsed="false">
      <c r="A16" s="474" t="s">
        <v>1916</v>
      </c>
      <c r="B16" s="486" t="n">
        <v>329</v>
      </c>
      <c r="C16" s="486" t="n">
        <v>3</v>
      </c>
      <c r="D16" s="486" t="n">
        <v>8</v>
      </c>
      <c r="E16" s="486" t="n">
        <v>5</v>
      </c>
      <c r="F16" s="486" t="n">
        <v>15</v>
      </c>
      <c r="G16" s="486" t="s">
        <v>193</v>
      </c>
      <c r="H16" s="486" t="n">
        <v>1</v>
      </c>
      <c r="I16" s="486" t="n">
        <v>7</v>
      </c>
      <c r="J16" s="486" t="s">
        <v>193</v>
      </c>
      <c r="K16" s="486" t="n">
        <v>50</v>
      </c>
      <c r="L16" s="486" t="s">
        <v>193</v>
      </c>
      <c r="M16" s="486" t="s">
        <v>193</v>
      </c>
      <c r="N16" s="486" t="s">
        <v>193</v>
      </c>
      <c r="O16" s="486" t="n">
        <v>5</v>
      </c>
      <c r="P16" s="486" t="s">
        <v>193</v>
      </c>
      <c r="Q16" s="486" t="n">
        <v>2</v>
      </c>
      <c r="R16" s="486" t="n">
        <v>55</v>
      </c>
      <c r="S16" s="486" t="n">
        <v>3</v>
      </c>
      <c r="T16" s="486" t="n">
        <v>3</v>
      </c>
      <c r="U16" s="486" t="s">
        <v>193</v>
      </c>
      <c r="V16" s="486" t="n">
        <v>6</v>
      </c>
      <c r="W16" s="486" t="n">
        <v>15</v>
      </c>
      <c r="X16" s="486" t="n">
        <v>62</v>
      </c>
      <c r="Y16" s="486" t="n">
        <v>7</v>
      </c>
      <c r="Z16" s="486" t="n">
        <v>21</v>
      </c>
      <c r="AA16" s="486" t="n">
        <v>4</v>
      </c>
      <c r="AB16" s="486" t="n">
        <v>54</v>
      </c>
      <c r="AC16" s="486" t="n">
        <v>3</v>
      </c>
      <c r="AD16" s="486" t="s">
        <v>193</v>
      </c>
      <c r="AE16" s="475" t="s">
        <v>374</v>
      </c>
    </row>
    <row r="17" customFormat="false" ht="12.75" hidden="false" customHeight="false" outlineLevel="0" collapsed="false">
      <c r="A17" s="474" t="s">
        <v>1917</v>
      </c>
      <c r="B17" s="486" t="n">
        <v>792</v>
      </c>
      <c r="C17" s="486" t="n">
        <v>107</v>
      </c>
      <c r="D17" s="486" t="n">
        <v>5</v>
      </c>
      <c r="E17" s="486" t="n">
        <v>12</v>
      </c>
      <c r="F17" s="486" t="n">
        <v>15</v>
      </c>
      <c r="G17" s="486" t="n">
        <v>4</v>
      </c>
      <c r="H17" s="486" t="n">
        <v>7</v>
      </c>
      <c r="I17" s="486" t="s">
        <v>193</v>
      </c>
      <c r="J17" s="486" t="n">
        <v>5</v>
      </c>
      <c r="K17" s="486" t="n">
        <v>1</v>
      </c>
      <c r="L17" s="486" t="n">
        <v>150</v>
      </c>
      <c r="M17" s="486" t="n">
        <v>2</v>
      </c>
      <c r="N17" s="486" t="n">
        <v>7</v>
      </c>
      <c r="O17" s="486" t="n">
        <v>9</v>
      </c>
      <c r="P17" s="486" t="n">
        <v>50</v>
      </c>
      <c r="Q17" s="486" t="n">
        <v>4</v>
      </c>
      <c r="R17" s="486" t="n">
        <v>27</v>
      </c>
      <c r="S17" s="486" t="n">
        <v>1</v>
      </c>
      <c r="T17" s="486" t="n">
        <v>8</v>
      </c>
      <c r="U17" s="486" t="n">
        <v>1</v>
      </c>
      <c r="V17" s="486" t="n">
        <v>6</v>
      </c>
      <c r="W17" s="486" t="n">
        <v>2</v>
      </c>
      <c r="X17" s="486" t="n">
        <v>317</v>
      </c>
      <c r="Y17" s="486" t="n">
        <v>21</v>
      </c>
      <c r="Z17" s="486" t="n">
        <v>2</v>
      </c>
      <c r="AA17" s="486" t="n">
        <v>3</v>
      </c>
      <c r="AB17" s="486" t="n">
        <v>16</v>
      </c>
      <c r="AC17" s="486" t="n">
        <v>5</v>
      </c>
      <c r="AD17" s="486" t="n">
        <v>5</v>
      </c>
      <c r="AE17" s="475" t="s">
        <v>390</v>
      </c>
    </row>
    <row r="18" customFormat="false" ht="12.75" hidden="false" customHeight="false" outlineLevel="0" collapsed="false">
      <c r="A18" s="474" t="s">
        <v>1918</v>
      </c>
      <c r="B18" s="486" t="n">
        <v>713</v>
      </c>
      <c r="C18" s="486" t="n">
        <v>8</v>
      </c>
      <c r="D18" s="486" t="n">
        <v>4</v>
      </c>
      <c r="E18" s="486" t="n">
        <v>21</v>
      </c>
      <c r="F18" s="486" t="n">
        <v>62</v>
      </c>
      <c r="G18" s="486" t="n">
        <v>3</v>
      </c>
      <c r="H18" s="486" t="n">
        <v>19</v>
      </c>
      <c r="I18" s="486" t="n">
        <v>27</v>
      </c>
      <c r="J18" s="486" t="n">
        <v>8</v>
      </c>
      <c r="K18" s="486" t="n">
        <v>1</v>
      </c>
      <c r="L18" s="486" t="n">
        <v>3</v>
      </c>
      <c r="M18" s="486" t="n">
        <v>133</v>
      </c>
      <c r="N18" s="486" t="n">
        <v>16</v>
      </c>
      <c r="O18" s="486" t="n">
        <v>1</v>
      </c>
      <c r="P18" s="486" t="n">
        <v>5</v>
      </c>
      <c r="Q18" s="486" t="n">
        <v>99</v>
      </c>
      <c r="R18" s="486" t="n">
        <v>31</v>
      </c>
      <c r="S18" s="486" t="n">
        <v>5</v>
      </c>
      <c r="T18" s="486" t="n">
        <v>9</v>
      </c>
      <c r="U18" s="486" t="n">
        <v>1</v>
      </c>
      <c r="V18" s="486" t="n">
        <v>2</v>
      </c>
      <c r="W18" s="486" t="n">
        <v>2</v>
      </c>
      <c r="X18" s="486" t="n">
        <v>191</v>
      </c>
      <c r="Y18" s="486" t="n">
        <v>33</v>
      </c>
      <c r="Z18" s="486" t="n">
        <v>5</v>
      </c>
      <c r="AA18" s="486" t="n">
        <v>6</v>
      </c>
      <c r="AB18" s="486" t="n">
        <v>3</v>
      </c>
      <c r="AC18" s="486" t="n">
        <v>13</v>
      </c>
      <c r="AD18" s="486" t="n">
        <v>2</v>
      </c>
      <c r="AE18" s="475" t="s">
        <v>406</v>
      </c>
    </row>
    <row r="19" customFormat="false" ht="12.75" hidden="false" customHeight="false" outlineLevel="0" collapsed="false">
      <c r="A19" s="474" t="s">
        <v>1919</v>
      </c>
      <c r="B19" s="486" t="n">
        <v>796</v>
      </c>
      <c r="C19" s="486" t="n">
        <v>23</v>
      </c>
      <c r="D19" s="486" t="n">
        <v>17</v>
      </c>
      <c r="E19" s="486" t="n">
        <v>24</v>
      </c>
      <c r="F19" s="486" t="n">
        <v>31</v>
      </c>
      <c r="G19" s="486" t="n">
        <v>35</v>
      </c>
      <c r="H19" s="486" t="n">
        <v>45</v>
      </c>
      <c r="I19" s="486" t="n">
        <v>10</v>
      </c>
      <c r="J19" s="486" t="n">
        <v>5</v>
      </c>
      <c r="K19" s="486" t="n">
        <v>1</v>
      </c>
      <c r="L19" s="486" t="n">
        <v>6</v>
      </c>
      <c r="M19" s="486" t="n">
        <v>6</v>
      </c>
      <c r="N19" s="486" t="n">
        <v>174</v>
      </c>
      <c r="O19" s="486" t="n">
        <v>10</v>
      </c>
      <c r="P19" s="486" t="n">
        <v>5</v>
      </c>
      <c r="Q19" s="486" t="n">
        <v>14</v>
      </c>
      <c r="R19" s="486" t="n">
        <v>27</v>
      </c>
      <c r="S19" s="486" t="n">
        <v>1</v>
      </c>
      <c r="T19" s="486" t="n">
        <v>10</v>
      </c>
      <c r="U19" s="486" t="n">
        <v>2</v>
      </c>
      <c r="V19" s="486" t="n">
        <v>1</v>
      </c>
      <c r="W19" s="486" t="n">
        <v>2</v>
      </c>
      <c r="X19" s="486" t="n">
        <v>313</v>
      </c>
      <c r="Y19" s="486" t="n">
        <v>14</v>
      </c>
      <c r="Z19" s="486" t="n">
        <v>8</v>
      </c>
      <c r="AA19" s="486" t="n">
        <v>1</v>
      </c>
      <c r="AB19" s="486" t="n">
        <v>4</v>
      </c>
      <c r="AC19" s="486" t="n">
        <v>6</v>
      </c>
      <c r="AD19" s="486" t="n">
        <v>1</v>
      </c>
      <c r="AE19" s="475" t="s">
        <v>436</v>
      </c>
    </row>
    <row r="20" customFormat="false" ht="12.75" hidden="false" customHeight="false" outlineLevel="0" collapsed="false">
      <c r="A20" s="474" t="s">
        <v>1920</v>
      </c>
      <c r="B20" s="486" t="n">
        <v>1022</v>
      </c>
      <c r="C20" s="486" t="n">
        <v>34</v>
      </c>
      <c r="D20" s="486" t="n">
        <v>29</v>
      </c>
      <c r="E20" s="486" t="n">
        <v>16</v>
      </c>
      <c r="F20" s="486" t="n">
        <v>23</v>
      </c>
      <c r="G20" s="486" t="n">
        <v>7</v>
      </c>
      <c r="H20" s="486" t="n">
        <v>7</v>
      </c>
      <c r="I20" s="486" t="n">
        <v>9</v>
      </c>
      <c r="J20" s="486" t="n">
        <v>5</v>
      </c>
      <c r="K20" s="486" t="n">
        <v>5</v>
      </c>
      <c r="L20" s="486" t="n">
        <v>14</v>
      </c>
      <c r="M20" s="486" t="n">
        <v>8</v>
      </c>
      <c r="N20" s="486" t="n">
        <v>4</v>
      </c>
      <c r="O20" s="486" t="n">
        <v>265</v>
      </c>
      <c r="P20" s="486" t="n">
        <v>5</v>
      </c>
      <c r="Q20" s="486" t="n">
        <v>9</v>
      </c>
      <c r="R20" s="486" t="n">
        <v>191</v>
      </c>
      <c r="S20" s="486" t="n">
        <v>5</v>
      </c>
      <c r="T20" s="486" t="n">
        <v>6</v>
      </c>
      <c r="U20" s="486" t="n">
        <v>6</v>
      </c>
      <c r="V20" s="486" t="n">
        <v>7</v>
      </c>
      <c r="W20" s="486" t="n">
        <v>17</v>
      </c>
      <c r="X20" s="486" t="n">
        <v>259</v>
      </c>
      <c r="Y20" s="486" t="n">
        <v>41</v>
      </c>
      <c r="Z20" s="486" t="n">
        <v>25</v>
      </c>
      <c r="AA20" s="486" t="n">
        <v>2</v>
      </c>
      <c r="AB20" s="486" t="n">
        <v>18</v>
      </c>
      <c r="AC20" s="486" t="s">
        <v>193</v>
      </c>
      <c r="AD20" s="486" t="n">
        <v>5</v>
      </c>
      <c r="AE20" s="475" t="s">
        <v>454</v>
      </c>
    </row>
    <row r="21" customFormat="false" ht="12.75" hidden="false" customHeight="false" outlineLevel="0" collapsed="false">
      <c r="A21" s="474" t="s">
        <v>1921</v>
      </c>
      <c r="B21" s="486" t="n">
        <v>902</v>
      </c>
      <c r="C21" s="486" t="n">
        <v>29</v>
      </c>
      <c r="D21" s="486" t="n">
        <v>18</v>
      </c>
      <c r="E21" s="486" t="n">
        <v>16</v>
      </c>
      <c r="F21" s="486" t="n">
        <v>9</v>
      </c>
      <c r="G21" s="486" t="n">
        <v>4</v>
      </c>
      <c r="H21" s="486" t="n">
        <v>9</v>
      </c>
      <c r="I21" s="486" t="n">
        <v>6</v>
      </c>
      <c r="J21" s="486" t="n">
        <v>8</v>
      </c>
      <c r="K21" s="486" t="s">
        <v>193</v>
      </c>
      <c r="L21" s="486" t="n">
        <v>42</v>
      </c>
      <c r="M21" s="486" t="n">
        <v>10</v>
      </c>
      <c r="N21" s="486" t="n">
        <v>15</v>
      </c>
      <c r="O21" s="486" t="n">
        <v>7</v>
      </c>
      <c r="P21" s="486" t="n">
        <v>160</v>
      </c>
      <c r="Q21" s="486" t="n">
        <v>17</v>
      </c>
      <c r="R21" s="486" t="n">
        <v>14</v>
      </c>
      <c r="S21" s="486" t="n">
        <v>2</v>
      </c>
      <c r="T21" s="486" t="n">
        <v>8</v>
      </c>
      <c r="U21" s="486" t="n">
        <v>2</v>
      </c>
      <c r="V21" s="486" t="n">
        <v>3</v>
      </c>
      <c r="W21" s="486" t="n">
        <v>3</v>
      </c>
      <c r="X21" s="486" t="n">
        <v>455</v>
      </c>
      <c r="Y21" s="486" t="n">
        <v>28</v>
      </c>
      <c r="Z21" s="486" t="n">
        <v>10</v>
      </c>
      <c r="AA21" s="486" t="n">
        <v>3</v>
      </c>
      <c r="AB21" s="486" t="n">
        <v>9</v>
      </c>
      <c r="AC21" s="486" t="n">
        <v>11</v>
      </c>
      <c r="AD21" s="486" t="n">
        <v>4</v>
      </c>
      <c r="AE21" s="475" t="s">
        <v>474</v>
      </c>
    </row>
    <row r="22" customFormat="false" ht="12.75" hidden="false" customHeight="false" outlineLevel="0" collapsed="false">
      <c r="A22" s="474" t="s">
        <v>1922</v>
      </c>
      <c r="B22" s="486" t="n">
        <v>1590</v>
      </c>
      <c r="C22" s="486" t="n">
        <v>23</v>
      </c>
      <c r="D22" s="486" t="n">
        <v>31</v>
      </c>
      <c r="E22" s="486" t="n">
        <v>66</v>
      </c>
      <c r="F22" s="486" t="n">
        <v>181</v>
      </c>
      <c r="G22" s="486" t="n">
        <v>9</v>
      </c>
      <c r="H22" s="486" t="n">
        <v>74</v>
      </c>
      <c r="I22" s="486" t="n">
        <v>31</v>
      </c>
      <c r="J22" s="486" t="n">
        <v>11</v>
      </c>
      <c r="K22" s="486" t="n">
        <v>4</v>
      </c>
      <c r="L22" s="486" t="n">
        <v>9</v>
      </c>
      <c r="M22" s="486" t="n">
        <v>109</v>
      </c>
      <c r="N22" s="486" t="n">
        <v>16</v>
      </c>
      <c r="O22" s="486" t="n">
        <v>9</v>
      </c>
      <c r="P22" s="486" t="n">
        <v>10</v>
      </c>
      <c r="Q22" s="486" t="n">
        <v>422</v>
      </c>
      <c r="R22" s="486" t="n">
        <v>46</v>
      </c>
      <c r="S22" s="486" t="n">
        <v>10</v>
      </c>
      <c r="T22" s="486" t="n">
        <v>33</v>
      </c>
      <c r="U22" s="486" t="n">
        <v>3</v>
      </c>
      <c r="V22" s="486" t="n">
        <v>5</v>
      </c>
      <c r="W22" s="486" t="n">
        <v>6</v>
      </c>
      <c r="X22" s="486" t="n">
        <v>355</v>
      </c>
      <c r="Y22" s="486" t="n">
        <v>24</v>
      </c>
      <c r="Z22" s="486" t="n">
        <v>25</v>
      </c>
      <c r="AA22" s="486" t="n">
        <v>9</v>
      </c>
      <c r="AB22" s="486" t="n">
        <v>21</v>
      </c>
      <c r="AC22" s="486" t="n">
        <v>39</v>
      </c>
      <c r="AD22" s="486" t="n">
        <v>9</v>
      </c>
      <c r="AE22" s="475" t="s">
        <v>498</v>
      </c>
    </row>
    <row r="23" customFormat="false" ht="12.75" hidden="false" customHeight="false" outlineLevel="0" collapsed="false">
      <c r="A23" s="474" t="s">
        <v>1923</v>
      </c>
      <c r="B23" s="486" t="n">
        <v>5331</v>
      </c>
      <c r="C23" s="486" t="n">
        <v>100</v>
      </c>
      <c r="D23" s="486" t="n">
        <v>195</v>
      </c>
      <c r="E23" s="486" t="n">
        <v>108</v>
      </c>
      <c r="F23" s="486" t="n">
        <v>130</v>
      </c>
      <c r="G23" s="486" t="n">
        <v>35</v>
      </c>
      <c r="H23" s="486" t="n">
        <v>53</v>
      </c>
      <c r="I23" s="486" t="n">
        <v>60</v>
      </c>
      <c r="J23" s="486" t="n">
        <v>64</v>
      </c>
      <c r="K23" s="486" t="n">
        <v>210</v>
      </c>
      <c r="L23" s="486" t="n">
        <v>47</v>
      </c>
      <c r="M23" s="486" t="n">
        <v>55</v>
      </c>
      <c r="N23" s="486" t="n">
        <v>51</v>
      </c>
      <c r="O23" s="486" t="n">
        <v>444</v>
      </c>
      <c r="P23" s="486" t="n">
        <v>30</v>
      </c>
      <c r="Q23" s="486" t="n">
        <v>89</v>
      </c>
      <c r="R23" s="486" t="n">
        <v>1343</v>
      </c>
      <c r="S23" s="486" t="n">
        <v>22</v>
      </c>
      <c r="T23" s="486" t="n">
        <v>56</v>
      </c>
      <c r="U23" s="486" t="n">
        <v>21</v>
      </c>
      <c r="V23" s="486" t="n">
        <v>118</v>
      </c>
      <c r="W23" s="486" t="n">
        <v>360</v>
      </c>
      <c r="X23" s="486" t="n">
        <v>665</v>
      </c>
      <c r="Y23" s="486" t="n">
        <v>78</v>
      </c>
      <c r="Z23" s="486" t="n">
        <v>316</v>
      </c>
      <c r="AA23" s="486" t="n">
        <v>33</v>
      </c>
      <c r="AB23" s="486" t="n">
        <v>454</v>
      </c>
      <c r="AC23" s="486" t="n">
        <v>59</v>
      </c>
      <c r="AD23" s="486" t="n">
        <v>135</v>
      </c>
      <c r="AE23" s="475" t="s">
        <v>524</v>
      </c>
    </row>
    <row r="24" customFormat="false" ht="12.75" hidden="false" customHeight="false" outlineLevel="0" collapsed="false">
      <c r="A24" s="474" t="s">
        <v>1924</v>
      </c>
      <c r="B24" s="486" t="n">
        <v>374</v>
      </c>
      <c r="C24" s="486" t="n">
        <v>2</v>
      </c>
      <c r="D24" s="486" t="n">
        <v>11</v>
      </c>
      <c r="E24" s="486" t="n">
        <v>52</v>
      </c>
      <c r="F24" s="486" t="n">
        <v>15</v>
      </c>
      <c r="G24" s="486" t="n">
        <v>2</v>
      </c>
      <c r="H24" s="486" t="n">
        <v>8</v>
      </c>
      <c r="I24" s="486" t="n">
        <v>3</v>
      </c>
      <c r="J24" s="486" t="n">
        <v>5</v>
      </c>
      <c r="K24" s="486" t="n">
        <v>1</v>
      </c>
      <c r="L24" s="486" t="s">
        <v>193</v>
      </c>
      <c r="M24" s="486" t="n">
        <v>7</v>
      </c>
      <c r="N24" s="486" t="s">
        <v>193</v>
      </c>
      <c r="O24" s="486" t="n">
        <v>3</v>
      </c>
      <c r="P24" s="486" t="n">
        <v>4</v>
      </c>
      <c r="Q24" s="486" t="n">
        <v>5</v>
      </c>
      <c r="R24" s="486" t="n">
        <v>9</v>
      </c>
      <c r="S24" s="486" t="n">
        <v>59</v>
      </c>
      <c r="T24" s="486" t="n">
        <v>67</v>
      </c>
      <c r="U24" s="486" t="n">
        <v>6</v>
      </c>
      <c r="V24" s="486" t="n">
        <v>9</v>
      </c>
      <c r="W24" s="486" t="s">
        <v>193</v>
      </c>
      <c r="X24" s="486" t="n">
        <v>47</v>
      </c>
      <c r="Y24" s="486" t="s">
        <v>193</v>
      </c>
      <c r="Z24" s="486" t="n">
        <v>5</v>
      </c>
      <c r="AA24" s="486" t="n">
        <v>21</v>
      </c>
      <c r="AB24" s="486" t="s">
        <v>193</v>
      </c>
      <c r="AC24" s="486" t="n">
        <v>31</v>
      </c>
      <c r="AD24" s="486" t="n">
        <v>2</v>
      </c>
      <c r="AE24" s="475" t="s">
        <v>552</v>
      </c>
    </row>
    <row r="25" customFormat="false" ht="12.75" hidden="false" customHeight="false" outlineLevel="0" collapsed="false">
      <c r="A25" s="474" t="s">
        <v>1925</v>
      </c>
      <c r="B25" s="486" t="n">
        <v>1724</v>
      </c>
      <c r="C25" s="486" t="n">
        <v>11</v>
      </c>
      <c r="D25" s="486" t="n">
        <v>37</v>
      </c>
      <c r="E25" s="486" t="n">
        <v>88</v>
      </c>
      <c r="F25" s="486" t="n">
        <v>165</v>
      </c>
      <c r="G25" s="486" t="n">
        <v>19</v>
      </c>
      <c r="H25" s="486" t="n">
        <v>53</v>
      </c>
      <c r="I25" s="486" t="n">
        <v>37</v>
      </c>
      <c r="J25" s="486" t="n">
        <v>42</v>
      </c>
      <c r="K25" s="486" t="n">
        <v>2</v>
      </c>
      <c r="L25" s="486" t="n">
        <v>12</v>
      </c>
      <c r="M25" s="486" t="n">
        <v>34</v>
      </c>
      <c r="N25" s="486" t="n">
        <v>35</v>
      </c>
      <c r="O25" s="486" t="n">
        <v>12</v>
      </c>
      <c r="P25" s="486" t="n">
        <v>4</v>
      </c>
      <c r="Q25" s="486" t="n">
        <v>85</v>
      </c>
      <c r="R25" s="486" t="n">
        <v>29</v>
      </c>
      <c r="S25" s="486" t="n">
        <v>187</v>
      </c>
      <c r="T25" s="486" t="n">
        <v>345</v>
      </c>
      <c r="U25" s="486" t="n">
        <v>98</v>
      </c>
      <c r="V25" s="486" t="n">
        <v>15</v>
      </c>
      <c r="W25" s="486" t="n">
        <v>5</v>
      </c>
      <c r="X25" s="486" t="n">
        <v>203</v>
      </c>
      <c r="Y25" s="486" t="n">
        <v>23</v>
      </c>
      <c r="Z25" s="486" t="n">
        <v>27</v>
      </c>
      <c r="AA25" s="486" t="n">
        <v>63</v>
      </c>
      <c r="AB25" s="486" t="n">
        <v>11</v>
      </c>
      <c r="AC25" s="486" t="n">
        <v>71</v>
      </c>
      <c r="AD25" s="486" t="n">
        <v>11</v>
      </c>
      <c r="AE25" s="475" t="s">
        <v>568</v>
      </c>
    </row>
    <row r="26" customFormat="false" ht="12.75" hidden="false" customHeight="false" outlineLevel="0" collapsed="false">
      <c r="A26" s="474" t="s">
        <v>1926</v>
      </c>
      <c r="B26" s="486" t="n">
        <v>481</v>
      </c>
      <c r="C26" s="486" t="n">
        <v>2</v>
      </c>
      <c r="D26" s="486" t="n">
        <v>16</v>
      </c>
      <c r="E26" s="486" t="n">
        <v>67</v>
      </c>
      <c r="F26" s="486" t="n">
        <v>22</v>
      </c>
      <c r="G26" s="486" t="n">
        <v>3</v>
      </c>
      <c r="H26" s="486" t="n">
        <v>5</v>
      </c>
      <c r="I26" s="486" t="n">
        <v>15</v>
      </c>
      <c r="J26" s="486" t="n">
        <v>33</v>
      </c>
      <c r="K26" s="486" t="s">
        <v>193</v>
      </c>
      <c r="L26" s="486" t="n">
        <v>5</v>
      </c>
      <c r="M26" s="486" t="n">
        <v>3</v>
      </c>
      <c r="N26" s="486" t="n">
        <v>1</v>
      </c>
      <c r="O26" s="486" t="n">
        <v>3</v>
      </c>
      <c r="P26" s="486" t="s">
        <v>193</v>
      </c>
      <c r="Q26" s="486" t="n">
        <v>7</v>
      </c>
      <c r="R26" s="486" t="n">
        <v>10</v>
      </c>
      <c r="S26" s="486" t="n">
        <v>34</v>
      </c>
      <c r="T26" s="486" t="n">
        <v>55</v>
      </c>
      <c r="U26" s="486" t="n">
        <v>75</v>
      </c>
      <c r="V26" s="486" t="n">
        <v>6</v>
      </c>
      <c r="W26" s="486" t="n">
        <v>5</v>
      </c>
      <c r="X26" s="486" t="n">
        <v>79</v>
      </c>
      <c r="Y26" s="486" t="s">
        <v>193</v>
      </c>
      <c r="Z26" s="486" t="n">
        <v>2</v>
      </c>
      <c r="AA26" s="486" t="n">
        <v>7</v>
      </c>
      <c r="AB26" s="486" t="n">
        <v>2</v>
      </c>
      <c r="AC26" s="486" t="n">
        <v>21</v>
      </c>
      <c r="AD26" s="486" t="n">
        <v>3</v>
      </c>
      <c r="AE26" s="475" t="s">
        <v>584</v>
      </c>
    </row>
    <row r="27" customFormat="false" ht="12.75" hidden="false" customHeight="false" outlineLevel="0" collapsed="false">
      <c r="A27" s="474" t="s">
        <v>1927</v>
      </c>
      <c r="B27" s="486" t="n">
        <v>1099</v>
      </c>
      <c r="C27" s="486" t="n">
        <v>19</v>
      </c>
      <c r="D27" s="486" t="n">
        <v>132</v>
      </c>
      <c r="E27" s="486" t="n">
        <v>60</v>
      </c>
      <c r="F27" s="486" t="n">
        <v>55</v>
      </c>
      <c r="G27" s="486" t="n">
        <v>13</v>
      </c>
      <c r="H27" s="486" t="n">
        <v>4</v>
      </c>
      <c r="I27" s="486" t="n">
        <v>11</v>
      </c>
      <c r="J27" s="486" t="n">
        <v>6</v>
      </c>
      <c r="K27" s="486" t="n">
        <v>8</v>
      </c>
      <c r="L27" s="486" t="n">
        <v>3</v>
      </c>
      <c r="M27" s="486" t="n">
        <v>9</v>
      </c>
      <c r="N27" s="486" t="n">
        <v>8</v>
      </c>
      <c r="O27" s="486" t="n">
        <v>17</v>
      </c>
      <c r="P27" s="486" t="n">
        <v>10</v>
      </c>
      <c r="Q27" s="486" t="n">
        <v>16</v>
      </c>
      <c r="R27" s="486" t="n">
        <v>87</v>
      </c>
      <c r="S27" s="486" t="n">
        <v>7</v>
      </c>
      <c r="T27" s="486" t="n">
        <v>18</v>
      </c>
      <c r="U27" s="486" t="n">
        <v>4</v>
      </c>
      <c r="V27" s="486" t="n">
        <v>144</v>
      </c>
      <c r="W27" s="486" t="n">
        <v>2</v>
      </c>
      <c r="X27" s="486" t="n">
        <v>178</v>
      </c>
      <c r="Y27" s="486" t="n">
        <v>9</v>
      </c>
      <c r="Z27" s="486" t="n">
        <v>128</v>
      </c>
      <c r="AA27" s="486" t="n">
        <v>4</v>
      </c>
      <c r="AB27" s="486" t="n">
        <v>38</v>
      </c>
      <c r="AC27" s="486" t="n">
        <v>28</v>
      </c>
      <c r="AD27" s="486" t="n">
        <v>81</v>
      </c>
      <c r="AE27" s="475" t="s">
        <v>596</v>
      </c>
    </row>
    <row r="28" customFormat="false" ht="12.75" hidden="false" customHeight="false" outlineLevel="0" collapsed="false">
      <c r="A28" s="474" t="s">
        <v>1928</v>
      </c>
      <c r="B28" s="486" t="n">
        <v>531</v>
      </c>
      <c r="C28" s="486" t="n">
        <v>10</v>
      </c>
      <c r="D28" s="486" t="n">
        <v>20</v>
      </c>
      <c r="E28" s="486" t="n">
        <v>7</v>
      </c>
      <c r="F28" s="486" t="n">
        <v>14</v>
      </c>
      <c r="G28" s="486" t="n">
        <v>1</v>
      </c>
      <c r="H28" s="486" t="s">
        <v>193</v>
      </c>
      <c r="I28" s="486" t="n">
        <v>4</v>
      </c>
      <c r="J28" s="486" t="s">
        <v>193</v>
      </c>
      <c r="K28" s="486" t="n">
        <v>23</v>
      </c>
      <c r="L28" s="486" t="s">
        <v>193</v>
      </c>
      <c r="M28" s="486" t="n">
        <v>10</v>
      </c>
      <c r="N28" s="486" t="n">
        <v>1</v>
      </c>
      <c r="O28" s="486" t="n">
        <v>26</v>
      </c>
      <c r="P28" s="486" t="s">
        <v>193</v>
      </c>
      <c r="Q28" s="486" t="n">
        <v>5</v>
      </c>
      <c r="R28" s="486" t="n">
        <v>111</v>
      </c>
      <c r="S28" s="486" t="s">
        <v>193</v>
      </c>
      <c r="T28" s="486" t="n">
        <v>9</v>
      </c>
      <c r="U28" s="486" t="n">
        <v>2</v>
      </c>
      <c r="V28" s="486" t="n">
        <v>6</v>
      </c>
      <c r="W28" s="486" t="n">
        <v>122</v>
      </c>
      <c r="X28" s="486" t="n">
        <v>120</v>
      </c>
      <c r="Y28" s="486" t="n">
        <v>3</v>
      </c>
      <c r="Z28" s="486" t="n">
        <v>6</v>
      </c>
      <c r="AA28" s="486" t="n">
        <v>2</v>
      </c>
      <c r="AB28" s="486" t="n">
        <v>23</v>
      </c>
      <c r="AC28" s="486" t="n">
        <v>2</v>
      </c>
      <c r="AD28" s="486" t="n">
        <v>4</v>
      </c>
      <c r="AE28" s="475" t="s">
        <v>618</v>
      </c>
    </row>
    <row r="29" customFormat="false" ht="12.75" hidden="false" customHeight="false" outlineLevel="0" collapsed="false">
      <c r="A29" s="474" t="s">
        <v>1929</v>
      </c>
      <c r="B29" s="486" t="n">
        <v>12915</v>
      </c>
      <c r="C29" s="486" t="n">
        <v>640</v>
      </c>
      <c r="D29" s="486" t="n">
        <v>687</v>
      </c>
      <c r="E29" s="486" t="n">
        <v>698</v>
      </c>
      <c r="F29" s="486" t="n">
        <v>659</v>
      </c>
      <c r="G29" s="486" t="n">
        <v>442</v>
      </c>
      <c r="H29" s="486" t="n">
        <v>548</v>
      </c>
      <c r="I29" s="486" t="n">
        <v>253</v>
      </c>
      <c r="J29" s="486" t="n">
        <v>270</v>
      </c>
      <c r="K29" s="486" t="n">
        <v>142</v>
      </c>
      <c r="L29" s="486" t="n">
        <v>592</v>
      </c>
      <c r="M29" s="486" t="n">
        <v>331</v>
      </c>
      <c r="N29" s="486" t="n">
        <v>553</v>
      </c>
      <c r="O29" s="486" t="n">
        <v>425</v>
      </c>
      <c r="P29" s="486" t="n">
        <v>507</v>
      </c>
      <c r="Q29" s="486" t="n">
        <v>738</v>
      </c>
      <c r="R29" s="486" t="n">
        <v>975</v>
      </c>
      <c r="S29" s="486" t="n">
        <v>132</v>
      </c>
      <c r="T29" s="486" t="n">
        <v>453</v>
      </c>
      <c r="U29" s="486" t="n">
        <v>156</v>
      </c>
      <c r="V29" s="486" t="n">
        <v>296</v>
      </c>
      <c r="W29" s="486" t="n">
        <v>272</v>
      </c>
      <c r="X29" s="486" t="n">
        <v>676</v>
      </c>
      <c r="Y29" s="486" t="n">
        <v>866</v>
      </c>
      <c r="Z29" s="486" t="n">
        <v>587</v>
      </c>
      <c r="AA29" s="486" t="n">
        <v>162</v>
      </c>
      <c r="AB29" s="486" t="n">
        <v>354</v>
      </c>
      <c r="AC29" s="486" t="n">
        <v>262</v>
      </c>
      <c r="AD29" s="486" t="n">
        <v>239</v>
      </c>
      <c r="AE29" s="475" t="s">
        <v>1295</v>
      </c>
    </row>
    <row r="30" customFormat="false" ht="12.75" hidden="false" customHeight="false" outlineLevel="0" collapsed="false">
      <c r="A30" s="474" t="s">
        <v>1930</v>
      </c>
      <c r="B30" s="486" t="n">
        <v>1533</v>
      </c>
      <c r="C30" s="486" t="n">
        <v>25</v>
      </c>
      <c r="D30" s="486" t="n">
        <v>31</v>
      </c>
      <c r="E30" s="486" t="n">
        <v>24</v>
      </c>
      <c r="F30" s="486" t="n">
        <v>47</v>
      </c>
      <c r="G30" s="486" t="n">
        <v>19</v>
      </c>
      <c r="H30" s="486" t="n">
        <v>49</v>
      </c>
      <c r="I30" s="486" t="n">
        <v>13</v>
      </c>
      <c r="J30" s="486" t="n">
        <v>10</v>
      </c>
      <c r="K30" s="486" t="n">
        <v>5</v>
      </c>
      <c r="L30" s="486" t="n">
        <v>33</v>
      </c>
      <c r="M30" s="486" t="n">
        <v>35</v>
      </c>
      <c r="N30" s="486" t="n">
        <v>23</v>
      </c>
      <c r="O30" s="486" t="n">
        <v>43</v>
      </c>
      <c r="P30" s="486" t="n">
        <v>15</v>
      </c>
      <c r="Q30" s="486" t="n">
        <v>43</v>
      </c>
      <c r="R30" s="486" t="n">
        <v>56</v>
      </c>
      <c r="S30" s="486" t="n">
        <v>6</v>
      </c>
      <c r="T30" s="486" t="n">
        <v>15</v>
      </c>
      <c r="U30" s="486" t="n">
        <v>5</v>
      </c>
      <c r="V30" s="486" t="n">
        <v>13</v>
      </c>
      <c r="W30" s="486" t="n">
        <v>11</v>
      </c>
      <c r="X30" s="486" t="n">
        <v>779</v>
      </c>
      <c r="Y30" s="486" t="n">
        <v>182</v>
      </c>
      <c r="Z30" s="486" t="n">
        <v>15</v>
      </c>
      <c r="AA30" s="486" t="n">
        <v>6</v>
      </c>
      <c r="AB30" s="486" t="n">
        <v>19</v>
      </c>
      <c r="AC30" s="486" t="n">
        <v>5</v>
      </c>
      <c r="AD30" s="486" t="n">
        <v>6</v>
      </c>
      <c r="AE30" s="475" t="s">
        <v>1065</v>
      </c>
    </row>
    <row r="31" customFormat="false" ht="12.75" hidden="false" customHeight="false" outlineLevel="0" collapsed="false">
      <c r="A31" s="474" t="s">
        <v>1195</v>
      </c>
      <c r="B31" s="486" t="n">
        <v>2467</v>
      </c>
      <c r="C31" s="486" t="n">
        <v>30</v>
      </c>
      <c r="D31" s="486" t="n">
        <v>142</v>
      </c>
      <c r="E31" s="486" t="n">
        <v>71</v>
      </c>
      <c r="F31" s="486" t="n">
        <v>114</v>
      </c>
      <c r="G31" s="486" t="n">
        <v>10</v>
      </c>
      <c r="H31" s="486" t="n">
        <v>25</v>
      </c>
      <c r="I31" s="486" t="n">
        <v>53</v>
      </c>
      <c r="J31" s="486" t="n">
        <v>14</v>
      </c>
      <c r="K31" s="486" t="n">
        <v>44</v>
      </c>
      <c r="L31" s="486" t="n">
        <v>13</v>
      </c>
      <c r="M31" s="486" t="n">
        <v>18</v>
      </c>
      <c r="N31" s="486" t="n">
        <v>6</v>
      </c>
      <c r="O31" s="486" t="n">
        <v>31</v>
      </c>
      <c r="P31" s="486" t="n">
        <v>9</v>
      </c>
      <c r="Q31" s="486" t="n">
        <v>45</v>
      </c>
      <c r="R31" s="486" t="n">
        <v>226</v>
      </c>
      <c r="S31" s="486" t="n">
        <v>16</v>
      </c>
      <c r="T31" s="486" t="n">
        <v>25</v>
      </c>
      <c r="U31" s="486" t="n">
        <v>9</v>
      </c>
      <c r="V31" s="486" t="n">
        <v>183</v>
      </c>
      <c r="W31" s="486" t="n">
        <v>11</v>
      </c>
      <c r="X31" s="486" t="n">
        <v>355</v>
      </c>
      <c r="Y31" s="486" t="n">
        <v>11</v>
      </c>
      <c r="Z31" s="486" t="n">
        <v>668</v>
      </c>
      <c r="AA31" s="486" t="n">
        <v>15</v>
      </c>
      <c r="AB31" s="486" t="n">
        <v>190</v>
      </c>
      <c r="AC31" s="486" t="n">
        <v>23</v>
      </c>
      <c r="AD31" s="486" t="n">
        <v>110</v>
      </c>
      <c r="AE31" s="475" t="s">
        <v>691</v>
      </c>
    </row>
    <row r="32" customFormat="false" ht="12.75" hidden="false" customHeight="false" outlineLevel="0" collapsed="false">
      <c r="A32" s="474" t="s">
        <v>1931</v>
      </c>
      <c r="B32" s="486" t="n">
        <v>453</v>
      </c>
      <c r="C32" s="486" t="n">
        <v>5</v>
      </c>
      <c r="D32" s="486" t="n">
        <v>10</v>
      </c>
      <c r="E32" s="486" t="n">
        <v>63</v>
      </c>
      <c r="F32" s="486" t="n">
        <v>29</v>
      </c>
      <c r="G32" s="486" t="n">
        <v>1</v>
      </c>
      <c r="H32" s="486" t="n">
        <v>1</v>
      </c>
      <c r="I32" s="486" t="n">
        <v>11</v>
      </c>
      <c r="J32" s="486" t="n">
        <v>3</v>
      </c>
      <c r="K32" s="486" t="s">
        <v>193</v>
      </c>
      <c r="L32" s="486" t="n">
        <v>4</v>
      </c>
      <c r="M32" s="486" t="n">
        <v>4</v>
      </c>
      <c r="N32" s="486" t="n">
        <v>4</v>
      </c>
      <c r="O32" s="486" t="n">
        <v>1</v>
      </c>
      <c r="P32" s="486" t="n">
        <v>1</v>
      </c>
      <c r="Q32" s="486" t="n">
        <v>9</v>
      </c>
      <c r="R32" s="486" t="n">
        <v>13</v>
      </c>
      <c r="S32" s="486" t="n">
        <v>28</v>
      </c>
      <c r="T32" s="486" t="n">
        <v>34</v>
      </c>
      <c r="U32" s="486" t="n">
        <v>5</v>
      </c>
      <c r="V32" s="486" t="s">
        <v>193</v>
      </c>
      <c r="W32" s="486" t="s">
        <v>193</v>
      </c>
      <c r="X32" s="486" t="n">
        <v>86</v>
      </c>
      <c r="Y32" s="486" t="n">
        <v>4</v>
      </c>
      <c r="Z32" s="486" t="n">
        <v>8</v>
      </c>
      <c r="AA32" s="486" t="n">
        <v>79</v>
      </c>
      <c r="AB32" s="486" t="n">
        <v>6</v>
      </c>
      <c r="AC32" s="486" t="n">
        <v>42</v>
      </c>
      <c r="AD32" s="486" t="n">
        <v>2</v>
      </c>
      <c r="AE32" s="475" t="s">
        <v>705</v>
      </c>
    </row>
    <row r="33" customFormat="false" ht="12.75" hidden="false" customHeight="false" outlineLevel="0" collapsed="false">
      <c r="A33" s="474" t="s">
        <v>1932</v>
      </c>
      <c r="B33" s="486" t="n">
        <v>1184</v>
      </c>
      <c r="C33" s="486" t="n">
        <v>9</v>
      </c>
      <c r="D33" s="486" t="n">
        <v>58</v>
      </c>
      <c r="E33" s="486" t="n">
        <v>46</v>
      </c>
      <c r="F33" s="486" t="n">
        <v>30</v>
      </c>
      <c r="G33" s="486" t="n">
        <v>3</v>
      </c>
      <c r="H33" s="486" t="n">
        <v>6</v>
      </c>
      <c r="I33" s="486" t="n">
        <v>11</v>
      </c>
      <c r="J33" s="486" t="n">
        <v>7</v>
      </c>
      <c r="K33" s="486" t="n">
        <v>82</v>
      </c>
      <c r="L33" s="486" t="n">
        <v>5</v>
      </c>
      <c r="M33" s="486" t="n">
        <v>2</v>
      </c>
      <c r="N33" s="486" t="n">
        <v>3</v>
      </c>
      <c r="O33" s="486" t="n">
        <v>16</v>
      </c>
      <c r="P33" s="486" t="n">
        <v>5</v>
      </c>
      <c r="Q33" s="486" t="n">
        <v>8</v>
      </c>
      <c r="R33" s="486" t="n">
        <v>152</v>
      </c>
      <c r="S33" s="486" t="n">
        <v>5</v>
      </c>
      <c r="T33" s="486" t="n">
        <v>9</v>
      </c>
      <c r="U33" s="486" t="n">
        <v>1</v>
      </c>
      <c r="V33" s="486" t="n">
        <v>19</v>
      </c>
      <c r="W33" s="486" t="n">
        <v>16</v>
      </c>
      <c r="X33" s="486" t="n">
        <v>177</v>
      </c>
      <c r="Y33" s="486" t="n">
        <v>10</v>
      </c>
      <c r="Z33" s="486" t="n">
        <v>114</v>
      </c>
      <c r="AA33" s="486" t="n">
        <v>4</v>
      </c>
      <c r="AB33" s="486" t="n">
        <v>355</v>
      </c>
      <c r="AC33" s="486" t="n">
        <v>9</v>
      </c>
      <c r="AD33" s="486" t="n">
        <v>22</v>
      </c>
      <c r="AE33" s="475" t="s">
        <v>729</v>
      </c>
    </row>
    <row r="34" customFormat="false" ht="12.75" hidden="false" customHeight="false" outlineLevel="0" collapsed="false">
      <c r="A34" s="474" t="s">
        <v>1933</v>
      </c>
      <c r="B34" s="486" t="n">
        <v>1245</v>
      </c>
      <c r="C34" s="486" t="n">
        <v>8</v>
      </c>
      <c r="D34" s="486" t="n">
        <v>52</v>
      </c>
      <c r="E34" s="486" t="n">
        <v>196</v>
      </c>
      <c r="F34" s="486" t="n">
        <v>54</v>
      </c>
      <c r="G34" s="486" t="n">
        <v>6</v>
      </c>
      <c r="H34" s="486" t="n">
        <v>9</v>
      </c>
      <c r="I34" s="486" t="n">
        <v>6</v>
      </c>
      <c r="J34" s="486" t="n">
        <v>37</v>
      </c>
      <c r="K34" s="486" t="n">
        <v>1</v>
      </c>
      <c r="L34" s="486" t="n">
        <v>3</v>
      </c>
      <c r="M34" s="486" t="n">
        <v>11</v>
      </c>
      <c r="N34" s="486" t="n">
        <v>14</v>
      </c>
      <c r="O34" s="486" t="n">
        <v>9</v>
      </c>
      <c r="P34" s="486" t="n">
        <v>3</v>
      </c>
      <c r="Q34" s="486" t="n">
        <v>25</v>
      </c>
      <c r="R34" s="486" t="n">
        <v>41</v>
      </c>
      <c r="S34" s="486" t="n">
        <v>90</v>
      </c>
      <c r="T34" s="486" t="n">
        <v>50</v>
      </c>
      <c r="U34" s="486" t="n">
        <v>48</v>
      </c>
      <c r="V34" s="486" t="n">
        <v>24</v>
      </c>
      <c r="W34" s="486" t="s">
        <v>193</v>
      </c>
      <c r="X34" s="486" t="n">
        <v>147</v>
      </c>
      <c r="Y34" s="486" t="n">
        <v>8</v>
      </c>
      <c r="Z34" s="486" t="n">
        <v>33</v>
      </c>
      <c r="AA34" s="486" t="n">
        <v>98</v>
      </c>
      <c r="AB34" s="486" t="n">
        <v>7</v>
      </c>
      <c r="AC34" s="486" t="n">
        <v>254</v>
      </c>
      <c r="AD34" s="486" t="n">
        <v>11</v>
      </c>
      <c r="AE34" s="475" t="s">
        <v>751</v>
      </c>
    </row>
    <row r="35" customFormat="false" ht="12.75" hidden="false" customHeight="false" outlineLevel="0" collapsed="false">
      <c r="A35" s="474" t="s">
        <v>1934</v>
      </c>
      <c r="B35" s="486" t="n">
        <v>868</v>
      </c>
      <c r="C35" s="486" t="n">
        <v>9</v>
      </c>
      <c r="D35" s="486" t="n">
        <v>180</v>
      </c>
      <c r="E35" s="486" t="n">
        <v>30</v>
      </c>
      <c r="F35" s="486" t="n">
        <v>29</v>
      </c>
      <c r="G35" s="486" t="n">
        <v>3</v>
      </c>
      <c r="H35" s="486" t="n">
        <v>5</v>
      </c>
      <c r="I35" s="486" t="n">
        <v>10</v>
      </c>
      <c r="J35" s="486" t="n">
        <v>12</v>
      </c>
      <c r="K35" s="486" t="n">
        <v>6</v>
      </c>
      <c r="L35" s="486" t="n">
        <v>4</v>
      </c>
      <c r="M35" s="486" t="n">
        <v>3</v>
      </c>
      <c r="N35" s="486" t="n">
        <v>7</v>
      </c>
      <c r="O35" s="486" t="n">
        <v>7</v>
      </c>
      <c r="P35" s="486" t="n">
        <v>3</v>
      </c>
      <c r="Q35" s="486" t="n">
        <v>16</v>
      </c>
      <c r="R35" s="486" t="n">
        <v>63</v>
      </c>
      <c r="S35" s="486" t="n">
        <v>6</v>
      </c>
      <c r="T35" s="486" t="n">
        <v>2</v>
      </c>
      <c r="U35" s="486" t="n">
        <v>1</v>
      </c>
      <c r="V35" s="486" t="n">
        <v>78</v>
      </c>
      <c r="W35" s="486" t="n">
        <v>3</v>
      </c>
      <c r="X35" s="486" t="n">
        <v>139</v>
      </c>
      <c r="Y35" s="486" t="n">
        <v>8</v>
      </c>
      <c r="Z35" s="486" t="n">
        <v>75</v>
      </c>
      <c r="AA35" s="486" t="n">
        <v>8</v>
      </c>
      <c r="AB35" s="486" t="n">
        <v>35</v>
      </c>
      <c r="AC35" s="486" t="n">
        <v>15</v>
      </c>
      <c r="AD35" s="486" t="n">
        <v>111</v>
      </c>
      <c r="AE35" s="475" t="s">
        <v>763</v>
      </c>
    </row>
    <row r="39" customFormat="false" ht="12.75" hidden="false" customHeight="false" outlineLevel="0" collapsed="false">
      <c r="B39" s="483"/>
      <c r="C39" s="483"/>
      <c r="D39" s="483"/>
      <c r="E39" s="483"/>
      <c r="F39" s="483"/>
      <c r="G39" s="483"/>
      <c r="H39" s="483"/>
      <c r="I39" s="483"/>
      <c r="J39" s="483"/>
      <c r="K39" s="483"/>
      <c r="L39" s="483"/>
      <c r="M39" s="483"/>
      <c r="N39" s="483"/>
      <c r="O39" s="483"/>
      <c r="P39" s="483"/>
      <c r="Q39" s="483"/>
      <c r="R39" s="483"/>
      <c r="S39" s="483"/>
      <c r="T39" s="483"/>
      <c r="U39" s="483"/>
      <c r="V39" s="483"/>
      <c r="W39" s="483"/>
      <c r="X39" s="483"/>
      <c r="Y39" s="483"/>
      <c r="Z39" s="483"/>
      <c r="AA39" s="483"/>
      <c r="AB39" s="483"/>
      <c r="AC39" s="483"/>
      <c r="AD39" s="483"/>
    </row>
    <row r="43" customFormat="false" ht="12.75" hidden="false" customHeight="false" outlineLevel="0" collapsed="false"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</row>
    <row r="44" customFormat="false" ht="12.75" hidden="false" customHeight="false" outlineLevel="0" collapsed="false">
      <c r="C44" s="487"/>
      <c r="D44" s="487"/>
      <c r="E44" s="487"/>
      <c r="F44" s="487"/>
      <c r="G44" s="487"/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  <c r="AA44" s="487"/>
      <c r="AB44" s="487"/>
      <c r="AC44" s="487"/>
      <c r="AD44" s="487"/>
    </row>
    <row r="45" customFormat="false" ht="12.75" hidden="false" customHeight="false" outlineLevel="0" collapsed="false">
      <c r="C45" s="487"/>
      <c r="D45" s="487"/>
      <c r="E45" s="487"/>
      <c r="F45" s="487"/>
      <c r="G45" s="487"/>
      <c r="H45" s="487"/>
      <c r="I45" s="487"/>
      <c r="J45" s="487"/>
      <c r="K45" s="487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  <c r="AA45" s="487"/>
      <c r="AB45" s="487"/>
      <c r="AC45" s="487"/>
      <c r="AD45" s="487"/>
    </row>
    <row r="46" customFormat="false" ht="12.75" hidden="false" customHeight="false" outlineLevel="0" collapsed="false">
      <c r="C46" s="487"/>
      <c r="D46" s="487"/>
      <c r="E46" s="487"/>
      <c r="F46" s="487"/>
      <c r="G46" s="487"/>
      <c r="H46" s="487"/>
      <c r="I46" s="487"/>
      <c r="J46" s="487"/>
      <c r="K46" s="487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87"/>
      <c r="X46" s="487"/>
      <c r="Y46" s="487"/>
      <c r="Z46" s="487"/>
      <c r="AA46" s="487"/>
      <c r="AB46" s="487"/>
      <c r="AC46" s="487"/>
      <c r="AD46" s="487"/>
    </row>
    <row r="47" customFormat="false" ht="12.75" hidden="false" customHeight="false" outlineLevel="0" collapsed="false"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</row>
    <row r="48" customFormat="false" ht="12.75" hidden="false" customHeight="false" outlineLevel="0" collapsed="false">
      <c r="C48" s="487"/>
      <c r="D48" s="487"/>
      <c r="E48" s="487"/>
      <c r="F48" s="487"/>
      <c r="G48" s="487"/>
      <c r="H48" s="487"/>
      <c r="I48" s="487"/>
      <c r="J48" s="487"/>
      <c r="K48" s="487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87"/>
      <c r="X48" s="487"/>
      <c r="Y48" s="487"/>
      <c r="Z48" s="487"/>
      <c r="AA48" s="487"/>
      <c r="AB48" s="487"/>
      <c r="AC48" s="487"/>
      <c r="AD48" s="487"/>
    </row>
    <row r="49" s="474" customFormat="true" ht="12.75" hidden="false" customHeight="false" outlineLevel="0" collapsed="false"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487"/>
      <c r="R49" s="487"/>
      <c r="S49" s="487"/>
      <c r="T49" s="487"/>
      <c r="U49" s="487"/>
      <c r="V49" s="487"/>
      <c r="W49" s="487"/>
      <c r="X49" s="487"/>
      <c r="Y49" s="487"/>
      <c r="Z49" s="487"/>
      <c r="AA49" s="487"/>
      <c r="AB49" s="487"/>
      <c r="AC49" s="487"/>
      <c r="AD49" s="487"/>
    </row>
    <row r="57" s="474" customFormat="true" ht="12.75" hidden="false" customHeight="false" outlineLevel="0" collapsed="false">
      <c r="P57" s="486"/>
    </row>
  </sheetData>
  <mergeCells count="3">
    <mergeCell ref="A4:A5"/>
    <mergeCell ref="B4:B5"/>
    <mergeCell ref="AE4:AE5"/>
  </mergeCells>
  <printOptions headings="false" gridLines="false" gridLinesSet="true" horizontalCentered="false" verticalCentered="false"/>
  <pageMargins left="0.157638888888889" right="0.157638888888889" top="0.39375" bottom="0.472222222222222" header="0.157638888888889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74" width="13.99"/>
    <col collapsed="false" customWidth="true" hidden="false" outlineLevel="0" max="2" min="2" style="474" width="7.61"/>
    <col collapsed="false" customWidth="true" hidden="false" outlineLevel="0" max="3" min="3" style="474" width="5.25"/>
    <col collapsed="false" customWidth="true" hidden="false" outlineLevel="0" max="4" min="4" style="474" width="5.99"/>
    <col collapsed="false" customWidth="true" hidden="false" outlineLevel="0" max="17" min="5" style="474" width="5.25"/>
    <col collapsed="false" customWidth="true" hidden="false" outlineLevel="0" max="18" min="18" style="474" width="5.74"/>
    <col collapsed="false" customWidth="true" hidden="false" outlineLevel="0" max="23" min="19" style="474" width="5.25"/>
    <col collapsed="false" customWidth="true" hidden="false" outlineLevel="0" max="24" min="24" style="474" width="5.99"/>
    <col collapsed="false" customWidth="true" hidden="false" outlineLevel="0" max="30" min="25" style="474" width="5.25"/>
    <col collapsed="false" customWidth="true" hidden="false" outlineLevel="0" max="31" min="31" style="475" width="12.99"/>
    <col collapsed="false" customWidth="false" hidden="false" outlineLevel="0" max="257" min="32" style="474" width="9.12"/>
  </cols>
  <sheetData>
    <row r="1" customFormat="false" ht="14.25" hidden="false" customHeight="false" outlineLevel="0" collapsed="false">
      <c r="A1" s="350" t="s">
        <v>32</v>
      </c>
    </row>
    <row r="2" customFormat="false" ht="14.25" hidden="false" customHeight="false" outlineLevel="0" collapsed="false">
      <c r="A2" s="350" t="s">
        <v>1939</v>
      </c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7"/>
    </row>
    <row r="4" customFormat="false" ht="12.75" hidden="false" customHeight="true" outlineLevel="0" collapsed="false">
      <c r="A4" s="478" t="s">
        <v>1940</v>
      </c>
      <c r="B4" s="479" t="s">
        <v>1877</v>
      </c>
      <c r="C4" s="480"/>
      <c r="D4" s="480" t="s">
        <v>1937</v>
      </c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 t="s">
        <v>1937</v>
      </c>
      <c r="S4" s="480"/>
      <c r="T4" s="480"/>
      <c r="U4" s="480"/>
      <c r="V4" s="480"/>
      <c r="W4" s="480"/>
      <c r="X4" s="480"/>
      <c r="Y4" s="480"/>
      <c r="Z4" s="480"/>
      <c r="AA4" s="480"/>
      <c r="AB4" s="480"/>
      <c r="AC4" s="480"/>
      <c r="AD4" s="480"/>
      <c r="AE4" s="478" t="s">
        <v>1941</v>
      </c>
    </row>
    <row r="5" customFormat="false" ht="77.25" hidden="false" customHeight="true" outlineLevel="0" collapsed="false">
      <c r="A5" s="478"/>
      <c r="B5" s="479"/>
      <c r="C5" s="481" t="s">
        <v>1881</v>
      </c>
      <c r="D5" s="481" t="s">
        <v>1882</v>
      </c>
      <c r="E5" s="481" t="s">
        <v>1883</v>
      </c>
      <c r="F5" s="481" t="s">
        <v>1884</v>
      </c>
      <c r="G5" s="481" t="s">
        <v>1885</v>
      </c>
      <c r="H5" s="481" t="s">
        <v>1886</v>
      </c>
      <c r="I5" s="481" t="s">
        <v>1887</v>
      </c>
      <c r="J5" s="481" t="s">
        <v>1888</v>
      </c>
      <c r="K5" s="481" t="s">
        <v>1889</v>
      </c>
      <c r="L5" s="481" t="s">
        <v>1890</v>
      </c>
      <c r="M5" s="481" t="s">
        <v>1891</v>
      </c>
      <c r="N5" s="481" t="s">
        <v>1892</v>
      </c>
      <c r="O5" s="481" t="s">
        <v>1893</v>
      </c>
      <c r="P5" s="481" t="s">
        <v>1894</v>
      </c>
      <c r="Q5" s="481" t="s">
        <v>1895</v>
      </c>
      <c r="R5" s="481" t="s">
        <v>1896</v>
      </c>
      <c r="S5" s="481" t="s">
        <v>1897</v>
      </c>
      <c r="T5" s="481" t="s">
        <v>1898</v>
      </c>
      <c r="U5" s="481" t="s">
        <v>1899</v>
      </c>
      <c r="V5" s="481" t="s">
        <v>1900</v>
      </c>
      <c r="W5" s="481" t="s">
        <v>1901</v>
      </c>
      <c r="X5" s="481" t="s">
        <v>1902</v>
      </c>
      <c r="Y5" s="481" t="s">
        <v>1903</v>
      </c>
      <c r="Z5" s="481" t="s">
        <v>1904</v>
      </c>
      <c r="AA5" s="481" t="s">
        <v>1905</v>
      </c>
      <c r="AB5" s="481" t="s">
        <v>1906</v>
      </c>
      <c r="AC5" s="481" t="s">
        <v>1574</v>
      </c>
      <c r="AD5" s="482" t="s">
        <v>1907</v>
      </c>
      <c r="AE5" s="478"/>
    </row>
    <row r="7" s="483" customFormat="true" ht="12.75" hidden="false" customHeight="false" outlineLevel="0" collapsed="false">
      <c r="A7" s="483" t="s">
        <v>1909</v>
      </c>
      <c r="B7" s="484" t="n">
        <v>29669</v>
      </c>
      <c r="C7" s="484" t="n">
        <v>626</v>
      </c>
      <c r="D7" s="484" t="n">
        <v>1676</v>
      </c>
      <c r="E7" s="484" t="n">
        <v>2173</v>
      </c>
      <c r="F7" s="484" t="n">
        <v>1281</v>
      </c>
      <c r="G7" s="484" t="n">
        <v>597</v>
      </c>
      <c r="H7" s="484" t="n">
        <v>1034</v>
      </c>
      <c r="I7" s="484" t="n">
        <v>750</v>
      </c>
      <c r="J7" s="484" t="n">
        <v>751</v>
      </c>
      <c r="K7" s="484" t="n">
        <v>346</v>
      </c>
      <c r="L7" s="484" t="n">
        <v>398</v>
      </c>
      <c r="M7" s="484" t="n">
        <v>673</v>
      </c>
      <c r="N7" s="484" t="n">
        <v>933</v>
      </c>
      <c r="O7" s="484" t="n">
        <v>594</v>
      </c>
      <c r="P7" s="484" t="n">
        <v>647</v>
      </c>
      <c r="Q7" s="484" t="n">
        <v>1280</v>
      </c>
      <c r="R7" s="484" t="n">
        <v>2525</v>
      </c>
      <c r="S7" s="484" t="n">
        <v>378</v>
      </c>
      <c r="T7" s="484" t="n">
        <v>866</v>
      </c>
      <c r="U7" s="484" t="n">
        <v>412</v>
      </c>
      <c r="V7" s="484" t="n">
        <v>668</v>
      </c>
      <c r="W7" s="484" t="n">
        <v>234</v>
      </c>
      <c r="X7" s="484" t="n">
        <v>5509</v>
      </c>
      <c r="Y7" s="484" t="n">
        <v>801</v>
      </c>
      <c r="Z7" s="484" t="n">
        <v>1705</v>
      </c>
      <c r="AA7" s="484" t="n">
        <v>451</v>
      </c>
      <c r="AB7" s="484" t="n">
        <v>1080</v>
      </c>
      <c r="AC7" s="484" t="n">
        <v>721</v>
      </c>
      <c r="AD7" s="484" t="n">
        <v>560</v>
      </c>
      <c r="AE7" s="485" t="s">
        <v>84</v>
      </c>
    </row>
    <row r="8" customFormat="false" ht="12.75" hidden="false" customHeight="false" outlineLevel="0" collapsed="false">
      <c r="A8" s="474" t="s">
        <v>773</v>
      </c>
      <c r="B8" s="486" t="n">
        <v>746</v>
      </c>
      <c r="C8" s="486" t="n">
        <v>454</v>
      </c>
      <c r="D8" s="486" t="n">
        <v>10</v>
      </c>
      <c r="E8" s="486" t="n">
        <v>3</v>
      </c>
      <c r="F8" s="486" t="n">
        <v>9</v>
      </c>
      <c r="G8" s="486" t="n">
        <v>1</v>
      </c>
      <c r="H8" s="486" t="n">
        <v>3</v>
      </c>
      <c r="I8" s="486" t="s">
        <v>193</v>
      </c>
      <c r="J8" s="486" t="n">
        <v>3</v>
      </c>
      <c r="K8" s="486" t="n">
        <v>3</v>
      </c>
      <c r="L8" s="486" t="n">
        <v>26</v>
      </c>
      <c r="M8" s="486" t="n">
        <v>1</v>
      </c>
      <c r="N8" s="486" t="n">
        <v>10</v>
      </c>
      <c r="O8" s="486" t="n">
        <v>11</v>
      </c>
      <c r="P8" s="486" t="n">
        <v>11</v>
      </c>
      <c r="Q8" s="486" t="n">
        <v>6</v>
      </c>
      <c r="R8" s="486" t="n">
        <v>21</v>
      </c>
      <c r="S8" s="486" t="n">
        <v>1</v>
      </c>
      <c r="T8" s="486" t="n">
        <v>2</v>
      </c>
      <c r="U8" s="486" t="s">
        <v>193</v>
      </c>
      <c r="V8" s="486" t="n">
        <v>1</v>
      </c>
      <c r="W8" s="486" t="n">
        <v>3</v>
      </c>
      <c r="X8" s="486" t="n">
        <v>144</v>
      </c>
      <c r="Y8" s="486" t="n">
        <v>8</v>
      </c>
      <c r="Z8" s="486" t="n">
        <v>7</v>
      </c>
      <c r="AA8" s="486" t="n">
        <v>1</v>
      </c>
      <c r="AB8" s="486" t="n">
        <v>3</v>
      </c>
      <c r="AC8" s="486" t="n">
        <v>2</v>
      </c>
      <c r="AD8" s="486" t="n">
        <v>2</v>
      </c>
      <c r="AE8" s="475" t="s">
        <v>189</v>
      </c>
    </row>
    <row r="9" customFormat="false" ht="12.75" hidden="false" customHeight="false" outlineLevel="0" collapsed="false">
      <c r="A9" s="474" t="s">
        <v>1910</v>
      </c>
      <c r="B9" s="486" t="n">
        <v>1790</v>
      </c>
      <c r="C9" s="486" t="n">
        <v>8</v>
      </c>
      <c r="D9" s="486" t="n">
        <v>1245</v>
      </c>
      <c r="E9" s="486" t="n">
        <v>36</v>
      </c>
      <c r="F9" s="486" t="n">
        <v>10</v>
      </c>
      <c r="G9" s="486" t="n">
        <v>3</v>
      </c>
      <c r="H9" s="486" t="n">
        <v>7</v>
      </c>
      <c r="I9" s="486" t="n">
        <v>20</v>
      </c>
      <c r="J9" s="486" t="n">
        <v>6</v>
      </c>
      <c r="K9" s="486" t="n">
        <v>3</v>
      </c>
      <c r="L9" s="486" t="n">
        <v>1</v>
      </c>
      <c r="M9" s="486" t="n">
        <v>3</v>
      </c>
      <c r="N9" s="486" t="n">
        <v>7</v>
      </c>
      <c r="O9" s="486" t="n">
        <v>21</v>
      </c>
      <c r="P9" s="486" t="n">
        <v>6</v>
      </c>
      <c r="Q9" s="486" t="n">
        <v>15</v>
      </c>
      <c r="R9" s="486" t="n">
        <v>41</v>
      </c>
      <c r="S9" s="486" t="s">
        <v>193</v>
      </c>
      <c r="T9" s="486" t="n">
        <v>9</v>
      </c>
      <c r="U9" s="486" t="n">
        <v>8</v>
      </c>
      <c r="V9" s="486" t="n">
        <v>45</v>
      </c>
      <c r="W9" s="486" t="n">
        <v>8</v>
      </c>
      <c r="X9" s="486" t="n">
        <v>143</v>
      </c>
      <c r="Y9" s="486" t="n">
        <v>10</v>
      </c>
      <c r="Z9" s="486" t="n">
        <v>33</v>
      </c>
      <c r="AA9" s="486" t="n">
        <v>5</v>
      </c>
      <c r="AB9" s="486" t="n">
        <v>38</v>
      </c>
      <c r="AC9" s="486" t="n">
        <v>18</v>
      </c>
      <c r="AD9" s="486" t="n">
        <v>41</v>
      </c>
      <c r="AE9" s="475" t="s">
        <v>218</v>
      </c>
    </row>
    <row r="10" customFormat="false" ht="12.75" hidden="false" customHeight="false" outlineLevel="0" collapsed="false">
      <c r="A10" s="474" t="s">
        <v>1911</v>
      </c>
      <c r="B10" s="486" t="n">
        <v>1871</v>
      </c>
      <c r="C10" s="486" t="n">
        <v>2</v>
      </c>
      <c r="D10" s="486" t="n">
        <v>21</v>
      </c>
      <c r="E10" s="486" t="n">
        <v>1541</v>
      </c>
      <c r="F10" s="486" t="n">
        <v>21</v>
      </c>
      <c r="G10" s="486" t="n">
        <v>1</v>
      </c>
      <c r="H10" s="486" t="n">
        <v>14</v>
      </c>
      <c r="I10" s="486" t="n">
        <v>8</v>
      </c>
      <c r="J10" s="486" t="n">
        <v>35</v>
      </c>
      <c r="K10" s="486" t="n">
        <v>5</v>
      </c>
      <c r="L10" s="486" t="s">
        <v>193</v>
      </c>
      <c r="M10" s="486" t="n">
        <v>4</v>
      </c>
      <c r="N10" s="486" t="n">
        <v>3</v>
      </c>
      <c r="O10" s="486" t="s">
        <v>193</v>
      </c>
      <c r="P10" s="486" t="n">
        <v>3</v>
      </c>
      <c r="Q10" s="486" t="n">
        <v>9</v>
      </c>
      <c r="R10" s="486" t="n">
        <v>13</v>
      </c>
      <c r="S10" s="486" t="n">
        <v>10</v>
      </c>
      <c r="T10" s="486" t="n">
        <v>13</v>
      </c>
      <c r="U10" s="486" t="n">
        <v>13</v>
      </c>
      <c r="V10" s="486" t="n">
        <v>11</v>
      </c>
      <c r="W10" s="486" t="n">
        <v>3</v>
      </c>
      <c r="X10" s="486" t="n">
        <v>49</v>
      </c>
      <c r="Y10" s="486" t="n">
        <v>5</v>
      </c>
      <c r="Z10" s="486" t="n">
        <v>15</v>
      </c>
      <c r="AA10" s="486" t="n">
        <v>14</v>
      </c>
      <c r="AB10" s="486" t="n">
        <v>6</v>
      </c>
      <c r="AC10" s="486" t="n">
        <v>45</v>
      </c>
      <c r="AD10" s="486" t="n">
        <v>7</v>
      </c>
      <c r="AE10" s="475" t="s">
        <v>252</v>
      </c>
    </row>
    <row r="11" customFormat="false" ht="12.75" hidden="false" customHeight="false" outlineLevel="0" collapsed="false">
      <c r="A11" s="474" t="s">
        <v>1198</v>
      </c>
      <c r="B11" s="486" t="n">
        <v>1378</v>
      </c>
      <c r="C11" s="486" t="n">
        <v>1</v>
      </c>
      <c r="D11" s="486" t="n">
        <v>11</v>
      </c>
      <c r="E11" s="486" t="n">
        <v>45</v>
      </c>
      <c r="F11" s="486" t="n">
        <v>850</v>
      </c>
      <c r="G11" s="486" t="n">
        <v>9</v>
      </c>
      <c r="H11" s="486" t="n">
        <v>18</v>
      </c>
      <c r="I11" s="486" t="n">
        <v>79</v>
      </c>
      <c r="J11" s="486" t="n">
        <v>14</v>
      </c>
      <c r="K11" s="486" t="n">
        <v>2</v>
      </c>
      <c r="L11" s="486" t="n">
        <v>1</v>
      </c>
      <c r="M11" s="486" t="n">
        <v>16</v>
      </c>
      <c r="N11" s="486" t="n">
        <v>4</v>
      </c>
      <c r="O11" s="486" t="n">
        <v>5</v>
      </c>
      <c r="P11" s="486" t="n">
        <v>2</v>
      </c>
      <c r="Q11" s="486" t="n">
        <v>48</v>
      </c>
      <c r="R11" s="486" t="n">
        <v>16</v>
      </c>
      <c r="S11" s="486" t="n">
        <v>7</v>
      </c>
      <c r="T11" s="486" t="n">
        <v>42</v>
      </c>
      <c r="U11" s="486" t="n">
        <v>4</v>
      </c>
      <c r="V11" s="486" t="n">
        <v>22</v>
      </c>
      <c r="W11" s="486" t="n">
        <v>3</v>
      </c>
      <c r="X11" s="486" t="n">
        <v>122</v>
      </c>
      <c r="Y11" s="486" t="n">
        <v>6</v>
      </c>
      <c r="Z11" s="486" t="n">
        <v>11</v>
      </c>
      <c r="AA11" s="486" t="n">
        <v>21</v>
      </c>
      <c r="AB11" s="486" t="n">
        <v>3</v>
      </c>
      <c r="AC11" s="486" t="n">
        <v>11</v>
      </c>
      <c r="AD11" s="486" t="n">
        <v>5</v>
      </c>
      <c r="AE11" s="475" t="s">
        <v>270</v>
      </c>
    </row>
    <row r="12" customFormat="false" ht="12.75" hidden="false" customHeight="false" outlineLevel="0" collapsed="false">
      <c r="A12" s="474" t="s">
        <v>1912</v>
      </c>
      <c r="B12" s="486" t="n">
        <v>843</v>
      </c>
      <c r="C12" s="486" t="n">
        <v>2</v>
      </c>
      <c r="D12" s="486" t="n">
        <v>7</v>
      </c>
      <c r="E12" s="486" t="n">
        <v>7</v>
      </c>
      <c r="F12" s="486" t="n">
        <v>7</v>
      </c>
      <c r="G12" s="486" t="n">
        <v>475</v>
      </c>
      <c r="H12" s="486" t="n">
        <v>21</v>
      </c>
      <c r="I12" s="486" t="n">
        <v>2</v>
      </c>
      <c r="J12" s="486" t="n">
        <v>4</v>
      </c>
      <c r="K12" s="486" t="n">
        <v>1</v>
      </c>
      <c r="L12" s="486" t="n">
        <v>4</v>
      </c>
      <c r="M12" s="486" t="n">
        <v>2</v>
      </c>
      <c r="N12" s="486" t="n">
        <v>40</v>
      </c>
      <c r="O12" s="486" t="n">
        <v>3</v>
      </c>
      <c r="P12" s="486" t="n">
        <v>5</v>
      </c>
      <c r="Q12" s="486" t="n">
        <v>2</v>
      </c>
      <c r="R12" s="486" t="n">
        <v>9</v>
      </c>
      <c r="S12" s="486" t="n">
        <v>1</v>
      </c>
      <c r="T12" s="486" t="n">
        <v>5</v>
      </c>
      <c r="U12" s="486" t="n">
        <v>1</v>
      </c>
      <c r="V12" s="486" t="n">
        <v>4</v>
      </c>
      <c r="W12" s="486" t="n">
        <v>4</v>
      </c>
      <c r="X12" s="486" t="n">
        <v>214</v>
      </c>
      <c r="Y12" s="486" t="n">
        <v>9</v>
      </c>
      <c r="Z12" s="486" t="n">
        <v>2</v>
      </c>
      <c r="AA12" s="486" t="n">
        <v>3</v>
      </c>
      <c r="AB12" s="486" t="n">
        <v>3</v>
      </c>
      <c r="AC12" s="486" t="n">
        <v>5</v>
      </c>
      <c r="AD12" s="486" t="n">
        <v>1</v>
      </c>
      <c r="AE12" s="475" t="s">
        <v>298</v>
      </c>
    </row>
    <row r="13" customFormat="false" ht="12.75" hidden="false" customHeight="false" outlineLevel="0" collapsed="false">
      <c r="A13" s="474" t="s">
        <v>1913</v>
      </c>
      <c r="B13" s="486" t="n">
        <v>1337</v>
      </c>
      <c r="C13" s="486" t="n">
        <v>7</v>
      </c>
      <c r="D13" s="486" t="n">
        <v>12</v>
      </c>
      <c r="E13" s="486" t="n">
        <v>18</v>
      </c>
      <c r="F13" s="486" t="n">
        <v>13</v>
      </c>
      <c r="G13" s="486" t="n">
        <v>10</v>
      </c>
      <c r="H13" s="486" t="n">
        <v>737</v>
      </c>
      <c r="I13" s="486" t="n">
        <v>12</v>
      </c>
      <c r="J13" s="486" t="n">
        <v>1</v>
      </c>
      <c r="K13" s="486" t="n">
        <v>1</v>
      </c>
      <c r="L13" s="486" t="n">
        <v>7</v>
      </c>
      <c r="M13" s="486" t="n">
        <v>15</v>
      </c>
      <c r="N13" s="486" t="n">
        <v>25</v>
      </c>
      <c r="O13" s="486" t="n">
        <v>13</v>
      </c>
      <c r="P13" s="486" t="n">
        <v>7</v>
      </c>
      <c r="Q13" s="486" t="n">
        <v>64</v>
      </c>
      <c r="R13" s="486" t="n">
        <v>16</v>
      </c>
      <c r="S13" s="486" t="n">
        <v>2</v>
      </c>
      <c r="T13" s="486" t="n">
        <v>16</v>
      </c>
      <c r="U13" s="486" t="n">
        <v>1</v>
      </c>
      <c r="V13" s="486" t="n">
        <v>3</v>
      </c>
      <c r="W13" s="486" t="n">
        <v>1</v>
      </c>
      <c r="X13" s="486" t="n">
        <v>290</v>
      </c>
      <c r="Y13" s="486" t="n">
        <v>47</v>
      </c>
      <c r="Z13" s="486" t="n">
        <v>6</v>
      </c>
      <c r="AA13" s="486" t="n">
        <v>4</v>
      </c>
      <c r="AB13" s="486" t="n">
        <v>3</v>
      </c>
      <c r="AC13" s="486" t="n">
        <v>5</v>
      </c>
      <c r="AD13" s="486" t="n">
        <v>1</v>
      </c>
      <c r="AE13" s="475" t="s">
        <v>320</v>
      </c>
    </row>
    <row r="14" customFormat="false" ht="12.75" hidden="false" customHeight="false" outlineLevel="0" collapsed="false">
      <c r="A14" s="474" t="s">
        <v>1914</v>
      </c>
      <c r="B14" s="486" t="n">
        <v>687</v>
      </c>
      <c r="C14" s="486" t="n">
        <v>1</v>
      </c>
      <c r="D14" s="486" t="n">
        <v>8</v>
      </c>
      <c r="E14" s="486" t="n">
        <v>4</v>
      </c>
      <c r="F14" s="486" t="n">
        <v>51</v>
      </c>
      <c r="G14" s="486" t="n">
        <v>1</v>
      </c>
      <c r="H14" s="486" t="n">
        <v>2</v>
      </c>
      <c r="I14" s="486" t="n">
        <v>481</v>
      </c>
      <c r="J14" s="486" t="n">
        <v>1</v>
      </c>
      <c r="K14" s="486" t="n">
        <v>1</v>
      </c>
      <c r="L14" s="486" t="s">
        <v>193</v>
      </c>
      <c r="M14" s="486" t="n">
        <v>18</v>
      </c>
      <c r="N14" s="486" t="s">
        <v>193</v>
      </c>
      <c r="O14" s="486" t="s">
        <v>193</v>
      </c>
      <c r="P14" s="486" t="s">
        <v>193</v>
      </c>
      <c r="Q14" s="486" t="n">
        <v>6</v>
      </c>
      <c r="R14" s="486" t="n">
        <v>14</v>
      </c>
      <c r="S14" s="486" t="n">
        <v>3</v>
      </c>
      <c r="T14" s="486" t="n">
        <v>4</v>
      </c>
      <c r="U14" s="486" t="s">
        <v>193</v>
      </c>
      <c r="V14" s="486" t="n">
        <v>1</v>
      </c>
      <c r="W14" s="486" t="s">
        <v>193</v>
      </c>
      <c r="X14" s="486" t="n">
        <v>65</v>
      </c>
      <c r="Y14" s="486" t="n">
        <v>1</v>
      </c>
      <c r="Z14" s="486" t="n">
        <v>12</v>
      </c>
      <c r="AA14" s="486" t="s">
        <v>193</v>
      </c>
      <c r="AB14" s="486" t="n">
        <v>6</v>
      </c>
      <c r="AC14" s="486" t="n">
        <v>4</v>
      </c>
      <c r="AD14" s="486" t="n">
        <v>3</v>
      </c>
      <c r="AE14" s="475" t="s">
        <v>338</v>
      </c>
    </row>
    <row r="15" customFormat="false" ht="12.75" hidden="false" customHeight="false" outlineLevel="0" collapsed="false">
      <c r="A15" s="474" t="s">
        <v>1915</v>
      </c>
      <c r="B15" s="486" t="n">
        <v>1011</v>
      </c>
      <c r="C15" s="486" t="n">
        <v>5</v>
      </c>
      <c r="D15" s="486" t="n">
        <v>9</v>
      </c>
      <c r="E15" s="486" t="n">
        <v>159</v>
      </c>
      <c r="F15" s="486" t="n">
        <v>14</v>
      </c>
      <c r="G15" s="486" t="n">
        <v>4</v>
      </c>
      <c r="H15" s="486" t="n">
        <v>7</v>
      </c>
      <c r="I15" s="486" t="n">
        <v>7</v>
      </c>
      <c r="J15" s="486" t="n">
        <v>601</v>
      </c>
      <c r="K15" s="486" t="s">
        <v>193</v>
      </c>
      <c r="L15" s="486" t="n">
        <v>1</v>
      </c>
      <c r="M15" s="486" t="n">
        <v>3</v>
      </c>
      <c r="N15" s="486" t="n">
        <v>1</v>
      </c>
      <c r="O15" s="486" t="n">
        <v>4</v>
      </c>
      <c r="P15" s="486" t="s">
        <v>193</v>
      </c>
      <c r="Q15" s="486" t="n">
        <v>8</v>
      </c>
      <c r="R15" s="486" t="n">
        <v>14</v>
      </c>
      <c r="S15" s="486" t="n">
        <v>5</v>
      </c>
      <c r="T15" s="486" t="n">
        <v>18</v>
      </c>
      <c r="U15" s="486" t="n">
        <v>22</v>
      </c>
      <c r="V15" s="486" t="n">
        <v>1</v>
      </c>
      <c r="W15" s="486" t="n">
        <v>2</v>
      </c>
      <c r="X15" s="486" t="n">
        <v>73</v>
      </c>
      <c r="Y15" s="486" t="n">
        <v>5</v>
      </c>
      <c r="Z15" s="486" t="n">
        <v>13</v>
      </c>
      <c r="AA15" s="486" t="n">
        <v>4</v>
      </c>
      <c r="AB15" s="486" t="n">
        <v>5</v>
      </c>
      <c r="AC15" s="486" t="n">
        <v>22</v>
      </c>
      <c r="AD15" s="486" t="n">
        <v>4</v>
      </c>
      <c r="AE15" s="475" t="s">
        <v>352</v>
      </c>
    </row>
    <row r="16" customFormat="false" ht="12.75" hidden="false" customHeight="false" outlineLevel="0" collapsed="false">
      <c r="A16" s="474" t="s">
        <v>1916</v>
      </c>
      <c r="B16" s="486" t="n">
        <v>252</v>
      </c>
      <c r="C16" s="486" t="n">
        <v>1</v>
      </c>
      <c r="D16" s="486" t="n">
        <v>2</v>
      </c>
      <c r="E16" s="486" t="n">
        <v>2</v>
      </c>
      <c r="F16" s="486" t="s">
        <v>193</v>
      </c>
      <c r="G16" s="486" t="n">
        <v>1</v>
      </c>
      <c r="H16" s="486" t="s">
        <v>193</v>
      </c>
      <c r="I16" s="486" t="n">
        <v>1</v>
      </c>
      <c r="J16" s="486" t="n">
        <v>3</v>
      </c>
      <c r="K16" s="486" t="n">
        <v>142</v>
      </c>
      <c r="L16" s="486" t="s">
        <v>193</v>
      </c>
      <c r="M16" s="486" t="n">
        <v>1</v>
      </c>
      <c r="N16" s="486" t="s">
        <v>193</v>
      </c>
      <c r="O16" s="486" t="n">
        <v>4</v>
      </c>
      <c r="P16" s="486" t="n">
        <v>4</v>
      </c>
      <c r="Q16" s="486" t="n">
        <v>1</v>
      </c>
      <c r="R16" s="486" t="n">
        <v>18</v>
      </c>
      <c r="S16" s="486" t="n">
        <v>2</v>
      </c>
      <c r="T16" s="486" t="s">
        <v>193</v>
      </c>
      <c r="U16" s="486" t="s">
        <v>193</v>
      </c>
      <c r="V16" s="486" t="s">
        <v>193</v>
      </c>
      <c r="W16" s="486" t="n">
        <v>15</v>
      </c>
      <c r="X16" s="486" t="n">
        <v>17</v>
      </c>
      <c r="Y16" s="486" t="s">
        <v>193</v>
      </c>
      <c r="Z16" s="486" t="n">
        <v>6</v>
      </c>
      <c r="AA16" s="486" t="s">
        <v>193</v>
      </c>
      <c r="AB16" s="486" t="n">
        <v>32</v>
      </c>
      <c r="AC16" s="486" t="s">
        <v>193</v>
      </c>
      <c r="AD16" s="486" t="s">
        <v>193</v>
      </c>
      <c r="AE16" s="475" t="s">
        <v>374</v>
      </c>
    </row>
    <row r="17" customFormat="false" ht="12.75" hidden="false" customHeight="false" outlineLevel="0" collapsed="false">
      <c r="A17" s="474" t="s">
        <v>1917</v>
      </c>
      <c r="B17" s="486" t="n">
        <v>612</v>
      </c>
      <c r="C17" s="486" t="n">
        <v>55</v>
      </c>
      <c r="D17" s="486" t="n">
        <v>3</v>
      </c>
      <c r="E17" s="486" t="n">
        <v>3</v>
      </c>
      <c r="F17" s="486" t="n">
        <v>2</v>
      </c>
      <c r="G17" s="486" t="n">
        <v>1</v>
      </c>
      <c r="H17" s="486" t="n">
        <v>1</v>
      </c>
      <c r="I17" s="486" t="n">
        <v>2</v>
      </c>
      <c r="J17" s="486" t="n">
        <v>1</v>
      </c>
      <c r="K17" s="486" t="s">
        <v>193</v>
      </c>
      <c r="L17" s="486" t="n">
        <v>288</v>
      </c>
      <c r="M17" s="486" t="n">
        <v>2</v>
      </c>
      <c r="N17" s="486" t="n">
        <v>4</v>
      </c>
      <c r="O17" s="486" t="n">
        <v>1</v>
      </c>
      <c r="P17" s="486" t="n">
        <v>37</v>
      </c>
      <c r="Q17" s="486" t="n">
        <v>1</v>
      </c>
      <c r="R17" s="486" t="n">
        <v>9</v>
      </c>
      <c r="S17" s="486" t="n">
        <v>1</v>
      </c>
      <c r="T17" s="486" t="n">
        <v>3</v>
      </c>
      <c r="U17" s="486" t="s">
        <v>193</v>
      </c>
      <c r="V17" s="486" t="s">
        <v>193</v>
      </c>
      <c r="W17" s="486" t="n">
        <v>1</v>
      </c>
      <c r="X17" s="486" t="n">
        <v>174</v>
      </c>
      <c r="Y17" s="486" t="n">
        <v>12</v>
      </c>
      <c r="Z17" s="486" t="n">
        <v>2</v>
      </c>
      <c r="AA17" s="486" t="n">
        <v>4</v>
      </c>
      <c r="AB17" s="486" t="n">
        <v>1</v>
      </c>
      <c r="AC17" s="486" t="n">
        <v>3</v>
      </c>
      <c r="AD17" s="486" t="n">
        <v>1</v>
      </c>
      <c r="AE17" s="475" t="s">
        <v>390</v>
      </c>
    </row>
    <row r="18" customFormat="false" ht="12.75" hidden="false" customHeight="false" outlineLevel="0" collapsed="false">
      <c r="A18" s="474" t="s">
        <v>1918</v>
      </c>
      <c r="B18" s="486" t="n">
        <v>846</v>
      </c>
      <c r="C18" s="486" t="s">
        <v>193</v>
      </c>
      <c r="D18" s="486" t="n">
        <v>4</v>
      </c>
      <c r="E18" s="486" t="n">
        <v>8</v>
      </c>
      <c r="F18" s="486" t="n">
        <v>28</v>
      </c>
      <c r="G18" s="486" t="n">
        <v>3</v>
      </c>
      <c r="H18" s="486" t="n">
        <v>5</v>
      </c>
      <c r="I18" s="486" t="n">
        <v>21</v>
      </c>
      <c r="J18" s="486" t="n">
        <v>1</v>
      </c>
      <c r="K18" s="486" t="n">
        <v>1</v>
      </c>
      <c r="L18" s="486" t="n">
        <v>2</v>
      </c>
      <c r="M18" s="486" t="n">
        <v>436</v>
      </c>
      <c r="N18" s="486" t="n">
        <v>5</v>
      </c>
      <c r="O18" s="486" t="n">
        <v>1</v>
      </c>
      <c r="P18" s="486" t="n">
        <v>6</v>
      </c>
      <c r="Q18" s="486" t="n">
        <v>79</v>
      </c>
      <c r="R18" s="486" t="n">
        <v>11</v>
      </c>
      <c r="S18" s="486" t="n">
        <v>3</v>
      </c>
      <c r="T18" s="486" t="n">
        <v>10</v>
      </c>
      <c r="U18" s="486" t="s">
        <v>193</v>
      </c>
      <c r="V18" s="486" t="n">
        <v>3</v>
      </c>
      <c r="W18" s="486" t="n">
        <v>1</v>
      </c>
      <c r="X18" s="486" t="n">
        <v>190</v>
      </c>
      <c r="Y18" s="486" t="n">
        <v>16</v>
      </c>
      <c r="Z18" s="486" t="n">
        <v>6</v>
      </c>
      <c r="AA18" s="486" t="n">
        <v>2</v>
      </c>
      <c r="AB18" s="486" t="s">
        <v>193</v>
      </c>
      <c r="AC18" s="486" t="n">
        <v>4</v>
      </c>
      <c r="AD18" s="486" t="s">
        <v>193</v>
      </c>
      <c r="AE18" s="475" t="s">
        <v>406</v>
      </c>
    </row>
    <row r="19" customFormat="false" ht="12.75" hidden="false" customHeight="false" outlineLevel="0" collapsed="false">
      <c r="A19" s="474" t="s">
        <v>1919</v>
      </c>
      <c r="B19" s="486" t="n">
        <v>1325</v>
      </c>
      <c r="C19" s="486" t="n">
        <v>8</v>
      </c>
      <c r="D19" s="486" t="n">
        <v>7</v>
      </c>
      <c r="E19" s="486" t="n">
        <v>8</v>
      </c>
      <c r="F19" s="486" t="n">
        <v>6</v>
      </c>
      <c r="G19" s="486" t="n">
        <v>29</v>
      </c>
      <c r="H19" s="486" t="n">
        <v>93</v>
      </c>
      <c r="I19" s="486" t="n">
        <v>7</v>
      </c>
      <c r="J19" s="486" t="n">
        <v>2</v>
      </c>
      <c r="K19" s="486" t="s">
        <v>193</v>
      </c>
      <c r="L19" s="486" t="n">
        <v>2</v>
      </c>
      <c r="M19" s="486" t="n">
        <v>3</v>
      </c>
      <c r="N19" s="486" t="n">
        <v>710</v>
      </c>
      <c r="O19" s="486" t="n">
        <v>5</v>
      </c>
      <c r="P19" s="486" t="n">
        <v>17</v>
      </c>
      <c r="Q19" s="486" t="n">
        <v>11</v>
      </c>
      <c r="R19" s="486" t="n">
        <v>10</v>
      </c>
      <c r="S19" s="486" t="n">
        <v>1</v>
      </c>
      <c r="T19" s="486" t="n">
        <v>7</v>
      </c>
      <c r="U19" s="486" t="n">
        <v>1</v>
      </c>
      <c r="V19" s="486" t="n">
        <v>3</v>
      </c>
      <c r="W19" s="486" t="n">
        <v>3</v>
      </c>
      <c r="X19" s="486" t="n">
        <v>365</v>
      </c>
      <c r="Y19" s="486" t="n">
        <v>19</v>
      </c>
      <c r="Z19" s="486" t="n">
        <v>2</v>
      </c>
      <c r="AA19" s="486" t="n">
        <v>1</v>
      </c>
      <c r="AB19" s="486" t="s">
        <v>193</v>
      </c>
      <c r="AC19" s="486" t="n">
        <v>3</v>
      </c>
      <c r="AD19" s="486" t="n">
        <v>2</v>
      </c>
      <c r="AE19" s="475" t="s">
        <v>436</v>
      </c>
    </row>
    <row r="20" customFormat="false" ht="12.75" hidden="false" customHeight="false" outlineLevel="0" collapsed="false">
      <c r="A20" s="474" t="s">
        <v>1920</v>
      </c>
      <c r="B20" s="486" t="n">
        <v>748</v>
      </c>
      <c r="C20" s="486" t="n">
        <v>5</v>
      </c>
      <c r="D20" s="486" t="n">
        <v>10</v>
      </c>
      <c r="E20" s="486" t="n">
        <v>10</v>
      </c>
      <c r="F20" s="486" t="n">
        <v>8</v>
      </c>
      <c r="G20" s="486" t="n">
        <v>4</v>
      </c>
      <c r="H20" s="486" t="n">
        <v>1</v>
      </c>
      <c r="I20" s="486" t="n">
        <v>1</v>
      </c>
      <c r="J20" s="486" t="n">
        <v>1</v>
      </c>
      <c r="K20" s="486" t="n">
        <v>4</v>
      </c>
      <c r="L20" s="486" t="n">
        <v>1</v>
      </c>
      <c r="M20" s="486" t="n">
        <v>3</v>
      </c>
      <c r="N20" s="486" t="n">
        <v>6</v>
      </c>
      <c r="O20" s="486" t="n">
        <v>370</v>
      </c>
      <c r="P20" s="486" t="n">
        <v>9</v>
      </c>
      <c r="Q20" s="486" t="n">
        <v>4</v>
      </c>
      <c r="R20" s="486" t="n">
        <v>133</v>
      </c>
      <c r="S20" s="486" t="n">
        <v>1</v>
      </c>
      <c r="T20" s="486" t="s">
        <v>193</v>
      </c>
      <c r="U20" s="486" t="s">
        <v>193</v>
      </c>
      <c r="V20" s="486" t="n">
        <v>3</v>
      </c>
      <c r="W20" s="486" t="n">
        <v>5</v>
      </c>
      <c r="X20" s="486" t="n">
        <v>128</v>
      </c>
      <c r="Y20" s="486" t="n">
        <v>17</v>
      </c>
      <c r="Z20" s="486" t="n">
        <v>9</v>
      </c>
      <c r="AA20" s="486" t="n">
        <v>1</v>
      </c>
      <c r="AB20" s="486" t="n">
        <v>10</v>
      </c>
      <c r="AC20" s="486" t="n">
        <v>2</v>
      </c>
      <c r="AD20" s="486" t="n">
        <v>2</v>
      </c>
      <c r="AE20" s="475" t="s">
        <v>454</v>
      </c>
    </row>
    <row r="21" customFormat="false" ht="12.75" hidden="false" customHeight="false" outlineLevel="0" collapsed="false">
      <c r="A21" s="474" t="s">
        <v>1921</v>
      </c>
      <c r="B21" s="486" t="n">
        <v>1082</v>
      </c>
      <c r="C21" s="486" t="n">
        <v>9</v>
      </c>
      <c r="D21" s="486" t="n">
        <v>7</v>
      </c>
      <c r="E21" s="486" t="n">
        <v>6</v>
      </c>
      <c r="F21" s="486" t="n">
        <v>7</v>
      </c>
      <c r="G21" s="486" t="n">
        <v>5</v>
      </c>
      <c r="H21" s="486" t="n">
        <v>7</v>
      </c>
      <c r="I21" s="486" t="s">
        <v>193</v>
      </c>
      <c r="J21" s="486" t="n">
        <v>3</v>
      </c>
      <c r="K21" s="486" t="s">
        <v>193</v>
      </c>
      <c r="L21" s="486" t="n">
        <v>19</v>
      </c>
      <c r="M21" s="486" t="n">
        <v>4</v>
      </c>
      <c r="N21" s="486" t="n">
        <v>9</v>
      </c>
      <c r="O21" s="486" t="n">
        <v>8</v>
      </c>
      <c r="P21" s="486" t="n">
        <v>455</v>
      </c>
      <c r="Q21" s="486" t="n">
        <v>4</v>
      </c>
      <c r="R21" s="486" t="n">
        <v>13</v>
      </c>
      <c r="S21" s="486" t="s">
        <v>193</v>
      </c>
      <c r="T21" s="486" t="s">
        <v>193</v>
      </c>
      <c r="U21" s="486" t="s">
        <v>193</v>
      </c>
      <c r="V21" s="486" t="n">
        <v>4</v>
      </c>
      <c r="W21" s="486" t="n">
        <v>3</v>
      </c>
      <c r="X21" s="486" t="n">
        <v>496</v>
      </c>
      <c r="Y21" s="486" t="n">
        <v>8</v>
      </c>
      <c r="Z21" s="486" t="n">
        <v>3</v>
      </c>
      <c r="AA21" s="486" t="n">
        <v>1</v>
      </c>
      <c r="AB21" s="486" t="n">
        <v>1</v>
      </c>
      <c r="AC21" s="486" t="n">
        <v>1</v>
      </c>
      <c r="AD21" s="486" t="n">
        <v>9</v>
      </c>
      <c r="AE21" s="475" t="s">
        <v>474</v>
      </c>
    </row>
    <row r="22" customFormat="false" ht="12.75" hidden="false" customHeight="false" outlineLevel="0" collapsed="false">
      <c r="A22" s="474" t="s">
        <v>1922</v>
      </c>
      <c r="B22" s="486" t="n">
        <v>1479</v>
      </c>
      <c r="C22" s="486" t="n">
        <v>7</v>
      </c>
      <c r="D22" s="486" t="n">
        <v>18</v>
      </c>
      <c r="E22" s="486" t="n">
        <v>21</v>
      </c>
      <c r="F22" s="486" t="n">
        <v>66</v>
      </c>
      <c r="G22" s="486" t="n">
        <v>11</v>
      </c>
      <c r="H22" s="486" t="n">
        <v>31</v>
      </c>
      <c r="I22" s="486" t="n">
        <v>19</v>
      </c>
      <c r="J22" s="486" t="n">
        <v>3</v>
      </c>
      <c r="K22" s="486" t="n">
        <v>1</v>
      </c>
      <c r="L22" s="486" t="n">
        <v>4</v>
      </c>
      <c r="M22" s="486" t="n">
        <v>81</v>
      </c>
      <c r="N22" s="486" t="n">
        <v>7</v>
      </c>
      <c r="O22" s="486" t="n">
        <v>2</v>
      </c>
      <c r="P22" s="486" t="n">
        <v>8</v>
      </c>
      <c r="Q22" s="486" t="n">
        <v>910</v>
      </c>
      <c r="R22" s="486" t="n">
        <v>14</v>
      </c>
      <c r="S22" s="486" t="n">
        <v>10</v>
      </c>
      <c r="T22" s="486" t="n">
        <v>12</v>
      </c>
      <c r="U22" s="486" t="n">
        <v>3</v>
      </c>
      <c r="V22" s="486" t="n">
        <v>2</v>
      </c>
      <c r="W22" s="486" t="n">
        <v>3</v>
      </c>
      <c r="X22" s="486" t="n">
        <v>209</v>
      </c>
      <c r="Y22" s="486" t="n">
        <v>15</v>
      </c>
      <c r="Z22" s="486" t="n">
        <v>15</v>
      </c>
      <c r="AA22" s="486" t="n">
        <v>2</v>
      </c>
      <c r="AB22" s="486" t="n">
        <v>2</v>
      </c>
      <c r="AC22" s="486" t="n">
        <v>3</v>
      </c>
      <c r="AD22" s="486" t="s">
        <v>193</v>
      </c>
      <c r="AE22" s="475" t="s">
        <v>498</v>
      </c>
    </row>
    <row r="23" customFormat="false" ht="12.75" hidden="false" customHeight="false" outlineLevel="0" collapsed="false">
      <c r="A23" s="474" t="s">
        <v>1923</v>
      </c>
      <c r="B23" s="486" t="n">
        <v>2335</v>
      </c>
      <c r="C23" s="486" t="n">
        <v>8</v>
      </c>
      <c r="D23" s="486" t="n">
        <v>38</v>
      </c>
      <c r="E23" s="486" t="n">
        <v>13</v>
      </c>
      <c r="F23" s="486" t="n">
        <v>14</v>
      </c>
      <c r="G23" s="486" t="n">
        <v>7</v>
      </c>
      <c r="H23" s="486" t="n">
        <v>7</v>
      </c>
      <c r="I23" s="486" t="n">
        <v>12</v>
      </c>
      <c r="J23" s="486" t="n">
        <v>3</v>
      </c>
      <c r="K23" s="486" t="n">
        <v>20</v>
      </c>
      <c r="L23" s="486" t="n">
        <v>5</v>
      </c>
      <c r="M23" s="486" t="n">
        <v>8</v>
      </c>
      <c r="N23" s="486" t="n">
        <v>5</v>
      </c>
      <c r="O23" s="486" t="n">
        <v>48</v>
      </c>
      <c r="P23" s="486" t="n">
        <v>7</v>
      </c>
      <c r="Q23" s="486" t="n">
        <v>15</v>
      </c>
      <c r="R23" s="486" t="n">
        <v>1845</v>
      </c>
      <c r="S23" s="486" t="n">
        <v>2</v>
      </c>
      <c r="T23" s="486" t="n">
        <v>5</v>
      </c>
      <c r="U23" s="486" t="n">
        <v>1</v>
      </c>
      <c r="V23" s="486" t="n">
        <v>5</v>
      </c>
      <c r="W23" s="486" t="n">
        <v>29</v>
      </c>
      <c r="X23" s="486" t="n">
        <v>124</v>
      </c>
      <c r="Y23" s="486" t="n">
        <v>14</v>
      </c>
      <c r="Z23" s="486" t="n">
        <v>52</v>
      </c>
      <c r="AA23" s="486" t="n">
        <v>1</v>
      </c>
      <c r="AB23" s="486" t="n">
        <v>27</v>
      </c>
      <c r="AC23" s="486" t="n">
        <v>11</v>
      </c>
      <c r="AD23" s="486" t="n">
        <v>9</v>
      </c>
      <c r="AE23" s="475" t="s">
        <v>524</v>
      </c>
    </row>
    <row r="24" customFormat="false" ht="12.75" hidden="false" customHeight="false" outlineLevel="0" collapsed="false">
      <c r="A24" s="474" t="s">
        <v>1924</v>
      </c>
      <c r="B24" s="486" t="n">
        <v>527</v>
      </c>
      <c r="C24" s="486" t="n">
        <v>2</v>
      </c>
      <c r="D24" s="486" t="n">
        <v>6</v>
      </c>
      <c r="E24" s="486" t="n">
        <v>37</v>
      </c>
      <c r="F24" s="486" t="n">
        <v>12</v>
      </c>
      <c r="G24" s="486" t="s">
        <v>193</v>
      </c>
      <c r="H24" s="486" t="n">
        <v>5</v>
      </c>
      <c r="I24" s="486" t="n">
        <v>3</v>
      </c>
      <c r="J24" s="486" t="n">
        <v>3</v>
      </c>
      <c r="K24" s="486" t="n">
        <v>2</v>
      </c>
      <c r="L24" s="486" t="n">
        <v>1</v>
      </c>
      <c r="M24" s="486" t="n">
        <v>3</v>
      </c>
      <c r="N24" s="486" t="n">
        <v>8</v>
      </c>
      <c r="O24" s="486" t="n">
        <v>2</v>
      </c>
      <c r="P24" s="486" t="n">
        <v>5</v>
      </c>
      <c r="Q24" s="486" t="n">
        <v>4</v>
      </c>
      <c r="R24" s="486" t="n">
        <v>3</v>
      </c>
      <c r="S24" s="486" t="n">
        <v>259</v>
      </c>
      <c r="T24" s="486" t="n">
        <v>93</v>
      </c>
      <c r="U24" s="486" t="n">
        <v>5</v>
      </c>
      <c r="V24" s="486" t="n">
        <v>1</v>
      </c>
      <c r="W24" s="486" t="s">
        <v>193</v>
      </c>
      <c r="X24" s="486" t="n">
        <v>35</v>
      </c>
      <c r="Y24" s="486" t="n">
        <v>2</v>
      </c>
      <c r="Z24" s="486" t="n">
        <v>2</v>
      </c>
      <c r="AA24" s="486" t="n">
        <v>9</v>
      </c>
      <c r="AB24" s="486" t="s">
        <v>193</v>
      </c>
      <c r="AC24" s="486" t="n">
        <v>25</v>
      </c>
      <c r="AD24" s="486" t="s">
        <v>193</v>
      </c>
      <c r="AE24" s="475" t="s">
        <v>552</v>
      </c>
    </row>
    <row r="25" customFormat="false" ht="12.75" hidden="false" customHeight="false" outlineLevel="0" collapsed="false">
      <c r="A25" s="474" t="s">
        <v>1925</v>
      </c>
      <c r="B25" s="486" t="n">
        <v>686</v>
      </c>
      <c r="C25" s="486" t="n">
        <v>5</v>
      </c>
      <c r="D25" s="486" t="n">
        <v>13</v>
      </c>
      <c r="E25" s="486" t="n">
        <v>6</v>
      </c>
      <c r="F25" s="486" t="n">
        <v>35</v>
      </c>
      <c r="G25" s="486" t="s">
        <v>193</v>
      </c>
      <c r="H25" s="486" t="n">
        <v>7</v>
      </c>
      <c r="I25" s="486" t="n">
        <v>14</v>
      </c>
      <c r="J25" s="486" t="n">
        <v>3</v>
      </c>
      <c r="K25" s="486" t="s">
        <v>193</v>
      </c>
      <c r="L25" s="486" t="s">
        <v>193</v>
      </c>
      <c r="M25" s="486" t="n">
        <v>6</v>
      </c>
      <c r="N25" s="486" t="n">
        <v>8</v>
      </c>
      <c r="O25" s="486" t="s">
        <v>193</v>
      </c>
      <c r="P25" s="486" t="n">
        <v>2</v>
      </c>
      <c r="Q25" s="486" t="n">
        <v>8</v>
      </c>
      <c r="R25" s="486" t="n">
        <v>3</v>
      </c>
      <c r="S25" s="486" t="n">
        <v>8</v>
      </c>
      <c r="T25" s="486" t="n">
        <v>499</v>
      </c>
      <c r="U25" s="486" t="n">
        <v>8</v>
      </c>
      <c r="V25" s="486" t="n">
        <v>1</v>
      </c>
      <c r="W25" s="486" t="n">
        <v>2</v>
      </c>
      <c r="X25" s="486" t="n">
        <v>41</v>
      </c>
      <c r="Y25" s="486" t="n">
        <v>2</v>
      </c>
      <c r="Z25" s="486" t="n">
        <v>4</v>
      </c>
      <c r="AA25" s="486" t="n">
        <v>4</v>
      </c>
      <c r="AB25" s="486" t="n">
        <v>4</v>
      </c>
      <c r="AC25" s="486" t="n">
        <v>1</v>
      </c>
      <c r="AD25" s="486" t="n">
        <v>2</v>
      </c>
      <c r="AE25" s="475" t="s">
        <v>568</v>
      </c>
    </row>
    <row r="26" customFormat="false" ht="12.75" hidden="false" customHeight="false" outlineLevel="0" collapsed="false">
      <c r="A26" s="474" t="s">
        <v>1926</v>
      </c>
      <c r="B26" s="486" t="n">
        <v>654</v>
      </c>
      <c r="C26" s="486" t="n">
        <v>1</v>
      </c>
      <c r="D26" s="486" t="n">
        <v>4</v>
      </c>
      <c r="E26" s="486" t="n">
        <v>67</v>
      </c>
      <c r="F26" s="486" t="n">
        <v>11</v>
      </c>
      <c r="G26" s="486" t="s">
        <v>193</v>
      </c>
      <c r="H26" s="486" t="n">
        <v>2</v>
      </c>
      <c r="I26" s="486" t="n">
        <v>12</v>
      </c>
      <c r="J26" s="486" t="n">
        <v>29</v>
      </c>
      <c r="K26" s="486" t="n">
        <v>1</v>
      </c>
      <c r="L26" s="486" t="n">
        <v>4</v>
      </c>
      <c r="M26" s="486" t="n">
        <v>11</v>
      </c>
      <c r="N26" s="486" t="s">
        <v>193</v>
      </c>
      <c r="O26" s="486" t="s">
        <v>193</v>
      </c>
      <c r="P26" s="486" t="n">
        <v>4</v>
      </c>
      <c r="Q26" s="486" t="n">
        <v>2</v>
      </c>
      <c r="R26" s="486" t="n">
        <v>4</v>
      </c>
      <c r="S26" s="486" t="n">
        <v>30</v>
      </c>
      <c r="T26" s="486" t="n">
        <v>67</v>
      </c>
      <c r="U26" s="486" t="n">
        <v>326</v>
      </c>
      <c r="V26" s="486" t="s">
        <v>193</v>
      </c>
      <c r="W26" s="486" t="s">
        <v>193</v>
      </c>
      <c r="X26" s="486" t="n">
        <v>58</v>
      </c>
      <c r="Y26" s="486" t="n">
        <v>4</v>
      </c>
      <c r="Z26" s="486" t="n">
        <v>5</v>
      </c>
      <c r="AA26" s="486" t="n">
        <v>2</v>
      </c>
      <c r="AB26" s="486" t="n">
        <v>1</v>
      </c>
      <c r="AC26" s="486" t="n">
        <v>9</v>
      </c>
      <c r="AD26" s="486" t="s">
        <v>193</v>
      </c>
      <c r="AE26" s="475" t="s">
        <v>584</v>
      </c>
    </row>
    <row r="27" customFormat="false" ht="12.75" hidden="false" customHeight="false" outlineLevel="0" collapsed="false">
      <c r="A27" s="474" t="s">
        <v>1927</v>
      </c>
      <c r="B27" s="486" t="n">
        <v>801</v>
      </c>
      <c r="C27" s="486" t="n">
        <v>2</v>
      </c>
      <c r="D27" s="486" t="n">
        <v>47</v>
      </c>
      <c r="E27" s="486" t="n">
        <v>10</v>
      </c>
      <c r="F27" s="486" t="n">
        <v>13</v>
      </c>
      <c r="G27" s="486" t="n">
        <v>1</v>
      </c>
      <c r="H27" s="486" t="n">
        <v>3</v>
      </c>
      <c r="I27" s="486" t="n">
        <v>7</v>
      </c>
      <c r="J27" s="486" t="n">
        <v>2</v>
      </c>
      <c r="K27" s="486" t="n">
        <v>1</v>
      </c>
      <c r="L27" s="486" t="s">
        <v>193</v>
      </c>
      <c r="M27" s="486" t="n">
        <v>3</v>
      </c>
      <c r="N27" s="486" t="n">
        <v>1</v>
      </c>
      <c r="O27" s="486" t="n">
        <v>10</v>
      </c>
      <c r="P27" s="486" t="n">
        <v>2</v>
      </c>
      <c r="Q27" s="486" t="n">
        <v>5</v>
      </c>
      <c r="R27" s="486" t="n">
        <v>22</v>
      </c>
      <c r="S27" s="486" t="n">
        <v>2</v>
      </c>
      <c r="T27" s="486" t="n">
        <v>11</v>
      </c>
      <c r="U27" s="486" t="s">
        <v>193</v>
      </c>
      <c r="V27" s="486" t="n">
        <v>454</v>
      </c>
      <c r="W27" s="486" t="n">
        <v>3</v>
      </c>
      <c r="X27" s="486" t="n">
        <v>49</v>
      </c>
      <c r="Y27" s="486" t="n">
        <v>2</v>
      </c>
      <c r="Z27" s="486" t="n">
        <v>92</v>
      </c>
      <c r="AA27" s="486" t="n">
        <v>9</v>
      </c>
      <c r="AB27" s="486" t="n">
        <v>18</v>
      </c>
      <c r="AC27" s="486" t="n">
        <v>8</v>
      </c>
      <c r="AD27" s="486" t="n">
        <v>24</v>
      </c>
      <c r="AE27" s="475" t="s">
        <v>596</v>
      </c>
    </row>
    <row r="28" customFormat="false" ht="12.75" hidden="false" customHeight="false" outlineLevel="0" collapsed="false">
      <c r="A28" s="474" t="s">
        <v>1928</v>
      </c>
      <c r="B28" s="486" t="n">
        <v>291</v>
      </c>
      <c r="C28" s="486" t="s">
        <v>193</v>
      </c>
      <c r="D28" s="486" t="n">
        <v>3</v>
      </c>
      <c r="E28" s="486" t="n">
        <v>4</v>
      </c>
      <c r="F28" s="486" t="n">
        <v>2</v>
      </c>
      <c r="G28" s="486" t="s">
        <v>193</v>
      </c>
      <c r="H28" s="486" t="n">
        <v>1</v>
      </c>
      <c r="I28" s="486" t="s">
        <v>193</v>
      </c>
      <c r="J28" s="486" t="n">
        <v>2</v>
      </c>
      <c r="K28" s="486" t="n">
        <v>7</v>
      </c>
      <c r="L28" s="486" t="s">
        <v>193</v>
      </c>
      <c r="M28" s="486" t="n">
        <v>1</v>
      </c>
      <c r="N28" s="486" t="s">
        <v>193</v>
      </c>
      <c r="O28" s="486" t="n">
        <v>7</v>
      </c>
      <c r="P28" s="486" t="n">
        <v>1</v>
      </c>
      <c r="Q28" s="486" t="n">
        <v>1</v>
      </c>
      <c r="R28" s="486" t="n">
        <v>74</v>
      </c>
      <c r="S28" s="486" t="s">
        <v>193</v>
      </c>
      <c r="T28" s="486" t="n">
        <v>3</v>
      </c>
      <c r="U28" s="486" t="s">
        <v>193</v>
      </c>
      <c r="V28" s="486" t="n">
        <v>2</v>
      </c>
      <c r="W28" s="486" t="n">
        <v>114</v>
      </c>
      <c r="X28" s="486" t="n">
        <v>45</v>
      </c>
      <c r="Y28" s="486" t="n">
        <v>1</v>
      </c>
      <c r="Z28" s="486" t="n">
        <v>3</v>
      </c>
      <c r="AA28" s="486" t="s">
        <v>193</v>
      </c>
      <c r="AB28" s="486" t="n">
        <v>14</v>
      </c>
      <c r="AC28" s="486" t="n">
        <v>1</v>
      </c>
      <c r="AD28" s="486" t="n">
        <v>5</v>
      </c>
      <c r="AE28" s="475" t="s">
        <v>618</v>
      </c>
    </row>
    <row r="29" customFormat="false" ht="12.75" hidden="false" customHeight="false" outlineLevel="0" collapsed="false">
      <c r="A29" s="474" t="s">
        <v>1929</v>
      </c>
      <c r="B29" s="486" t="n">
        <v>1183</v>
      </c>
      <c r="C29" s="486" t="n">
        <v>16</v>
      </c>
      <c r="D29" s="486" t="n">
        <v>11</v>
      </c>
      <c r="E29" s="486" t="n">
        <v>11</v>
      </c>
      <c r="F29" s="486" t="n">
        <v>15</v>
      </c>
      <c r="G29" s="486" t="n">
        <v>15</v>
      </c>
      <c r="H29" s="486" t="n">
        <v>25</v>
      </c>
      <c r="I29" s="486" t="n">
        <v>3</v>
      </c>
      <c r="J29" s="486" t="n">
        <v>6</v>
      </c>
      <c r="K29" s="486" t="n">
        <v>6</v>
      </c>
      <c r="L29" s="486" t="n">
        <v>7</v>
      </c>
      <c r="M29" s="486" t="n">
        <v>5</v>
      </c>
      <c r="N29" s="486" t="n">
        <v>27</v>
      </c>
      <c r="O29" s="486" t="n">
        <v>18</v>
      </c>
      <c r="P29" s="486" t="n">
        <v>18</v>
      </c>
      <c r="Q29" s="486" t="n">
        <v>22</v>
      </c>
      <c r="R29" s="486" t="n">
        <v>20</v>
      </c>
      <c r="S29" s="486" t="n">
        <v>6</v>
      </c>
      <c r="T29" s="486" t="n">
        <v>7</v>
      </c>
      <c r="U29" s="486" t="n">
        <v>2</v>
      </c>
      <c r="V29" s="486" t="n">
        <v>2</v>
      </c>
      <c r="W29" s="486" t="n">
        <v>3</v>
      </c>
      <c r="X29" s="486" t="n">
        <v>871</v>
      </c>
      <c r="Y29" s="486" t="n">
        <v>26</v>
      </c>
      <c r="Z29" s="486" t="n">
        <v>16</v>
      </c>
      <c r="AA29" s="486" t="n">
        <v>6</v>
      </c>
      <c r="AB29" s="486" t="n">
        <v>7</v>
      </c>
      <c r="AC29" s="486" t="n">
        <v>4</v>
      </c>
      <c r="AD29" s="486" t="n">
        <v>8</v>
      </c>
      <c r="AE29" s="475" t="s">
        <v>1295</v>
      </c>
    </row>
    <row r="30" customFormat="false" ht="12.75" hidden="false" customHeight="false" outlineLevel="0" collapsed="false">
      <c r="A30" s="474" t="s">
        <v>1930</v>
      </c>
      <c r="B30" s="486" t="n">
        <v>2247</v>
      </c>
      <c r="C30" s="486" t="n">
        <v>13</v>
      </c>
      <c r="D30" s="486" t="n">
        <v>10</v>
      </c>
      <c r="E30" s="486" t="n">
        <v>8</v>
      </c>
      <c r="F30" s="486" t="n">
        <v>23</v>
      </c>
      <c r="G30" s="486" t="n">
        <v>9</v>
      </c>
      <c r="H30" s="486" t="n">
        <v>26</v>
      </c>
      <c r="I30" s="486" t="n">
        <v>8</v>
      </c>
      <c r="J30" s="486" t="n">
        <v>5</v>
      </c>
      <c r="K30" s="486" t="n">
        <v>1</v>
      </c>
      <c r="L30" s="486" t="n">
        <v>16</v>
      </c>
      <c r="M30" s="486" t="n">
        <v>25</v>
      </c>
      <c r="N30" s="486" t="n">
        <v>38</v>
      </c>
      <c r="O30" s="486" t="n">
        <v>35</v>
      </c>
      <c r="P30" s="486" t="n">
        <v>28</v>
      </c>
      <c r="Q30" s="486" t="n">
        <v>21</v>
      </c>
      <c r="R30" s="486" t="n">
        <v>22</v>
      </c>
      <c r="S30" s="486" t="n">
        <v>4</v>
      </c>
      <c r="T30" s="486" t="n">
        <v>6</v>
      </c>
      <c r="U30" s="486" t="n">
        <v>3</v>
      </c>
      <c r="V30" s="486" t="n">
        <v>9</v>
      </c>
      <c r="W30" s="486" t="n">
        <v>4</v>
      </c>
      <c r="X30" s="486" t="n">
        <v>1344</v>
      </c>
      <c r="Y30" s="486" t="n">
        <v>551</v>
      </c>
      <c r="Z30" s="486" t="n">
        <v>19</v>
      </c>
      <c r="AA30" s="486" t="n">
        <v>5</v>
      </c>
      <c r="AB30" s="486" t="n">
        <v>6</v>
      </c>
      <c r="AC30" s="486" t="n">
        <v>3</v>
      </c>
      <c r="AD30" s="486" t="n">
        <v>5</v>
      </c>
      <c r="AE30" s="475" t="s">
        <v>1065</v>
      </c>
    </row>
    <row r="31" customFormat="false" ht="12.75" hidden="false" customHeight="false" outlineLevel="0" collapsed="false">
      <c r="A31" s="474" t="s">
        <v>1195</v>
      </c>
      <c r="B31" s="486" t="n">
        <v>1709</v>
      </c>
      <c r="C31" s="486" t="n">
        <v>5</v>
      </c>
      <c r="D31" s="486" t="n">
        <v>30</v>
      </c>
      <c r="E31" s="486" t="n">
        <v>14</v>
      </c>
      <c r="F31" s="486" t="n">
        <v>8</v>
      </c>
      <c r="G31" s="486" t="n">
        <v>1</v>
      </c>
      <c r="H31" s="486" t="n">
        <v>7</v>
      </c>
      <c r="I31" s="486" t="n">
        <v>15</v>
      </c>
      <c r="J31" s="486" t="n">
        <v>5</v>
      </c>
      <c r="K31" s="486" t="n">
        <v>14</v>
      </c>
      <c r="L31" s="486" t="n">
        <v>6</v>
      </c>
      <c r="M31" s="486" t="n">
        <v>7</v>
      </c>
      <c r="N31" s="486" t="n">
        <v>5</v>
      </c>
      <c r="O31" s="486" t="n">
        <v>16</v>
      </c>
      <c r="P31" s="486" t="n">
        <v>5</v>
      </c>
      <c r="Q31" s="486" t="n">
        <v>7</v>
      </c>
      <c r="R31" s="486" t="n">
        <v>95</v>
      </c>
      <c r="S31" s="486" t="s">
        <v>193</v>
      </c>
      <c r="T31" s="486" t="n">
        <v>11</v>
      </c>
      <c r="U31" s="486" t="n">
        <v>1</v>
      </c>
      <c r="V31" s="486" t="n">
        <v>32</v>
      </c>
      <c r="W31" s="486" t="n">
        <v>10</v>
      </c>
      <c r="X31" s="486" t="n">
        <v>84</v>
      </c>
      <c r="Y31" s="486" t="n">
        <v>7</v>
      </c>
      <c r="Z31" s="486" t="n">
        <v>1239</v>
      </c>
      <c r="AA31" s="486" t="s">
        <v>193</v>
      </c>
      <c r="AB31" s="486" t="n">
        <v>64</v>
      </c>
      <c r="AC31" s="486" t="n">
        <v>6</v>
      </c>
      <c r="AD31" s="486" t="n">
        <v>15</v>
      </c>
      <c r="AE31" s="475" t="s">
        <v>691</v>
      </c>
    </row>
    <row r="32" customFormat="false" ht="12.75" hidden="false" customHeight="false" outlineLevel="0" collapsed="false">
      <c r="A32" s="474" t="s">
        <v>1931</v>
      </c>
      <c r="B32" s="486" t="n">
        <v>598</v>
      </c>
      <c r="C32" s="486" t="n">
        <v>2</v>
      </c>
      <c r="D32" s="486" t="n">
        <v>6</v>
      </c>
      <c r="E32" s="486" t="n">
        <v>33</v>
      </c>
      <c r="F32" s="486" t="n">
        <v>32</v>
      </c>
      <c r="G32" s="486" t="s">
        <v>193</v>
      </c>
      <c r="H32" s="486" t="n">
        <v>2</v>
      </c>
      <c r="I32" s="486" t="n">
        <v>8</v>
      </c>
      <c r="J32" s="486" t="n">
        <v>2</v>
      </c>
      <c r="K32" s="486" t="n">
        <v>1</v>
      </c>
      <c r="L32" s="486" t="s">
        <v>193</v>
      </c>
      <c r="M32" s="486" t="n">
        <v>3</v>
      </c>
      <c r="N32" s="486" t="n">
        <v>2</v>
      </c>
      <c r="O32" s="486" t="n">
        <v>1</v>
      </c>
      <c r="P32" s="486" t="n">
        <v>1</v>
      </c>
      <c r="Q32" s="486" t="n">
        <v>15</v>
      </c>
      <c r="R32" s="486" t="n">
        <v>7</v>
      </c>
      <c r="S32" s="486" t="n">
        <v>13</v>
      </c>
      <c r="T32" s="486" t="n">
        <v>16</v>
      </c>
      <c r="U32" s="486" t="n">
        <v>2</v>
      </c>
      <c r="V32" s="486" t="n">
        <v>3</v>
      </c>
      <c r="W32" s="486" t="s">
        <v>193</v>
      </c>
      <c r="X32" s="486" t="n">
        <v>54</v>
      </c>
      <c r="Y32" s="486" t="n">
        <v>3</v>
      </c>
      <c r="Z32" s="486" t="n">
        <v>6</v>
      </c>
      <c r="AA32" s="486" t="n">
        <v>337</v>
      </c>
      <c r="AB32" s="486" t="s">
        <v>193</v>
      </c>
      <c r="AC32" s="486" t="n">
        <v>47</v>
      </c>
      <c r="AD32" s="486" t="n">
        <v>2</v>
      </c>
      <c r="AE32" s="475" t="s">
        <v>705</v>
      </c>
    </row>
    <row r="33" customFormat="false" ht="12.75" hidden="false" customHeight="false" outlineLevel="0" collapsed="false">
      <c r="A33" s="474" t="s">
        <v>1932</v>
      </c>
      <c r="B33" s="486" t="n">
        <v>1286</v>
      </c>
      <c r="C33" s="486" t="n">
        <v>4</v>
      </c>
      <c r="D33" s="486" t="n">
        <v>17</v>
      </c>
      <c r="E33" s="486" t="n">
        <v>9</v>
      </c>
      <c r="F33" s="486" t="n">
        <v>7</v>
      </c>
      <c r="G33" s="486" t="n">
        <v>4</v>
      </c>
      <c r="H33" s="486" t="n">
        <v>2</v>
      </c>
      <c r="I33" s="486" t="n">
        <v>3</v>
      </c>
      <c r="J33" s="486" t="n">
        <v>2</v>
      </c>
      <c r="K33" s="486" t="n">
        <v>129</v>
      </c>
      <c r="L33" s="486" t="s">
        <v>193</v>
      </c>
      <c r="M33" s="486" t="n">
        <v>2</v>
      </c>
      <c r="N33" s="486" t="n">
        <v>7</v>
      </c>
      <c r="O33" s="486" t="n">
        <v>9</v>
      </c>
      <c r="P33" s="486" t="n">
        <v>3</v>
      </c>
      <c r="Q33" s="486" t="n">
        <v>4</v>
      </c>
      <c r="R33" s="486" t="n">
        <v>67</v>
      </c>
      <c r="S33" s="486" t="s">
        <v>193</v>
      </c>
      <c r="T33" s="486" t="n">
        <v>2</v>
      </c>
      <c r="U33" s="486" t="n">
        <v>1</v>
      </c>
      <c r="V33" s="486" t="n">
        <v>17</v>
      </c>
      <c r="W33" s="486" t="n">
        <v>13</v>
      </c>
      <c r="X33" s="486" t="n">
        <v>45</v>
      </c>
      <c r="Y33" s="486" t="n">
        <v>6</v>
      </c>
      <c r="Z33" s="486" t="n">
        <v>80</v>
      </c>
      <c r="AA33" s="486" t="n">
        <v>1</v>
      </c>
      <c r="AB33" s="486" t="n">
        <v>811</v>
      </c>
      <c r="AC33" s="486" t="n">
        <v>4</v>
      </c>
      <c r="AD33" s="486" t="n">
        <v>37</v>
      </c>
      <c r="AE33" s="475" t="s">
        <v>729</v>
      </c>
    </row>
    <row r="34" customFormat="false" ht="12.75" hidden="false" customHeight="false" outlineLevel="0" collapsed="false">
      <c r="A34" s="474" t="s">
        <v>1933</v>
      </c>
      <c r="B34" s="486" t="n">
        <v>722</v>
      </c>
      <c r="C34" s="486" t="n">
        <v>2</v>
      </c>
      <c r="D34" s="486" t="n">
        <v>18</v>
      </c>
      <c r="E34" s="486" t="n">
        <v>82</v>
      </c>
      <c r="F34" s="486" t="n">
        <v>14</v>
      </c>
      <c r="G34" s="486" t="n">
        <v>1</v>
      </c>
      <c r="H34" s="486" t="s">
        <v>193</v>
      </c>
      <c r="I34" s="486" t="n">
        <v>3</v>
      </c>
      <c r="J34" s="486" t="n">
        <v>7</v>
      </c>
      <c r="K34" s="486" t="s">
        <v>193</v>
      </c>
      <c r="L34" s="486" t="n">
        <v>2</v>
      </c>
      <c r="M34" s="486" t="n">
        <v>6</v>
      </c>
      <c r="N34" s="486" t="n">
        <v>1</v>
      </c>
      <c r="O34" s="486" t="s">
        <v>193</v>
      </c>
      <c r="P34" s="486" t="s">
        <v>193</v>
      </c>
      <c r="Q34" s="486" t="n">
        <v>7</v>
      </c>
      <c r="R34" s="486" t="n">
        <v>4</v>
      </c>
      <c r="S34" s="486" t="n">
        <v>6</v>
      </c>
      <c r="T34" s="486" t="n">
        <v>5</v>
      </c>
      <c r="U34" s="486" t="n">
        <v>8</v>
      </c>
      <c r="V34" s="486" t="n">
        <v>3</v>
      </c>
      <c r="W34" s="486" t="s">
        <v>193</v>
      </c>
      <c r="X34" s="486" t="n">
        <v>60</v>
      </c>
      <c r="Y34" s="486" t="n">
        <v>3</v>
      </c>
      <c r="Z34" s="486" t="n">
        <v>1</v>
      </c>
      <c r="AA34" s="486" t="n">
        <v>14</v>
      </c>
      <c r="AB34" s="486" t="n">
        <v>1</v>
      </c>
      <c r="AC34" s="486" t="n">
        <v>474</v>
      </c>
      <c r="AD34" s="486" t="s">
        <v>193</v>
      </c>
      <c r="AE34" s="475" t="s">
        <v>751</v>
      </c>
    </row>
    <row r="35" customFormat="false" ht="12.75" hidden="false" customHeight="false" outlineLevel="0" collapsed="false">
      <c r="A35" s="474" t="s">
        <v>1934</v>
      </c>
      <c r="B35" s="486" t="n">
        <v>623</v>
      </c>
      <c r="C35" s="486" t="n">
        <v>1</v>
      </c>
      <c r="D35" s="486" t="n">
        <v>99</v>
      </c>
      <c r="E35" s="486" t="n">
        <v>8</v>
      </c>
      <c r="F35" s="486" t="n">
        <v>3</v>
      </c>
      <c r="G35" s="486" t="n">
        <v>1</v>
      </c>
      <c r="H35" s="486" t="s">
        <v>193</v>
      </c>
      <c r="I35" s="486" t="n">
        <v>2</v>
      </c>
      <c r="J35" s="486" t="n">
        <v>3</v>
      </c>
      <c r="K35" s="486" t="s">
        <v>193</v>
      </c>
      <c r="L35" s="486" t="n">
        <v>1</v>
      </c>
      <c r="M35" s="486" t="n">
        <v>1</v>
      </c>
      <c r="N35" s="486" t="s">
        <v>193</v>
      </c>
      <c r="O35" s="486" t="s">
        <v>193</v>
      </c>
      <c r="P35" s="486" t="n">
        <v>1</v>
      </c>
      <c r="Q35" s="486" t="n">
        <v>1</v>
      </c>
      <c r="R35" s="486" t="n">
        <v>7</v>
      </c>
      <c r="S35" s="486" t="n">
        <v>1</v>
      </c>
      <c r="T35" s="486" t="s">
        <v>193</v>
      </c>
      <c r="U35" s="486" t="n">
        <v>2</v>
      </c>
      <c r="V35" s="486" t="n">
        <v>36</v>
      </c>
      <c r="W35" s="486" t="n">
        <v>1</v>
      </c>
      <c r="X35" s="486" t="n">
        <v>20</v>
      </c>
      <c r="Y35" s="486" t="n">
        <v>2</v>
      </c>
      <c r="Z35" s="486" t="n">
        <v>44</v>
      </c>
      <c r="AA35" s="486" t="s">
        <v>193</v>
      </c>
      <c r="AB35" s="486" t="n">
        <v>14</v>
      </c>
      <c r="AC35" s="486" t="s">
        <v>193</v>
      </c>
      <c r="AD35" s="486" t="n">
        <v>375</v>
      </c>
      <c r="AE35" s="475" t="s">
        <v>763</v>
      </c>
    </row>
    <row r="39" customFormat="false" ht="12.75" hidden="false" customHeight="false" outlineLevel="0" collapsed="false">
      <c r="B39" s="483"/>
      <c r="C39" s="483"/>
      <c r="D39" s="483"/>
      <c r="E39" s="483"/>
      <c r="F39" s="483"/>
      <c r="G39" s="483"/>
      <c r="H39" s="483"/>
      <c r="I39" s="483"/>
      <c r="J39" s="483"/>
      <c r="K39" s="483"/>
      <c r="L39" s="483"/>
      <c r="M39" s="483"/>
      <c r="N39" s="483"/>
      <c r="O39" s="483"/>
      <c r="P39" s="483"/>
      <c r="Q39" s="483"/>
      <c r="R39" s="483"/>
      <c r="S39" s="483"/>
      <c r="T39" s="483"/>
      <c r="U39" s="483"/>
      <c r="V39" s="483"/>
      <c r="W39" s="483"/>
      <c r="X39" s="483"/>
      <c r="Y39" s="483"/>
      <c r="Z39" s="483"/>
      <c r="AA39" s="483"/>
      <c r="AB39" s="483"/>
      <c r="AC39" s="483"/>
      <c r="AD39" s="483"/>
    </row>
    <row r="43" customFormat="false" ht="12.75" hidden="false" customHeight="false" outlineLevel="0" collapsed="false"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</row>
    <row r="44" customFormat="false" ht="12.75" hidden="false" customHeight="false" outlineLevel="0" collapsed="false">
      <c r="C44" s="487"/>
      <c r="D44" s="487"/>
      <c r="E44" s="487"/>
      <c r="F44" s="487"/>
      <c r="G44" s="487"/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  <c r="AA44" s="487"/>
      <c r="AB44" s="487"/>
      <c r="AC44" s="487"/>
      <c r="AD44" s="487"/>
    </row>
    <row r="45" customFormat="false" ht="12.75" hidden="false" customHeight="false" outlineLevel="0" collapsed="false">
      <c r="C45" s="487"/>
      <c r="D45" s="487"/>
      <c r="E45" s="487"/>
      <c r="F45" s="487"/>
      <c r="G45" s="487"/>
      <c r="H45" s="487"/>
      <c r="I45" s="487"/>
      <c r="J45" s="487"/>
      <c r="K45" s="487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  <c r="AA45" s="487"/>
      <c r="AB45" s="487"/>
      <c r="AC45" s="487"/>
      <c r="AD45" s="487"/>
    </row>
    <row r="46" customFormat="false" ht="12.75" hidden="false" customHeight="false" outlineLevel="0" collapsed="false">
      <c r="C46" s="487"/>
      <c r="D46" s="487"/>
      <c r="E46" s="487"/>
      <c r="F46" s="487"/>
      <c r="G46" s="487"/>
      <c r="H46" s="487"/>
      <c r="I46" s="487"/>
      <c r="J46" s="487"/>
      <c r="K46" s="487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87"/>
      <c r="X46" s="487"/>
      <c r="Y46" s="487"/>
      <c r="Z46" s="487"/>
      <c r="AA46" s="487"/>
      <c r="AB46" s="487"/>
      <c r="AC46" s="487"/>
      <c r="AD46" s="487"/>
    </row>
    <row r="47" customFormat="false" ht="12.75" hidden="false" customHeight="false" outlineLevel="0" collapsed="false"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</row>
    <row r="48" customFormat="false" ht="12.75" hidden="false" customHeight="false" outlineLevel="0" collapsed="false">
      <c r="C48" s="487"/>
      <c r="D48" s="487"/>
      <c r="E48" s="487"/>
      <c r="F48" s="487"/>
      <c r="G48" s="487"/>
      <c r="H48" s="487"/>
      <c r="I48" s="487"/>
      <c r="J48" s="487"/>
      <c r="K48" s="487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87"/>
      <c r="X48" s="487"/>
      <c r="Y48" s="487"/>
      <c r="Z48" s="487"/>
      <c r="AA48" s="487"/>
      <c r="AB48" s="487"/>
      <c r="AC48" s="487"/>
      <c r="AD48" s="487"/>
    </row>
    <row r="49" s="474" customFormat="true" ht="12.75" hidden="false" customHeight="false" outlineLevel="0" collapsed="false"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487"/>
      <c r="R49" s="487"/>
      <c r="S49" s="487"/>
      <c r="T49" s="487"/>
      <c r="U49" s="487"/>
      <c r="V49" s="487"/>
      <c r="W49" s="487"/>
      <c r="X49" s="487"/>
      <c r="Y49" s="487"/>
      <c r="Z49" s="487"/>
      <c r="AA49" s="487"/>
      <c r="AB49" s="487"/>
      <c r="AC49" s="487"/>
      <c r="AD49" s="487"/>
    </row>
    <row r="57" s="474" customFormat="true" ht="12.75" hidden="false" customHeight="false" outlineLevel="0" collapsed="false">
      <c r="P57" s="486"/>
    </row>
  </sheetData>
  <mergeCells count="3">
    <mergeCell ref="A4:A5"/>
    <mergeCell ref="B4:B5"/>
    <mergeCell ref="AE4:AE5"/>
  </mergeCells>
  <printOptions headings="false" gridLines="false" gridLinesSet="true" horizontalCentered="false" verticalCentered="false"/>
  <pageMargins left="0.157638888888889" right="0.157638888888889" top="0.559722222222222" bottom="0.472222222222222" header="0.196527777777778" footer="0.23611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74" width="13.99"/>
    <col collapsed="false" customWidth="true" hidden="false" outlineLevel="0" max="2" min="2" style="474" width="7.61"/>
    <col collapsed="false" customWidth="true" hidden="false" outlineLevel="0" max="3" min="3" style="474" width="5.25"/>
    <col collapsed="false" customWidth="true" hidden="false" outlineLevel="0" max="4" min="4" style="474" width="5.99"/>
    <col collapsed="false" customWidth="true" hidden="false" outlineLevel="0" max="17" min="5" style="474" width="5.25"/>
    <col collapsed="false" customWidth="true" hidden="false" outlineLevel="0" max="18" min="18" style="474" width="5.74"/>
    <col collapsed="false" customWidth="true" hidden="false" outlineLevel="0" max="23" min="19" style="474" width="5.25"/>
    <col collapsed="false" customWidth="true" hidden="false" outlineLevel="0" max="24" min="24" style="474" width="5.99"/>
    <col collapsed="false" customWidth="true" hidden="false" outlineLevel="0" max="30" min="25" style="474" width="5.25"/>
    <col collapsed="false" customWidth="true" hidden="false" outlineLevel="0" max="31" min="31" style="475" width="12.99"/>
    <col collapsed="false" customWidth="false" hidden="false" outlineLevel="0" max="257" min="32" style="474" width="9.12"/>
  </cols>
  <sheetData>
    <row r="1" customFormat="false" ht="14.25" hidden="false" customHeight="false" outlineLevel="0" collapsed="false">
      <c r="A1" s="350" t="s">
        <v>33</v>
      </c>
    </row>
    <row r="2" customFormat="false" ht="14.25" hidden="false" customHeight="false" outlineLevel="0" collapsed="false">
      <c r="A2" s="350" t="s">
        <v>1942</v>
      </c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7"/>
    </row>
    <row r="4" customFormat="false" ht="12.75" hidden="false" customHeight="true" outlineLevel="0" collapsed="false">
      <c r="A4" s="478" t="s">
        <v>1936</v>
      </c>
      <c r="B4" s="479" t="s">
        <v>1877</v>
      </c>
      <c r="C4" s="480"/>
      <c r="D4" s="480" t="s">
        <v>1943</v>
      </c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 t="s">
        <v>1943</v>
      </c>
      <c r="S4" s="480"/>
      <c r="T4" s="480"/>
      <c r="U4" s="480"/>
      <c r="V4" s="480"/>
      <c r="W4" s="480"/>
      <c r="X4" s="480"/>
      <c r="Y4" s="480"/>
      <c r="Z4" s="480"/>
      <c r="AA4" s="480"/>
      <c r="AB4" s="480"/>
      <c r="AC4" s="480"/>
      <c r="AD4" s="480"/>
      <c r="AE4" s="478" t="s">
        <v>1938</v>
      </c>
    </row>
    <row r="5" customFormat="false" ht="77.25" hidden="false" customHeight="true" outlineLevel="0" collapsed="false">
      <c r="A5" s="478"/>
      <c r="B5" s="479"/>
      <c r="C5" s="481" t="s">
        <v>1881</v>
      </c>
      <c r="D5" s="481" t="s">
        <v>1882</v>
      </c>
      <c r="E5" s="481" t="s">
        <v>1883</v>
      </c>
      <c r="F5" s="481" t="s">
        <v>1884</v>
      </c>
      <c r="G5" s="481" t="s">
        <v>1885</v>
      </c>
      <c r="H5" s="481" t="s">
        <v>1886</v>
      </c>
      <c r="I5" s="481" t="s">
        <v>1887</v>
      </c>
      <c r="J5" s="481" t="s">
        <v>1888</v>
      </c>
      <c r="K5" s="481" t="s">
        <v>1889</v>
      </c>
      <c r="L5" s="481" t="s">
        <v>1890</v>
      </c>
      <c r="M5" s="481" t="s">
        <v>1891</v>
      </c>
      <c r="N5" s="481" t="s">
        <v>1892</v>
      </c>
      <c r="O5" s="481" t="s">
        <v>1893</v>
      </c>
      <c r="P5" s="481" t="s">
        <v>1894</v>
      </c>
      <c r="Q5" s="481" t="s">
        <v>1895</v>
      </c>
      <c r="R5" s="481" t="s">
        <v>1896</v>
      </c>
      <c r="S5" s="481" t="s">
        <v>1897</v>
      </c>
      <c r="T5" s="481" t="s">
        <v>1898</v>
      </c>
      <c r="U5" s="481" t="s">
        <v>1899</v>
      </c>
      <c r="V5" s="481" t="s">
        <v>1900</v>
      </c>
      <c r="W5" s="481" t="s">
        <v>1901</v>
      </c>
      <c r="X5" s="481" t="s">
        <v>1902</v>
      </c>
      <c r="Y5" s="481" t="s">
        <v>1903</v>
      </c>
      <c r="Z5" s="481" t="s">
        <v>1904</v>
      </c>
      <c r="AA5" s="481" t="s">
        <v>1905</v>
      </c>
      <c r="AB5" s="481" t="s">
        <v>1906</v>
      </c>
      <c r="AC5" s="481" t="s">
        <v>1574</v>
      </c>
      <c r="AD5" s="482" t="s">
        <v>1907</v>
      </c>
      <c r="AE5" s="478"/>
    </row>
    <row r="7" s="483" customFormat="true" ht="12.75" hidden="false" customHeight="false" outlineLevel="0" collapsed="false">
      <c r="A7" s="483" t="s">
        <v>1909</v>
      </c>
      <c r="B7" s="484" t="n">
        <v>32519</v>
      </c>
      <c r="C7" s="484" t="n">
        <v>1185</v>
      </c>
      <c r="D7" s="484" t="n">
        <v>1695</v>
      </c>
      <c r="E7" s="484" t="n">
        <v>1447</v>
      </c>
      <c r="F7" s="484" t="n">
        <v>1548</v>
      </c>
      <c r="G7" s="484" t="n">
        <v>774</v>
      </c>
      <c r="H7" s="484" t="n">
        <v>1424</v>
      </c>
      <c r="I7" s="484" t="n">
        <v>484</v>
      </c>
      <c r="J7" s="484" t="n">
        <v>1286</v>
      </c>
      <c r="K7" s="484" t="n">
        <v>701</v>
      </c>
      <c r="L7" s="484" t="n">
        <v>769</v>
      </c>
      <c r="M7" s="484" t="n">
        <v>787</v>
      </c>
      <c r="N7" s="484" t="n">
        <v>1189</v>
      </c>
      <c r="O7" s="484" t="n">
        <v>1157</v>
      </c>
      <c r="P7" s="484" t="n">
        <v>707</v>
      </c>
      <c r="Q7" s="484" t="n">
        <v>1606</v>
      </c>
      <c r="R7" s="484" t="n">
        <v>2301</v>
      </c>
      <c r="S7" s="484" t="n">
        <v>901</v>
      </c>
      <c r="T7" s="484" t="n">
        <v>973</v>
      </c>
      <c r="U7" s="484" t="n">
        <v>1088</v>
      </c>
      <c r="V7" s="484" t="n">
        <v>1009</v>
      </c>
      <c r="W7" s="484" t="n">
        <v>995</v>
      </c>
      <c r="X7" s="484" t="n">
        <v>854</v>
      </c>
      <c r="Y7" s="484" t="n">
        <v>1530</v>
      </c>
      <c r="Z7" s="484" t="n">
        <v>1805</v>
      </c>
      <c r="AA7" s="484" t="n">
        <v>908</v>
      </c>
      <c r="AB7" s="484" t="n">
        <v>1176</v>
      </c>
      <c r="AC7" s="484" t="n">
        <v>1226</v>
      </c>
      <c r="AD7" s="484" t="n">
        <v>994</v>
      </c>
      <c r="AE7" s="485" t="s">
        <v>84</v>
      </c>
    </row>
    <row r="8" customFormat="false" ht="12.75" hidden="false" customHeight="false" outlineLevel="0" collapsed="false">
      <c r="A8" s="474" t="s">
        <v>773</v>
      </c>
      <c r="B8" s="486" t="n">
        <v>965</v>
      </c>
      <c r="C8" s="486" t="n">
        <v>700</v>
      </c>
      <c r="D8" s="486" t="n">
        <v>6</v>
      </c>
      <c r="E8" s="486" t="n">
        <v>3</v>
      </c>
      <c r="F8" s="486" t="n">
        <v>7</v>
      </c>
      <c r="G8" s="486" t="n">
        <v>2</v>
      </c>
      <c r="H8" s="486" t="n">
        <v>21</v>
      </c>
      <c r="I8" s="486" t="s">
        <v>193</v>
      </c>
      <c r="J8" s="486" t="n">
        <v>3</v>
      </c>
      <c r="K8" s="486" t="n">
        <v>3</v>
      </c>
      <c r="L8" s="486" t="n">
        <v>79</v>
      </c>
      <c r="M8" s="486" t="n">
        <v>4</v>
      </c>
      <c r="N8" s="486" t="n">
        <v>7</v>
      </c>
      <c r="O8" s="486" t="n">
        <v>28</v>
      </c>
      <c r="P8" s="486" t="n">
        <v>11</v>
      </c>
      <c r="Q8" s="486" t="n">
        <v>13</v>
      </c>
      <c r="R8" s="486" t="n">
        <v>4</v>
      </c>
      <c r="S8" s="486" t="n">
        <v>2</v>
      </c>
      <c r="T8" s="486" t="n">
        <v>2</v>
      </c>
      <c r="U8" s="486" t="n">
        <v>8</v>
      </c>
      <c r="V8" s="486" t="n">
        <v>2</v>
      </c>
      <c r="W8" s="486" t="n">
        <v>14</v>
      </c>
      <c r="X8" s="486" t="n">
        <v>8</v>
      </c>
      <c r="Y8" s="486" t="n">
        <v>20</v>
      </c>
      <c r="Z8" s="486" t="n">
        <v>6</v>
      </c>
      <c r="AA8" s="486" t="n">
        <v>1</v>
      </c>
      <c r="AB8" s="486" t="n">
        <v>4</v>
      </c>
      <c r="AC8" s="486" t="n">
        <v>3</v>
      </c>
      <c r="AD8" s="486" t="n">
        <v>4</v>
      </c>
      <c r="AE8" s="475" t="s">
        <v>189</v>
      </c>
    </row>
    <row r="9" customFormat="false" ht="12.75" hidden="false" customHeight="false" outlineLevel="0" collapsed="false">
      <c r="A9" s="474" t="s">
        <v>1910</v>
      </c>
      <c r="B9" s="486" t="n">
        <v>2131</v>
      </c>
      <c r="C9" s="486" t="n">
        <v>23</v>
      </c>
      <c r="D9" s="486" t="n">
        <v>1286</v>
      </c>
      <c r="E9" s="486" t="n">
        <v>43</v>
      </c>
      <c r="F9" s="486" t="n">
        <v>20</v>
      </c>
      <c r="G9" s="486" t="n">
        <v>16</v>
      </c>
      <c r="H9" s="486" t="n">
        <v>28</v>
      </c>
      <c r="I9" s="486" t="n">
        <v>17</v>
      </c>
      <c r="J9" s="486" t="n">
        <v>26</v>
      </c>
      <c r="K9" s="486" t="n">
        <v>14</v>
      </c>
      <c r="L9" s="486" t="n">
        <v>17</v>
      </c>
      <c r="M9" s="486" t="n">
        <v>10</v>
      </c>
      <c r="N9" s="486" t="n">
        <v>13</v>
      </c>
      <c r="O9" s="486" t="n">
        <v>31</v>
      </c>
      <c r="P9" s="486" t="n">
        <v>10</v>
      </c>
      <c r="Q9" s="486" t="n">
        <v>22</v>
      </c>
      <c r="R9" s="486" t="n">
        <v>58</v>
      </c>
      <c r="S9" s="486" t="n">
        <v>12</v>
      </c>
      <c r="T9" s="486" t="n">
        <v>5</v>
      </c>
      <c r="U9" s="486" t="n">
        <v>23</v>
      </c>
      <c r="V9" s="486" t="n">
        <v>64</v>
      </c>
      <c r="W9" s="486" t="n">
        <v>37</v>
      </c>
      <c r="X9" s="486" t="n">
        <v>25</v>
      </c>
      <c r="Y9" s="486" t="n">
        <v>30</v>
      </c>
      <c r="Z9" s="486" t="n">
        <v>53</v>
      </c>
      <c r="AA9" s="486" t="n">
        <v>15</v>
      </c>
      <c r="AB9" s="486" t="n">
        <v>41</v>
      </c>
      <c r="AC9" s="486" t="n">
        <v>48</v>
      </c>
      <c r="AD9" s="486" t="n">
        <v>144</v>
      </c>
      <c r="AE9" s="475" t="s">
        <v>218</v>
      </c>
    </row>
    <row r="10" customFormat="false" ht="12.75" hidden="false" customHeight="false" outlineLevel="0" collapsed="false">
      <c r="A10" s="474" t="s">
        <v>1911</v>
      </c>
      <c r="B10" s="486" t="n">
        <v>2517</v>
      </c>
      <c r="C10" s="486" t="n">
        <v>15</v>
      </c>
      <c r="D10" s="486" t="n">
        <v>67</v>
      </c>
      <c r="E10" s="486" t="n">
        <v>1121</v>
      </c>
      <c r="F10" s="486" t="n">
        <v>71</v>
      </c>
      <c r="G10" s="486" t="n">
        <v>13</v>
      </c>
      <c r="H10" s="486" t="n">
        <v>37</v>
      </c>
      <c r="I10" s="486" t="n">
        <v>18</v>
      </c>
      <c r="J10" s="486" t="n">
        <v>215</v>
      </c>
      <c r="K10" s="486" t="n">
        <v>12</v>
      </c>
      <c r="L10" s="486" t="n">
        <v>11</v>
      </c>
      <c r="M10" s="486" t="n">
        <v>25</v>
      </c>
      <c r="N10" s="486" t="n">
        <v>27</v>
      </c>
      <c r="O10" s="486" t="n">
        <v>28</v>
      </c>
      <c r="P10" s="486" t="n">
        <v>7</v>
      </c>
      <c r="Q10" s="486" t="n">
        <v>39</v>
      </c>
      <c r="R10" s="486" t="n">
        <v>31</v>
      </c>
      <c r="S10" s="486" t="n">
        <v>128</v>
      </c>
      <c r="T10" s="486" t="n">
        <v>43</v>
      </c>
      <c r="U10" s="486" t="n">
        <v>185</v>
      </c>
      <c r="V10" s="486" t="n">
        <v>37</v>
      </c>
      <c r="W10" s="486" t="n">
        <v>11</v>
      </c>
      <c r="X10" s="486" t="n">
        <v>27</v>
      </c>
      <c r="Y10" s="486" t="n">
        <v>20</v>
      </c>
      <c r="Z10" s="486" t="n">
        <v>39</v>
      </c>
      <c r="AA10" s="486" t="n">
        <v>89</v>
      </c>
      <c r="AB10" s="486" t="n">
        <v>25</v>
      </c>
      <c r="AC10" s="486" t="n">
        <v>144</v>
      </c>
      <c r="AD10" s="486" t="n">
        <v>32</v>
      </c>
      <c r="AE10" s="475" t="s">
        <v>252</v>
      </c>
    </row>
    <row r="11" customFormat="false" ht="12.75" hidden="false" customHeight="false" outlineLevel="0" collapsed="false">
      <c r="A11" s="474" t="s">
        <v>1198</v>
      </c>
      <c r="B11" s="486" t="n">
        <v>1599</v>
      </c>
      <c r="C11" s="486" t="n">
        <v>9</v>
      </c>
      <c r="D11" s="486" t="n">
        <v>10</v>
      </c>
      <c r="E11" s="486" t="n">
        <v>12</v>
      </c>
      <c r="F11" s="486" t="n">
        <v>883</v>
      </c>
      <c r="G11" s="486" t="n">
        <v>11</v>
      </c>
      <c r="H11" s="486" t="n">
        <v>46</v>
      </c>
      <c r="I11" s="486" t="n">
        <v>37</v>
      </c>
      <c r="J11" s="486" t="n">
        <v>11</v>
      </c>
      <c r="K11" s="486" t="n">
        <v>18</v>
      </c>
      <c r="L11" s="486" t="n">
        <v>7</v>
      </c>
      <c r="M11" s="486" t="n">
        <v>36</v>
      </c>
      <c r="N11" s="486" t="n">
        <v>15</v>
      </c>
      <c r="O11" s="486" t="n">
        <v>24</v>
      </c>
      <c r="P11" s="486" t="n">
        <v>6</v>
      </c>
      <c r="Q11" s="486" t="n">
        <v>115</v>
      </c>
      <c r="R11" s="486" t="n">
        <v>16</v>
      </c>
      <c r="S11" s="486" t="n">
        <v>26</v>
      </c>
      <c r="T11" s="486" t="n">
        <v>83</v>
      </c>
      <c r="U11" s="486" t="n">
        <v>59</v>
      </c>
      <c r="V11" s="486" t="n">
        <v>28</v>
      </c>
      <c r="W11" s="486" t="n">
        <v>2</v>
      </c>
      <c r="X11" s="486" t="n">
        <v>10</v>
      </c>
      <c r="Y11" s="486" t="n">
        <v>15</v>
      </c>
      <c r="Z11" s="486" t="n">
        <v>28</v>
      </c>
      <c r="AA11" s="486" t="n">
        <v>55</v>
      </c>
      <c r="AB11" s="486" t="n">
        <v>11</v>
      </c>
      <c r="AC11" s="486" t="n">
        <v>18</v>
      </c>
      <c r="AD11" s="486" t="n">
        <v>8</v>
      </c>
      <c r="AE11" s="475" t="s">
        <v>270</v>
      </c>
    </row>
    <row r="12" customFormat="false" ht="12.75" hidden="false" customHeight="false" outlineLevel="0" collapsed="false">
      <c r="A12" s="474" t="s">
        <v>1912</v>
      </c>
      <c r="B12" s="486" t="n">
        <v>527</v>
      </c>
      <c r="C12" s="486" t="n">
        <v>6</v>
      </c>
      <c r="D12" s="486" t="n">
        <v>2</v>
      </c>
      <c r="E12" s="486" t="n">
        <v>1</v>
      </c>
      <c r="F12" s="486" t="n">
        <v>4</v>
      </c>
      <c r="G12" s="486" t="n">
        <v>403</v>
      </c>
      <c r="H12" s="486" t="n">
        <v>15</v>
      </c>
      <c r="I12" s="486" t="n">
        <v>2</v>
      </c>
      <c r="J12" s="486" t="n">
        <v>2</v>
      </c>
      <c r="K12" s="486" t="s">
        <v>193</v>
      </c>
      <c r="L12" s="486" t="n">
        <v>3</v>
      </c>
      <c r="M12" s="486" t="n">
        <v>3</v>
      </c>
      <c r="N12" s="486" t="n">
        <v>29</v>
      </c>
      <c r="O12" s="486" t="n">
        <v>4</v>
      </c>
      <c r="P12" s="486" t="s">
        <v>193</v>
      </c>
      <c r="Q12" s="486" t="n">
        <v>3</v>
      </c>
      <c r="R12" s="486" t="n">
        <v>7</v>
      </c>
      <c r="S12" s="486" t="n">
        <v>3</v>
      </c>
      <c r="T12" s="486" t="s">
        <v>193</v>
      </c>
      <c r="U12" s="486" t="n">
        <v>8</v>
      </c>
      <c r="V12" s="486" t="n">
        <v>3</v>
      </c>
      <c r="W12" s="486" t="s">
        <v>193</v>
      </c>
      <c r="X12" s="486" t="n">
        <v>8</v>
      </c>
      <c r="Y12" s="486" t="n">
        <v>9</v>
      </c>
      <c r="Z12" s="486" t="n">
        <v>5</v>
      </c>
      <c r="AA12" s="486" t="n">
        <v>4</v>
      </c>
      <c r="AB12" s="486" t="n">
        <v>1</v>
      </c>
      <c r="AC12" s="486" t="s">
        <v>193</v>
      </c>
      <c r="AD12" s="486" t="n">
        <v>2</v>
      </c>
      <c r="AE12" s="475" t="s">
        <v>298</v>
      </c>
    </row>
    <row r="13" customFormat="false" ht="12.75" hidden="false" customHeight="false" outlineLevel="0" collapsed="false">
      <c r="A13" s="474" t="s">
        <v>1913</v>
      </c>
      <c r="B13" s="486" t="n">
        <v>809</v>
      </c>
      <c r="C13" s="486" t="n">
        <v>7</v>
      </c>
      <c r="D13" s="486" t="n">
        <v>5</v>
      </c>
      <c r="E13" s="486" t="n">
        <v>5</v>
      </c>
      <c r="F13" s="486" t="n">
        <v>11</v>
      </c>
      <c r="G13" s="486" t="n">
        <v>12</v>
      </c>
      <c r="H13" s="486" t="n">
        <v>563</v>
      </c>
      <c r="I13" s="486" t="n">
        <v>3</v>
      </c>
      <c r="J13" s="486" t="n">
        <v>2</v>
      </c>
      <c r="K13" s="486" t="n">
        <v>1</v>
      </c>
      <c r="L13" s="486" t="n">
        <v>1</v>
      </c>
      <c r="M13" s="486" t="n">
        <v>6</v>
      </c>
      <c r="N13" s="486" t="n">
        <v>88</v>
      </c>
      <c r="O13" s="486" t="n">
        <v>4</v>
      </c>
      <c r="P13" s="486" t="n">
        <v>3</v>
      </c>
      <c r="Q13" s="486" t="n">
        <v>29</v>
      </c>
      <c r="R13" s="486" t="n">
        <v>6</v>
      </c>
      <c r="S13" s="486" t="n">
        <v>2</v>
      </c>
      <c r="T13" s="486" t="n">
        <v>3</v>
      </c>
      <c r="U13" s="486" t="n">
        <v>2</v>
      </c>
      <c r="V13" s="486" t="n">
        <v>5</v>
      </c>
      <c r="W13" s="486" t="n">
        <v>2</v>
      </c>
      <c r="X13" s="486" t="n">
        <v>13</v>
      </c>
      <c r="Y13" s="486" t="n">
        <v>16</v>
      </c>
      <c r="Z13" s="486" t="n">
        <v>5</v>
      </c>
      <c r="AA13" s="486" t="n">
        <v>1</v>
      </c>
      <c r="AB13" s="486" t="n">
        <v>5</v>
      </c>
      <c r="AC13" s="486" t="n">
        <v>4</v>
      </c>
      <c r="AD13" s="486" t="n">
        <v>5</v>
      </c>
      <c r="AE13" s="475" t="s">
        <v>320</v>
      </c>
    </row>
    <row r="14" customFormat="false" ht="12.75" hidden="false" customHeight="false" outlineLevel="0" collapsed="false">
      <c r="A14" s="474" t="s">
        <v>1914</v>
      </c>
      <c r="B14" s="486" t="n">
        <v>563</v>
      </c>
      <c r="C14" s="486" t="n">
        <v>4</v>
      </c>
      <c r="D14" s="486" t="n">
        <v>3</v>
      </c>
      <c r="E14" s="486" t="n">
        <v>2</v>
      </c>
      <c r="F14" s="486" t="n">
        <v>86</v>
      </c>
      <c r="G14" s="486" t="n">
        <v>6</v>
      </c>
      <c r="H14" s="486" t="n">
        <v>19</v>
      </c>
      <c r="I14" s="486" t="n">
        <v>287</v>
      </c>
      <c r="J14" s="486" t="n">
        <v>2</v>
      </c>
      <c r="K14" s="486" t="n">
        <v>8</v>
      </c>
      <c r="L14" s="486" t="s">
        <v>193</v>
      </c>
      <c r="M14" s="486" t="n">
        <v>34</v>
      </c>
      <c r="N14" s="486" t="n">
        <v>4</v>
      </c>
      <c r="O14" s="486" t="n">
        <v>3</v>
      </c>
      <c r="P14" s="486" t="n">
        <v>3</v>
      </c>
      <c r="Q14" s="486" t="n">
        <v>30</v>
      </c>
      <c r="R14" s="486" t="n">
        <v>7</v>
      </c>
      <c r="S14" s="486" t="n">
        <v>6</v>
      </c>
      <c r="T14" s="486" t="n">
        <v>16</v>
      </c>
      <c r="U14" s="486" t="n">
        <v>7</v>
      </c>
      <c r="V14" s="486" t="n">
        <v>4</v>
      </c>
      <c r="W14" s="486" t="n">
        <v>1</v>
      </c>
      <c r="X14" s="486" t="n">
        <v>3</v>
      </c>
      <c r="Y14" s="486" t="n">
        <v>3</v>
      </c>
      <c r="Z14" s="486" t="n">
        <v>8</v>
      </c>
      <c r="AA14" s="486" t="n">
        <v>7</v>
      </c>
      <c r="AB14" s="486" t="n">
        <v>4</v>
      </c>
      <c r="AC14" s="486" t="n">
        <v>4</v>
      </c>
      <c r="AD14" s="486" t="n">
        <v>2</v>
      </c>
      <c r="AE14" s="475" t="s">
        <v>338</v>
      </c>
    </row>
    <row r="15" customFormat="false" ht="12.75" hidden="false" customHeight="false" outlineLevel="0" collapsed="false">
      <c r="A15" s="474" t="s">
        <v>1915</v>
      </c>
      <c r="B15" s="486" t="n">
        <v>1041</v>
      </c>
      <c r="C15" s="486" t="n">
        <v>11</v>
      </c>
      <c r="D15" s="486" t="n">
        <v>3</v>
      </c>
      <c r="E15" s="486" t="n">
        <v>29</v>
      </c>
      <c r="F15" s="486" t="n">
        <v>7</v>
      </c>
      <c r="G15" s="486" t="n">
        <v>1</v>
      </c>
      <c r="H15" s="486" t="n">
        <v>10</v>
      </c>
      <c r="I15" s="486" t="n">
        <v>6</v>
      </c>
      <c r="J15" s="486" t="n">
        <v>849</v>
      </c>
      <c r="K15" s="486" t="s">
        <v>193</v>
      </c>
      <c r="L15" s="486" t="n">
        <v>2</v>
      </c>
      <c r="M15" s="486" t="n">
        <v>4</v>
      </c>
      <c r="N15" s="486" t="n">
        <v>4</v>
      </c>
      <c r="O15" s="486" t="n">
        <v>1</v>
      </c>
      <c r="P15" s="486" t="n">
        <v>2</v>
      </c>
      <c r="Q15" s="486" t="n">
        <v>5</v>
      </c>
      <c r="R15" s="486" t="n">
        <v>4</v>
      </c>
      <c r="S15" s="486" t="n">
        <v>4</v>
      </c>
      <c r="T15" s="486" t="n">
        <v>3</v>
      </c>
      <c r="U15" s="486" t="n">
        <v>34</v>
      </c>
      <c r="V15" s="486" t="n">
        <v>4</v>
      </c>
      <c r="W15" s="486" t="n">
        <v>3</v>
      </c>
      <c r="X15" s="486" t="n">
        <v>9</v>
      </c>
      <c r="Y15" s="486" t="n">
        <v>4</v>
      </c>
      <c r="Z15" s="486" t="n">
        <v>7</v>
      </c>
      <c r="AA15" s="486" t="n">
        <v>4</v>
      </c>
      <c r="AB15" s="486" t="n">
        <v>1</v>
      </c>
      <c r="AC15" s="486" t="n">
        <v>27</v>
      </c>
      <c r="AD15" s="486" t="n">
        <v>3</v>
      </c>
      <c r="AE15" s="475" t="s">
        <v>352</v>
      </c>
    </row>
    <row r="16" customFormat="false" ht="12.75" hidden="false" customHeight="false" outlineLevel="0" collapsed="false">
      <c r="A16" s="474" t="s">
        <v>1916</v>
      </c>
      <c r="B16" s="486" t="n">
        <v>462</v>
      </c>
      <c r="C16" s="486" t="s">
        <v>193</v>
      </c>
      <c r="D16" s="486" t="n">
        <v>1</v>
      </c>
      <c r="E16" s="486" t="n">
        <v>1</v>
      </c>
      <c r="F16" s="486" t="n">
        <v>3</v>
      </c>
      <c r="G16" s="486" t="n">
        <v>1</v>
      </c>
      <c r="H16" s="486" t="n">
        <v>1</v>
      </c>
      <c r="I16" s="486" t="s">
        <v>193</v>
      </c>
      <c r="J16" s="486" t="n">
        <v>4</v>
      </c>
      <c r="K16" s="486" t="n">
        <v>336</v>
      </c>
      <c r="L16" s="486" t="n">
        <v>3</v>
      </c>
      <c r="M16" s="486" t="s">
        <v>193</v>
      </c>
      <c r="N16" s="486" t="n">
        <v>4</v>
      </c>
      <c r="O16" s="486" t="n">
        <v>5</v>
      </c>
      <c r="P16" s="486" t="n">
        <v>1</v>
      </c>
      <c r="Q16" s="486" t="n">
        <v>4</v>
      </c>
      <c r="R16" s="486" t="n">
        <v>13</v>
      </c>
      <c r="S16" s="486" t="s">
        <v>193</v>
      </c>
      <c r="T16" s="486" t="n">
        <v>1</v>
      </c>
      <c r="U16" s="486" t="n">
        <v>4</v>
      </c>
      <c r="V16" s="486" t="n">
        <v>5</v>
      </c>
      <c r="W16" s="486" t="n">
        <v>12</v>
      </c>
      <c r="X16" s="486" t="n">
        <v>1</v>
      </c>
      <c r="Y16" s="486" t="n">
        <v>2</v>
      </c>
      <c r="Z16" s="486" t="n">
        <v>4</v>
      </c>
      <c r="AA16" s="486" t="s">
        <v>193</v>
      </c>
      <c r="AB16" s="486" t="n">
        <v>56</v>
      </c>
      <c r="AC16" s="486" t="s">
        <v>193</v>
      </c>
      <c r="AD16" s="486" t="s">
        <v>193</v>
      </c>
      <c r="AE16" s="475" t="s">
        <v>374</v>
      </c>
    </row>
    <row r="17" customFormat="false" ht="12.75" hidden="false" customHeight="false" outlineLevel="0" collapsed="false">
      <c r="A17" s="474" t="s">
        <v>1917</v>
      </c>
      <c r="B17" s="486" t="n">
        <v>526</v>
      </c>
      <c r="C17" s="486" t="n">
        <v>30</v>
      </c>
      <c r="D17" s="486" t="n">
        <v>7</v>
      </c>
      <c r="E17" s="486" t="n">
        <v>1</v>
      </c>
      <c r="F17" s="486" t="n">
        <v>5</v>
      </c>
      <c r="G17" s="486" t="n">
        <v>3</v>
      </c>
      <c r="H17" s="486" t="n">
        <v>5</v>
      </c>
      <c r="I17" s="486" t="s">
        <v>193</v>
      </c>
      <c r="J17" s="486" t="n">
        <v>2</v>
      </c>
      <c r="K17" s="486" t="n">
        <v>4</v>
      </c>
      <c r="L17" s="486" t="n">
        <v>363</v>
      </c>
      <c r="M17" s="486" t="n">
        <v>6</v>
      </c>
      <c r="N17" s="486" t="n">
        <v>6</v>
      </c>
      <c r="O17" s="486" t="n">
        <v>3</v>
      </c>
      <c r="P17" s="486" t="n">
        <v>30</v>
      </c>
      <c r="Q17" s="486" t="n">
        <v>6</v>
      </c>
      <c r="R17" s="486" t="n">
        <v>6</v>
      </c>
      <c r="S17" s="486" t="n">
        <v>1</v>
      </c>
      <c r="T17" s="486" t="n">
        <v>1</v>
      </c>
      <c r="U17" s="486" t="n">
        <v>3</v>
      </c>
      <c r="V17" s="486" t="n">
        <v>1</v>
      </c>
      <c r="W17" s="486" t="n">
        <v>6</v>
      </c>
      <c r="X17" s="486" t="n">
        <v>6</v>
      </c>
      <c r="Y17" s="486" t="n">
        <v>16</v>
      </c>
      <c r="Z17" s="486" t="n">
        <v>8</v>
      </c>
      <c r="AA17" s="486" t="n">
        <v>2</v>
      </c>
      <c r="AB17" s="486" t="n">
        <v>1</v>
      </c>
      <c r="AC17" s="486" t="n">
        <v>2</v>
      </c>
      <c r="AD17" s="486" t="n">
        <v>2</v>
      </c>
      <c r="AE17" s="475" t="s">
        <v>390</v>
      </c>
    </row>
    <row r="18" customFormat="false" ht="12.75" hidden="false" customHeight="false" outlineLevel="0" collapsed="false">
      <c r="A18" s="474" t="s">
        <v>1918</v>
      </c>
      <c r="B18" s="486" t="n">
        <v>523</v>
      </c>
      <c r="C18" s="486" t="n">
        <v>2</v>
      </c>
      <c r="D18" s="486" t="n">
        <v>2</v>
      </c>
      <c r="E18" s="486" t="n">
        <v>5</v>
      </c>
      <c r="F18" s="486" t="n">
        <v>20</v>
      </c>
      <c r="G18" s="486" t="n">
        <v>5</v>
      </c>
      <c r="H18" s="486" t="n">
        <v>10</v>
      </c>
      <c r="I18" s="486" t="n">
        <v>12</v>
      </c>
      <c r="J18" s="486" t="n">
        <v>3</v>
      </c>
      <c r="K18" s="486" t="n">
        <v>2</v>
      </c>
      <c r="L18" s="486" t="n">
        <v>3</v>
      </c>
      <c r="M18" s="486" t="n">
        <v>321</v>
      </c>
      <c r="N18" s="486" t="n">
        <v>1</v>
      </c>
      <c r="O18" s="486" t="n">
        <v>3</v>
      </c>
      <c r="P18" s="486" t="n">
        <v>2</v>
      </c>
      <c r="Q18" s="486" t="n">
        <v>78</v>
      </c>
      <c r="R18" s="486" t="n">
        <v>8</v>
      </c>
      <c r="S18" s="486" t="n">
        <v>2</v>
      </c>
      <c r="T18" s="486" t="n">
        <v>8</v>
      </c>
      <c r="U18" s="486" t="n">
        <v>3</v>
      </c>
      <c r="V18" s="486" t="n">
        <v>2</v>
      </c>
      <c r="W18" s="486" t="n">
        <v>1</v>
      </c>
      <c r="X18" s="486" t="n">
        <v>1</v>
      </c>
      <c r="Y18" s="486" t="n">
        <v>19</v>
      </c>
      <c r="Z18" s="486" t="n">
        <v>5</v>
      </c>
      <c r="AA18" s="486" t="n">
        <v>3</v>
      </c>
      <c r="AB18" s="486" t="s">
        <v>193</v>
      </c>
      <c r="AC18" s="486" t="n">
        <v>2</v>
      </c>
      <c r="AD18" s="486" t="s">
        <v>193</v>
      </c>
      <c r="AE18" s="475" t="s">
        <v>406</v>
      </c>
    </row>
    <row r="19" customFormat="false" ht="12.75" hidden="false" customHeight="false" outlineLevel="0" collapsed="false">
      <c r="A19" s="474" t="s">
        <v>1919</v>
      </c>
      <c r="B19" s="486" t="n">
        <v>744</v>
      </c>
      <c r="C19" s="486" t="n">
        <v>7</v>
      </c>
      <c r="D19" s="486" t="n">
        <v>3</v>
      </c>
      <c r="E19" s="486" t="n">
        <v>2</v>
      </c>
      <c r="F19" s="486" t="n">
        <v>7</v>
      </c>
      <c r="G19" s="486" t="n">
        <v>47</v>
      </c>
      <c r="H19" s="486" t="n">
        <v>38</v>
      </c>
      <c r="I19" s="486" t="n">
        <v>1</v>
      </c>
      <c r="J19" s="486" t="n">
        <v>2</v>
      </c>
      <c r="K19" s="486" t="s">
        <v>193</v>
      </c>
      <c r="L19" s="486" t="n">
        <v>3</v>
      </c>
      <c r="M19" s="486" t="n">
        <v>10</v>
      </c>
      <c r="N19" s="486" t="n">
        <v>548</v>
      </c>
      <c r="O19" s="486" t="n">
        <v>1</v>
      </c>
      <c r="P19" s="486" t="n">
        <v>18</v>
      </c>
      <c r="Q19" s="486" t="n">
        <v>9</v>
      </c>
      <c r="R19" s="486" t="n">
        <v>6</v>
      </c>
      <c r="S19" s="486" t="n">
        <v>1</v>
      </c>
      <c r="T19" s="486" t="n">
        <v>5</v>
      </c>
      <c r="U19" s="486" t="n">
        <v>3</v>
      </c>
      <c r="V19" s="486" t="n">
        <v>2</v>
      </c>
      <c r="W19" s="486" t="s">
        <v>193</v>
      </c>
      <c r="X19" s="486" t="n">
        <v>11</v>
      </c>
      <c r="Y19" s="486" t="n">
        <v>11</v>
      </c>
      <c r="Z19" s="486" t="n">
        <v>3</v>
      </c>
      <c r="AA19" s="486" t="n">
        <v>3</v>
      </c>
      <c r="AB19" s="486" t="s">
        <v>193</v>
      </c>
      <c r="AC19" s="486" t="n">
        <v>1</v>
      </c>
      <c r="AD19" s="486" t="n">
        <v>2</v>
      </c>
      <c r="AE19" s="475" t="s">
        <v>436</v>
      </c>
    </row>
    <row r="20" customFormat="false" ht="12.75" hidden="false" customHeight="false" outlineLevel="0" collapsed="false">
      <c r="A20" s="474" t="s">
        <v>1920</v>
      </c>
      <c r="B20" s="486" t="n">
        <v>773</v>
      </c>
      <c r="C20" s="486" t="n">
        <v>17</v>
      </c>
      <c r="D20" s="486" t="n">
        <v>9</v>
      </c>
      <c r="E20" s="486" t="n">
        <v>3</v>
      </c>
      <c r="F20" s="486" t="n">
        <v>6</v>
      </c>
      <c r="G20" s="486" t="n">
        <v>7</v>
      </c>
      <c r="H20" s="486" t="n">
        <v>4</v>
      </c>
      <c r="I20" s="486" t="n">
        <v>4</v>
      </c>
      <c r="J20" s="486" t="n">
        <v>4</v>
      </c>
      <c r="K20" s="486" t="n">
        <v>6</v>
      </c>
      <c r="L20" s="486" t="n">
        <v>8</v>
      </c>
      <c r="M20" s="486" t="n">
        <v>1</v>
      </c>
      <c r="N20" s="486" t="n">
        <v>6</v>
      </c>
      <c r="O20" s="486" t="n">
        <v>523</v>
      </c>
      <c r="P20" s="486" t="n">
        <v>8</v>
      </c>
      <c r="Q20" s="486" t="n">
        <v>8</v>
      </c>
      <c r="R20" s="486" t="n">
        <v>57</v>
      </c>
      <c r="S20" s="486" t="n">
        <v>2</v>
      </c>
      <c r="T20" s="486" t="n">
        <v>3</v>
      </c>
      <c r="U20" s="486" t="n">
        <v>5</v>
      </c>
      <c r="V20" s="486" t="n">
        <v>8</v>
      </c>
      <c r="W20" s="486" t="n">
        <v>27</v>
      </c>
      <c r="X20" s="486" t="n">
        <v>6</v>
      </c>
      <c r="Y20" s="486" t="n">
        <v>19</v>
      </c>
      <c r="Z20" s="486" t="n">
        <v>13</v>
      </c>
      <c r="AA20" s="486" t="n">
        <v>2</v>
      </c>
      <c r="AB20" s="486" t="n">
        <v>12</v>
      </c>
      <c r="AC20" s="486" t="n">
        <v>1</v>
      </c>
      <c r="AD20" s="486" t="n">
        <v>4</v>
      </c>
      <c r="AE20" s="475" t="s">
        <v>454</v>
      </c>
    </row>
    <row r="21" customFormat="false" ht="12.75" hidden="false" customHeight="false" outlineLevel="0" collapsed="false">
      <c r="A21" s="474" t="s">
        <v>1921</v>
      </c>
      <c r="B21" s="486" t="n">
        <v>554</v>
      </c>
      <c r="C21" s="486" t="n">
        <v>18</v>
      </c>
      <c r="D21" s="486" t="n">
        <v>3</v>
      </c>
      <c r="E21" s="486" t="n">
        <v>4</v>
      </c>
      <c r="F21" s="486" t="n">
        <v>6</v>
      </c>
      <c r="G21" s="486" t="n">
        <v>12</v>
      </c>
      <c r="H21" s="486" t="n">
        <v>12</v>
      </c>
      <c r="I21" s="486" t="n">
        <v>1</v>
      </c>
      <c r="J21" s="486" t="n">
        <v>7</v>
      </c>
      <c r="K21" s="486" t="s">
        <v>193</v>
      </c>
      <c r="L21" s="486" t="n">
        <v>55</v>
      </c>
      <c r="M21" s="486" t="n">
        <v>7</v>
      </c>
      <c r="N21" s="486" t="n">
        <v>14</v>
      </c>
      <c r="O21" s="486" t="n">
        <v>10</v>
      </c>
      <c r="P21" s="486" t="n">
        <v>309</v>
      </c>
      <c r="Q21" s="486" t="n">
        <v>13</v>
      </c>
      <c r="R21" s="486" t="n">
        <v>3</v>
      </c>
      <c r="S21" s="486" t="n">
        <v>3</v>
      </c>
      <c r="T21" s="486" t="n">
        <v>3</v>
      </c>
      <c r="U21" s="486" t="n">
        <v>6</v>
      </c>
      <c r="V21" s="486" t="n">
        <v>2</v>
      </c>
      <c r="W21" s="486" t="n">
        <v>1</v>
      </c>
      <c r="X21" s="486" t="n">
        <v>20</v>
      </c>
      <c r="Y21" s="486" t="n">
        <v>25</v>
      </c>
      <c r="Z21" s="486" t="n">
        <v>8</v>
      </c>
      <c r="AA21" s="486" t="n">
        <v>5</v>
      </c>
      <c r="AB21" s="486" t="n">
        <v>3</v>
      </c>
      <c r="AC21" s="486" t="n">
        <v>4</v>
      </c>
      <c r="AD21" s="486" t="s">
        <v>193</v>
      </c>
      <c r="AE21" s="475" t="s">
        <v>474</v>
      </c>
    </row>
    <row r="22" customFormat="false" ht="12.75" hidden="false" customHeight="false" outlineLevel="0" collapsed="false">
      <c r="A22" s="474" t="s">
        <v>1922</v>
      </c>
      <c r="B22" s="486" t="n">
        <v>1238</v>
      </c>
      <c r="C22" s="486" t="n">
        <v>4</v>
      </c>
      <c r="D22" s="486" t="n">
        <v>4</v>
      </c>
      <c r="E22" s="486" t="n">
        <v>2</v>
      </c>
      <c r="F22" s="486" t="n">
        <v>61</v>
      </c>
      <c r="G22" s="486" t="n">
        <v>9</v>
      </c>
      <c r="H22" s="486" t="n">
        <v>71</v>
      </c>
      <c r="I22" s="486" t="n">
        <v>19</v>
      </c>
      <c r="J22" s="486" t="n">
        <v>7</v>
      </c>
      <c r="K22" s="486" t="n">
        <v>2</v>
      </c>
      <c r="L22" s="486" t="n">
        <v>3</v>
      </c>
      <c r="M22" s="486" t="n">
        <v>80</v>
      </c>
      <c r="N22" s="486" t="n">
        <v>13</v>
      </c>
      <c r="O22" s="486" t="n">
        <v>7</v>
      </c>
      <c r="P22" s="486" t="n">
        <v>4</v>
      </c>
      <c r="Q22" s="486" t="n">
        <v>868</v>
      </c>
      <c r="R22" s="486" t="n">
        <v>9</v>
      </c>
      <c r="S22" s="486" t="n">
        <v>4</v>
      </c>
      <c r="T22" s="486" t="n">
        <v>5</v>
      </c>
      <c r="U22" s="486" t="n">
        <v>8</v>
      </c>
      <c r="V22" s="486" t="n">
        <v>2</v>
      </c>
      <c r="W22" s="486" t="n">
        <v>4</v>
      </c>
      <c r="X22" s="486" t="n">
        <v>17</v>
      </c>
      <c r="Y22" s="486" t="n">
        <v>16</v>
      </c>
      <c r="Z22" s="486" t="n">
        <v>7</v>
      </c>
      <c r="AA22" s="486" t="n">
        <v>3</v>
      </c>
      <c r="AB22" s="486" t="n">
        <v>1</v>
      </c>
      <c r="AC22" s="486" t="n">
        <v>4</v>
      </c>
      <c r="AD22" s="486" t="n">
        <v>4</v>
      </c>
      <c r="AE22" s="475" t="s">
        <v>498</v>
      </c>
    </row>
    <row r="23" customFormat="false" ht="12.75" hidden="false" customHeight="false" outlineLevel="0" collapsed="false">
      <c r="A23" s="474" t="s">
        <v>1923</v>
      </c>
      <c r="B23" s="486" t="n">
        <v>3172</v>
      </c>
      <c r="C23" s="486" t="n">
        <v>46</v>
      </c>
      <c r="D23" s="486" t="n">
        <v>32</v>
      </c>
      <c r="E23" s="486" t="n">
        <v>5</v>
      </c>
      <c r="F23" s="486" t="n">
        <v>40</v>
      </c>
      <c r="G23" s="486" t="n">
        <v>15</v>
      </c>
      <c r="H23" s="486" t="n">
        <v>34</v>
      </c>
      <c r="I23" s="486" t="n">
        <v>8</v>
      </c>
      <c r="J23" s="486" t="n">
        <v>10</v>
      </c>
      <c r="K23" s="486" t="n">
        <v>96</v>
      </c>
      <c r="L23" s="486" t="n">
        <v>16</v>
      </c>
      <c r="M23" s="486" t="n">
        <v>20</v>
      </c>
      <c r="N23" s="486" t="n">
        <v>30</v>
      </c>
      <c r="O23" s="486" t="n">
        <v>226</v>
      </c>
      <c r="P23" s="486" t="n">
        <v>10</v>
      </c>
      <c r="Q23" s="486" t="n">
        <v>26</v>
      </c>
      <c r="R23" s="486" t="n">
        <v>1756</v>
      </c>
      <c r="S23" s="486" t="n">
        <v>7</v>
      </c>
      <c r="T23" s="486" t="n">
        <v>10</v>
      </c>
      <c r="U23" s="486" t="n">
        <v>12</v>
      </c>
      <c r="V23" s="486" t="n">
        <v>32</v>
      </c>
      <c r="W23" s="486" t="n">
        <v>304</v>
      </c>
      <c r="X23" s="486" t="n">
        <v>30</v>
      </c>
      <c r="Y23" s="486" t="n">
        <v>45</v>
      </c>
      <c r="Z23" s="486" t="n">
        <v>194</v>
      </c>
      <c r="AA23" s="486" t="n">
        <v>13</v>
      </c>
      <c r="AB23" s="486" t="n">
        <v>107</v>
      </c>
      <c r="AC23" s="486" t="n">
        <v>23</v>
      </c>
      <c r="AD23" s="486" t="n">
        <v>25</v>
      </c>
      <c r="AE23" s="475" t="s">
        <v>524</v>
      </c>
    </row>
    <row r="24" customFormat="false" ht="12.75" hidden="false" customHeight="false" outlineLevel="0" collapsed="false">
      <c r="A24" s="474" t="s">
        <v>1924</v>
      </c>
      <c r="B24" s="486" t="n">
        <v>476</v>
      </c>
      <c r="C24" s="486" t="n">
        <v>1</v>
      </c>
      <c r="D24" s="486" t="n">
        <v>2</v>
      </c>
      <c r="E24" s="486" t="n">
        <v>9</v>
      </c>
      <c r="F24" s="486" t="n">
        <v>9</v>
      </c>
      <c r="G24" s="486" t="n">
        <v>1</v>
      </c>
      <c r="H24" s="486" t="n">
        <v>2</v>
      </c>
      <c r="I24" s="486" t="s">
        <v>193</v>
      </c>
      <c r="J24" s="486" t="n">
        <v>2</v>
      </c>
      <c r="K24" s="486" t="n">
        <v>2</v>
      </c>
      <c r="L24" s="486" t="n">
        <v>1</v>
      </c>
      <c r="M24" s="486" t="n">
        <v>3</v>
      </c>
      <c r="N24" s="486" t="n">
        <v>3</v>
      </c>
      <c r="O24" s="486" t="n">
        <v>4</v>
      </c>
      <c r="P24" s="486" t="n">
        <v>1</v>
      </c>
      <c r="Q24" s="486" t="n">
        <v>4</v>
      </c>
      <c r="R24" s="486" t="n">
        <v>4</v>
      </c>
      <c r="S24" s="486" t="n">
        <v>328</v>
      </c>
      <c r="T24" s="486" t="n">
        <v>24</v>
      </c>
      <c r="U24" s="486" t="n">
        <v>27</v>
      </c>
      <c r="V24" s="486" t="n">
        <v>1</v>
      </c>
      <c r="W24" s="486" t="s">
        <v>193</v>
      </c>
      <c r="X24" s="486" t="n">
        <v>4</v>
      </c>
      <c r="Y24" s="486" t="n">
        <v>3</v>
      </c>
      <c r="Z24" s="486" t="n">
        <v>8</v>
      </c>
      <c r="AA24" s="486" t="n">
        <v>20</v>
      </c>
      <c r="AB24" s="486" t="s">
        <v>193</v>
      </c>
      <c r="AC24" s="486" t="n">
        <v>9</v>
      </c>
      <c r="AD24" s="486" t="n">
        <v>4</v>
      </c>
      <c r="AE24" s="475" t="s">
        <v>552</v>
      </c>
    </row>
    <row r="25" customFormat="false" ht="12.75" hidden="false" customHeight="false" outlineLevel="0" collapsed="false">
      <c r="A25" s="474" t="s">
        <v>1925</v>
      </c>
      <c r="B25" s="486" t="n">
        <v>1232</v>
      </c>
      <c r="C25" s="486" t="n">
        <v>6</v>
      </c>
      <c r="D25" s="486" t="n">
        <v>5</v>
      </c>
      <c r="E25" s="486" t="n">
        <v>15</v>
      </c>
      <c r="F25" s="486" t="n">
        <v>65</v>
      </c>
      <c r="G25" s="486" t="n">
        <v>12</v>
      </c>
      <c r="H25" s="486" t="n">
        <v>19</v>
      </c>
      <c r="I25" s="486" t="n">
        <v>5</v>
      </c>
      <c r="J25" s="486" t="n">
        <v>7</v>
      </c>
      <c r="K25" s="486" t="n">
        <v>4</v>
      </c>
      <c r="L25" s="486" t="n">
        <v>3</v>
      </c>
      <c r="M25" s="486" t="n">
        <v>6</v>
      </c>
      <c r="N25" s="486" t="n">
        <v>9</v>
      </c>
      <c r="O25" s="486" t="n">
        <v>5</v>
      </c>
      <c r="P25" s="486" t="n">
        <v>4</v>
      </c>
      <c r="Q25" s="486" t="n">
        <v>19</v>
      </c>
      <c r="R25" s="486" t="n">
        <v>5</v>
      </c>
      <c r="S25" s="486" t="n">
        <v>162</v>
      </c>
      <c r="T25" s="486" t="n">
        <v>661</v>
      </c>
      <c r="U25" s="486" t="n">
        <v>110</v>
      </c>
      <c r="V25" s="486" t="n">
        <v>6</v>
      </c>
      <c r="W25" s="486" t="n">
        <v>3</v>
      </c>
      <c r="X25" s="486" t="n">
        <v>11</v>
      </c>
      <c r="Y25" s="486" t="n">
        <v>12</v>
      </c>
      <c r="Z25" s="486" t="n">
        <v>10</v>
      </c>
      <c r="AA25" s="486" t="n">
        <v>40</v>
      </c>
      <c r="AB25" s="486" t="n">
        <v>7</v>
      </c>
      <c r="AC25" s="486" t="n">
        <v>16</v>
      </c>
      <c r="AD25" s="486" t="n">
        <v>5</v>
      </c>
      <c r="AE25" s="475" t="s">
        <v>568</v>
      </c>
    </row>
    <row r="26" customFormat="false" ht="12.75" hidden="false" customHeight="false" outlineLevel="0" collapsed="false">
      <c r="A26" s="474" t="s">
        <v>1926</v>
      </c>
      <c r="B26" s="486" t="n">
        <v>506</v>
      </c>
      <c r="C26" s="486" t="n">
        <v>3</v>
      </c>
      <c r="D26" s="486" t="n">
        <v>1</v>
      </c>
      <c r="E26" s="486" t="n">
        <v>5</v>
      </c>
      <c r="F26" s="486" t="n">
        <v>3</v>
      </c>
      <c r="G26" s="486" t="n">
        <v>1</v>
      </c>
      <c r="H26" s="486" t="n">
        <v>8</v>
      </c>
      <c r="I26" s="486" t="n">
        <v>2</v>
      </c>
      <c r="J26" s="486" t="n">
        <v>21</v>
      </c>
      <c r="K26" s="486" t="s">
        <v>193</v>
      </c>
      <c r="L26" s="486" t="n">
        <v>1</v>
      </c>
      <c r="M26" s="486" t="n">
        <v>4</v>
      </c>
      <c r="N26" s="486" t="n">
        <v>2</v>
      </c>
      <c r="O26" s="486" t="n">
        <v>1</v>
      </c>
      <c r="P26" s="486" t="n">
        <v>1</v>
      </c>
      <c r="Q26" s="486" t="n">
        <v>2</v>
      </c>
      <c r="R26" s="486" t="n">
        <v>2</v>
      </c>
      <c r="S26" s="486" t="n">
        <v>13</v>
      </c>
      <c r="T26" s="486" t="n">
        <v>14</v>
      </c>
      <c r="U26" s="486" t="n">
        <v>392</v>
      </c>
      <c r="V26" s="486" t="n">
        <v>2</v>
      </c>
      <c r="W26" s="486" t="s">
        <v>193</v>
      </c>
      <c r="X26" s="486" t="n">
        <v>1</v>
      </c>
      <c r="Y26" s="486" t="n">
        <v>2</v>
      </c>
      <c r="Z26" s="486" t="n">
        <v>5</v>
      </c>
      <c r="AA26" s="486" t="n">
        <v>2</v>
      </c>
      <c r="AB26" s="486" t="n">
        <v>3</v>
      </c>
      <c r="AC26" s="486" t="n">
        <v>13</v>
      </c>
      <c r="AD26" s="486" t="n">
        <v>2</v>
      </c>
      <c r="AE26" s="475" t="s">
        <v>584</v>
      </c>
    </row>
    <row r="27" customFormat="false" ht="12.75" hidden="false" customHeight="false" outlineLevel="0" collapsed="false">
      <c r="A27" s="474" t="s">
        <v>1927</v>
      </c>
      <c r="B27" s="486" t="n">
        <v>780</v>
      </c>
      <c r="C27" s="486" t="n">
        <v>4</v>
      </c>
      <c r="D27" s="486" t="n">
        <v>57</v>
      </c>
      <c r="E27" s="486" t="n">
        <v>6</v>
      </c>
      <c r="F27" s="486" t="n">
        <v>24</v>
      </c>
      <c r="G27" s="486" t="n">
        <v>3</v>
      </c>
      <c r="H27" s="486" t="n">
        <v>5</v>
      </c>
      <c r="I27" s="486" t="n">
        <v>3</v>
      </c>
      <c r="J27" s="486" t="n">
        <v>2</v>
      </c>
      <c r="K27" s="486" t="n">
        <v>4</v>
      </c>
      <c r="L27" s="486" t="n">
        <v>1</v>
      </c>
      <c r="M27" s="486" t="n">
        <v>6</v>
      </c>
      <c r="N27" s="486" t="n">
        <v>3</v>
      </c>
      <c r="O27" s="486" t="n">
        <v>6</v>
      </c>
      <c r="P27" s="486" t="n">
        <v>1</v>
      </c>
      <c r="Q27" s="486" t="n">
        <v>3</v>
      </c>
      <c r="R27" s="486" t="n">
        <v>7</v>
      </c>
      <c r="S27" s="486" t="n">
        <v>5</v>
      </c>
      <c r="T27" s="486" t="n">
        <v>2</v>
      </c>
      <c r="U27" s="486" t="n">
        <v>2</v>
      </c>
      <c r="V27" s="486" t="n">
        <v>446</v>
      </c>
      <c r="W27" s="486" t="s">
        <v>193</v>
      </c>
      <c r="X27" s="486" t="n">
        <v>4</v>
      </c>
      <c r="Y27" s="486" t="n">
        <v>10</v>
      </c>
      <c r="Z27" s="486" t="n">
        <v>51</v>
      </c>
      <c r="AA27" s="486" t="n">
        <v>5</v>
      </c>
      <c r="AB27" s="486" t="n">
        <v>33</v>
      </c>
      <c r="AC27" s="486" t="n">
        <v>4</v>
      </c>
      <c r="AD27" s="486" t="n">
        <v>83</v>
      </c>
      <c r="AE27" s="475" t="s">
        <v>596</v>
      </c>
    </row>
    <row r="28" customFormat="false" ht="12.75" hidden="false" customHeight="false" outlineLevel="0" collapsed="false">
      <c r="A28" s="474" t="s">
        <v>1928</v>
      </c>
      <c r="B28" s="486" t="n">
        <v>439</v>
      </c>
      <c r="C28" s="486" t="n">
        <v>7</v>
      </c>
      <c r="D28" s="486" t="n">
        <v>1</v>
      </c>
      <c r="E28" s="486" t="n">
        <v>2</v>
      </c>
      <c r="F28" s="486" t="n">
        <v>1</v>
      </c>
      <c r="G28" s="486" t="n">
        <v>2</v>
      </c>
      <c r="H28" s="486" t="n">
        <v>2</v>
      </c>
      <c r="I28" s="486" t="s">
        <v>193</v>
      </c>
      <c r="J28" s="486" t="n">
        <v>2</v>
      </c>
      <c r="K28" s="486" t="n">
        <v>32</v>
      </c>
      <c r="L28" s="486" t="n">
        <v>3</v>
      </c>
      <c r="M28" s="486" t="n">
        <v>3</v>
      </c>
      <c r="N28" s="486" t="s">
        <v>193</v>
      </c>
      <c r="O28" s="486" t="n">
        <v>5</v>
      </c>
      <c r="P28" s="486" t="n">
        <v>1</v>
      </c>
      <c r="Q28" s="486" t="n">
        <v>4</v>
      </c>
      <c r="R28" s="486" t="n">
        <v>26</v>
      </c>
      <c r="S28" s="486" t="n">
        <v>1</v>
      </c>
      <c r="T28" s="486" t="s">
        <v>193</v>
      </c>
      <c r="U28" s="486" t="n">
        <v>2</v>
      </c>
      <c r="V28" s="486" t="s">
        <v>193</v>
      </c>
      <c r="W28" s="486" t="n">
        <v>324</v>
      </c>
      <c r="X28" s="486" t="n">
        <v>2</v>
      </c>
      <c r="Y28" s="486" t="n">
        <v>2</v>
      </c>
      <c r="Z28" s="486" t="n">
        <v>6</v>
      </c>
      <c r="AA28" s="486" t="n">
        <v>3</v>
      </c>
      <c r="AB28" s="486" t="n">
        <v>4</v>
      </c>
      <c r="AC28" s="486" t="n">
        <v>4</v>
      </c>
      <c r="AD28" s="486" t="s">
        <v>193</v>
      </c>
      <c r="AE28" s="475" t="s">
        <v>618</v>
      </c>
    </row>
    <row r="29" customFormat="false" ht="12.75" hidden="false" customHeight="false" outlineLevel="0" collapsed="false">
      <c r="A29" s="474" t="s">
        <v>1929</v>
      </c>
      <c r="B29" s="486" t="n">
        <v>5005</v>
      </c>
      <c r="C29" s="486" t="n">
        <v>225</v>
      </c>
      <c r="D29" s="486" t="n">
        <v>91</v>
      </c>
      <c r="E29" s="486" t="n">
        <v>58</v>
      </c>
      <c r="F29" s="486" t="n">
        <v>120</v>
      </c>
      <c r="G29" s="486" t="n">
        <v>162</v>
      </c>
      <c r="H29" s="486" t="n">
        <v>391</v>
      </c>
      <c r="I29" s="486" t="n">
        <v>38</v>
      </c>
      <c r="J29" s="486" t="n">
        <v>56</v>
      </c>
      <c r="K29" s="486" t="n">
        <v>74</v>
      </c>
      <c r="L29" s="486" t="n">
        <v>167</v>
      </c>
      <c r="M29" s="486" t="n">
        <v>155</v>
      </c>
      <c r="N29" s="486" t="n">
        <v>315</v>
      </c>
      <c r="O29" s="486" t="n">
        <v>194</v>
      </c>
      <c r="P29" s="486" t="n">
        <v>243</v>
      </c>
      <c r="Q29" s="486" t="n">
        <v>256</v>
      </c>
      <c r="R29" s="486" t="n">
        <v>121</v>
      </c>
      <c r="S29" s="486" t="n">
        <v>82</v>
      </c>
      <c r="T29" s="486" t="n">
        <v>48</v>
      </c>
      <c r="U29" s="486" t="n">
        <v>117</v>
      </c>
      <c r="V29" s="486" t="n">
        <v>72</v>
      </c>
      <c r="W29" s="486" t="n">
        <v>180</v>
      </c>
      <c r="X29" s="486" t="n">
        <v>581</v>
      </c>
      <c r="Y29" s="486" t="n">
        <v>796</v>
      </c>
      <c r="Z29" s="486" t="n">
        <v>122</v>
      </c>
      <c r="AA29" s="486" t="n">
        <v>100</v>
      </c>
      <c r="AB29" s="486" t="n">
        <v>99</v>
      </c>
      <c r="AC29" s="486" t="n">
        <v>83</v>
      </c>
      <c r="AD29" s="486" t="n">
        <v>59</v>
      </c>
      <c r="AE29" s="475" t="s">
        <v>1295</v>
      </c>
    </row>
    <row r="30" customFormat="false" ht="12.75" hidden="false" customHeight="false" outlineLevel="0" collapsed="false">
      <c r="A30" s="474" t="s">
        <v>1930</v>
      </c>
      <c r="B30" s="486" t="n">
        <v>714</v>
      </c>
      <c r="C30" s="486" t="n">
        <v>15</v>
      </c>
      <c r="D30" s="486" t="n">
        <v>6</v>
      </c>
      <c r="E30" s="486" t="n">
        <v>7</v>
      </c>
      <c r="F30" s="486" t="n">
        <v>16</v>
      </c>
      <c r="G30" s="486" t="n">
        <v>8</v>
      </c>
      <c r="H30" s="486" t="n">
        <v>50</v>
      </c>
      <c r="I30" s="486" t="n">
        <v>3</v>
      </c>
      <c r="J30" s="486" t="n">
        <v>8</v>
      </c>
      <c r="K30" s="486" t="n">
        <v>1</v>
      </c>
      <c r="L30" s="486" t="n">
        <v>6</v>
      </c>
      <c r="M30" s="486" t="n">
        <v>27</v>
      </c>
      <c r="N30" s="486" t="n">
        <v>29</v>
      </c>
      <c r="O30" s="486" t="n">
        <v>19</v>
      </c>
      <c r="P30" s="486" t="n">
        <v>16</v>
      </c>
      <c r="Q30" s="486" t="n">
        <v>18</v>
      </c>
      <c r="R30" s="486" t="n">
        <v>22</v>
      </c>
      <c r="S30" s="486" t="n">
        <v>4</v>
      </c>
      <c r="T30" s="486" t="n">
        <v>2</v>
      </c>
      <c r="U30" s="486" t="n">
        <v>2</v>
      </c>
      <c r="V30" s="486" t="n">
        <v>7</v>
      </c>
      <c r="W30" s="486" t="n">
        <v>3</v>
      </c>
      <c r="X30" s="486" t="n">
        <v>39</v>
      </c>
      <c r="Y30" s="486" t="n">
        <v>385</v>
      </c>
      <c r="Z30" s="486" t="n">
        <v>11</v>
      </c>
      <c r="AA30" s="486" t="n">
        <v>2</v>
      </c>
      <c r="AB30" s="486" t="n">
        <v>1</v>
      </c>
      <c r="AC30" s="486" t="n">
        <v>3</v>
      </c>
      <c r="AD30" s="486" t="n">
        <v>4</v>
      </c>
      <c r="AE30" s="475" t="s">
        <v>1065</v>
      </c>
    </row>
    <row r="31" customFormat="false" ht="12.75" hidden="false" customHeight="false" outlineLevel="0" collapsed="false">
      <c r="A31" s="474" t="s">
        <v>1195</v>
      </c>
      <c r="B31" s="486" t="n">
        <v>1769</v>
      </c>
      <c r="C31" s="486" t="n">
        <v>12</v>
      </c>
      <c r="D31" s="486" t="n">
        <v>26</v>
      </c>
      <c r="E31" s="486" t="n">
        <v>8</v>
      </c>
      <c r="F31" s="486" t="n">
        <v>33</v>
      </c>
      <c r="G31" s="486" t="n">
        <v>11</v>
      </c>
      <c r="H31" s="486" t="n">
        <v>18</v>
      </c>
      <c r="I31" s="486" t="n">
        <v>11</v>
      </c>
      <c r="J31" s="486" t="n">
        <v>2</v>
      </c>
      <c r="K31" s="486" t="n">
        <v>12</v>
      </c>
      <c r="L31" s="486" t="n">
        <v>6</v>
      </c>
      <c r="M31" s="486" t="n">
        <v>4</v>
      </c>
      <c r="N31" s="486" t="n">
        <v>4</v>
      </c>
      <c r="O31" s="486" t="n">
        <v>5</v>
      </c>
      <c r="P31" s="486" t="n">
        <v>4</v>
      </c>
      <c r="Q31" s="486" t="n">
        <v>13</v>
      </c>
      <c r="R31" s="486" t="n">
        <v>72</v>
      </c>
      <c r="S31" s="486" t="n">
        <v>5</v>
      </c>
      <c r="T31" s="486" t="n">
        <v>6</v>
      </c>
      <c r="U31" s="486" t="n">
        <v>6</v>
      </c>
      <c r="V31" s="486" t="n">
        <v>178</v>
      </c>
      <c r="W31" s="486" t="n">
        <v>8</v>
      </c>
      <c r="X31" s="486" t="n">
        <v>8</v>
      </c>
      <c r="Y31" s="486" t="n">
        <v>22</v>
      </c>
      <c r="Z31" s="486" t="n">
        <v>1108</v>
      </c>
      <c r="AA31" s="486" t="n">
        <v>8</v>
      </c>
      <c r="AB31" s="486" t="n">
        <v>107</v>
      </c>
      <c r="AC31" s="486" t="n">
        <v>5</v>
      </c>
      <c r="AD31" s="486" t="n">
        <v>67</v>
      </c>
      <c r="AE31" s="475" t="s">
        <v>691</v>
      </c>
    </row>
    <row r="32" customFormat="false" ht="12.75" hidden="false" customHeight="false" outlineLevel="0" collapsed="false">
      <c r="A32" s="474" t="s">
        <v>1931</v>
      </c>
      <c r="B32" s="486" t="n">
        <v>569</v>
      </c>
      <c r="C32" s="486" t="s">
        <v>193</v>
      </c>
      <c r="D32" s="486" t="n">
        <v>3</v>
      </c>
      <c r="E32" s="486" t="n">
        <v>8</v>
      </c>
      <c r="F32" s="486" t="n">
        <v>20</v>
      </c>
      <c r="G32" s="486" t="s">
        <v>193</v>
      </c>
      <c r="H32" s="486" t="n">
        <v>2</v>
      </c>
      <c r="I32" s="486" t="n">
        <v>2</v>
      </c>
      <c r="J32" s="486" t="n">
        <v>2</v>
      </c>
      <c r="K32" s="486" t="n">
        <v>1</v>
      </c>
      <c r="L32" s="486" t="s">
        <v>193</v>
      </c>
      <c r="M32" s="486" t="n">
        <v>2</v>
      </c>
      <c r="N32" s="486" t="n">
        <v>2</v>
      </c>
      <c r="O32" s="486" t="n">
        <v>1</v>
      </c>
      <c r="P32" s="486" t="n">
        <v>1</v>
      </c>
      <c r="Q32" s="486" t="n">
        <v>5</v>
      </c>
      <c r="R32" s="486" t="n">
        <v>2</v>
      </c>
      <c r="S32" s="486" t="n">
        <v>14</v>
      </c>
      <c r="T32" s="486" t="n">
        <v>10</v>
      </c>
      <c r="U32" s="486" t="n">
        <v>3</v>
      </c>
      <c r="V32" s="486" t="n">
        <v>12</v>
      </c>
      <c r="W32" s="486" t="n">
        <v>1</v>
      </c>
      <c r="X32" s="486" t="s">
        <v>193</v>
      </c>
      <c r="Y32" s="486" t="n">
        <v>9</v>
      </c>
      <c r="Z32" s="486" t="n">
        <v>3</v>
      </c>
      <c r="AA32" s="486" t="n">
        <v>448</v>
      </c>
      <c r="AB32" s="486" t="n">
        <v>1</v>
      </c>
      <c r="AC32" s="486" t="n">
        <v>14</v>
      </c>
      <c r="AD32" s="486" t="n">
        <v>3</v>
      </c>
      <c r="AE32" s="475" t="s">
        <v>705</v>
      </c>
    </row>
    <row r="33" customFormat="false" ht="12.75" hidden="false" customHeight="false" outlineLevel="0" collapsed="false">
      <c r="A33" s="474" t="s">
        <v>1932</v>
      </c>
      <c r="B33" s="486" t="n">
        <v>929</v>
      </c>
      <c r="C33" s="486" t="n">
        <v>3</v>
      </c>
      <c r="D33" s="486" t="n">
        <v>7</v>
      </c>
      <c r="E33" s="486" t="n">
        <v>8</v>
      </c>
      <c r="F33" s="486" t="n">
        <v>4</v>
      </c>
      <c r="G33" s="486" t="n">
        <v>4</v>
      </c>
      <c r="H33" s="486" t="n">
        <v>7</v>
      </c>
      <c r="I33" s="486" t="n">
        <v>1</v>
      </c>
      <c r="J33" s="486" t="n">
        <v>6</v>
      </c>
      <c r="K33" s="486" t="n">
        <v>68</v>
      </c>
      <c r="L33" s="486" t="n">
        <v>2</v>
      </c>
      <c r="M33" s="486" t="n">
        <v>4</v>
      </c>
      <c r="N33" s="486" t="n">
        <v>3</v>
      </c>
      <c r="O33" s="486" t="n">
        <v>5</v>
      </c>
      <c r="P33" s="486" t="n">
        <v>8</v>
      </c>
      <c r="Q33" s="486" t="n">
        <v>5</v>
      </c>
      <c r="R33" s="486" t="n">
        <v>36</v>
      </c>
      <c r="S33" s="486" t="n">
        <v>3</v>
      </c>
      <c r="T33" s="486" t="n">
        <v>1</v>
      </c>
      <c r="U33" s="486" t="n">
        <v>2</v>
      </c>
      <c r="V33" s="486" t="n">
        <v>16</v>
      </c>
      <c r="W33" s="486" t="n">
        <v>48</v>
      </c>
      <c r="X33" s="486" t="n">
        <v>2</v>
      </c>
      <c r="Y33" s="486" t="n">
        <v>7</v>
      </c>
      <c r="Z33" s="486" t="n">
        <v>67</v>
      </c>
      <c r="AA33" s="486" t="n">
        <v>3</v>
      </c>
      <c r="AB33" s="486" t="n">
        <v>598</v>
      </c>
      <c r="AC33" s="486" t="n">
        <v>3</v>
      </c>
      <c r="AD33" s="486" t="n">
        <v>8</v>
      </c>
      <c r="AE33" s="475" t="s">
        <v>729</v>
      </c>
    </row>
    <row r="34" customFormat="false" ht="12.75" hidden="false" customHeight="false" outlineLevel="0" collapsed="false">
      <c r="A34" s="474" t="s">
        <v>1933</v>
      </c>
      <c r="B34" s="486" t="n">
        <v>1256</v>
      </c>
      <c r="C34" s="486" t="n">
        <v>8</v>
      </c>
      <c r="D34" s="486" t="n">
        <v>25</v>
      </c>
      <c r="E34" s="486" t="n">
        <v>79</v>
      </c>
      <c r="F34" s="486" t="n">
        <v>13</v>
      </c>
      <c r="G34" s="486" t="n">
        <v>4</v>
      </c>
      <c r="H34" s="486" t="n">
        <v>6</v>
      </c>
      <c r="I34" s="486" t="n">
        <v>4</v>
      </c>
      <c r="J34" s="486" t="n">
        <v>27</v>
      </c>
      <c r="K34" s="486" t="s">
        <v>193</v>
      </c>
      <c r="L34" s="486" t="n">
        <v>3</v>
      </c>
      <c r="M34" s="486" t="n">
        <v>6</v>
      </c>
      <c r="N34" s="486" t="n">
        <v>7</v>
      </c>
      <c r="O34" s="486" t="n">
        <v>3</v>
      </c>
      <c r="P34" s="486" t="s">
        <v>193</v>
      </c>
      <c r="Q34" s="486" t="n">
        <v>8</v>
      </c>
      <c r="R34" s="486" t="n">
        <v>9</v>
      </c>
      <c r="S34" s="486" t="n">
        <v>81</v>
      </c>
      <c r="T34" s="486" t="n">
        <v>12</v>
      </c>
      <c r="U34" s="486" t="n">
        <v>54</v>
      </c>
      <c r="V34" s="486" t="n">
        <v>21</v>
      </c>
      <c r="W34" s="486" t="n">
        <v>1</v>
      </c>
      <c r="X34" s="486" t="n">
        <v>7</v>
      </c>
      <c r="Y34" s="486" t="n">
        <v>8</v>
      </c>
      <c r="Z34" s="486" t="n">
        <v>8</v>
      </c>
      <c r="AA34" s="486" t="n">
        <v>69</v>
      </c>
      <c r="AB34" s="486" t="n">
        <v>4</v>
      </c>
      <c r="AC34" s="486" t="n">
        <v>784</v>
      </c>
      <c r="AD34" s="486" t="n">
        <v>5</v>
      </c>
      <c r="AE34" s="475" t="s">
        <v>751</v>
      </c>
    </row>
    <row r="35" customFormat="false" ht="12.75" hidden="false" customHeight="false" outlineLevel="0" collapsed="false">
      <c r="A35" s="474" t="s">
        <v>1934</v>
      </c>
      <c r="B35" s="486" t="n">
        <v>700</v>
      </c>
      <c r="C35" s="486" t="n">
        <v>2</v>
      </c>
      <c r="D35" s="486" t="n">
        <v>28</v>
      </c>
      <c r="E35" s="486" t="n">
        <v>3</v>
      </c>
      <c r="F35" s="486" t="n">
        <v>3</v>
      </c>
      <c r="G35" s="486" t="n">
        <v>3</v>
      </c>
      <c r="H35" s="486" t="s">
        <v>193</v>
      </c>
      <c r="I35" s="486" t="s">
        <v>193</v>
      </c>
      <c r="J35" s="486" t="n">
        <v>2</v>
      </c>
      <c r="K35" s="486" t="n">
        <v>1</v>
      </c>
      <c r="L35" s="486" t="n">
        <v>2</v>
      </c>
      <c r="M35" s="486" t="s">
        <v>193</v>
      </c>
      <c r="N35" s="486" t="n">
        <v>3</v>
      </c>
      <c r="O35" s="486" t="n">
        <v>8</v>
      </c>
      <c r="P35" s="486" t="n">
        <v>3</v>
      </c>
      <c r="Q35" s="486" t="n">
        <v>1</v>
      </c>
      <c r="R35" s="486" t="n">
        <v>4</v>
      </c>
      <c r="S35" s="486" t="s">
        <v>193</v>
      </c>
      <c r="T35" s="486" t="n">
        <v>2</v>
      </c>
      <c r="U35" s="486" t="n">
        <v>1</v>
      </c>
      <c r="V35" s="486" t="n">
        <v>47</v>
      </c>
      <c r="W35" s="486" t="n">
        <v>2</v>
      </c>
      <c r="X35" s="486" t="s">
        <v>193</v>
      </c>
      <c r="Y35" s="486" t="n">
        <v>4</v>
      </c>
      <c r="Z35" s="486" t="n">
        <v>13</v>
      </c>
      <c r="AA35" s="486" t="n">
        <v>1</v>
      </c>
      <c r="AB35" s="486" t="n">
        <v>47</v>
      </c>
      <c r="AC35" s="486" t="n">
        <v>3</v>
      </c>
      <c r="AD35" s="486" t="n">
        <v>517</v>
      </c>
      <c r="AE35" s="475" t="s">
        <v>763</v>
      </c>
    </row>
    <row r="39" customFormat="false" ht="12.75" hidden="false" customHeight="false" outlineLevel="0" collapsed="false">
      <c r="B39" s="483"/>
      <c r="C39" s="483"/>
      <c r="D39" s="483"/>
      <c r="E39" s="483"/>
      <c r="F39" s="483"/>
      <c r="G39" s="483"/>
      <c r="H39" s="483"/>
      <c r="I39" s="483"/>
      <c r="J39" s="483"/>
      <c r="K39" s="483"/>
      <c r="L39" s="483"/>
      <c r="M39" s="483"/>
      <c r="N39" s="483"/>
      <c r="O39" s="483"/>
      <c r="P39" s="483"/>
      <c r="Q39" s="483"/>
      <c r="R39" s="483"/>
      <c r="S39" s="483"/>
      <c r="T39" s="483"/>
      <c r="U39" s="483"/>
      <c r="V39" s="483"/>
      <c r="W39" s="483"/>
      <c r="X39" s="483"/>
      <c r="Y39" s="483"/>
      <c r="Z39" s="483"/>
      <c r="AA39" s="483"/>
      <c r="AB39" s="483"/>
      <c r="AC39" s="483"/>
      <c r="AD39" s="483"/>
    </row>
    <row r="43" customFormat="false" ht="12.75" hidden="false" customHeight="false" outlineLevel="0" collapsed="false"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</row>
    <row r="44" customFormat="false" ht="12.75" hidden="false" customHeight="false" outlineLevel="0" collapsed="false">
      <c r="C44" s="487"/>
      <c r="D44" s="487"/>
      <c r="E44" s="487"/>
      <c r="F44" s="487"/>
      <c r="G44" s="487"/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  <c r="AA44" s="487"/>
      <c r="AB44" s="487"/>
      <c r="AC44" s="487"/>
      <c r="AD44" s="487"/>
    </row>
    <row r="45" customFormat="false" ht="12.75" hidden="false" customHeight="false" outlineLevel="0" collapsed="false">
      <c r="C45" s="487"/>
      <c r="D45" s="487"/>
      <c r="E45" s="487"/>
      <c r="F45" s="487"/>
      <c r="G45" s="487"/>
      <c r="H45" s="487"/>
      <c r="I45" s="487"/>
      <c r="J45" s="487"/>
      <c r="K45" s="487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  <c r="AA45" s="487"/>
      <c r="AB45" s="487"/>
      <c r="AC45" s="487"/>
      <c r="AD45" s="487"/>
    </row>
    <row r="46" customFormat="false" ht="12.75" hidden="false" customHeight="false" outlineLevel="0" collapsed="false">
      <c r="C46" s="487"/>
      <c r="D46" s="487"/>
      <c r="E46" s="487"/>
      <c r="F46" s="487"/>
      <c r="G46" s="487"/>
      <c r="H46" s="487"/>
      <c r="I46" s="487"/>
      <c r="J46" s="487"/>
      <c r="K46" s="487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87"/>
      <c r="X46" s="487"/>
      <c r="Y46" s="487"/>
      <c r="Z46" s="487"/>
      <c r="AA46" s="487"/>
      <c r="AB46" s="487"/>
      <c r="AC46" s="487"/>
      <c r="AD46" s="487"/>
    </row>
    <row r="47" customFormat="false" ht="12.75" hidden="false" customHeight="false" outlineLevel="0" collapsed="false"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</row>
    <row r="48" customFormat="false" ht="12.75" hidden="false" customHeight="false" outlineLevel="0" collapsed="false">
      <c r="C48" s="487"/>
      <c r="D48" s="487"/>
      <c r="E48" s="487"/>
      <c r="F48" s="487"/>
      <c r="G48" s="487"/>
      <c r="H48" s="487"/>
      <c r="I48" s="487"/>
      <c r="J48" s="487"/>
      <c r="K48" s="487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87"/>
      <c r="X48" s="487"/>
      <c r="Y48" s="487"/>
      <c r="Z48" s="487"/>
      <c r="AA48" s="487"/>
      <c r="AB48" s="487"/>
      <c r="AC48" s="487"/>
      <c r="AD48" s="487"/>
    </row>
    <row r="49" s="474" customFormat="true" ht="12.75" hidden="false" customHeight="false" outlineLevel="0" collapsed="false"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487"/>
      <c r="R49" s="487"/>
      <c r="S49" s="487"/>
      <c r="T49" s="487"/>
      <c r="U49" s="487"/>
      <c r="V49" s="487"/>
      <c r="W49" s="487"/>
      <c r="X49" s="487"/>
      <c r="Y49" s="487"/>
      <c r="Z49" s="487"/>
      <c r="AA49" s="487"/>
      <c r="AB49" s="487"/>
      <c r="AC49" s="487"/>
      <c r="AD49" s="487"/>
    </row>
    <row r="57" s="474" customFormat="true" ht="12.75" hidden="false" customHeight="false" outlineLevel="0" collapsed="false">
      <c r="P57" s="486"/>
    </row>
  </sheetData>
  <mergeCells count="3">
    <mergeCell ref="A4:A5"/>
    <mergeCell ref="B4:B5"/>
    <mergeCell ref="AE4:AE5"/>
  </mergeCells>
  <printOptions headings="false" gridLines="false" gridLinesSet="true" horizontalCentered="false" verticalCentered="false"/>
  <pageMargins left="0.196527777777778" right="0.157638888888889" top="0.670138888888889" bottom="0.354166666666667" header="0.157638888888889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74" width="13.99"/>
    <col collapsed="false" customWidth="true" hidden="false" outlineLevel="0" max="2" min="2" style="474" width="7.61"/>
    <col collapsed="false" customWidth="true" hidden="false" outlineLevel="0" max="30" min="3" style="474" width="4.99"/>
    <col collapsed="false" customWidth="true" hidden="false" outlineLevel="0" max="31" min="31" style="475" width="12.99"/>
    <col collapsed="false" customWidth="false" hidden="false" outlineLevel="0" max="257" min="32" style="474" width="9.12"/>
  </cols>
  <sheetData>
    <row r="1" customFormat="false" ht="14.25" hidden="false" customHeight="false" outlineLevel="0" collapsed="false">
      <c r="A1" s="350" t="s">
        <v>34</v>
      </c>
    </row>
    <row r="2" customFormat="false" ht="14.25" hidden="false" customHeight="false" outlineLevel="0" collapsed="false">
      <c r="A2" s="350" t="s">
        <v>1944</v>
      </c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7"/>
    </row>
    <row r="4" customFormat="false" ht="12.75" hidden="false" customHeight="true" outlineLevel="0" collapsed="false">
      <c r="A4" s="478" t="s">
        <v>1940</v>
      </c>
      <c r="B4" s="479" t="s">
        <v>1877</v>
      </c>
      <c r="C4" s="480"/>
      <c r="D4" s="480" t="s">
        <v>1943</v>
      </c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 t="s">
        <v>1943</v>
      </c>
      <c r="S4" s="480"/>
      <c r="T4" s="480"/>
      <c r="U4" s="480"/>
      <c r="V4" s="480"/>
      <c r="W4" s="480"/>
      <c r="X4" s="480"/>
      <c r="Y4" s="480"/>
      <c r="Z4" s="480"/>
      <c r="AA4" s="480"/>
      <c r="AB4" s="480"/>
      <c r="AC4" s="480"/>
      <c r="AD4" s="480"/>
      <c r="AE4" s="478" t="s">
        <v>1941</v>
      </c>
    </row>
    <row r="5" customFormat="false" ht="77.25" hidden="false" customHeight="true" outlineLevel="0" collapsed="false">
      <c r="A5" s="478"/>
      <c r="B5" s="479"/>
      <c r="C5" s="481" t="s">
        <v>1881</v>
      </c>
      <c r="D5" s="481" t="s">
        <v>1882</v>
      </c>
      <c r="E5" s="481" t="s">
        <v>1883</v>
      </c>
      <c r="F5" s="481" t="s">
        <v>1884</v>
      </c>
      <c r="G5" s="481" t="s">
        <v>1885</v>
      </c>
      <c r="H5" s="481" t="s">
        <v>1886</v>
      </c>
      <c r="I5" s="481" t="s">
        <v>1887</v>
      </c>
      <c r="J5" s="481" t="s">
        <v>1888</v>
      </c>
      <c r="K5" s="481" t="s">
        <v>1889</v>
      </c>
      <c r="L5" s="481" t="s">
        <v>1890</v>
      </c>
      <c r="M5" s="481" t="s">
        <v>1891</v>
      </c>
      <c r="N5" s="481" t="s">
        <v>1892</v>
      </c>
      <c r="O5" s="481" t="s">
        <v>1893</v>
      </c>
      <c r="P5" s="481" t="s">
        <v>1894</v>
      </c>
      <c r="Q5" s="481" t="s">
        <v>1895</v>
      </c>
      <c r="R5" s="481" t="s">
        <v>1896</v>
      </c>
      <c r="S5" s="481" t="s">
        <v>1897</v>
      </c>
      <c r="T5" s="481" t="s">
        <v>1898</v>
      </c>
      <c r="U5" s="481" t="s">
        <v>1899</v>
      </c>
      <c r="V5" s="481" t="s">
        <v>1900</v>
      </c>
      <c r="W5" s="481" t="s">
        <v>1901</v>
      </c>
      <c r="X5" s="481" t="s">
        <v>1902</v>
      </c>
      <c r="Y5" s="481" t="s">
        <v>1903</v>
      </c>
      <c r="Z5" s="481" t="s">
        <v>1904</v>
      </c>
      <c r="AA5" s="481" t="s">
        <v>1905</v>
      </c>
      <c r="AB5" s="481" t="s">
        <v>1906</v>
      </c>
      <c r="AC5" s="481" t="s">
        <v>1574</v>
      </c>
      <c r="AD5" s="482" t="s">
        <v>1907</v>
      </c>
      <c r="AE5" s="478"/>
    </row>
    <row r="7" s="483" customFormat="true" ht="12.75" hidden="false" customHeight="false" outlineLevel="0" collapsed="false">
      <c r="A7" s="483" t="s">
        <v>1909</v>
      </c>
      <c r="B7" s="484" t="n">
        <v>13445</v>
      </c>
      <c r="C7" s="484" t="n">
        <v>409</v>
      </c>
      <c r="D7" s="484" t="n">
        <v>746</v>
      </c>
      <c r="E7" s="484" t="n">
        <v>605</v>
      </c>
      <c r="F7" s="484" t="n">
        <v>604</v>
      </c>
      <c r="G7" s="484" t="n">
        <v>288</v>
      </c>
      <c r="H7" s="484" t="n">
        <v>629</v>
      </c>
      <c r="I7" s="484" t="n">
        <v>256</v>
      </c>
      <c r="J7" s="484" t="n">
        <v>613</v>
      </c>
      <c r="K7" s="484" t="n">
        <v>611</v>
      </c>
      <c r="L7" s="484" t="n">
        <v>165</v>
      </c>
      <c r="M7" s="484" t="n">
        <v>375</v>
      </c>
      <c r="N7" s="484" t="n">
        <v>444</v>
      </c>
      <c r="O7" s="484" t="n">
        <v>416</v>
      </c>
      <c r="P7" s="484" t="n">
        <v>166</v>
      </c>
      <c r="Q7" s="484" t="n">
        <v>632</v>
      </c>
      <c r="R7" s="484" t="n">
        <v>808</v>
      </c>
      <c r="S7" s="484" t="n">
        <v>456</v>
      </c>
      <c r="T7" s="484" t="n">
        <v>288</v>
      </c>
      <c r="U7" s="484" t="n">
        <v>568</v>
      </c>
      <c r="V7" s="484" t="n">
        <v>587</v>
      </c>
      <c r="W7" s="484" t="n">
        <v>188</v>
      </c>
      <c r="X7" s="484" t="n">
        <v>270</v>
      </c>
      <c r="Y7" s="484" t="n">
        <v>495</v>
      </c>
      <c r="Z7" s="484" t="n">
        <v>697</v>
      </c>
      <c r="AA7" s="484" t="n">
        <v>538</v>
      </c>
      <c r="AB7" s="484" t="n">
        <v>586</v>
      </c>
      <c r="AC7" s="484" t="n">
        <v>613</v>
      </c>
      <c r="AD7" s="484" t="n">
        <v>392</v>
      </c>
      <c r="AE7" s="485" t="s">
        <v>84</v>
      </c>
    </row>
    <row r="8" customFormat="false" ht="12.75" hidden="false" customHeight="false" outlineLevel="0" collapsed="false">
      <c r="A8" s="474" t="s">
        <v>773</v>
      </c>
      <c r="B8" s="486" t="n">
        <v>389</v>
      </c>
      <c r="C8" s="486" t="n">
        <v>285</v>
      </c>
      <c r="D8" s="486" t="n">
        <v>4</v>
      </c>
      <c r="E8" s="486" t="n">
        <v>2</v>
      </c>
      <c r="F8" s="486" t="n">
        <v>4</v>
      </c>
      <c r="G8" s="486" t="s">
        <v>193</v>
      </c>
      <c r="H8" s="486" t="n">
        <v>7</v>
      </c>
      <c r="I8" s="486" t="n">
        <v>2</v>
      </c>
      <c r="J8" s="486" t="n">
        <v>1</v>
      </c>
      <c r="K8" s="486" t="s">
        <v>193</v>
      </c>
      <c r="L8" s="486" t="n">
        <v>15</v>
      </c>
      <c r="M8" s="486" t="n">
        <v>3</v>
      </c>
      <c r="N8" s="486" t="n">
        <v>5</v>
      </c>
      <c r="O8" s="486" t="n">
        <v>14</v>
      </c>
      <c r="P8" s="486" t="n">
        <v>10</v>
      </c>
      <c r="Q8" s="486" t="n">
        <v>2</v>
      </c>
      <c r="R8" s="486" t="n">
        <v>2</v>
      </c>
      <c r="S8" s="486" t="n">
        <v>3</v>
      </c>
      <c r="T8" s="486" t="n">
        <v>2</v>
      </c>
      <c r="U8" s="486" t="n">
        <v>3</v>
      </c>
      <c r="V8" s="486" t="n">
        <v>1</v>
      </c>
      <c r="W8" s="486" t="n">
        <v>2</v>
      </c>
      <c r="X8" s="486" t="n">
        <v>5</v>
      </c>
      <c r="Y8" s="486" t="n">
        <v>5</v>
      </c>
      <c r="Z8" s="486" t="n">
        <v>4</v>
      </c>
      <c r="AA8" s="486" t="n">
        <v>1</v>
      </c>
      <c r="AB8" s="486" t="n">
        <v>3</v>
      </c>
      <c r="AC8" s="486" t="n">
        <v>1</v>
      </c>
      <c r="AD8" s="486" t="n">
        <v>3</v>
      </c>
      <c r="AE8" s="475" t="s">
        <v>189</v>
      </c>
    </row>
    <row r="9" customFormat="false" ht="12.75" hidden="false" customHeight="false" outlineLevel="0" collapsed="false">
      <c r="A9" s="474" t="s">
        <v>1910</v>
      </c>
      <c r="B9" s="486" t="n">
        <v>759</v>
      </c>
      <c r="C9" s="486" t="n">
        <v>4</v>
      </c>
      <c r="D9" s="486" t="n">
        <v>512</v>
      </c>
      <c r="E9" s="486" t="n">
        <v>24</v>
      </c>
      <c r="F9" s="486" t="n">
        <v>6</v>
      </c>
      <c r="G9" s="486" t="s">
        <v>193</v>
      </c>
      <c r="H9" s="486" t="n">
        <v>5</v>
      </c>
      <c r="I9" s="486" t="n">
        <v>3</v>
      </c>
      <c r="J9" s="486" t="n">
        <v>7</v>
      </c>
      <c r="K9" s="486" t="n">
        <v>4</v>
      </c>
      <c r="L9" s="486" t="n">
        <v>1</v>
      </c>
      <c r="M9" s="486" t="s">
        <v>193</v>
      </c>
      <c r="N9" s="486" t="n">
        <v>2</v>
      </c>
      <c r="O9" s="486" t="n">
        <v>9</v>
      </c>
      <c r="P9" s="486" t="n">
        <v>4</v>
      </c>
      <c r="Q9" s="486" t="n">
        <v>11</v>
      </c>
      <c r="R9" s="486" t="n">
        <v>15</v>
      </c>
      <c r="S9" s="486" t="n">
        <v>4</v>
      </c>
      <c r="T9" s="486" t="s">
        <v>193</v>
      </c>
      <c r="U9" s="486" t="n">
        <v>4</v>
      </c>
      <c r="V9" s="486" t="n">
        <v>36</v>
      </c>
      <c r="W9" s="486" t="n">
        <v>2</v>
      </c>
      <c r="X9" s="486" t="n">
        <v>7</v>
      </c>
      <c r="Y9" s="486" t="n">
        <v>2</v>
      </c>
      <c r="Z9" s="486" t="n">
        <v>19</v>
      </c>
      <c r="AA9" s="486" t="n">
        <v>5</v>
      </c>
      <c r="AB9" s="486" t="n">
        <v>13</v>
      </c>
      <c r="AC9" s="486" t="n">
        <v>24</v>
      </c>
      <c r="AD9" s="486" t="n">
        <v>36</v>
      </c>
      <c r="AE9" s="475" t="s">
        <v>218</v>
      </c>
    </row>
    <row r="10" customFormat="false" ht="12.75" hidden="false" customHeight="false" outlineLevel="0" collapsed="false">
      <c r="A10" s="474" t="s">
        <v>1911</v>
      </c>
      <c r="B10" s="486" t="n">
        <v>636</v>
      </c>
      <c r="C10" s="486" t="n">
        <v>3</v>
      </c>
      <c r="D10" s="486" t="n">
        <v>22</v>
      </c>
      <c r="E10" s="486" t="n">
        <v>368</v>
      </c>
      <c r="F10" s="486" t="n">
        <v>6</v>
      </c>
      <c r="G10" s="486" t="n">
        <v>5</v>
      </c>
      <c r="H10" s="486" t="n">
        <v>7</v>
      </c>
      <c r="I10" s="486" t="n">
        <v>6</v>
      </c>
      <c r="J10" s="486" t="n">
        <v>32</v>
      </c>
      <c r="K10" s="486" t="n">
        <v>2</v>
      </c>
      <c r="L10" s="486" t="n">
        <v>1</v>
      </c>
      <c r="M10" s="486" t="n">
        <v>3</v>
      </c>
      <c r="N10" s="486" t="n">
        <v>3</v>
      </c>
      <c r="O10" s="486" t="n">
        <v>7</v>
      </c>
      <c r="P10" s="486" t="n">
        <v>3</v>
      </c>
      <c r="Q10" s="486" t="n">
        <v>18</v>
      </c>
      <c r="R10" s="486" t="n">
        <v>6</v>
      </c>
      <c r="S10" s="486" t="n">
        <v>12</v>
      </c>
      <c r="T10" s="486" t="n">
        <v>10</v>
      </c>
      <c r="U10" s="486" t="n">
        <v>15</v>
      </c>
      <c r="V10" s="486" t="n">
        <v>12</v>
      </c>
      <c r="W10" s="486" t="s">
        <v>193</v>
      </c>
      <c r="X10" s="486" t="n">
        <v>1</v>
      </c>
      <c r="Y10" s="486" t="s">
        <v>193</v>
      </c>
      <c r="Z10" s="486" t="n">
        <v>6</v>
      </c>
      <c r="AA10" s="486" t="n">
        <v>13</v>
      </c>
      <c r="AB10" s="486" t="n">
        <v>5</v>
      </c>
      <c r="AC10" s="486" t="n">
        <v>63</v>
      </c>
      <c r="AD10" s="486" t="n">
        <v>7</v>
      </c>
      <c r="AE10" s="475" t="s">
        <v>252</v>
      </c>
    </row>
    <row r="11" customFormat="false" ht="12.75" hidden="false" customHeight="false" outlineLevel="0" collapsed="false">
      <c r="A11" s="474" t="s">
        <v>1198</v>
      </c>
      <c r="B11" s="486" t="n">
        <v>622</v>
      </c>
      <c r="C11" s="486" t="n">
        <v>6</v>
      </c>
      <c r="D11" s="486" t="n">
        <v>11</v>
      </c>
      <c r="E11" s="486" t="n">
        <v>7</v>
      </c>
      <c r="F11" s="486" t="n">
        <v>335</v>
      </c>
      <c r="G11" s="486" t="n">
        <v>3</v>
      </c>
      <c r="H11" s="486" t="n">
        <v>12</v>
      </c>
      <c r="I11" s="486" t="n">
        <v>30</v>
      </c>
      <c r="J11" s="486" t="n">
        <v>5</v>
      </c>
      <c r="K11" s="486" t="s">
        <v>193</v>
      </c>
      <c r="L11" s="486" t="s">
        <v>193</v>
      </c>
      <c r="M11" s="486" t="n">
        <v>10</v>
      </c>
      <c r="N11" s="486" t="n">
        <v>5</v>
      </c>
      <c r="O11" s="486" t="n">
        <v>4</v>
      </c>
      <c r="P11" s="486" t="n">
        <v>8</v>
      </c>
      <c r="Q11" s="486" t="n">
        <v>33</v>
      </c>
      <c r="R11" s="486" t="n">
        <v>5</v>
      </c>
      <c r="S11" s="486" t="n">
        <v>9</v>
      </c>
      <c r="T11" s="486" t="n">
        <v>34</v>
      </c>
      <c r="U11" s="486" t="n">
        <v>1</v>
      </c>
      <c r="V11" s="486" t="n">
        <v>29</v>
      </c>
      <c r="W11" s="486" t="n">
        <v>4</v>
      </c>
      <c r="X11" s="486" t="n">
        <v>8</v>
      </c>
      <c r="Y11" s="486" t="n">
        <v>6</v>
      </c>
      <c r="Z11" s="486" t="n">
        <v>7</v>
      </c>
      <c r="AA11" s="486" t="n">
        <v>32</v>
      </c>
      <c r="AB11" s="486" t="n">
        <v>9</v>
      </c>
      <c r="AC11" s="486" t="n">
        <v>7</v>
      </c>
      <c r="AD11" s="486" t="n">
        <v>2</v>
      </c>
      <c r="AE11" s="475" t="s">
        <v>270</v>
      </c>
    </row>
    <row r="12" customFormat="false" ht="12.75" hidden="false" customHeight="false" outlineLevel="0" collapsed="false">
      <c r="A12" s="474" t="s">
        <v>1912</v>
      </c>
      <c r="B12" s="486" t="n">
        <v>302</v>
      </c>
      <c r="C12" s="486" t="n">
        <v>9</v>
      </c>
      <c r="D12" s="486" t="n">
        <v>3</v>
      </c>
      <c r="E12" s="486" t="s">
        <v>193</v>
      </c>
      <c r="F12" s="486" t="n">
        <v>8</v>
      </c>
      <c r="G12" s="486" t="n">
        <v>182</v>
      </c>
      <c r="H12" s="486" t="n">
        <v>21</v>
      </c>
      <c r="I12" s="486" t="n">
        <v>3</v>
      </c>
      <c r="J12" s="486" t="n">
        <v>1</v>
      </c>
      <c r="K12" s="486" t="n">
        <v>2</v>
      </c>
      <c r="L12" s="486" t="s">
        <v>193</v>
      </c>
      <c r="M12" s="486" t="n">
        <v>2</v>
      </c>
      <c r="N12" s="486" t="n">
        <v>26</v>
      </c>
      <c r="O12" s="486" t="n">
        <v>3</v>
      </c>
      <c r="P12" s="486" t="n">
        <v>3</v>
      </c>
      <c r="Q12" s="486" t="n">
        <v>1</v>
      </c>
      <c r="R12" s="486" t="n">
        <v>3</v>
      </c>
      <c r="S12" s="486" t="n">
        <v>2</v>
      </c>
      <c r="T12" s="486" t="s">
        <v>193</v>
      </c>
      <c r="U12" s="486" t="n">
        <v>2</v>
      </c>
      <c r="V12" s="486" t="n">
        <v>1</v>
      </c>
      <c r="W12" s="486" t="n">
        <v>1</v>
      </c>
      <c r="X12" s="486" t="n">
        <v>6</v>
      </c>
      <c r="Y12" s="486" t="n">
        <v>8</v>
      </c>
      <c r="Z12" s="486" t="n">
        <v>4</v>
      </c>
      <c r="AA12" s="486" t="n">
        <v>3</v>
      </c>
      <c r="AB12" s="486" t="n">
        <v>4</v>
      </c>
      <c r="AC12" s="486" t="n">
        <v>3</v>
      </c>
      <c r="AD12" s="486" t="n">
        <v>1</v>
      </c>
      <c r="AE12" s="475" t="s">
        <v>298</v>
      </c>
    </row>
    <row r="13" customFormat="false" ht="12.75" hidden="false" customHeight="false" outlineLevel="0" collapsed="false">
      <c r="A13" s="474" t="s">
        <v>1913</v>
      </c>
      <c r="B13" s="486" t="n">
        <v>606</v>
      </c>
      <c r="C13" s="486" t="n">
        <v>3</v>
      </c>
      <c r="D13" s="486" t="n">
        <v>2</v>
      </c>
      <c r="E13" s="486" t="n">
        <v>3</v>
      </c>
      <c r="F13" s="486" t="n">
        <v>3</v>
      </c>
      <c r="G13" s="486" t="n">
        <v>12</v>
      </c>
      <c r="H13" s="486" t="n">
        <v>379</v>
      </c>
      <c r="I13" s="486" t="n">
        <v>2</v>
      </c>
      <c r="J13" s="486" t="n">
        <v>2</v>
      </c>
      <c r="K13" s="486" t="n">
        <v>1</v>
      </c>
      <c r="L13" s="486" t="n">
        <v>1</v>
      </c>
      <c r="M13" s="486" t="n">
        <v>18</v>
      </c>
      <c r="N13" s="486" t="n">
        <v>46</v>
      </c>
      <c r="O13" s="486" t="n">
        <v>1</v>
      </c>
      <c r="P13" s="486" t="n">
        <v>4</v>
      </c>
      <c r="Q13" s="486" t="n">
        <v>50</v>
      </c>
      <c r="R13" s="486" t="n">
        <v>10</v>
      </c>
      <c r="S13" s="486" t="n">
        <v>1</v>
      </c>
      <c r="T13" s="486" t="n">
        <v>7</v>
      </c>
      <c r="U13" s="486" t="s">
        <v>193</v>
      </c>
      <c r="V13" s="486" t="n">
        <v>2</v>
      </c>
      <c r="W13" s="486" t="n">
        <v>4</v>
      </c>
      <c r="X13" s="486" t="n">
        <v>17</v>
      </c>
      <c r="Y13" s="486" t="n">
        <v>19</v>
      </c>
      <c r="Z13" s="486" t="n">
        <v>4</v>
      </c>
      <c r="AA13" s="486" t="n">
        <v>2</v>
      </c>
      <c r="AB13" s="486" t="n">
        <v>1</v>
      </c>
      <c r="AC13" s="486" t="n">
        <v>10</v>
      </c>
      <c r="AD13" s="486" t="n">
        <v>2</v>
      </c>
      <c r="AE13" s="475" t="s">
        <v>320</v>
      </c>
    </row>
    <row r="14" customFormat="false" ht="12.75" hidden="false" customHeight="false" outlineLevel="0" collapsed="false">
      <c r="A14" s="474" t="s">
        <v>1914</v>
      </c>
      <c r="B14" s="486" t="n">
        <v>217</v>
      </c>
      <c r="C14" s="486" t="n">
        <v>1</v>
      </c>
      <c r="D14" s="486" t="n">
        <v>1</v>
      </c>
      <c r="E14" s="486" t="n">
        <v>2</v>
      </c>
      <c r="F14" s="486" t="n">
        <v>30</v>
      </c>
      <c r="G14" s="486" t="s">
        <v>193</v>
      </c>
      <c r="H14" s="486" t="n">
        <v>2</v>
      </c>
      <c r="I14" s="486" t="n">
        <v>125</v>
      </c>
      <c r="J14" s="486" t="n">
        <v>1</v>
      </c>
      <c r="K14" s="486" t="s">
        <v>193</v>
      </c>
      <c r="L14" s="486" t="s">
        <v>193</v>
      </c>
      <c r="M14" s="486" t="n">
        <v>11</v>
      </c>
      <c r="N14" s="486" t="n">
        <v>4</v>
      </c>
      <c r="O14" s="486" t="n">
        <v>1</v>
      </c>
      <c r="P14" s="486" t="s">
        <v>193</v>
      </c>
      <c r="Q14" s="486" t="n">
        <v>6</v>
      </c>
      <c r="R14" s="486" t="n">
        <v>1</v>
      </c>
      <c r="S14" s="486" t="n">
        <v>3</v>
      </c>
      <c r="T14" s="486" t="n">
        <v>3</v>
      </c>
      <c r="U14" s="486" t="n">
        <v>1</v>
      </c>
      <c r="V14" s="486" t="n">
        <v>8</v>
      </c>
      <c r="W14" s="486" t="s">
        <v>193</v>
      </c>
      <c r="X14" s="486" t="s">
        <v>193</v>
      </c>
      <c r="Y14" s="486" t="n">
        <v>3</v>
      </c>
      <c r="Z14" s="486" t="n">
        <v>3</v>
      </c>
      <c r="AA14" s="486" t="n">
        <v>4</v>
      </c>
      <c r="AB14" s="486" t="n">
        <v>3</v>
      </c>
      <c r="AC14" s="486" t="n">
        <v>2</v>
      </c>
      <c r="AD14" s="486" t="n">
        <v>2</v>
      </c>
      <c r="AE14" s="475" t="s">
        <v>338</v>
      </c>
    </row>
    <row r="15" customFormat="false" ht="12.75" hidden="false" customHeight="false" outlineLevel="0" collapsed="false">
      <c r="A15" s="474" t="s">
        <v>1915</v>
      </c>
      <c r="B15" s="486" t="n">
        <v>655</v>
      </c>
      <c r="C15" s="486" t="n">
        <v>3</v>
      </c>
      <c r="D15" s="486" t="n">
        <v>7</v>
      </c>
      <c r="E15" s="486" t="n">
        <v>53</v>
      </c>
      <c r="F15" s="486" t="n">
        <v>4</v>
      </c>
      <c r="G15" s="486" t="n">
        <v>5</v>
      </c>
      <c r="H15" s="486" t="n">
        <v>8</v>
      </c>
      <c r="I15" s="486" t="n">
        <v>2</v>
      </c>
      <c r="J15" s="486" t="n">
        <v>416</v>
      </c>
      <c r="K15" s="486" t="n">
        <v>1</v>
      </c>
      <c r="L15" s="486" t="n">
        <v>1</v>
      </c>
      <c r="M15" s="486" t="n">
        <v>2</v>
      </c>
      <c r="N15" s="486" t="n">
        <v>4</v>
      </c>
      <c r="O15" s="486" t="n">
        <v>2</v>
      </c>
      <c r="P15" s="486" t="n">
        <v>1</v>
      </c>
      <c r="Q15" s="486" t="n">
        <v>6</v>
      </c>
      <c r="R15" s="486" t="n">
        <v>3</v>
      </c>
      <c r="S15" s="486" t="n">
        <v>8</v>
      </c>
      <c r="T15" s="486" t="n">
        <v>1</v>
      </c>
      <c r="U15" s="486" t="n">
        <v>65</v>
      </c>
      <c r="V15" s="486" t="n">
        <v>3</v>
      </c>
      <c r="W15" s="486" t="n">
        <v>1</v>
      </c>
      <c r="X15" s="486" t="n">
        <v>5</v>
      </c>
      <c r="Y15" s="486" t="n">
        <v>2</v>
      </c>
      <c r="Z15" s="486" t="n">
        <v>6</v>
      </c>
      <c r="AA15" s="486" t="n">
        <v>4</v>
      </c>
      <c r="AB15" s="486" t="n">
        <v>5</v>
      </c>
      <c r="AC15" s="486" t="n">
        <v>29</v>
      </c>
      <c r="AD15" s="486" t="n">
        <v>8</v>
      </c>
      <c r="AE15" s="475" t="s">
        <v>352</v>
      </c>
    </row>
    <row r="16" customFormat="false" ht="12.75" hidden="false" customHeight="false" outlineLevel="0" collapsed="false">
      <c r="A16" s="474" t="s">
        <v>1916</v>
      </c>
      <c r="B16" s="486" t="n">
        <v>403</v>
      </c>
      <c r="C16" s="486" t="n">
        <v>4</v>
      </c>
      <c r="D16" s="486" t="n">
        <v>5</v>
      </c>
      <c r="E16" s="486" t="n">
        <v>4</v>
      </c>
      <c r="F16" s="486" t="n">
        <v>2</v>
      </c>
      <c r="G16" s="486" t="n">
        <v>1</v>
      </c>
      <c r="H16" s="486" t="s">
        <v>193</v>
      </c>
      <c r="I16" s="486" t="s">
        <v>193</v>
      </c>
      <c r="J16" s="486" t="n">
        <v>2</v>
      </c>
      <c r="K16" s="486" t="n">
        <v>298</v>
      </c>
      <c r="L16" s="486" t="n">
        <v>1</v>
      </c>
      <c r="M16" s="486" t="n">
        <v>4</v>
      </c>
      <c r="N16" s="486" t="n">
        <v>2</v>
      </c>
      <c r="O16" s="486" t="n">
        <v>3</v>
      </c>
      <c r="P16" s="486" t="n">
        <v>1</v>
      </c>
      <c r="Q16" s="486" t="n">
        <v>3</v>
      </c>
      <c r="R16" s="486" t="n">
        <v>6</v>
      </c>
      <c r="S16" s="486" t="n">
        <v>1</v>
      </c>
      <c r="T16" s="486" t="s">
        <v>193</v>
      </c>
      <c r="U16" s="486" t="s">
        <v>193</v>
      </c>
      <c r="V16" s="486" t="n">
        <v>2</v>
      </c>
      <c r="W16" s="486" t="n">
        <v>5</v>
      </c>
      <c r="X16" s="486" t="n">
        <v>2</v>
      </c>
      <c r="Y16" s="486" t="n">
        <v>5</v>
      </c>
      <c r="Z16" s="486" t="n">
        <v>5</v>
      </c>
      <c r="AA16" s="486" t="n">
        <v>2</v>
      </c>
      <c r="AB16" s="486" t="n">
        <v>43</v>
      </c>
      <c r="AC16" s="486" t="n">
        <v>2</v>
      </c>
      <c r="AD16" s="486" t="s">
        <v>193</v>
      </c>
      <c r="AE16" s="475" t="s">
        <v>374</v>
      </c>
    </row>
    <row r="17" customFormat="false" ht="12.75" hidden="false" customHeight="false" outlineLevel="0" collapsed="false">
      <c r="A17" s="474" t="s">
        <v>1917</v>
      </c>
      <c r="B17" s="486" t="n">
        <v>148</v>
      </c>
      <c r="C17" s="486" t="n">
        <v>12</v>
      </c>
      <c r="D17" s="486" t="s">
        <v>193</v>
      </c>
      <c r="E17" s="486" t="s">
        <v>193</v>
      </c>
      <c r="F17" s="486" t="s">
        <v>193</v>
      </c>
      <c r="G17" s="486" t="n">
        <v>4</v>
      </c>
      <c r="H17" s="486" t="n">
        <v>3</v>
      </c>
      <c r="I17" s="486" t="n">
        <v>2</v>
      </c>
      <c r="J17" s="486" t="n">
        <v>2</v>
      </c>
      <c r="K17" s="486" t="n">
        <v>1</v>
      </c>
      <c r="L17" s="486" t="n">
        <v>91</v>
      </c>
      <c r="M17" s="486" t="n">
        <v>2</v>
      </c>
      <c r="N17" s="486" t="n">
        <v>4</v>
      </c>
      <c r="O17" s="486" t="s">
        <v>193</v>
      </c>
      <c r="P17" s="486" t="n">
        <v>6</v>
      </c>
      <c r="Q17" s="486" t="n">
        <v>1</v>
      </c>
      <c r="R17" s="486" t="n">
        <v>2</v>
      </c>
      <c r="S17" s="486" t="n">
        <v>2</v>
      </c>
      <c r="T17" s="486" t="s">
        <v>193</v>
      </c>
      <c r="U17" s="486" t="n">
        <v>1</v>
      </c>
      <c r="V17" s="486" t="n">
        <v>1</v>
      </c>
      <c r="W17" s="486" t="s">
        <v>193</v>
      </c>
      <c r="X17" s="486" t="n">
        <v>2</v>
      </c>
      <c r="Y17" s="486" t="n">
        <v>5</v>
      </c>
      <c r="Z17" s="486" t="n">
        <v>5</v>
      </c>
      <c r="AA17" s="486" t="s">
        <v>193</v>
      </c>
      <c r="AB17" s="486" t="n">
        <v>1</v>
      </c>
      <c r="AC17" s="486" t="n">
        <v>1</v>
      </c>
      <c r="AD17" s="486" t="s">
        <v>193</v>
      </c>
      <c r="AE17" s="475" t="s">
        <v>390</v>
      </c>
    </row>
    <row r="18" customFormat="false" ht="12.75" hidden="false" customHeight="false" outlineLevel="0" collapsed="false">
      <c r="A18" s="474" t="s">
        <v>1918</v>
      </c>
      <c r="B18" s="486" t="n">
        <v>315</v>
      </c>
      <c r="C18" s="486" t="n">
        <v>1</v>
      </c>
      <c r="D18" s="486" t="n">
        <v>2</v>
      </c>
      <c r="E18" s="486" t="n">
        <v>1</v>
      </c>
      <c r="F18" s="486" t="n">
        <v>10</v>
      </c>
      <c r="G18" s="486" t="n">
        <v>3</v>
      </c>
      <c r="H18" s="486" t="n">
        <v>7</v>
      </c>
      <c r="I18" s="486" t="n">
        <v>10</v>
      </c>
      <c r="J18" s="486" t="s">
        <v>193</v>
      </c>
      <c r="K18" s="486" t="n">
        <v>2</v>
      </c>
      <c r="L18" s="486" t="n">
        <v>1</v>
      </c>
      <c r="M18" s="486" t="n">
        <v>150</v>
      </c>
      <c r="N18" s="486" t="n">
        <v>1</v>
      </c>
      <c r="O18" s="486" t="n">
        <v>2</v>
      </c>
      <c r="P18" s="486" t="n">
        <v>6</v>
      </c>
      <c r="Q18" s="486" t="n">
        <v>59</v>
      </c>
      <c r="R18" s="486" t="n">
        <v>5</v>
      </c>
      <c r="S18" s="486" t="n">
        <v>5</v>
      </c>
      <c r="T18" s="486" t="n">
        <v>8</v>
      </c>
      <c r="U18" s="486" t="n">
        <v>2</v>
      </c>
      <c r="V18" s="486" t="n">
        <v>1</v>
      </c>
      <c r="W18" s="486" t="n">
        <v>1</v>
      </c>
      <c r="X18" s="486" t="n">
        <v>7</v>
      </c>
      <c r="Y18" s="486" t="n">
        <v>14</v>
      </c>
      <c r="Z18" s="486" t="n">
        <v>5</v>
      </c>
      <c r="AA18" s="486" t="n">
        <v>3</v>
      </c>
      <c r="AB18" s="486" t="n">
        <v>4</v>
      </c>
      <c r="AC18" s="486" t="n">
        <v>3</v>
      </c>
      <c r="AD18" s="486" t="n">
        <v>2</v>
      </c>
      <c r="AE18" s="475" t="s">
        <v>406</v>
      </c>
    </row>
    <row r="19" customFormat="false" ht="12.75" hidden="false" customHeight="false" outlineLevel="0" collapsed="false">
      <c r="A19" s="474" t="s">
        <v>1919</v>
      </c>
      <c r="B19" s="486" t="n">
        <v>407</v>
      </c>
      <c r="C19" s="486" t="s">
        <v>193</v>
      </c>
      <c r="D19" s="486" t="n">
        <v>1</v>
      </c>
      <c r="E19" s="486" t="n">
        <v>1</v>
      </c>
      <c r="F19" s="486" t="n">
        <v>1</v>
      </c>
      <c r="G19" s="486" t="n">
        <v>25</v>
      </c>
      <c r="H19" s="486" t="n">
        <v>48</v>
      </c>
      <c r="I19" s="486" t="n">
        <v>1</v>
      </c>
      <c r="J19" s="486" t="n">
        <v>1</v>
      </c>
      <c r="K19" s="486" t="n">
        <v>2</v>
      </c>
      <c r="L19" s="486" t="n">
        <v>2</v>
      </c>
      <c r="M19" s="486" t="n">
        <v>3</v>
      </c>
      <c r="N19" s="486" t="n">
        <v>251</v>
      </c>
      <c r="O19" s="486" t="n">
        <v>4</v>
      </c>
      <c r="P19" s="486" t="n">
        <v>1</v>
      </c>
      <c r="Q19" s="486" t="n">
        <v>13</v>
      </c>
      <c r="R19" s="486" t="n">
        <v>1</v>
      </c>
      <c r="S19" s="486" t="s">
        <v>193</v>
      </c>
      <c r="T19" s="486" t="n">
        <v>1</v>
      </c>
      <c r="U19" s="486" t="s">
        <v>193</v>
      </c>
      <c r="V19" s="486" t="n">
        <v>3</v>
      </c>
      <c r="W19" s="486" t="s">
        <v>193</v>
      </c>
      <c r="X19" s="486" t="n">
        <v>33</v>
      </c>
      <c r="Y19" s="486" t="n">
        <v>13</v>
      </c>
      <c r="Z19" s="486" t="n">
        <v>1</v>
      </c>
      <c r="AA19" s="486" t="n">
        <v>1</v>
      </c>
      <c r="AB19" s="486" t="s">
        <v>193</v>
      </c>
      <c r="AC19" s="486" t="s">
        <v>193</v>
      </c>
      <c r="AD19" s="486" t="s">
        <v>193</v>
      </c>
      <c r="AE19" s="475" t="s">
        <v>436</v>
      </c>
    </row>
    <row r="20" customFormat="false" ht="12.75" hidden="false" customHeight="false" outlineLevel="0" collapsed="false">
      <c r="A20" s="474" t="s">
        <v>1920</v>
      </c>
      <c r="B20" s="486" t="n">
        <v>406</v>
      </c>
      <c r="C20" s="486" t="n">
        <v>17</v>
      </c>
      <c r="D20" s="486" t="n">
        <v>3</v>
      </c>
      <c r="E20" s="486" t="n">
        <v>3</v>
      </c>
      <c r="F20" s="486" t="n">
        <v>1</v>
      </c>
      <c r="G20" s="486" t="n">
        <v>1</v>
      </c>
      <c r="H20" s="486" t="n">
        <v>2</v>
      </c>
      <c r="I20" s="486" t="n">
        <v>1</v>
      </c>
      <c r="J20" s="486" t="n">
        <v>2</v>
      </c>
      <c r="K20" s="486" t="n">
        <v>5</v>
      </c>
      <c r="L20" s="486" t="n">
        <v>1</v>
      </c>
      <c r="M20" s="486" t="n">
        <v>1</v>
      </c>
      <c r="N20" s="486" t="n">
        <v>5</v>
      </c>
      <c r="O20" s="486" t="n">
        <v>261</v>
      </c>
      <c r="P20" s="486" t="n">
        <v>4</v>
      </c>
      <c r="Q20" s="486" t="n">
        <v>5</v>
      </c>
      <c r="R20" s="486" t="n">
        <v>30</v>
      </c>
      <c r="S20" s="486" t="s">
        <v>193</v>
      </c>
      <c r="T20" s="486" t="n">
        <v>3</v>
      </c>
      <c r="U20" s="486" t="n">
        <v>1</v>
      </c>
      <c r="V20" s="486" t="n">
        <v>11</v>
      </c>
      <c r="W20" s="486" t="n">
        <v>8</v>
      </c>
      <c r="X20" s="486" t="n">
        <v>7</v>
      </c>
      <c r="Y20" s="486" t="n">
        <v>12</v>
      </c>
      <c r="Z20" s="486" t="n">
        <v>9</v>
      </c>
      <c r="AA20" s="486" t="n">
        <v>6</v>
      </c>
      <c r="AB20" s="486" t="n">
        <v>4</v>
      </c>
      <c r="AC20" s="486" t="s">
        <v>193</v>
      </c>
      <c r="AD20" s="486" t="n">
        <v>3</v>
      </c>
      <c r="AE20" s="475" t="s">
        <v>454</v>
      </c>
    </row>
    <row r="21" customFormat="false" ht="12.75" hidden="false" customHeight="false" outlineLevel="0" collapsed="false">
      <c r="A21" s="474" t="s">
        <v>1921</v>
      </c>
      <c r="B21" s="486" t="n">
        <v>153</v>
      </c>
      <c r="C21" s="486" t="n">
        <v>4</v>
      </c>
      <c r="D21" s="486" t="s">
        <v>193</v>
      </c>
      <c r="E21" s="486" t="n">
        <v>1</v>
      </c>
      <c r="F21" s="486" t="n">
        <v>4</v>
      </c>
      <c r="G21" s="486" t="n">
        <v>4</v>
      </c>
      <c r="H21" s="486" t="n">
        <v>2</v>
      </c>
      <c r="I21" s="486" t="n">
        <v>2</v>
      </c>
      <c r="J21" s="486" t="s">
        <v>193</v>
      </c>
      <c r="K21" s="486" t="n">
        <v>1</v>
      </c>
      <c r="L21" s="486" t="n">
        <v>5</v>
      </c>
      <c r="M21" s="486" t="n">
        <v>2</v>
      </c>
      <c r="N21" s="486" t="n">
        <v>3</v>
      </c>
      <c r="O21" s="486" t="n">
        <v>6</v>
      </c>
      <c r="P21" s="486" t="n">
        <v>75</v>
      </c>
      <c r="Q21" s="486" t="n">
        <v>3</v>
      </c>
      <c r="R21" s="486" t="n">
        <v>6</v>
      </c>
      <c r="S21" s="486" t="s">
        <v>193</v>
      </c>
      <c r="T21" s="486" t="s">
        <v>193</v>
      </c>
      <c r="U21" s="486" t="s">
        <v>193</v>
      </c>
      <c r="V21" s="486" t="n">
        <v>4</v>
      </c>
      <c r="W21" s="486" t="n">
        <v>1</v>
      </c>
      <c r="X21" s="486" t="n">
        <v>10</v>
      </c>
      <c r="Y21" s="486" t="n">
        <v>9</v>
      </c>
      <c r="Z21" s="486" t="n">
        <v>2</v>
      </c>
      <c r="AA21" s="486" t="n">
        <v>1</v>
      </c>
      <c r="AB21" s="486" t="n">
        <v>4</v>
      </c>
      <c r="AC21" s="486" t="n">
        <v>2</v>
      </c>
      <c r="AD21" s="486" t="n">
        <v>2</v>
      </c>
      <c r="AE21" s="475" t="s">
        <v>474</v>
      </c>
    </row>
    <row r="22" customFormat="false" ht="12.75" hidden="false" customHeight="false" outlineLevel="0" collapsed="false">
      <c r="A22" s="474" t="s">
        <v>1922</v>
      </c>
      <c r="B22" s="486" t="n">
        <v>598</v>
      </c>
      <c r="C22" s="486" t="n">
        <v>2</v>
      </c>
      <c r="D22" s="486" t="n">
        <v>10</v>
      </c>
      <c r="E22" s="486" t="n">
        <v>12</v>
      </c>
      <c r="F22" s="486" t="n">
        <v>21</v>
      </c>
      <c r="G22" s="486" t="n">
        <v>3</v>
      </c>
      <c r="H22" s="486" t="n">
        <v>46</v>
      </c>
      <c r="I22" s="486" t="n">
        <v>4</v>
      </c>
      <c r="J22" s="486" t="n">
        <v>3</v>
      </c>
      <c r="K22" s="486" t="n">
        <v>2</v>
      </c>
      <c r="L22" s="486" t="n">
        <v>1</v>
      </c>
      <c r="M22" s="486" t="n">
        <v>65</v>
      </c>
      <c r="N22" s="486" t="n">
        <v>10</v>
      </c>
      <c r="O22" s="486" t="n">
        <v>1</v>
      </c>
      <c r="P22" s="486" t="n">
        <v>6</v>
      </c>
      <c r="Q22" s="486" t="n">
        <v>328</v>
      </c>
      <c r="R22" s="486" t="n">
        <v>9</v>
      </c>
      <c r="S22" s="486" t="n">
        <v>1</v>
      </c>
      <c r="T22" s="486" t="n">
        <v>9</v>
      </c>
      <c r="U22" s="486" t="n">
        <v>2</v>
      </c>
      <c r="V22" s="486" t="s">
        <v>193</v>
      </c>
      <c r="W22" s="486" t="s">
        <v>193</v>
      </c>
      <c r="X22" s="486" t="n">
        <v>11</v>
      </c>
      <c r="Y22" s="486" t="n">
        <v>25</v>
      </c>
      <c r="Z22" s="486" t="n">
        <v>6</v>
      </c>
      <c r="AA22" s="486" t="n">
        <v>9</v>
      </c>
      <c r="AB22" s="486" t="n">
        <v>2</v>
      </c>
      <c r="AC22" s="486" t="n">
        <v>7</v>
      </c>
      <c r="AD22" s="486" t="n">
        <v>3</v>
      </c>
      <c r="AE22" s="475" t="s">
        <v>498</v>
      </c>
    </row>
    <row r="23" customFormat="false" ht="12.75" hidden="false" customHeight="false" outlineLevel="0" collapsed="false">
      <c r="A23" s="474" t="s">
        <v>1923</v>
      </c>
      <c r="B23" s="486" t="n">
        <v>946</v>
      </c>
      <c r="C23" s="486" t="n">
        <v>8</v>
      </c>
      <c r="D23" s="486" t="n">
        <v>16</v>
      </c>
      <c r="E23" s="486" t="n">
        <v>4</v>
      </c>
      <c r="F23" s="486" t="n">
        <v>11</v>
      </c>
      <c r="G23" s="486" t="n">
        <v>5</v>
      </c>
      <c r="H23" s="486" t="n">
        <v>5</v>
      </c>
      <c r="I23" s="486" t="n">
        <v>2</v>
      </c>
      <c r="J23" s="486" t="n">
        <v>4</v>
      </c>
      <c r="K23" s="486" t="n">
        <v>31</v>
      </c>
      <c r="L23" s="486" t="n">
        <v>7</v>
      </c>
      <c r="M23" s="486" t="n">
        <v>5</v>
      </c>
      <c r="N23" s="486" t="n">
        <v>2</v>
      </c>
      <c r="O23" s="486" t="n">
        <v>58</v>
      </c>
      <c r="P23" s="486" t="n">
        <v>4</v>
      </c>
      <c r="Q23" s="486" t="n">
        <v>11</v>
      </c>
      <c r="R23" s="486" t="n">
        <v>562</v>
      </c>
      <c r="S23" s="486" t="n">
        <v>3</v>
      </c>
      <c r="T23" s="486" t="n">
        <v>2</v>
      </c>
      <c r="U23" s="486" t="n">
        <v>4</v>
      </c>
      <c r="V23" s="486" t="n">
        <v>26</v>
      </c>
      <c r="W23" s="486" t="n">
        <v>37</v>
      </c>
      <c r="X23" s="486" t="n">
        <v>5</v>
      </c>
      <c r="Y23" s="486" t="n">
        <v>15</v>
      </c>
      <c r="Z23" s="486" t="n">
        <v>63</v>
      </c>
      <c r="AA23" s="486" t="n">
        <v>7</v>
      </c>
      <c r="AB23" s="486" t="n">
        <v>37</v>
      </c>
      <c r="AC23" s="486" t="n">
        <v>3</v>
      </c>
      <c r="AD23" s="486" t="n">
        <v>9</v>
      </c>
      <c r="AE23" s="475" t="s">
        <v>524</v>
      </c>
    </row>
    <row r="24" customFormat="false" ht="12.75" hidden="false" customHeight="false" outlineLevel="0" collapsed="false">
      <c r="A24" s="474" t="s">
        <v>1924</v>
      </c>
      <c r="B24" s="486" t="n">
        <v>423</v>
      </c>
      <c r="C24" s="486" t="n">
        <v>2</v>
      </c>
      <c r="D24" s="486" t="n">
        <v>7</v>
      </c>
      <c r="E24" s="486" t="n">
        <v>10</v>
      </c>
      <c r="F24" s="486" t="n">
        <v>6</v>
      </c>
      <c r="G24" s="486" t="n">
        <v>1</v>
      </c>
      <c r="H24" s="486" t="n">
        <v>2</v>
      </c>
      <c r="I24" s="486" t="n">
        <v>5</v>
      </c>
      <c r="J24" s="486" t="n">
        <v>8</v>
      </c>
      <c r="K24" s="486" t="n">
        <v>2</v>
      </c>
      <c r="L24" s="486" t="n">
        <v>1</v>
      </c>
      <c r="M24" s="486" t="n">
        <v>6</v>
      </c>
      <c r="N24" s="486" t="s">
        <v>193</v>
      </c>
      <c r="O24" s="486" t="s">
        <v>193</v>
      </c>
      <c r="P24" s="486" t="n">
        <v>3</v>
      </c>
      <c r="Q24" s="486" t="n">
        <v>2</v>
      </c>
      <c r="R24" s="486" t="n">
        <v>2</v>
      </c>
      <c r="S24" s="486" t="n">
        <v>259</v>
      </c>
      <c r="T24" s="486" t="n">
        <v>20</v>
      </c>
      <c r="U24" s="486" t="n">
        <v>25</v>
      </c>
      <c r="V24" s="486" t="n">
        <v>4</v>
      </c>
      <c r="W24" s="486" t="s">
        <v>193</v>
      </c>
      <c r="X24" s="486" t="n">
        <v>9</v>
      </c>
      <c r="Y24" s="486" t="n">
        <v>2</v>
      </c>
      <c r="Z24" s="486" t="n">
        <v>2</v>
      </c>
      <c r="AA24" s="486" t="n">
        <v>20</v>
      </c>
      <c r="AB24" s="486" t="n">
        <v>1</v>
      </c>
      <c r="AC24" s="486" t="n">
        <v>23</v>
      </c>
      <c r="AD24" s="486" t="n">
        <v>1</v>
      </c>
      <c r="AE24" s="475" t="s">
        <v>552</v>
      </c>
    </row>
    <row r="25" customFormat="false" ht="12.75" hidden="false" customHeight="false" outlineLevel="0" collapsed="false">
      <c r="A25" s="474" t="s">
        <v>1925</v>
      </c>
      <c r="B25" s="486" t="n">
        <v>289</v>
      </c>
      <c r="C25" s="486" t="n">
        <v>3</v>
      </c>
      <c r="D25" s="486" t="s">
        <v>193</v>
      </c>
      <c r="E25" s="486" t="n">
        <v>4</v>
      </c>
      <c r="F25" s="486" t="n">
        <v>29</v>
      </c>
      <c r="G25" s="486" t="n">
        <v>2</v>
      </c>
      <c r="H25" s="486" t="n">
        <v>1</v>
      </c>
      <c r="I25" s="486" t="s">
        <v>193</v>
      </c>
      <c r="J25" s="486" t="s">
        <v>193</v>
      </c>
      <c r="K25" s="486" t="n">
        <v>1</v>
      </c>
      <c r="L25" s="486" t="n">
        <v>1</v>
      </c>
      <c r="M25" s="486" t="n">
        <v>9</v>
      </c>
      <c r="N25" s="486" t="n">
        <v>1</v>
      </c>
      <c r="O25" s="486" t="s">
        <v>193</v>
      </c>
      <c r="P25" s="486" t="n">
        <v>2</v>
      </c>
      <c r="Q25" s="486" t="n">
        <v>8</v>
      </c>
      <c r="R25" s="486" t="n">
        <v>3</v>
      </c>
      <c r="S25" s="486" t="n">
        <v>30</v>
      </c>
      <c r="T25" s="486" t="n">
        <v>146</v>
      </c>
      <c r="U25" s="486" t="n">
        <v>11</v>
      </c>
      <c r="V25" s="486" t="n">
        <v>1</v>
      </c>
      <c r="W25" s="486" t="s">
        <v>193</v>
      </c>
      <c r="X25" s="486" t="n">
        <v>2</v>
      </c>
      <c r="Y25" s="486" t="n">
        <v>1</v>
      </c>
      <c r="Z25" s="486" t="n">
        <v>3</v>
      </c>
      <c r="AA25" s="486" t="n">
        <v>13</v>
      </c>
      <c r="AB25" s="486" t="n">
        <v>5</v>
      </c>
      <c r="AC25" s="486" t="n">
        <v>9</v>
      </c>
      <c r="AD25" s="486" t="n">
        <v>4</v>
      </c>
      <c r="AE25" s="475" t="s">
        <v>568</v>
      </c>
    </row>
    <row r="26" customFormat="false" ht="12.75" hidden="false" customHeight="false" outlineLevel="0" collapsed="false">
      <c r="A26" s="474" t="s">
        <v>1926</v>
      </c>
      <c r="B26" s="486" t="n">
        <v>624</v>
      </c>
      <c r="C26" s="486" t="n">
        <v>2</v>
      </c>
      <c r="D26" s="486" t="n">
        <v>3</v>
      </c>
      <c r="E26" s="486" t="n">
        <v>20</v>
      </c>
      <c r="F26" s="486" t="n">
        <v>7</v>
      </c>
      <c r="G26" s="486" t="n">
        <v>5</v>
      </c>
      <c r="H26" s="486" t="n">
        <v>4</v>
      </c>
      <c r="I26" s="486" t="n">
        <v>3</v>
      </c>
      <c r="J26" s="486" t="n">
        <v>81</v>
      </c>
      <c r="K26" s="486" t="s">
        <v>193</v>
      </c>
      <c r="L26" s="486" t="s">
        <v>193</v>
      </c>
      <c r="M26" s="486" t="n">
        <v>11</v>
      </c>
      <c r="N26" s="486" t="n">
        <v>1</v>
      </c>
      <c r="O26" s="486" t="n">
        <v>1</v>
      </c>
      <c r="P26" s="486" t="n">
        <v>1</v>
      </c>
      <c r="Q26" s="486" t="n">
        <v>5</v>
      </c>
      <c r="R26" s="486" t="n">
        <v>8</v>
      </c>
      <c r="S26" s="486" t="n">
        <v>44</v>
      </c>
      <c r="T26" s="486" t="n">
        <v>17</v>
      </c>
      <c r="U26" s="486" t="n">
        <v>370</v>
      </c>
      <c r="V26" s="486" t="n">
        <v>3</v>
      </c>
      <c r="W26" s="486" t="s">
        <v>193</v>
      </c>
      <c r="X26" s="486" t="n">
        <v>3</v>
      </c>
      <c r="Y26" s="486" t="n">
        <v>5</v>
      </c>
      <c r="Z26" s="486" t="n">
        <v>4</v>
      </c>
      <c r="AA26" s="486" t="n">
        <v>6</v>
      </c>
      <c r="AB26" s="486" t="n">
        <v>1</v>
      </c>
      <c r="AC26" s="486" t="n">
        <v>19</v>
      </c>
      <c r="AD26" s="486" t="s">
        <v>193</v>
      </c>
      <c r="AE26" s="475" t="s">
        <v>584</v>
      </c>
    </row>
    <row r="27" customFormat="false" ht="12.75" hidden="false" customHeight="false" outlineLevel="0" collapsed="false">
      <c r="A27" s="474" t="s">
        <v>1927</v>
      </c>
      <c r="B27" s="486" t="n">
        <v>476</v>
      </c>
      <c r="C27" s="486" t="n">
        <v>4</v>
      </c>
      <c r="D27" s="486" t="n">
        <v>38</v>
      </c>
      <c r="E27" s="486" t="n">
        <v>5</v>
      </c>
      <c r="F27" s="486" t="n">
        <v>23</v>
      </c>
      <c r="G27" s="486" t="n">
        <v>3</v>
      </c>
      <c r="H27" s="486" t="n">
        <v>1</v>
      </c>
      <c r="I27" s="486" t="n">
        <v>8</v>
      </c>
      <c r="J27" s="486" t="n">
        <v>2</v>
      </c>
      <c r="K27" s="486" t="n">
        <v>1</v>
      </c>
      <c r="L27" s="486" t="n">
        <v>2</v>
      </c>
      <c r="M27" s="486" t="n">
        <v>2</v>
      </c>
      <c r="N27" s="486" t="n">
        <v>1</v>
      </c>
      <c r="O27" s="486" t="n">
        <v>1</v>
      </c>
      <c r="P27" s="486" t="s">
        <v>193</v>
      </c>
      <c r="Q27" s="486" t="n">
        <v>4</v>
      </c>
      <c r="R27" s="486" t="n">
        <v>4</v>
      </c>
      <c r="S27" s="486" t="n">
        <v>2</v>
      </c>
      <c r="T27" s="486" t="n">
        <v>2</v>
      </c>
      <c r="U27" s="486" t="n">
        <v>2</v>
      </c>
      <c r="V27" s="486" t="n">
        <v>205</v>
      </c>
      <c r="W27" s="486" t="n">
        <v>5</v>
      </c>
      <c r="X27" s="486" t="n">
        <v>1</v>
      </c>
      <c r="Y27" s="486" t="n">
        <v>10</v>
      </c>
      <c r="Z27" s="486" t="n">
        <v>48</v>
      </c>
      <c r="AA27" s="486" t="n">
        <v>17</v>
      </c>
      <c r="AB27" s="486" t="n">
        <v>28</v>
      </c>
      <c r="AC27" s="486" t="n">
        <v>5</v>
      </c>
      <c r="AD27" s="486" t="n">
        <v>52</v>
      </c>
      <c r="AE27" s="475" t="s">
        <v>596</v>
      </c>
    </row>
    <row r="28" customFormat="false" ht="12.75" hidden="false" customHeight="false" outlineLevel="0" collapsed="false">
      <c r="A28" s="474" t="s">
        <v>1928</v>
      </c>
      <c r="B28" s="486" t="n">
        <v>129</v>
      </c>
      <c r="C28" s="486" t="n">
        <v>6</v>
      </c>
      <c r="D28" s="486" t="n">
        <v>5</v>
      </c>
      <c r="E28" s="486" t="s">
        <v>193</v>
      </c>
      <c r="F28" s="486" t="n">
        <v>1</v>
      </c>
      <c r="G28" s="486" t="s">
        <v>193</v>
      </c>
      <c r="H28" s="486" t="s">
        <v>193</v>
      </c>
      <c r="I28" s="486" t="n">
        <v>1</v>
      </c>
      <c r="J28" s="486" t="n">
        <v>1</v>
      </c>
      <c r="K28" s="486" t="n">
        <v>6</v>
      </c>
      <c r="L28" s="486" t="s">
        <v>193</v>
      </c>
      <c r="M28" s="486" t="n">
        <v>1</v>
      </c>
      <c r="N28" s="486" t="n">
        <v>1</v>
      </c>
      <c r="O28" s="486" t="s">
        <v>193</v>
      </c>
      <c r="P28" s="486" t="s">
        <v>193</v>
      </c>
      <c r="Q28" s="486" t="n">
        <v>1</v>
      </c>
      <c r="R28" s="486" t="n">
        <v>6</v>
      </c>
      <c r="S28" s="486" t="n">
        <v>1</v>
      </c>
      <c r="T28" s="486" t="n">
        <v>1</v>
      </c>
      <c r="U28" s="486" t="n">
        <v>1</v>
      </c>
      <c r="V28" s="486" t="n">
        <v>1</v>
      </c>
      <c r="W28" s="486" t="n">
        <v>85</v>
      </c>
      <c r="X28" s="486" t="s">
        <v>193</v>
      </c>
      <c r="Y28" s="486" t="n">
        <v>2</v>
      </c>
      <c r="Z28" s="486" t="n">
        <v>2</v>
      </c>
      <c r="AA28" s="486" t="n">
        <v>1</v>
      </c>
      <c r="AB28" s="486" t="n">
        <v>6</v>
      </c>
      <c r="AC28" s="486" t="s">
        <v>193</v>
      </c>
      <c r="AD28" s="486" t="s">
        <v>193</v>
      </c>
      <c r="AE28" s="475" t="s">
        <v>618</v>
      </c>
    </row>
    <row r="29" customFormat="false" ht="12.75" hidden="false" customHeight="false" outlineLevel="0" collapsed="false">
      <c r="A29" s="474" t="s">
        <v>1929</v>
      </c>
      <c r="B29" s="486" t="n">
        <v>281</v>
      </c>
      <c r="C29" s="486" t="n">
        <v>13</v>
      </c>
      <c r="D29" s="486" t="n">
        <v>1</v>
      </c>
      <c r="E29" s="486" t="n">
        <v>2</v>
      </c>
      <c r="F29" s="486" t="n">
        <v>3</v>
      </c>
      <c r="G29" s="486" t="n">
        <v>7</v>
      </c>
      <c r="H29" s="486" t="n">
        <v>26</v>
      </c>
      <c r="I29" s="486" t="s">
        <v>193</v>
      </c>
      <c r="J29" s="486" t="n">
        <v>4</v>
      </c>
      <c r="K29" s="486" t="n">
        <v>3</v>
      </c>
      <c r="L29" s="486" t="n">
        <v>9</v>
      </c>
      <c r="M29" s="486" t="n">
        <v>3</v>
      </c>
      <c r="N29" s="486" t="n">
        <v>16</v>
      </c>
      <c r="O29" s="486" t="n">
        <v>6</v>
      </c>
      <c r="P29" s="486" t="n">
        <v>4</v>
      </c>
      <c r="Q29" s="486" t="n">
        <v>19</v>
      </c>
      <c r="R29" s="486" t="n">
        <v>14</v>
      </c>
      <c r="S29" s="486" t="n">
        <v>3</v>
      </c>
      <c r="T29" s="486" t="s">
        <v>193</v>
      </c>
      <c r="U29" s="486" t="n">
        <v>12</v>
      </c>
      <c r="V29" s="486" t="n">
        <v>3</v>
      </c>
      <c r="W29" s="486" t="n">
        <v>4</v>
      </c>
      <c r="X29" s="486" t="n">
        <v>59</v>
      </c>
      <c r="Y29" s="486" t="n">
        <v>46</v>
      </c>
      <c r="Z29" s="486" t="n">
        <v>9</v>
      </c>
      <c r="AA29" s="486" t="n">
        <v>2</v>
      </c>
      <c r="AB29" s="486" t="n">
        <v>2</v>
      </c>
      <c r="AC29" s="486" t="n">
        <v>8</v>
      </c>
      <c r="AD29" s="486" t="n">
        <v>3</v>
      </c>
      <c r="AE29" s="475" t="s">
        <v>1295</v>
      </c>
    </row>
    <row r="30" customFormat="false" ht="12.75" hidden="false" customHeight="false" outlineLevel="0" collapsed="false">
      <c r="A30" s="474" t="s">
        <v>1930</v>
      </c>
      <c r="B30" s="486" t="n">
        <v>632</v>
      </c>
      <c r="C30" s="486" t="n">
        <v>7</v>
      </c>
      <c r="D30" s="486" t="n">
        <v>9</v>
      </c>
      <c r="E30" s="486" t="n">
        <v>4</v>
      </c>
      <c r="F30" s="486" t="n">
        <v>14</v>
      </c>
      <c r="G30" s="486" t="n">
        <v>12</v>
      </c>
      <c r="H30" s="486" t="n">
        <v>31</v>
      </c>
      <c r="I30" s="486" t="n">
        <v>12</v>
      </c>
      <c r="J30" s="486" t="n">
        <v>13</v>
      </c>
      <c r="K30" s="486" t="n">
        <v>4</v>
      </c>
      <c r="L30" s="486" t="n">
        <v>19</v>
      </c>
      <c r="M30" s="486" t="n">
        <v>36</v>
      </c>
      <c r="N30" s="486" t="n">
        <v>34</v>
      </c>
      <c r="O30" s="486" t="n">
        <v>16</v>
      </c>
      <c r="P30" s="486" t="n">
        <v>13</v>
      </c>
      <c r="Q30" s="486" t="n">
        <v>21</v>
      </c>
      <c r="R30" s="486" t="n">
        <v>12</v>
      </c>
      <c r="S30" s="486" t="n">
        <v>7</v>
      </c>
      <c r="T30" s="486" t="n">
        <v>2</v>
      </c>
      <c r="U30" s="486" t="n">
        <v>5</v>
      </c>
      <c r="V30" s="486" t="n">
        <v>8</v>
      </c>
      <c r="W30" s="486" t="n">
        <v>5</v>
      </c>
      <c r="X30" s="486" t="n">
        <v>54</v>
      </c>
      <c r="Y30" s="486" t="n">
        <v>264</v>
      </c>
      <c r="Z30" s="486" t="n">
        <v>14</v>
      </c>
      <c r="AA30" s="486" t="n">
        <v>7</v>
      </c>
      <c r="AB30" s="486" t="n">
        <v>4</v>
      </c>
      <c r="AC30" s="486" t="n">
        <v>5</v>
      </c>
      <c r="AD30" s="486" t="s">
        <v>193</v>
      </c>
      <c r="AE30" s="475" t="s">
        <v>1065</v>
      </c>
    </row>
    <row r="31" customFormat="false" ht="12.75" hidden="false" customHeight="false" outlineLevel="0" collapsed="false">
      <c r="A31" s="474" t="s">
        <v>1195</v>
      </c>
      <c r="B31" s="486" t="n">
        <v>725</v>
      </c>
      <c r="C31" s="486" t="n">
        <v>6</v>
      </c>
      <c r="D31" s="486" t="n">
        <v>18</v>
      </c>
      <c r="E31" s="486" t="n">
        <v>9</v>
      </c>
      <c r="F31" s="486" t="n">
        <v>6</v>
      </c>
      <c r="G31" s="486" t="n">
        <v>2</v>
      </c>
      <c r="H31" s="486" t="n">
        <v>2</v>
      </c>
      <c r="I31" s="486" t="n">
        <v>11</v>
      </c>
      <c r="J31" s="486" t="n">
        <v>4</v>
      </c>
      <c r="K31" s="486" t="n">
        <v>18</v>
      </c>
      <c r="L31" s="486" t="n">
        <v>2</v>
      </c>
      <c r="M31" s="486" t="n">
        <v>9</v>
      </c>
      <c r="N31" s="486" t="n">
        <v>5</v>
      </c>
      <c r="O31" s="486" t="n">
        <v>4</v>
      </c>
      <c r="P31" s="486" t="s">
        <v>193</v>
      </c>
      <c r="Q31" s="486" t="n">
        <v>5</v>
      </c>
      <c r="R31" s="486" t="n">
        <v>49</v>
      </c>
      <c r="S31" s="486" t="n">
        <v>4</v>
      </c>
      <c r="T31" s="486" t="n">
        <v>1</v>
      </c>
      <c r="U31" s="486" t="n">
        <v>4</v>
      </c>
      <c r="V31" s="486" t="n">
        <v>53</v>
      </c>
      <c r="W31" s="486" t="n">
        <v>6</v>
      </c>
      <c r="X31" s="486" t="n">
        <v>7</v>
      </c>
      <c r="Y31" s="486" t="n">
        <v>3</v>
      </c>
      <c r="Z31" s="486" t="n">
        <v>415</v>
      </c>
      <c r="AA31" s="486" t="n">
        <v>4</v>
      </c>
      <c r="AB31" s="486" t="n">
        <v>53</v>
      </c>
      <c r="AC31" s="486" t="n">
        <v>6</v>
      </c>
      <c r="AD31" s="486" t="n">
        <v>19</v>
      </c>
      <c r="AE31" s="475" t="s">
        <v>691</v>
      </c>
    </row>
    <row r="32" customFormat="false" ht="12.75" hidden="false" customHeight="false" outlineLevel="0" collapsed="false">
      <c r="A32" s="474" t="s">
        <v>1931</v>
      </c>
      <c r="B32" s="486" t="n">
        <v>588</v>
      </c>
      <c r="C32" s="486" t="n">
        <v>2</v>
      </c>
      <c r="D32" s="486" t="n">
        <v>8</v>
      </c>
      <c r="E32" s="486" t="n">
        <v>6</v>
      </c>
      <c r="F32" s="486" t="n">
        <v>61</v>
      </c>
      <c r="G32" s="486" t="n">
        <v>1</v>
      </c>
      <c r="H32" s="486" t="n">
        <v>2</v>
      </c>
      <c r="I32" s="486" t="n">
        <v>12</v>
      </c>
      <c r="J32" s="486" t="n">
        <v>3</v>
      </c>
      <c r="K32" s="486" t="n">
        <v>1</v>
      </c>
      <c r="L32" s="486" t="s">
        <v>193</v>
      </c>
      <c r="M32" s="486" t="n">
        <v>3</v>
      </c>
      <c r="N32" s="486" t="n">
        <v>4</v>
      </c>
      <c r="O32" s="486" t="n">
        <v>4</v>
      </c>
      <c r="P32" s="486" t="n">
        <v>3</v>
      </c>
      <c r="Q32" s="486" t="n">
        <v>5</v>
      </c>
      <c r="R32" s="486" t="n">
        <v>3</v>
      </c>
      <c r="S32" s="486" t="n">
        <v>32</v>
      </c>
      <c r="T32" s="486" t="n">
        <v>13</v>
      </c>
      <c r="U32" s="486" t="n">
        <v>2</v>
      </c>
      <c r="V32" s="486" t="n">
        <v>20</v>
      </c>
      <c r="W32" s="486" t="n">
        <v>2</v>
      </c>
      <c r="X32" s="486" t="n">
        <v>3</v>
      </c>
      <c r="Y32" s="486" t="n">
        <v>9</v>
      </c>
      <c r="Z32" s="486" t="n">
        <v>2</v>
      </c>
      <c r="AA32" s="486" t="n">
        <v>340</v>
      </c>
      <c r="AB32" s="486" t="n">
        <v>4</v>
      </c>
      <c r="AC32" s="486" t="n">
        <v>41</v>
      </c>
      <c r="AD32" s="486" t="n">
        <v>2</v>
      </c>
      <c r="AE32" s="475" t="s">
        <v>705</v>
      </c>
    </row>
    <row r="33" customFormat="false" ht="12.75" hidden="false" customHeight="false" outlineLevel="0" collapsed="false">
      <c r="A33" s="474" t="s">
        <v>1932</v>
      </c>
      <c r="B33" s="486" t="n">
        <v>796</v>
      </c>
      <c r="C33" s="486" t="n">
        <v>1</v>
      </c>
      <c r="D33" s="486" t="n">
        <v>15</v>
      </c>
      <c r="E33" s="486" t="n">
        <v>5</v>
      </c>
      <c r="F33" s="486" t="n">
        <v>2</v>
      </c>
      <c r="G33" s="486" t="n">
        <v>1</v>
      </c>
      <c r="H33" s="486" t="n">
        <v>1</v>
      </c>
      <c r="I33" s="486" t="s">
        <v>193</v>
      </c>
      <c r="J33" s="486" t="n">
        <v>4</v>
      </c>
      <c r="K33" s="486" t="n">
        <v>213</v>
      </c>
      <c r="L33" s="486" t="n">
        <v>1</v>
      </c>
      <c r="M33" s="486" t="n">
        <v>11</v>
      </c>
      <c r="N33" s="486" t="n">
        <v>6</v>
      </c>
      <c r="O33" s="486" t="n">
        <v>5</v>
      </c>
      <c r="P33" s="486" t="n">
        <v>3</v>
      </c>
      <c r="Q33" s="486" t="n">
        <v>4</v>
      </c>
      <c r="R33" s="486" t="n">
        <v>32</v>
      </c>
      <c r="S33" s="486" t="n">
        <v>2</v>
      </c>
      <c r="T33" s="486" t="n">
        <v>3</v>
      </c>
      <c r="U33" s="486" t="n">
        <v>4</v>
      </c>
      <c r="V33" s="486" t="n">
        <v>62</v>
      </c>
      <c r="W33" s="486" t="n">
        <v>12</v>
      </c>
      <c r="X33" s="486" t="n">
        <v>1</v>
      </c>
      <c r="Y33" s="486" t="n">
        <v>8</v>
      </c>
      <c r="Z33" s="486" t="n">
        <v>32</v>
      </c>
      <c r="AA33" s="486" t="n">
        <v>7</v>
      </c>
      <c r="AB33" s="486" t="n">
        <v>320</v>
      </c>
      <c r="AC33" s="486" t="n">
        <v>16</v>
      </c>
      <c r="AD33" s="486" t="n">
        <v>25</v>
      </c>
      <c r="AE33" s="475" t="s">
        <v>729</v>
      </c>
    </row>
    <row r="34" customFormat="false" ht="12.75" hidden="false" customHeight="false" outlineLevel="0" collapsed="false">
      <c r="A34" s="474" t="s">
        <v>1933</v>
      </c>
      <c r="B34" s="486" t="n">
        <v>543</v>
      </c>
      <c r="C34" s="486" t="n">
        <v>1</v>
      </c>
      <c r="D34" s="486" t="n">
        <v>16</v>
      </c>
      <c r="E34" s="486" t="n">
        <v>52</v>
      </c>
      <c r="F34" s="486" t="n">
        <v>6</v>
      </c>
      <c r="G34" s="486" t="n">
        <v>1</v>
      </c>
      <c r="H34" s="486" t="n">
        <v>1</v>
      </c>
      <c r="I34" s="486" t="n">
        <v>8</v>
      </c>
      <c r="J34" s="486" t="n">
        <v>12</v>
      </c>
      <c r="K34" s="486" t="n">
        <v>7</v>
      </c>
      <c r="L34" s="486" t="n">
        <v>1</v>
      </c>
      <c r="M34" s="486" t="n">
        <v>3</v>
      </c>
      <c r="N34" s="486" t="n">
        <v>1</v>
      </c>
      <c r="O34" s="486" t="n">
        <v>1</v>
      </c>
      <c r="P34" s="486" t="n">
        <v>1</v>
      </c>
      <c r="Q34" s="486" t="n">
        <v>6</v>
      </c>
      <c r="R34" s="486" t="n">
        <v>3</v>
      </c>
      <c r="S34" s="486" t="n">
        <v>13</v>
      </c>
      <c r="T34" s="486" t="n">
        <v>3</v>
      </c>
      <c r="U34" s="486" t="n">
        <v>31</v>
      </c>
      <c r="V34" s="486" t="n">
        <v>8</v>
      </c>
      <c r="W34" s="486" t="n">
        <v>1</v>
      </c>
      <c r="X34" s="486" t="n">
        <v>3</v>
      </c>
      <c r="Y34" s="486" t="n">
        <v>1</v>
      </c>
      <c r="Z34" s="486" t="n">
        <v>4</v>
      </c>
      <c r="AA34" s="486" t="n">
        <v>27</v>
      </c>
      <c r="AB34" s="486" t="n">
        <v>3</v>
      </c>
      <c r="AC34" s="486" t="n">
        <v>324</v>
      </c>
      <c r="AD34" s="486" t="n">
        <v>5</v>
      </c>
      <c r="AE34" s="475" t="s">
        <v>751</v>
      </c>
    </row>
    <row r="35" customFormat="false" ht="12.75" hidden="false" customHeight="false" outlineLevel="0" collapsed="false">
      <c r="A35" s="474" t="s">
        <v>1934</v>
      </c>
      <c r="B35" s="486" t="n">
        <v>377</v>
      </c>
      <c r="C35" s="486" t="s">
        <v>193</v>
      </c>
      <c r="D35" s="486" t="n">
        <v>27</v>
      </c>
      <c r="E35" s="486" t="n">
        <v>3</v>
      </c>
      <c r="F35" s="486" t="s">
        <v>193</v>
      </c>
      <c r="G35" s="486" t="s">
        <v>193</v>
      </c>
      <c r="H35" s="486" t="n">
        <v>4</v>
      </c>
      <c r="I35" s="486" t="n">
        <v>1</v>
      </c>
      <c r="J35" s="486" t="n">
        <v>2</v>
      </c>
      <c r="K35" s="486" t="n">
        <v>3</v>
      </c>
      <c r="L35" s="486" t="n">
        <v>1</v>
      </c>
      <c r="M35" s="486" t="s">
        <v>193</v>
      </c>
      <c r="N35" s="486" t="n">
        <v>1</v>
      </c>
      <c r="O35" s="486" t="n">
        <v>2</v>
      </c>
      <c r="P35" s="486" t="s">
        <v>193</v>
      </c>
      <c r="Q35" s="486" t="n">
        <v>2</v>
      </c>
      <c r="R35" s="486" t="n">
        <v>6</v>
      </c>
      <c r="S35" s="486" t="n">
        <v>5</v>
      </c>
      <c r="T35" s="486" t="s">
        <v>193</v>
      </c>
      <c r="U35" s="486" t="s">
        <v>193</v>
      </c>
      <c r="V35" s="486" t="n">
        <v>79</v>
      </c>
      <c r="W35" s="486" t="n">
        <v>2</v>
      </c>
      <c r="X35" s="486" t="n">
        <v>2</v>
      </c>
      <c r="Y35" s="486" t="n">
        <v>1</v>
      </c>
      <c r="Z35" s="486" t="n">
        <v>13</v>
      </c>
      <c r="AA35" s="486" t="n">
        <v>1</v>
      </c>
      <c r="AB35" s="486" t="n">
        <v>21</v>
      </c>
      <c r="AC35" s="486" t="s">
        <v>193</v>
      </c>
      <c r="AD35" s="486" t="n">
        <v>201</v>
      </c>
      <c r="AE35" s="475" t="s">
        <v>763</v>
      </c>
    </row>
    <row r="39" customFormat="false" ht="12.75" hidden="false" customHeight="false" outlineLevel="0" collapsed="false">
      <c r="B39" s="483"/>
      <c r="C39" s="483"/>
      <c r="D39" s="483"/>
      <c r="E39" s="483"/>
      <c r="F39" s="483"/>
      <c r="G39" s="483"/>
      <c r="H39" s="483"/>
      <c r="I39" s="483"/>
      <c r="J39" s="483"/>
      <c r="K39" s="483"/>
      <c r="L39" s="483"/>
      <c r="M39" s="483"/>
      <c r="N39" s="483"/>
      <c r="O39" s="483"/>
      <c r="P39" s="483"/>
      <c r="Q39" s="483"/>
      <c r="R39" s="483"/>
      <c r="S39" s="483"/>
      <c r="T39" s="483"/>
      <c r="U39" s="483"/>
      <c r="V39" s="483"/>
      <c r="W39" s="483"/>
      <c r="X39" s="483"/>
      <c r="Y39" s="483"/>
      <c r="Z39" s="483"/>
      <c r="AA39" s="483"/>
      <c r="AB39" s="483"/>
      <c r="AC39" s="483"/>
      <c r="AD39" s="483"/>
    </row>
    <row r="43" customFormat="false" ht="12.75" hidden="false" customHeight="false" outlineLevel="0" collapsed="false"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</row>
    <row r="44" customFormat="false" ht="12.75" hidden="false" customHeight="false" outlineLevel="0" collapsed="false">
      <c r="C44" s="487"/>
      <c r="D44" s="487"/>
      <c r="E44" s="487"/>
      <c r="F44" s="487"/>
      <c r="G44" s="487"/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  <c r="AA44" s="487"/>
      <c r="AB44" s="487"/>
      <c r="AC44" s="487"/>
      <c r="AD44" s="487"/>
    </row>
    <row r="45" customFormat="false" ht="12.75" hidden="false" customHeight="false" outlineLevel="0" collapsed="false">
      <c r="C45" s="487"/>
      <c r="D45" s="487"/>
      <c r="E45" s="487"/>
      <c r="F45" s="487"/>
      <c r="G45" s="487"/>
      <c r="H45" s="487"/>
      <c r="I45" s="487"/>
      <c r="J45" s="487"/>
      <c r="K45" s="487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  <c r="AA45" s="487"/>
      <c r="AB45" s="487"/>
      <c r="AC45" s="487"/>
      <c r="AD45" s="487"/>
    </row>
    <row r="46" customFormat="false" ht="12.75" hidden="false" customHeight="false" outlineLevel="0" collapsed="false">
      <c r="C46" s="487"/>
      <c r="D46" s="487"/>
      <c r="E46" s="487"/>
      <c r="F46" s="487"/>
      <c r="G46" s="487"/>
      <c r="H46" s="487"/>
      <c r="I46" s="487"/>
      <c r="J46" s="487"/>
      <c r="K46" s="487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87"/>
      <c r="X46" s="487"/>
      <c r="Y46" s="487"/>
      <c r="Z46" s="487"/>
      <c r="AA46" s="487"/>
      <c r="AB46" s="487"/>
      <c r="AC46" s="487"/>
      <c r="AD46" s="487"/>
    </row>
    <row r="47" customFormat="false" ht="12.75" hidden="false" customHeight="false" outlineLevel="0" collapsed="false"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  <c r="AA47" s="487"/>
      <c r="AB47" s="487"/>
      <c r="AC47" s="487"/>
      <c r="AD47" s="487"/>
    </row>
    <row r="48" customFormat="false" ht="12.75" hidden="false" customHeight="false" outlineLevel="0" collapsed="false">
      <c r="C48" s="487"/>
      <c r="D48" s="487"/>
      <c r="E48" s="487"/>
      <c r="F48" s="487"/>
      <c r="G48" s="487"/>
      <c r="H48" s="487"/>
      <c r="I48" s="487"/>
      <c r="J48" s="487"/>
      <c r="K48" s="487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87"/>
      <c r="X48" s="487"/>
      <c r="Y48" s="487"/>
      <c r="Z48" s="487"/>
      <c r="AA48" s="487"/>
      <c r="AB48" s="487"/>
      <c r="AC48" s="487"/>
      <c r="AD48" s="487"/>
    </row>
    <row r="49" s="474" customFormat="true" ht="12.75" hidden="false" customHeight="false" outlineLevel="0" collapsed="false"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487"/>
      <c r="R49" s="487"/>
      <c r="S49" s="487"/>
      <c r="T49" s="487"/>
      <c r="U49" s="487"/>
      <c r="V49" s="487"/>
      <c r="W49" s="487"/>
      <c r="X49" s="487"/>
      <c r="Y49" s="487"/>
      <c r="Z49" s="487"/>
      <c r="AA49" s="487"/>
      <c r="AB49" s="487"/>
      <c r="AC49" s="487"/>
      <c r="AD49" s="487"/>
    </row>
    <row r="57" s="474" customFormat="true" ht="12.75" hidden="false" customHeight="false" outlineLevel="0" collapsed="false">
      <c r="P57" s="486"/>
    </row>
  </sheetData>
  <mergeCells count="3">
    <mergeCell ref="A4:A5"/>
    <mergeCell ref="B4:B5"/>
    <mergeCell ref="AE4:AE5"/>
  </mergeCells>
  <printOptions headings="false" gridLines="false" gridLinesSet="true" horizontalCentered="false" verticalCentered="false"/>
  <pageMargins left="0.35" right="0.157638888888889" top="0.729861111111111" bottom="0.472222222222222" header="0.275694444444444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8" width="14.37"/>
    <col collapsed="false" customWidth="true" hidden="false" outlineLevel="0" max="28" min="2" style="488" width="6.74"/>
    <col collapsed="false" customWidth="true" hidden="false" outlineLevel="0" max="29" min="29" style="488" width="12.74"/>
    <col collapsed="false" customWidth="false" hidden="false" outlineLevel="0" max="257" min="30" style="488" width="9.12"/>
  </cols>
  <sheetData>
    <row r="1" customFormat="false" ht="14.25" hidden="false" customHeight="false" outlineLevel="0" collapsed="false">
      <c r="A1" s="350" t="s">
        <v>35</v>
      </c>
    </row>
    <row r="2" customFormat="false" ht="14.25" hidden="false" customHeight="false" outlineLevel="0" collapsed="false">
      <c r="A2" s="350" t="s">
        <v>1945</v>
      </c>
    </row>
    <row r="3" customFormat="false" ht="12.75" hidden="false" customHeight="false" outlineLevel="0" collapsed="false">
      <c r="A3" s="489"/>
      <c r="B3" s="490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9"/>
      <c r="R3" s="489"/>
      <c r="S3" s="489"/>
      <c r="T3" s="489"/>
      <c r="U3" s="489"/>
      <c r="V3" s="489"/>
      <c r="W3" s="489"/>
      <c r="X3" s="489"/>
      <c r="Y3" s="489"/>
      <c r="Z3" s="489"/>
      <c r="AA3" s="489"/>
      <c r="AB3" s="489"/>
      <c r="AC3" s="489"/>
    </row>
    <row r="4" s="496" customFormat="true" ht="12.75" hidden="false" customHeight="false" outlineLevel="0" collapsed="false">
      <c r="A4" s="491"/>
      <c r="B4" s="492"/>
      <c r="C4" s="493"/>
      <c r="D4" s="494"/>
      <c r="E4" s="493"/>
      <c r="F4" s="493"/>
      <c r="G4" s="493"/>
      <c r="H4" s="493"/>
      <c r="I4" s="495" t="s">
        <v>1946</v>
      </c>
      <c r="J4" s="493"/>
      <c r="K4" s="493"/>
      <c r="L4" s="493"/>
      <c r="M4" s="493"/>
      <c r="N4" s="493"/>
      <c r="O4" s="493"/>
      <c r="P4" s="493"/>
      <c r="Q4" s="493"/>
      <c r="R4" s="493"/>
      <c r="S4" s="493"/>
      <c r="T4" s="493"/>
      <c r="U4" s="495" t="s">
        <v>1946</v>
      </c>
      <c r="V4" s="493"/>
      <c r="W4" s="493"/>
      <c r="X4" s="493"/>
      <c r="Y4" s="493"/>
      <c r="Z4" s="493"/>
      <c r="AA4" s="493"/>
      <c r="AB4" s="493"/>
      <c r="AC4" s="491"/>
    </row>
    <row r="5" s="496" customFormat="true" ht="12.75" hidden="false" customHeight="false" outlineLevel="0" collapsed="false">
      <c r="A5" s="497"/>
      <c r="B5" s="498"/>
      <c r="C5" s="499" t="s">
        <v>80</v>
      </c>
      <c r="D5" s="500"/>
      <c r="E5" s="489"/>
      <c r="F5" s="489"/>
      <c r="G5" s="489"/>
      <c r="H5" s="489"/>
      <c r="I5" s="501" t="s">
        <v>1947</v>
      </c>
      <c r="J5" s="489"/>
      <c r="K5" s="489"/>
      <c r="L5" s="489"/>
      <c r="M5" s="489"/>
      <c r="N5" s="489"/>
      <c r="O5" s="489"/>
      <c r="P5" s="489"/>
      <c r="Q5" s="489"/>
      <c r="R5" s="489"/>
      <c r="S5" s="489"/>
      <c r="T5" s="489"/>
      <c r="U5" s="501" t="s">
        <v>1947</v>
      </c>
      <c r="V5" s="489"/>
      <c r="W5" s="489"/>
      <c r="X5" s="489"/>
      <c r="Y5" s="489"/>
      <c r="Z5" s="489"/>
      <c r="AA5" s="489"/>
      <c r="AB5" s="489"/>
      <c r="AC5" s="497"/>
    </row>
    <row r="6" s="496" customFormat="true" ht="12.75" hidden="false" customHeight="false" outlineLevel="0" collapsed="false">
      <c r="A6" s="502" t="s">
        <v>160</v>
      </c>
      <c r="B6" s="498"/>
      <c r="C6" s="503" t="s">
        <v>84</v>
      </c>
      <c r="D6" s="500"/>
      <c r="E6" s="495" t="s">
        <v>1948</v>
      </c>
      <c r="F6" s="495"/>
      <c r="G6" s="495"/>
      <c r="H6" s="504" t="s">
        <v>1949</v>
      </c>
      <c r="I6" s="504"/>
      <c r="J6" s="504"/>
      <c r="K6" s="495" t="s">
        <v>1950</v>
      </c>
      <c r="L6" s="495"/>
      <c r="M6" s="495"/>
      <c r="N6" s="504" t="s">
        <v>1951</v>
      </c>
      <c r="O6" s="504"/>
      <c r="P6" s="504"/>
      <c r="Q6" s="495" t="s">
        <v>1952</v>
      </c>
      <c r="R6" s="495"/>
      <c r="S6" s="495"/>
      <c r="T6" s="504" t="s">
        <v>1953</v>
      </c>
      <c r="U6" s="504"/>
      <c r="V6" s="504"/>
      <c r="X6" s="505" t="s">
        <v>1954</v>
      </c>
      <c r="Y6" s="506"/>
      <c r="Z6" s="507"/>
      <c r="AA6" s="508" t="s">
        <v>1955</v>
      </c>
      <c r="AB6" s="509"/>
      <c r="AC6" s="510" t="s">
        <v>163</v>
      </c>
    </row>
    <row r="7" s="496" customFormat="true" ht="12.75" hidden="false" customHeight="false" outlineLevel="0" collapsed="false">
      <c r="A7" s="497"/>
      <c r="B7" s="511"/>
      <c r="C7" s="501"/>
      <c r="D7" s="512"/>
      <c r="E7" s="489"/>
      <c r="F7" s="501" t="s">
        <v>1956</v>
      </c>
      <c r="G7" s="489"/>
      <c r="H7" s="511"/>
      <c r="I7" s="501" t="s">
        <v>1957</v>
      </c>
      <c r="J7" s="512"/>
      <c r="K7" s="501"/>
      <c r="L7" s="501" t="s">
        <v>1253</v>
      </c>
      <c r="M7" s="501"/>
      <c r="N7" s="513"/>
      <c r="O7" s="489" t="s">
        <v>1958</v>
      </c>
      <c r="P7" s="512"/>
      <c r="Q7" s="489"/>
      <c r="R7" s="501" t="s">
        <v>1959</v>
      </c>
      <c r="S7" s="489"/>
      <c r="T7" s="511"/>
      <c r="U7" s="489" t="s">
        <v>1960</v>
      </c>
      <c r="V7" s="512"/>
      <c r="W7" s="489"/>
      <c r="X7" s="514" t="s">
        <v>1961</v>
      </c>
      <c r="Y7" s="515"/>
      <c r="Z7" s="516"/>
      <c r="AA7" s="514" t="s">
        <v>1410</v>
      </c>
      <c r="AB7" s="515"/>
      <c r="AC7" s="497"/>
    </row>
    <row r="8" s="496" customFormat="true" ht="13.5" hidden="false" customHeight="true" outlineLevel="0" collapsed="false">
      <c r="A8" s="517"/>
      <c r="B8" s="518" t="s">
        <v>771</v>
      </c>
      <c r="C8" s="518" t="s">
        <v>170</v>
      </c>
      <c r="D8" s="518" t="s">
        <v>171</v>
      </c>
      <c r="E8" s="518" t="s">
        <v>771</v>
      </c>
      <c r="F8" s="518" t="s">
        <v>170</v>
      </c>
      <c r="G8" s="518" t="s">
        <v>171</v>
      </c>
      <c r="H8" s="518" t="s">
        <v>771</v>
      </c>
      <c r="I8" s="518" t="s">
        <v>170</v>
      </c>
      <c r="J8" s="518" t="s">
        <v>171</v>
      </c>
      <c r="K8" s="518" t="s">
        <v>771</v>
      </c>
      <c r="L8" s="518" t="s">
        <v>170</v>
      </c>
      <c r="M8" s="518" t="s">
        <v>171</v>
      </c>
      <c r="N8" s="518" t="s">
        <v>771</v>
      </c>
      <c r="O8" s="518" t="s">
        <v>170</v>
      </c>
      <c r="P8" s="518" t="s">
        <v>171</v>
      </c>
      <c r="Q8" s="518" t="s">
        <v>771</v>
      </c>
      <c r="R8" s="518" t="s">
        <v>170</v>
      </c>
      <c r="S8" s="518" t="s">
        <v>171</v>
      </c>
      <c r="T8" s="518" t="s">
        <v>771</v>
      </c>
      <c r="U8" s="518" t="s">
        <v>170</v>
      </c>
      <c r="V8" s="518" t="s">
        <v>171</v>
      </c>
      <c r="W8" s="518" t="s">
        <v>771</v>
      </c>
      <c r="X8" s="518" t="s">
        <v>170</v>
      </c>
      <c r="Y8" s="518" t="s">
        <v>171</v>
      </c>
      <c r="Z8" s="518" t="s">
        <v>771</v>
      </c>
      <c r="AA8" s="518" t="s">
        <v>170</v>
      </c>
      <c r="AB8" s="519" t="s">
        <v>171</v>
      </c>
      <c r="AC8" s="497"/>
    </row>
    <row r="9" s="496" customFormat="true" ht="13.5" hidden="false" customHeight="true" outlineLevel="0" collapsed="false">
      <c r="A9" s="520"/>
      <c r="B9" s="521" t="s">
        <v>84</v>
      </c>
      <c r="C9" s="521" t="s">
        <v>173</v>
      </c>
      <c r="D9" s="521" t="s">
        <v>93</v>
      </c>
      <c r="E9" s="521" t="s">
        <v>84</v>
      </c>
      <c r="F9" s="521" t="s">
        <v>173</v>
      </c>
      <c r="G9" s="521" t="s">
        <v>93</v>
      </c>
      <c r="H9" s="521" t="s">
        <v>84</v>
      </c>
      <c r="I9" s="521" t="s">
        <v>173</v>
      </c>
      <c r="J9" s="521" t="s">
        <v>93</v>
      </c>
      <c r="K9" s="521" t="s">
        <v>84</v>
      </c>
      <c r="L9" s="521" t="s">
        <v>173</v>
      </c>
      <c r="M9" s="521" t="s">
        <v>93</v>
      </c>
      <c r="N9" s="521" t="s">
        <v>84</v>
      </c>
      <c r="O9" s="521" t="s">
        <v>173</v>
      </c>
      <c r="P9" s="521" t="s">
        <v>93</v>
      </c>
      <c r="Q9" s="521" t="s">
        <v>84</v>
      </c>
      <c r="R9" s="521" t="s">
        <v>173</v>
      </c>
      <c r="S9" s="521" t="s">
        <v>93</v>
      </c>
      <c r="T9" s="521" t="s">
        <v>84</v>
      </c>
      <c r="U9" s="521" t="s">
        <v>173</v>
      </c>
      <c r="V9" s="521" t="s">
        <v>93</v>
      </c>
      <c r="W9" s="521" t="s">
        <v>84</v>
      </c>
      <c r="X9" s="521" t="s">
        <v>173</v>
      </c>
      <c r="Y9" s="521" t="s">
        <v>93</v>
      </c>
      <c r="Z9" s="521" t="s">
        <v>84</v>
      </c>
      <c r="AA9" s="521" t="s">
        <v>173</v>
      </c>
      <c r="AB9" s="522" t="s">
        <v>93</v>
      </c>
      <c r="AC9" s="523"/>
    </row>
    <row r="10" s="528" customFormat="true" ht="13.5" hidden="false" customHeight="true" outlineLevel="0" collapsed="false">
      <c r="A10" s="524" t="s">
        <v>80</v>
      </c>
      <c r="B10" s="525" t="n">
        <v>158137</v>
      </c>
      <c r="C10" s="526" t="n">
        <v>73003</v>
      </c>
      <c r="D10" s="526" t="n">
        <v>85134</v>
      </c>
      <c r="E10" s="526" t="n">
        <v>14935</v>
      </c>
      <c r="F10" s="526" t="n">
        <v>7266</v>
      </c>
      <c r="G10" s="526" t="n">
        <v>7669</v>
      </c>
      <c r="H10" s="526" t="n">
        <v>4550</v>
      </c>
      <c r="I10" s="526" t="n">
        <v>2556</v>
      </c>
      <c r="J10" s="526" t="n">
        <v>1994</v>
      </c>
      <c r="K10" s="526" t="n">
        <v>525</v>
      </c>
      <c r="L10" s="526" t="n">
        <v>88</v>
      </c>
      <c r="M10" s="526" t="n">
        <v>437</v>
      </c>
      <c r="N10" s="526" t="n">
        <v>4383</v>
      </c>
      <c r="O10" s="526" t="n">
        <v>1967</v>
      </c>
      <c r="P10" s="526" t="n">
        <v>2416</v>
      </c>
      <c r="Q10" s="526" t="n">
        <v>25057</v>
      </c>
      <c r="R10" s="526" t="n">
        <v>12602</v>
      </c>
      <c r="S10" s="526" t="n">
        <v>12455</v>
      </c>
      <c r="T10" s="526" t="n">
        <v>2949</v>
      </c>
      <c r="U10" s="526" t="n">
        <v>1102</v>
      </c>
      <c r="V10" s="526" t="n">
        <v>1847</v>
      </c>
      <c r="W10" s="526" t="n">
        <v>42945</v>
      </c>
      <c r="X10" s="526" t="n">
        <v>18237</v>
      </c>
      <c r="Y10" s="526" t="n">
        <v>24708</v>
      </c>
      <c r="Z10" s="526" t="n">
        <v>62793</v>
      </c>
      <c r="AA10" s="526" t="n">
        <v>29185</v>
      </c>
      <c r="AB10" s="526" t="n">
        <v>33608</v>
      </c>
      <c r="AC10" s="527" t="s">
        <v>84</v>
      </c>
    </row>
    <row r="11" s="524" customFormat="true" ht="12.75" hidden="false" customHeight="false" outlineLevel="0" collapsed="false">
      <c r="A11" s="524" t="s">
        <v>1314</v>
      </c>
      <c r="B11" s="529" t="n">
        <v>139098</v>
      </c>
      <c r="C11" s="529" t="n">
        <v>64650</v>
      </c>
      <c r="D11" s="529" t="n">
        <v>74448</v>
      </c>
      <c r="E11" s="529" t="n">
        <v>14595</v>
      </c>
      <c r="F11" s="529" t="n">
        <v>7153</v>
      </c>
      <c r="G11" s="529" t="n">
        <v>7442</v>
      </c>
      <c r="H11" s="529" t="n">
        <v>4440</v>
      </c>
      <c r="I11" s="529" t="n">
        <v>2513</v>
      </c>
      <c r="J11" s="529" t="n">
        <v>1927</v>
      </c>
      <c r="K11" s="529" t="n">
        <v>517</v>
      </c>
      <c r="L11" s="529" t="n">
        <v>88</v>
      </c>
      <c r="M11" s="529" t="n">
        <v>429</v>
      </c>
      <c r="N11" s="529" t="n">
        <v>4372</v>
      </c>
      <c r="O11" s="529" t="n">
        <v>1962</v>
      </c>
      <c r="P11" s="529" t="n">
        <v>2410</v>
      </c>
      <c r="Q11" s="529" t="n">
        <v>24531</v>
      </c>
      <c r="R11" s="529" t="n">
        <v>12321</v>
      </c>
      <c r="S11" s="529" t="n">
        <v>12210</v>
      </c>
      <c r="T11" s="529" t="n">
        <v>2945</v>
      </c>
      <c r="U11" s="529" t="n">
        <v>1101</v>
      </c>
      <c r="V11" s="529" t="n">
        <v>1844</v>
      </c>
      <c r="W11" s="529" t="n">
        <v>42031</v>
      </c>
      <c r="X11" s="529" t="n">
        <v>17931</v>
      </c>
      <c r="Y11" s="529" t="n">
        <v>24100</v>
      </c>
      <c r="Z11" s="529" t="n">
        <v>45667</v>
      </c>
      <c r="AA11" s="529" t="n">
        <v>21581</v>
      </c>
      <c r="AB11" s="529" t="n">
        <v>24086</v>
      </c>
      <c r="AC11" s="524" t="s">
        <v>1315</v>
      </c>
    </row>
    <row r="12" s="524" customFormat="true" ht="12.75" hidden="false" customHeight="false" outlineLevel="0" collapsed="false">
      <c r="A12" s="488" t="s">
        <v>773</v>
      </c>
      <c r="B12" s="486" t="n">
        <v>3809</v>
      </c>
      <c r="C12" s="486" t="n">
        <v>1594</v>
      </c>
      <c r="D12" s="486" t="n">
        <v>2215</v>
      </c>
      <c r="E12" s="486" t="n">
        <v>281</v>
      </c>
      <c r="F12" s="486" t="n">
        <v>132</v>
      </c>
      <c r="G12" s="486" t="n">
        <v>149</v>
      </c>
      <c r="H12" s="486" t="n">
        <v>85</v>
      </c>
      <c r="I12" s="486" t="n">
        <v>39</v>
      </c>
      <c r="J12" s="486" t="n">
        <v>46</v>
      </c>
      <c r="K12" s="486" t="n">
        <v>43</v>
      </c>
      <c r="L12" s="486" t="n">
        <v>3</v>
      </c>
      <c r="M12" s="486" t="n">
        <v>40</v>
      </c>
      <c r="N12" s="486" t="n">
        <v>459</v>
      </c>
      <c r="O12" s="486" t="n">
        <v>130</v>
      </c>
      <c r="P12" s="486" t="n">
        <v>329</v>
      </c>
      <c r="Q12" s="486" t="n">
        <v>625</v>
      </c>
      <c r="R12" s="486" t="n">
        <v>306</v>
      </c>
      <c r="S12" s="486" t="n">
        <v>319</v>
      </c>
      <c r="T12" s="486" t="n">
        <v>64</v>
      </c>
      <c r="U12" s="486" t="n">
        <v>18</v>
      </c>
      <c r="V12" s="486" t="n">
        <v>46</v>
      </c>
      <c r="W12" s="486" t="n">
        <v>925</v>
      </c>
      <c r="X12" s="486" t="n">
        <v>361</v>
      </c>
      <c r="Y12" s="486" t="n">
        <v>564</v>
      </c>
      <c r="Z12" s="486" t="n">
        <v>1327</v>
      </c>
      <c r="AA12" s="486" t="n">
        <v>605</v>
      </c>
      <c r="AB12" s="486" t="n">
        <v>722</v>
      </c>
      <c r="AC12" s="530" t="s">
        <v>189</v>
      </c>
    </row>
    <row r="13" customFormat="false" ht="12.75" hidden="false" customHeight="false" outlineLevel="0" collapsed="false">
      <c r="A13" s="530" t="s">
        <v>1962</v>
      </c>
      <c r="B13" s="487" t="n">
        <v>13970</v>
      </c>
      <c r="C13" s="487" t="n">
        <v>6601</v>
      </c>
      <c r="D13" s="487" t="n">
        <v>7369</v>
      </c>
      <c r="E13" s="487" t="n">
        <v>2369</v>
      </c>
      <c r="F13" s="487" t="n">
        <v>1109</v>
      </c>
      <c r="G13" s="487" t="n">
        <v>1260</v>
      </c>
      <c r="H13" s="487" t="n">
        <v>1204</v>
      </c>
      <c r="I13" s="487" t="n">
        <v>638</v>
      </c>
      <c r="J13" s="487" t="n">
        <v>566</v>
      </c>
      <c r="K13" s="487" t="n">
        <v>55</v>
      </c>
      <c r="L13" s="487" t="n">
        <v>12</v>
      </c>
      <c r="M13" s="487" t="n">
        <v>43</v>
      </c>
      <c r="N13" s="487" t="n">
        <v>273</v>
      </c>
      <c r="O13" s="487" t="n">
        <v>139</v>
      </c>
      <c r="P13" s="487" t="n">
        <v>134</v>
      </c>
      <c r="Q13" s="487" t="n">
        <v>1630</v>
      </c>
      <c r="R13" s="487" t="n">
        <v>803</v>
      </c>
      <c r="S13" s="487" t="n">
        <v>827</v>
      </c>
      <c r="T13" s="487" t="n">
        <v>199</v>
      </c>
      <c r="U13" s="487" t="n">
        <v>69</v>
      </c>
      <c r="V13" s="487" t="n">
        <v>130</v>
      </c>
      <c r="W13" s="487" t="n">
        <v>2545</v>
      </c>
      <c r="X13" s="487" t="n">
        <v>1082</v>
      </c>
      <c r="Y13" s="487" t="n">
        <v>1463</v>
      </c>
      <c r="Z13" s="487" t="n">
        <v>5695</v>
      </c>
      <c r="AA13" s="487" t="n">
        <v>2749</v>
      </c>
      <c r="AB13" s="487" t="n">
        <v>2946</v>
      </c>
      <c r="AC13" s="488" t="s">
        <v>218</v>
      </c>
    </row>
    <row r="14" customFormat="false" ht="12.75" hidden="false" customHeight="false" outlineLevel="0" collapsed="false">
      <c r="A14" s="530" t="s">
        <v>1963</v>
      </c>
      <c r="B14" s="487" t="n">
        <v>11592</v>
      </c>
      <c r="C14" s="487" t="n">
        <v>5494</v>
      </c>
      <c r="D14" s="487" t="n">
        <v>6098</v>
      </c>
      <c r="E14" s="487" t="n">
        <v>1312</v>
      </c>
      <c r="F14" s="487" t="n">
        <v>658</v>
      </c>
      <c r="G14" s="487" t="n">
        <v>654</v>
      </c>
      <c r="H14" s="487" t="n">
        <v>223</v>
      </c>
      <c r="I14" s="487" t="n">
        <v>143</v>
      </c>
      <c r="J14" s="487" t="n">
        <v>80</v>
      </c>
      <c r="K14" s="487" t="n">
        <v>41</v>
      </c>
      <c r="L14" s="487" t="n">
        <v>8</v>
      </c>
      <c r="M14" s="487" t="n">
        <v>33</v>
      </c>
      <c r="N14" s="487" t="n">
        <v>522</v>
      </c>
      <c r="O14" s="487" t="n">
        <v>337</v>
      </c>
      <c r="P14" s="487" t="n">
        <v>185</v>
      </c>
      <c r="Q14" s="487" t="n">
        <v>2130</v>
      </c>
      <c r="R14" s="487" t="n">
        <v>1056</v>
      </c>
      <c r="S14" s="487" t="n">
        <v>1074</v>
      </c>
      <c r="T14" s="487" t="n">
        <v>147</v>
      </c>
      <c r="U14" s="487" t="n">
        <v>55</v>
      </c>
      <c r="V14" s="487" t="n">
        <v>92</v>
      </c>
      <c r="W14" s="487" t="n">
        <v>3428</v>
      </c>
      <c r="X14" s="487" t="n">
        <v>1491</v>
      </c>
      <c r="Y14" s="487" t="n">
        <v>1937</v>
      </c>
      <c r="Z14" s="487" t="n">
        <v>3789</v>
      </c>
      <c r="AA14" s="487" t="n">
        <v>1746</v>
      </c>
      <c r="AB14" s="487" t="n">
        <v>2043</v>
      </c>
      <c r="AC14" s="488" t="s">
        <v>252</v>
      </c>
    </row>
    <row r="15" customFormat="false" ht="12.75" hidden="false" customHeight="false" outlineLevel="0" collapsed="false">
      <c r="A15" s="530" t="s">
        <v>1198</v>
      </c>
      <c r="B15" s="487" t="n">
        <v>7016</v>
      </c>
      <c r="C15" s="487" t="n">
        <v>3062</v>
      </c>
      <c r="D15" s="487" t="n">
        <v>3954</v>
      </c>
      <c r="E15" s="487" t="n">
        <v>347</v>
      </c>
      <c r="F15" s="487" t="n">
        <v>184</v>
      </c>
      <c r="G15" s="487" t="n">
        <v>163</v>
      </c>
      <c r="H15" s="487" t="n">
        <v>69</v>
      </c>
      <c r="I15" s="487" t="n">
        <v>37</v>
      </c>
      <c r="J15" s="487" t="n">
        <v>32</v>
      </c>
      <c r="K15" s="487" t="n">
        <v>29</v>
      </c>
      <c r="L15" s="487" t="n">
        <v>6</v>
      </c>
      <c r="M15" s="487" t="n">
        <v>23</v>
      </c>
      <c r="N15" s="487" t="n">
        <v>1946</v>
      </c>
      <c r="O15" s="487" t="n">
        <v>754</v>
      </c>
      <c r="P15" s="487" t="n">
        <v>1192</v>
      </c>
      <c r="Q15" s="487" t="n">
        <v>1017</v>
      </c>
      <c r="R15" s="487" t="n">
        <v>527</v>
      </c>
      <c r="S15" s="487" t="n">
        <v>490</v>
      </c>
      <c r="T15" s="487" t="n">
        <v>214</v>
      </c>
      <c r="U15" s="487" t="n">
        <v>86</v>
      </c>
      <c r="V15" s="487" t="n">
        <v>128</v>
      </c>
      <c r="W15" s="487" t="n">
        <v>1787</v>
      </c>
      <c r="X15" s="487" t="n">
        <v>704</v>
      </c>
      <c r="Y15" s="487" t="n">
        <v>1083</v>
      </c>
      <c r="Z15" s="487" t="n">
        <v>1607</v>
      </c>
      <c r="AA15" s="487" t="n">
        <v>764</v>
      </c>
      <c r="AB15" s="487" t="n">
        <v>843</v>
      </c>
      <c r="AC15" s="488" t="s">
        <v>270</v>
      </c>
    </row>
    <row r="16" customFormat="false" ht="12.75" hidden="false" customHeight="false" outlineLevel="0" collapsed="false">
      <c r="A16" s="530" t="s">
        <v>1964</v>
      </c>
      <c r="B16" s="487" t="n">
        <v>2246</v>
      </c>
      <c r="C16" s="487" t="n">
        <v>1096</v>
      </c>
      <c r="D16" s="487" t="n">
        <v>1150</v>
      </c>
      <c r="E16" s="487" t="n">
        <v>108</v>
      </c>
      <c r="F16" s="487" t="n">
        <v>60</v>
      </c>
      <c r="G16" s="487" t="n">
        <v>48</v>
      </c>
      <c r="H16" s="487" t="n">
        <v>37</v>
      </c>
      <c r="I16" s="487" t="n">
        <v>24</v>
      </c>
      <c r="J16" s="487" t="n">
        <v>13</v>
      </c>
      <c r="K16" s="487" t="n">
        <v>6</v>
      </c>
      <c r="L16" s="487" t="n">
        <v>1</v>
      </c>
      <c r="M16" s="487" t="n">
        <v>5</v>
      </c>
      <c r="N16" s="487" t="n">
        <v>2</v>
      </c>
      <c r="O16" s="487" t="n">
        <v>1</v>
      </c>
      <c r="P16" s="487" t="n">
        <v>1</v>
      </c>
      <c r="Q16" s="487" t="n">
        <v>428</v>
      </c>
      <c r="R16" s="487" t="n">
        <v>230</v>
      </c>
      <c r="S16" s="487" t="n">
        <v>198</v>
      </c>
      <c r="T16" s="487" t="n">
        <v>96</v>
      </c>
      <c r="U16" s="487" t="n">
        <v>37</v>
      </c>
      <c r="V16" s="487" t="n">
        <v>59</v>
      </c>
      <c r="W16" s="487" t="n">
        <v>600</v>
      </c>
      <c r="X16" s="487" t="n">
        <v>280</v>
      </c>
      <c r="Y16" s="487" t="n">
        <v>320</v>
      </c>
      <c r="Z16" s="487" t="n">
        <v>969</v>
      </c>
      <c r="AA16" s="487" t="n">
        <v>463</v>
      </c>
      <c r="AB16" s="487" t="n">
        <v>506</v>
      </c>
      <c r="AC16" s="488" t="s">
        <v>298</v>
      </c>
    </row>
    <row r="17" customFormat="false" ht="12.75" hidden="false" customHeight="false" outlineLevel="0" collapsed="false">
      <c r="A17" s="530" t="s">
        <v>1965</v>
      </c>
      <c r="B17" s="487" t="n">
        <v>3737</v>
      </c>
      <c r="C17" s="487" t="n">
        <v>1678</v>
      </c>
      <c r="D17" s="487" t="n">
        <v>2059</v>
      </c>
      <c r="E17" s="487" t="n">
        <v>131</v>
      </c>
      <c r="F17" s="487" t="n">
        <v>75</v>
      </c>
      <c r="G17" s="487" t="n">
        <v>56</v>
      </c>
      <c r="H17" s="487" t="n">
        <v>15</v>
      </c>
      <c r="I17" s="487" t="n">
        <v>7</v>
      </c>
      <c r="J17" s="487" t="n">
        <v>8</v>
      </c>
      <c r="K17" s="487" t="n">
        <v>15</v>
      </c>
      <c r="L17" s="487" t="s">
        <v>193</v>
      </c>
      <c r="M17" s="487" t="n">
        <v>15</v>
      </c>
      <c r="N17" s="487" t="n">
        <v>2</v>
      </c>
      <c r="O17" s="487" t="n">
        <v>1</v>
      </c>
      <c r="P17" s="487" t="n">
        <v>1</v>
      </c>
      <c r="Q17" s="487" t="n">
        <v>760</v>
      </c>
      <c r="R17" s="487" t="n">
        <v>364</v>
      </c>
      <c r="S17" s="487" t="n">
        <v>396</v>
      </c>
      <c r="T17" s="487" t="n">
        <v>146</v>
      </c>
      <c r="U17" s="487" t="n">
        <v>60</v>
      </c>
      <c r="V17" s="487" t="n">
        <v>86</v>
      </c>
      <c r="W17" s="487" t="n">
        <v>1078</v>
      </c>
      <c r="X17" s="487" t="n">
        <v>462</v>
      </c>
      <c r="Y17" s="487" t="n">
        <v>616</v>
      </c>
      <c r="Z17" s="487" t="n">
        <v>1590</v>
      </c>
      <c r="AA17" s="487" t="n">
        <v>709</v>
      </c>
      <c r="AB17" s="487" t="n">
        <v>881</v>
      </c>
      <c r="AC17" s="488" t="s">
        <v>320</v>
      </c>
    </row>
    <row r="18" customFormat="false" ht="12.75" hidden="false" customHeight="false" outlineLevel="0" collapsed="false">
      <c r="A18" s="530" t="s">
        <v>1966</v>
      </c>
      <c r="B18" s="487" t="n">
        <v>2205</v>
      </c>
      <c r="C18" s="487" t="n">
        <v>1068</v>
      </c>
      <c r="D18" s="487" t="n">
        <v>1137</v>
      </c>
      <c r="E18" s="487" t="n">
        <v>31</v>
      </c>
      <c r="F18" s="487" t="n">
        <v>17</v>
      </c>
      <c r="G18" s="487" t="n">
        <v>14</v>
      </c>
      <c r="H18" s="487" t="n">
        <v>11</v>
      </c>
      <c r="I18" s="487" t="n">
        <v>4</v>
      </c>
      <c r="J18" s="487" t="n">
        <v>7</v>
      </c>
      <c r="K18" s="487" t="n">
        <v>1</v>
      </c>
      <c r="L18" s="487" t="s">
        <v>193</v>
      </c>
      <c r="M18" s="487" t="n">
        <v>1</v>
      </c>
      <c r="N18" s="487" t="n">
        <v>5</v>
      </c>
      <c r="O18" s="487" t="n">
        <v>4</v>
      </c>
      <c r="P18" s="487" t="n">
        <v>1</v>
      </c>
      <c r="Q18" s="487" t="n">
        <v>368</v>
      </c>
      <c r="R18" s="487" t="n">
        <v>190</v>
      </c>
      <c r="S18" s="487" t="n">
        <v>178</v>
      </c>
      <c r="T18" s="487" t="n">
        <v>18</v>
      </c>
      <c r="U18" s="487" t="n">
        <v>6</v>
      </c>
      <c r="V18" s="487" t="n">
        <v>12</v>
      </c>
      <c r="W18" s="487" t="n">
        <v>171</v>
      </c>
      <c r="X18" s="487" t="n">
        <v>79</v>
      </c>
      <c r="Y18" s="487" t="n">
        <v>92</v>
      </c>
      <c r="Z18" s="487" t="n">
        <v>1600</v>
      </c>
      <c r="AA18" s="487" t="n">
        <v>768</v>
      </c>
      <c r="AB18" s="487" t="n">
        <v>832</v>
      </c>
      <c r="AC18" s="488" t="s">
        <v>338</v>
      </c>
    </row>
    <row r="19" customFormat="false" ht="12.75" hidden="false" customHeight="false" outlineLevel="0" collapsed="false">
      <c r="A19" s="530" t="s">
        <v>1967</v>
      </c>
      <c r="B19" s="487" t="n">
        <v>3754</v>
      </c>
      <c r="C19" s="487" t="n">
        <v>1760</v>
      </c>
      <c r="D19" s="487" t="n">
        <v>1994</v>
      </c>
      <c r="E19" s="487" t="n">
        <v>1451</v>
      </c>
      <c r="F19" s="487" t="n">
        <v>626</v>
      </c>
      <c r="G19" s="487" t="n">
        <v>825</v>
      </c>
      <c r="H19" s="487" t="n">
        <v>330</v>
      </c>
      <c r="I19" s="487" t="n">
        <v>172</v>
      </c>
      <c r="J19" s="487" t="n">
        <v>158</v>
      </c>
      <c r="K19" s="487" t="n">
        <v>1</v>
      </c>
      <c r="L19" s="487" t="s">
        <v>193</v>
      </c>
      <c r="M19" s="487" t="n">
        <v>1</v>
      </c>
      <c r="N19" s="487" t="s">
        <v>193</v>
      </c>
      <c r="O19" s="487" t="s">
        <v>193</v>
      </c>
      <c r="P19" s="487" t="s">
        <v>193</v>
      </c>
      <c r="Q19" s="487" t="n">
        <v>659</v>
      </c>
      <c r="R19" s="487" t="n">
        <v>321</v>
      </c>
      <c r="S19" s="487" t="n">
        <v>338</v>
      </c>
      <c r="T19" s="487" t="n">
        <v>54</v>
      </c>
      <c r="U19" s="487" t="n">
        <v>18</v>
      </c>
      <c r="V19" s="487" t="n">
        <v>36</v>
      </c>
      <c r="W19" s="487" t="n">
        <v>760</v>
      </c>
      <c r="X19" s="487" t="n">
        <v>355</v>
      </c>
      <c r="Y19" s="487" t="n">
        <v>405</v>
      </c>
      <c r="Z19" s="487" t="n">
        <v>499</v>
      </c>
      <c r="AA19" s="487" t="n">
        <v>268</v>
      </c>
      <c r="AB19" s="487" t="n">
        <v>231</v>
      </c>
      <c r="AC19" s="488" t="s">
        <v>352</v>
      </c>
    </row>
    <row r="20" customFormat="false" ht="12.75" hidden="false" customHeight="false" outlineLevel="0" collapsed="false">
      <c r="A20" s="530" t="s">
        <v>1968</v>
      </c>
      <c r="B20" s="487" t="n">
        <v>1779</v>
      </c>
      <c r="C20" s="487" t="n">
        <v>787</v>
      </c>
      <c r="D20" s="487" t="n">
        <v>992</v>
      </c>
      <c r="E20" s="487" t="n">
        <v>225</v>
      </c>
      <c r="F20" s="487" t="n">
        <v>93</v>
      </c>
      <c r="G20" s="487" t="n">
        <v>132</v>
      </c>
      <c r="H20" s="487" t="n">
        <v>9</v>
      </c>
      <c r="I20" s="487" t="n">
        <v>4</v>
      </c>
      <c r="J20" s="487" t="n">
        <v>5</v>
      </c>
      <c r="K20" s="487" t="n">
        <v>3</v>
      </c>
      <c r="L20" s="487" t="s">
        <v>193</v>
      </c>
      <c r="M20" s="487" t="n">
        <v>3</v>
      </c>
      <c r="N20" s="487" t="s">
        <v>193</v>
      </c>
      <c r="O20" s="487" t="s">
        <v>193</v>
      </c>
      <c r="P20" s="487" t="s">
        <v>193</v>
      </c>
      <c r="Q20" s="487" t="n">
        <v>351</v>
      </c>
      <c r="R20" s="487" t="n">
        <v>194</v>
      </c>
      <c r="S20" s="487" t="n">
        <v>157</v>
      </c>
      <c r="T20" s="487" t="n">
        <v>9</v>
      </c>
      <c r="U20" s="487" t="n">
        <v>3</v>
      </c>
      <c r="V20" s="487" t="n">
        <v>6</v>
      </c>
      <c r="W20" s="487" t="n">
        <v>68</v>
      </c>
      <c r="X20" s="487" t="n">
        <v>23</v>
      </c>
      <c r="Y20" s="487" t="n">
        <v>45</v>
      </c>
      <c r="Z20" s="487" t="n">
        <v>1114</v>
      </c>
      <c r="AA20" s="487" t="n">
        <v>470</v>
      </c>
      <c r="AB20" s="487" t="n">
        <v>644</v>
      </c>
      <c r="AC20" s="488" t="s">
        <v>374</v>
      </c>
    </row>
    <row r="21" customFormat="false" ht="12.75" hidden="false" customHeight="false" outlineLevel="0" collapsed="false">
      <c r="A21" s="530" t="s">
        <v>1969</v>
      </c>
      <c r="B21" s="487" t="n">
        <v>2103</v>
      </c>
      <c r="C21" s="487" t="n">
        <v>978</v>
      </c>
      <c r="D21" s="487" t="n">
        <v>1125</v>
      </c>
      <c r="E21" s="487" t="n">
        <v>61</v>
      </c>
      <c r="F21" s="487" t="n">
        <v>25</v>
      </c>
      <c r="G21" s="487" t="n">
        <v>36</v>
      </c>
      <c r="H21" s="487" t="n">
        <v>25</v>
      </c>
      <c r="I21" s="487" t="n">
        <v>15</v>
      </c>
      <c r="J21" s="487" t="n">
        <v>10</v>
      </c>
      <c r="K21" s="487" t="n">
        <v>1</v>
      </c>
      <c r="L21" s="487" t="s">
        <v>193</v>
      </c>
      <c r="M21" s="487" t="n">
        <v>1</v>
      </c>
      <c r="N21" s="487" t="s">
        <v>193</v>
      </c>
      <c r="O21" s="487" t="s">
        <v>193</v>
      </c>
      <c r="P21" s="487" t="s">
        <v>193</v>
      </c>
      <c r="Q21" s="487" t="n">
        <v>334</v>
      </c>
      <c r="R21" s="487" t="n">
        <v>174</v>
      </c>
      <c r="S21" s="487" t="n">
        <v>160</v>
      </c>
      <c r="T21" s="487" t="n">
        <v>27</v>
      </c>
      <c r="U21" s="487" t="n">
        <v>11</v>
      </c>
      <c r="V21" s="487" t="n">
        <v>16</v>
      </c>
      <c r="W21" s="487" t="n">
        <v>226</v>
      </c>
      <c r="X21" s="487" t="n">
        <v>93</v>
      </c>
      <c r="Y21" s="487" t="n">
        <v>133</v>
      </c>
      <c r="Z21" s="487" t="n">
        <v>1429</v>
      </c>
      <c r="AA21" s="487" t="n">
        <v>660</v>
      </c>
      <c r="AB21" s="487" t="n">
        <v>769</v>
      </c>
      <c r="AC21" s="488" t="s">
        <v>390</v>
      </c>
    </row>
    <row r="22" customFormat="false" ht="12.75" hidden="false" customHeight="false" outlineLevel="0" collapsed="false">
      <c r="A22" s="530" t="s">
        <v>1970</v>
      </c>
      <c r="B22" s="487" t="n">
        <v>2411</v>
      </c>
      <c r="C22" s="487" t="n">
        <v>1096</v>
      </c>
      <c r="D22" s="487" t="n">
        <v>1315</v>
      </c>
      <c r="E22" s="487" t="n">
        <v>115</v>
      </c>
      <c r="F22" s="487" t="n">
        <v>60</v>
      </c>
      <c r="G22" s="487" t="n">
        <v>55</v>
      </c>
      <c r="H22" s="487" t="n">
        <v>58</v>
      </c>
      <c r="I22" s="487" t="n">
        <v>40</v>
      </c>
      <c r="J22" s="487" t="n">
        <v>18</v>
      </c>
      <c r="K22" s="487" t="n">
        <v>6</v>
      </c>
      <c r="L22" s="487" t="n">
        <v>1</v>
      </c>
      <c r="M22" s="487" t="n">
        <v>5</v>
      </c>
      <c r="N22" s="487" t="s">
        <v>193</v>
      </c>
      <c r="O22" s="487" t="s">
        <v>193</v>
      </c>
      <c r="P22" s="487" t="s">
        <v>193</v>
      </c>
      <c r="Q22" s="487" t="n">
        <v>430</v>
      </c>
      <c r="R22" s="487" t="n">
        <v>214</v>
      </c>
      <c r="S22" s="487" t="n">
        <v>216</v>
      </c>
      <c r="T22" s="487" t="n">
        <v>51</v>
      </c>
      <c r="U22" s="487" t="n">
        <v>18</v>
      </c>
      <c r="V22" s="487" t="n">
        <v>33</v>
      </c>
      <c r="W22" s="487" t="n">
        <v>1181</v>
      </c>
      <c r="X22" s="487" t="n">
        <v>495</v>
      </c>
      <c r="Y22" s="487" t="n">
        <v>686</v>
      </c>
      <c r="Z22" s="487" t="n">
        <v>570</v>
      </c>
      <c r="AA22" s="487" t="n">
        <v>268</v>
      </c>
      <c r="AB22" s="487" t="n">
        <v>302</v>
      </c>
      <c r="AC22" s="488" t="s">
        <v>406</v>
      </c>
    </row>
    <row r="23" customFormat="false" ht="12.75" hidden="false" customHeight="false" outlineLevel="0" collapsed="false">
      <c r="A23" s="530" t="s">
        <v>1971</v>
      </c>
      <c r="B23" s="487" t="n">
        <v>3283</v>
      </c>
      <c r="C23" s="487" t="n">
        <v>1526</v>
      </c>
      <c r="D23" s="487" t="n">
        <v>1757</v>
      </c>
      <c r="E23" s="487" t="n">
        <v>83</v>
      </c>
      <c r="F23" s="487" t="n">
        <v>36</v>
      </c>
      <c r="G23" s="487" t="n">
        <v>47</v>
      </c>
      <c r="H23" s="487" t="n">
        <v>19</v>
      </c>
      <c r="I23" s="487" t="n">
        <v>10</v>
      </c>
      <c r="J23" s="487" t="n">
        <v>9</v>
      </c>
      <c r="K23" s="487" t="n">
        <v>8</v>
      </c>
      <c r="L23" s="487" t="n">
        <v>1</v>
      </c>
      <c r="M23" s="487" t="n">
        <v>7</v>
      </c>
      <c r="N23" s="487" t="n">
        <v>2</v>
      </c>
      <c r="O23" s="487" t="n">
        <v>1</v>
      </c>
      <c r="P23" s="487" t="n">
        <v>1</v>
      </c>
      <c r="Q23" s="487" t="n">
        <v>610</v>
      </c>
      <c r="R23" s="487" t="n">
        <v>312</v>
      </c>
      <c r="S23" s="487" t="n">
        <v>298</v>
      </c>
      <c r="T23" s="487" t="n">
        <v>165</v>
      </c>
      <c r="U23" s="487" t="n">
        <v>64</v>
      </c>
      <c r="V23" s="487" t="n">
        <v>101</v>
      </c>
      <c r="W23" s="487" t="n">
        <v>1859</v>
      </c>
      <c r="X23" s="487" t="n">
        <v>827</v>
      </c>
      <c r="Y23" s="487" t="n">
        <v>1032</v>
      </c>
      <c r="Z23" s="487" t="n">
        <v>537</v>
      </c>
      <c r="AA23" s="487" t="n">
        <v>275</v>
      </c>
      <c r="AB23" s="487" t="n">
        <v>262</v>
      </c>
      <c r="AC23" s="488" t="s">
        <v>436</v>
      </c>
    </row>
    <row r="24" customFormat="false" ht="12.75" hidden="false" customHeight="false" outlineLevel="0" collapsed="false">
      <c r="A24" s="530" t="s">
        <v>1972</v>
      </c>
      <c r="B24" s="487" t="n">
        <v>2976</v>
      </c>
      <c r="C24" s="487" t="n">
        <v>1289</v>
      </c>
      <c r="D24" s="487" t="n">
        <v>1687</v>
      </c>
      <c r="E24" s="487" t="n">
        <v>142</v>
      </c>
      <c r="F24" s="487" t="n">
        <v>71</v>
      </c>
      <c r="G24" s="487" t="n">
        <v>71</v>
      </c>
      <c r="H24" s="487" t="n">
        <v>51</v>
      </c>
      <c r="I24" s="487" t="n">
        <v>42</v>
      </c>
      <c r="J24" s="487" t="n">
        <v>9</v>
      </c>
      <c r="K24" s="487" t="n">
        <v>33</v>
      </c>
      <c r="L24" s="487" t="n">
        <v>4</v>
      </c>
      <c r="M24" s="487" t="n">
        <v>29</v>
      </c>
      <c r="N24" s="487" t="n">
        <v>3</v>
      </c>
      <c r="O24" s="487" t="n">
        <v>1</v>
      </c>
      <c r="P24" s="487" t="n">
        <v>2</v>
      </c>
      <c r="Q24" s="487" t="n">
        <v>693</v>
      </c>
      <c r="R24" s="487" t="n">
        <v>344</v>
      </c>
      <c r="S24" s="487" t="n">
        <v>349</v>
      </c>
      <c r="T24" s="487" t="n">
        <v>98</v>
      </c>
      <c r="U24" s="487" t="n">
        <v>53</v>
      </c>
      <c r="V24" s="487" t="n">
        <v>45</v>
      </c>
      <c r="W24" s="487" t="n">
        <v>1065</v>
      </c>
      <c r="X24" s="487" t="n">
        <v>377</v>
      </c>
      <c r="Y24" s="487" t="n">
        <v>688</v>
      </c>
      <c r="Z24" s="487" t="n">
        <v>891</v>
      </c>
      <c r="AA24" s="487" t="n">
        <v>397</v>
      </c>
      <c r="AB24" s="487" t="n">
        <v>494</v>
      </c>
      <c r="AC24" s="488" t="s">
        <v>454</v>
      </c>
    </row>
    <row r="25" customFormat="false" ht="12.75" hidden="false" customHeight="false" outlineLevel="0" collapsed="false">
      <c r="A25" s="530" t="s">
        <v>1973</v>
      </c>
      <c r="B25" s="487" t="n">
        <v>2703</v>
      </c>
      <c r="C25" s="487" t="n">
        <v>1349</v>
      </c>
      <c r="D25" s="487" t="n">
        <v>1354</v>
      </c>
      <c r="E25" s="487" t="n">
        <v>23</v>
      </c>
      <c r="F25" s="487" t="n">
        <v>14</v>
      </c>
      <c r="G25" s="487" t="n">
        <v>9</v>
      </c>
      <c r="H25" s="487" t="n">
        <v>13</v>
      </c>
      <c r="I25" s="487" t="n">
        <v>13</v>
      </c>
      <c r="J25" s="487" t="s">
        <v>193</v>
      </c>
      <c r="K25" s="487" t="n">
        <v>3</v>
      </c>
      <c r="L25" s="487" t="s">
        <v>193</v>
      </c>
      <c r="M25" s="487" t="n">
        <v>3</v>
      </c>
      <c r="N25" s="487" t="s">
        <v>193</v>
      </c>
      <c r="O25" s="487" t="s">
        <v>193</v>
      </c>
      <c r="P25" s="487" t="s">
        <v>193</v>
      </c>
      <c r="Q25" s="487" t="n">
        <v>399</v>
      </c>
      <c r="R25" s="487" t="n">
        <v>223</v>
      </c>
      <c r="S25" s="487" t="n">
        <v>176</v>
      </c>
      <c r="T25" s="487" t="n">
        <v>90</v>
      </c>
      <c r="U25" s="487" t="n">
        <v>38</v>
      </c>
      <c r="V25" s="487" t="n">
        <v>52</v>
      </c>
      <c r="W25" s="487" t="n">
        <v>450</v>
      </c>
      <c r="X25" s="487" t="n">
        <v>221</v>
      </c>
      <c r="Y25" s="487" t="n">
        <v>229</v>
      </c>
      <c r="Z25" s="487" t="n">
        <v>1725</v>
      </c>
      <c r="AA25" s="487" t="n">
        <v>840</v>
      </c>
      <c r="AB25" s="487" t="n">
        <v>885</v>
      </c>
      <c r="AC25" s="488" t="s">
        <v>474</v>
      </c>
    </row>
    <row r="26" customFormat="false" ht="12.75" hidden="false" customHeight="false" outlineLevel="0" collapsed="false">
      <c r="A26" s="530" t="s">
        <v>1974</v>
      </c>
      <c r="B26" s="487" t="n">
        <v>4979</v>
      </c>
      <c r="C26" s="487" t="n">
        <v>2265</v>
      </c>
      <c r="D26" s="487" t="n">
        <v>2714</v>
      </c>
      <c r="E26" s="487" t="n">
        <v>416</v>
      </c>
      <c r="F26" s="487" t="n">
        <v>236</v>
      </c>
      <c r="G26" s="487" t="n">
        <v>180</v>
      </c>
      <c r="H26" s="487" t="n">
        <v>83</v>
      </c>
      <c r="I26" s="487" t="n">
        <v>51</v>
      </c>
      <c r="J26" s="487" t="n">
        <v>32</v>
      </c>
      <c r="K26" s="487" t="n">
        <v>20</v>
      </c>
      <c r="L26" s="487" t="n">
        <v>3</v>
      </c>
      <c r="M26" s="487" t="n">
        <v>17</v>
      </c>
      <c r="N26" s="487" t="n">
        <v>10</v>
      </c>
      <c r="O26" s="487" t="n">
        <v>6</v>
      </c>
      <c r="P26" s="487" t="n">
        <v>4</v>
      </c>
      <c r="Q26" s="487" t="n">
        <v>1109</v>
      </c>
      <c r="R26" s="487" t="n">
        <v>546</v>
      </c>
      <c r="S26" s="487" t="n">
        <v>563</v>
      </c>
      <c r="T26" s="487" t="n">
        <v>180</v>
      </c>
      <c r="U26" s="487" t="n">
        <v>80</v>
      </c>
      <c r="V26" s="487" t="n">
        <v>100</v>
      </c>
      <c r="W26" s="487" t="n">
        <v>1502</v>
      </c>
      <c r="X26" s="487" t="n">
        <v>610</v>
      </c>
      <c r="Y26" s="487" t="n">
        <v>892</v>
      </c>
      <c r="Z26" s="487" t="n">
        <v>1659</v>
      </c>
      <c r="AA26" s="487" t="n">
        <v>733</v>
      </c>
      <c r="AB26" s="487" t="n">
        <v>926</v>
      </c>
      <c r="AC26" s="488" t="s">
        <v>498</v>
      </c>
    </row>
    <row r="27" customFormat="false" ht="12.75" hidden="false" customHeight="false" outlineLevel="0" collapsed="false">
      <c r="A27" s="530" t="s">
        <v>1923</v>
      </c>
      <c r="B27" s="487" t="n">
        <v>12043</v>
      </c>
      <c r="C27" s="487" t="n">
        <v>5607</v>
      </c>
      <c r="D27" s="487" t="n">
        <v>6436</v>
      </c>
      <c r="E27" s="487" t="n">
        <v>501</v>
      </c>
      <c r="F27" s="487" t="n">
        <v>295</v>
      </c>
      <c r="G27" s="487" t="n">
        <v>206</v>
      </c>
      <c r="H27" s="487" t="n">
        <v>200</v>
      </c>
      <c r="I27" s="487" t="n">
        <v>122</v>
      </c>
      <c r="J27" s="487" t="n">
        <v>78</v>
      </c>
      <c r="K27" s="487" t="n">
        <v>46</v>
      </c>
      <c r="L27" s="487" t="n">
        <v>10</v>
      </c>
      <c r="M27" s="487" t="n">
        <v>36</v>
      </c>
      <c r="N27" s="487" t="n">
        <v>367</v>
      </c>
      <c r="O27" s="487" t="n">
        <v>220</v>
      </c>
      <c r="P27" s="487" t="n">
        <v>147</v>
      </c>
      <c r="Q27" s="487" t="n">
        <v>2021</v>
      </c>
      <c r="R27" s="487" t="n">
        <v>1012</v>
      </c>
      <c r="S27" s="487" t="n">
        <v>1009</v>
      </c>
      <c r="T27" s="487" t="n">
        <v>170</v>
      </c>
      <c r="U27" s="487" t="n">
        <v>55</v>
      </c>
      <c r="V27" s="487" t="n">
        <v>115</v>
      </c>
      <c r="W27" s="487" t="n">
        <v>4314</v>
      </c>
      <c r="X27" s="487" t="n">
        <v>1842</v>
      </c>
      <c r="Y27" s="487" t="n">
        <v>2472</v>
      </c>
      <c r="Z27" s="487" t="n">
        <v>4424</v>
      </c>
      <c r="AA27" s="487" t="n">
        <v>2051</v>
      </c>
      <c r="AB27" s="487" t="n">
        <v>2373</v>
      </c>
      <c r="AC27" s="488" t="s">
        <v>524</v>
      </c>
    </row>
    <row r="28" customFormat="false" ht="12.75" hidden="false" customHeight="false" outlineLevel="0" collapsed="false">
      <c r="A28" s="530" t="s">
        <v>1975</v>
      </c>
      <c r="B28" s="487" t="n">
        <v>1889</v>
      </c>
      <c r="C28" s="487" t="n">
        <v>802</v>
      </c>
      <c r="D28" s="487" t="n">
        <v>1087</v>
      </c>
      <c r="E28" s="487" t="n">
        <v>250</v>
      </c>
      <c r="F28" s="487" t="n">
        <v>101</v>
      </c>
      <c r="G28" s="487" t="n">
        <v>149</v>
      </c>
      <c r="H28" s="487" t="n">
        <v>21</v>
      </c>
      <c r="I28" s="487" t="n">
        <v>9</v>
      </c>
      <c r="J28" s="487" t="n">
        <v>12</v>
      </c>
      <c r="K28" s="487" t="n">
        <v>8</v>
      </c>
      <c r="L28" s="487" t="s">
        <v>193</v>
      </c>
      <c r="M28" s="487" t="n">
        <v>8</v>
      </c>
      <c r="N28" s="487" t="n">
        <v>6</v>
      </c>
      <c r="O28" s="487" t="n">
        <v>3</v>
      </c>
      <c r="P28" s="487" t="n">
        <v>3</v>
      </c>
      <c r="Q28" s="487" t="n">
        <v>390</v>
      </c>
      <c r="R28" s="487" t="n">
        <v>194</v>
      </c>
      <c r="S28" s="487" t="n">
        <v>196</v>
      </c>
      <c r="T28" s="487" t="n">
        <v>81</v>
      </c>
      <c r="U28" s="487" t="n">
        <v>31</v>
      </c>
      <c r="V28" s="487" t="n">
        <v>50</v>
      </c>
      <c r="W28" s="487" t="n">
        <v>515</v>
      </c>
      <c r="X28" s="487" t="n">
        <v>191</v>
      </c>
      <c r="Y28" s="487" t="n">
        <v>324</v>
      </c>
      <c r="Z28" s="487" t="n">
        <v>618</v>
      </c>
      <c r="AA28" s="487" t="n">
        <v>273</v>
      </c>
      <c r="AB28" s="487" t="n">
        <v>345</v>
      </c>
      <c r="AC28" s="488" t="s">
        <v>552</v>
      </c>
    </row>
    <row r="29" customFormat="false" ht="12.75" hidden="false" customHeight="false" outlineLevel="0" collapsed="false">
      <c r="A29" s="530" t="s">
        <v>1976</v>
      </c>
      <c r="B29" s="487" t="n">
        <v>3997</v>
      </c>
      <c r="C29" s="487" t="n">
        <v>1865</v>
      </c>
      <c r="D29" s="487" t="n">
        <v>2132</v>
      </c>
      <c r="E29" s="487" t="n">
        <v>32</v>
      </c>
      <c r="F29" s="487" t="n">
        <v>14</v>
      </c>
      <c r="G29" s="487" t="n">
        <v>18</v>
      </c>
      <c r="H29" s="487" t="n">
        <v>17</v>
      </c>
      <c r="I29" s="487" t="n">
        <v>12</v>
      </c>
      <c r="J29" s="487" t="n">
        <v>5</v>
      </c>
      <c r="K29" s="487" t="n">
        <v>7</v>
      </c>
      <c r="L29" s="487" t="s">
        <v>193</v>
      </c>
      <c r="M29" s="487" t="n">
        <v>7</v>
      </c>
      <c r="N29" s="487" t="n">
        <v>5</v>
      </c>
      <c r="O29" s="487" t="n">
        <v>4</v>
      </c>
      <c r="P29" s="487" t="n">
        <v>1</v>
      </c>
      <c r="Q29" s="487" t="n">
        <v>587</v>
      </c>
      <c r="R29" s="487" t="n">
        <v>293</v>
      </c>
      <c r="S29" s="487" t="n">
        <v>294</v>
      </c>
      <c r="T29" s="487" t="n">
        <v>25</v>
      </c>
      <c r="U29" s="487" t="n">
        <v>5</v>
      </c>
      <c r="V29" s="487" t="n">
        <v>20</v>
      </c>
      <c r="W29" s="487" t="n">
        <v>2135</v>
      </c>
      <c r="X29" s="487" t="n">
        <v>1003</v>
      </c>
      <c r="Y29" s="487" t="n">
        <v>1132</v>
      </c>
      <c r="Z29" s="487" t="n">
        <v>1189</v>
      </c>
      <c r="AA29" s="487" t="n">
        <v>534</v>
      </c>
      <c r="AB29" s="487" t="n">
        <v>655</v>
      </c>
      <c r="AC29" s="488" t="s">
        <v>568</v>
      </c>
    </row>
    <row r="30" customFormat="false" ht="12.75" hidden="false" customHeight="false" outlineLevel="0" collapsed="false">
      <c r="A30" s="530" t="s">
        <v>1977</v>
      </c>
      <c r="B30" s="487" t="n">
        <v>2369</v>
      </c>
      <c r="C30" s="487" t="n">
        <v>1035</v>
      </c>
      <c r="D30" s="487" t="n">
        <v>1334</v>
      </c>
      <c r="E30" s="487" t="n">
        <v>539</v>
      </c>
      <c r="F30" s="487" t="n">
        <v>227</v>
      </c>
      <c r="G30" s="487" t="n">
        <v>312</v>
      </c>
      <c r="H30" s="487" t="n">
        <v>18</v>
      </c>
      <c r="I30" s="487" t="n">
        <v>9</v>
      </c>
      <c r="J30" s="487" t="n">
        <v>9</v>
      </c>
      <c r="K30" s="487" t="n">
        <v>18</v>
      </c>
      <c r="L30" s="487" t="n">
        <v>2</v>
      </c>
      <c r="M30" s="487" t="n">
        <v>16</v>
      </c>
      <c r="N30" s="487" t="n">
        <v>9</v>
      </c>
      <c r="O30" s="487" t="n">
        <v>9</v>
      </c>
      <c r="P30" s="487" t="s">
        <v>193</v>
      </c>
      <c r="Q30" s="487" t="n">
        <v>503</v>
      </c>
      <c r="R30" s="487" t="n">
        <v>236</v>
      </c>
      <c r="S30" s="487" t="n">
        <v>267</v>
      </c>
      <c r="T30" s="487" t="n">
        <v>47</v>
      </c>
      <c r="U30" s="487" t="n">
        <v>18</v>
      </c>
      <c r="V30" s="487" t="n">
        <v>29</v>
      </c>
      <c r="W30" s="487" t="n">
        <v>582</v>
      </c>
      <c r="X30" s="487" t="n">
        <v>243</v>
      </c>
      <c r="Y30" s="487" t="n">
        <v>339</v>
      </c>
      <c r="Z30" s="487" t="n">
        <v>653</v>
      </c>
      <c r="AA30" s="487" t="n">
        <v>291</v>
      </c>
      <c r="AB30" s="487" t="n">
        <v>362</v>
      </c>
      <c r="AC30" s="488" t="s">
        <v>584</v>
      </c>
    </row>
    <row r="31" customFormat="false" ht="12.75" hidden="false" customHeight="false" outlineLevel="0" collapsed="false">
      <c r="A31" s="530" t="s">
        <v>1978</v>
      </c>
      <c r="B31" s="487" t="n">
        <v>3235</v>
      </c>
      <c r="C31" s="487" t="n">
        <v>1441</v>
      </c>
      <c r="D31" s="487" t="n">
        <v>1794</v>
      </c>
      <c r="E31" s="487" t="n">
        <v>189</v>
      </c>
      <c r="F31" s="487" t="n">
        <v>92</v>
      </c>
      <c r="G31" s="487" t="n">
        <v>97</v>
      </c>
      <c r="H31" s="487" t="n">
        <v>33</v>
      </c>
      <c r="I31" s="487" t="n">
        <v>17</v>
      </c>
      <c r="J31" s="487" t="n">
        <v>16</v>
      </c>
      <c r="K31" s="487" t="n">
        <v>18</v>
      </c>
      <c r="L31" s="487" t="n">
        <v>3</v>
      </c>
      <c r="M31" s="487" t="n">
        <v>15</v>
      </c>
      <c r="N31" s="487" t="n">
        <v>9</v>
      </c>
      <c r="O31" s="487" t="n">
        <v>4</v>
      </c>
      <c r="P31" s="487" t="n">
        <v>5</v>
      </c>
      <c r="Q31" s="487" t="n">
        <v>747</v>
      </c>
      <c r="R31" s="487" t="n">
        <v>381</v>
      </c>
      <c r="S31" s="487" t="n">
        <v>366</v>
      </c>
      <c r="T31" s="487" t="n">
        <v>83</v>
      </c>
      <c r="U31" s="487" t="n">
        <v>22</v>
      </c>
      <c r="V31" s="487" t="n">
        <v>61</v>
      </c>
      <c r="W31" s="487" t="n">
        <v>1257</v>
      </c>
      <c r="X31" s="487" t="n">
        <v>512</v>
      </c>
      <c r="Y31" s="487" t="n">
        <v>745</v>
      </c>
      <c r="Z31" s="487" t="n">
        <v>899</v>
      </c>
      <c r="AA31" s="487" t="n">
        <v>410</v>
      </c>
      <c r="AB31" s="487" t="n">
        <v>489</v>
      </c>
      <c r="AC31" s="488" t="s">
        <v>596</v>
      </c>
    </row>
    <row r="32" customFormat="false" ht="12.75" hidden="false" customHeight="false" outlineLevel="0" collapsed="false">
      <c r="A32" s="530" t="s">
        <v>1979</v>
      </c>
      <c r="B32" s="487" t="n">
        <v>1396</v>
      </c>
      <c r="C32" s="487" t="n">
        <v>629</v>
      </c>
      <c r="D32" s="487" t="n">
        <v>767</v>
      </c>
      <c r="E32" s="487" t="n">
        <v>64</v>
      </c>
      <c r="F32" s="487" t="n">
        <v>31</v>
      </c>
      <c r="G32" s="487" t="n">
        <v>33</v>
      </c>
      <c r="H32" s="487" t="n">
        <v>50</v>
      </c>
      <c r="I32" s="487" t="n">
        <v>38</v>
      </c>
      <c r="J32" s="487" t="n">
        <v>12</v>
      </c>
      <c r="K32" s="487" t="n">
        <v>7</v>
      </c>
      <c r="L32" s="487" t="n">
        <v>1</v>
      </c>
      <c r="M32" s="487" t="n">
        <v>6</v>
      </c>
      <c r="N32" s="487" t="n">
        <v>2</v>
      </c>
      <c r="O32" s="487" t="n">
        <v>2</v>
      </c>
      <c r="P32" s="487" t="s">
        <v>193</v>
      </c>
      <c r="Q32" s="487" t="n">
        <v>320</v>
      </c>
      <c r="R32" s="487" t="n">
        <v>168</v>
      </c>
      <c r="S32" s="487" t="n">
        <v>152</v>
      </c>
      <c r="T32" s="487" t="n">
        <v>12</v>
      </c>
      <c r="U32" s="487" t="n">
        <v>2</v>
      </c>
      <c r="V32" s="487" t="n">
        <v>10</v>
      </c>
      <c r="W32" s="487" t="n">
        <v>656</v>
      </c>
      <c r="X32" s="487" t="n">
        <v>263</v>
      </c>
      <c r="Y32" s="487" t="n">
        <v>393</v>
      </c>
      <c r="Z32" s="487" t="n">
        <v>285</v>
      </c>
      <c r="AA32" s="487" t="n">
        <v>124</v>
      </c>
      <c r="AB32" s="487" t="n">
        <v>161</v>
      </c>
      <c r="AC32" s="488" t="s">
        <v>618</v>
      </c>
    </row>
    <row r="33" customFormat="false" ht="12.75" hidden="false" customHeight="false" outlineLevel="0" collapsed="false">
      <c r="A33" s="530" t="s">
        <v>1294</v>
      </c>
      <c r="B33" s="487" t="n">
        <v>20702</v>
      </c>
      <c r="C33" s="487" t="n">
        <v>10012</v>
      </c>
      <c r="D33" s="487" t="n">
        <v>10690</v>
      </c>
      <c r="E33" s="487" t="n">
        <v>3054</v>
      </c>
      <c r="F33" s="487" t="n">
        <v>1600</v>
      </c>
      <c r="G33" s="487" t="n">
        <v>1454</v>
      </c>
      <c r="H33" s="487" t="n">
        <v>1295</v>
      </c>
      <c r="I33" s="487" t="n">
        <v>738</v>
      </c>
      <c r="J33" s="487" t="n">
        <v>557</v>
      </c>
      <c r="K33" s="487" t="n">
        <v>89</v>
      </c>
      <c r="L33" s="487" t="n">
        <v>25</v>
      </c>
      <c r="M33" s="487" t="n">
        <v>64</v>
      </c>
      <c r="N33" s="487" t="n">
        <v>580</v>
      </c>
      <c r="O33" s="487" t="n">
        <v>279</v>
      </c>
      <c r="P33" s="487" t="n">
        <v>301</v>
      </c>
      <c r="Q33" s="487" t="n">
        <v>3466</v>
      </c>
      <c r="R33" s="487" t="n">
        <v>1716</v>
      </c>
      <c r="S33" s="487" t="n">
        <v>1750</v>
      </c>
      <c r="T33" s="487" t="n">
        <v>429</v>
      </c>
      <c r="U33" s="487" t="n">
        <v>134</v>
      </c>
      <c r="V33" s="487" t="n">
        <v>295</v>
      </c>
      <c r="W33" s="487" t="n">
        <v>6127</v>
      </c>
      <c r="X33" s="487" t="n">
        <v>2607</v>
      </c>
      <c r="Y33" s="487" t="n">
        <v>3520</v>
      </c>
      <c r="Z33" s="487" t="n">
        <v>5662</v>
      </c>
      <c r="AA33" s="487" t="n">
        <v>2913</v>
      </c>
      <c r="AB33" s="487" t="n">
        <v>2749</v>
      </c>
      <c r="AC33" s="488" t="s">
        <v>1980</v>
      </c>
    </row>
    <row r="34" customFormat="false" ht="12.75" hidden="false" customHeight="false" outlineLevel="0" collapsed="false">
      <c r="A34" s="530" t="s">
        <v>1981</v>
      </c>
      <c r="B34" s="531" t="n">
        <v>5140</v>
      </c>
      <c r="C34" s="531" t="n">
        <v>2470</v>
      </c>
      <c r="D34" s="531" t="n">
        <v>2670</v>
      </c>
      <c r="E34" s="531" t="n">
        <v>532</v>
      </c>
      <c r="F34" s="531" t="n">
        <v>262</v>
      </c>
      <c r="G34" s="531" t="n">
        <v>270</v>
      </c>
      <c r="H34" s="531" t="n">
        <v>118</v>
      </c>
      <c r="I34" s="531" t="n">
        <v>71</v>
      </c>
      <c r="J34" s="531" t="n">
        <v>47</v>
      </c>
      <c r="K34" s="531" t="n">
        <v>14</v>
      </c>
      <c r="L34" s="531" t="n">
        <v>2</v>
      </c>
      <c r="M34" s="531" t="n">
        <v>12</v>
      </c>
      <c r="N34" s="531" t="n">
        <v>20</v>
      </c>
      <c r="O34" s="531" t="n">
        <v>7</v>
      </c>
      <c r="P34" s="531" t="n">
        <v>13</v>
      </c>
      <c r="Q34" s="531" t="n">
        <v>969</v>
      </c>
      <c r="R34" s="531" t="n">
        <v>491</v>
      </c>
      <c r="S34" s="531" t="n">
        <v>478</v>
      </c>
      <c r="T34" s="531" t="n">
        <v>86</v>
      </c>
      <c r="U34" s="531" t="n">
        <v>34</v>
      </c>
      <c r="V34" s="531" t="n">
        <v>52</v>
      </c>
      <c r="W34" s="531" t="n">
        <v>2073</v>
      </c>
      <c r="X34" s="531" t="n">
        <v>973</v>
      </c>
      <c r="Y34" s="531" t="n">
        <v>1100</v>
      </c>
      <c r="Z34" s="531" t="n">
        <v>1328</v>
      </c>
      <c r="AA34" s="531" t="n">
        <v>630</v>
      </c>
      <c r="AB34" s="531" t="n">
        <v>698</v>
      </c>
      <c r="AC34" s="488" t="s">
        <v>1364</v>
      </c>
    </row>
    <row r="35" customFormat="false" ht="12.75" hidden="false" customHeight="false" outlineLevel="0" collapsed="false">
      <c r="A35" s="530" t="s">
        <v>1195</v>
      </c>
      <c r="B35" s="531" t="n">
        <v>6737</v>
      </c>
      <c r="C35" s="531" t="n">
        <v>3212</v>
      </c>
      <c r="D35" s="531" t="n">
        <v>3525</v>
      </c>
      <c r="E35" s="531" t="n">
        <v>468</v>
      </c>
      <c r="F35" s="531" t="n">
        <v>292</v>
      </c>
      <c r="G35" s="531" t="n">
        <v>176</v>
      </c>
      <c r="H35" s="531" t="n">
        <v>142</v>
      </c>
      <c r="I35" s="531" t="n">
        <v>95</v>
      </c>
      <c r="J35" s="531" t="n">
        <v>47</v>
      </c>
      <c r="K35" s="531" t="n">
        <v>14</v>
      </c>
      <c r="L35" s="531" t="n">
        <v>2</v>
      </c>
      <c r="M35" s="531" t="n">
        <v>12</v>
      </c>
      <c r="N35" s="531" t="n">
        <v>19</v>
      </c>
      <c r="O35" s="531" t="n">
        <v>7</v>
      </c>
      <c r="P35" s="531" t="n">
        <v>12</v>
      </c>
      <c r="Q35" s="531" t="n">
        <v>1288</v>
      </c>
      <c r="R35" s="531" t="n">
        <v>664</v>
      </c>
      <c r="S35" s="531" t="n">
        <v>624</v>
      </c>
      <c r="T35" s="531" t="n">
        <v>177</v>
      </c>
      <c r="U35" s="531" t="n">
        <v>66</v>
      </c>
      <c r="V35" s="531" t="n">
        <v>111</v>
      </c>
      <c r="W35" s="531" t="n">
        <v>2184</v>
      </c>
      <c r="X35" s="531" t="n">
        <v>925</v>
      </c>
      <c r="Y35" s="531" t="n">
        <v>1259</v>
      </c>
      <c r="Z35" s="531" t="n">
        <v>2445</v>
      </c>
      <c r="AA35" s="531" t="n">
        <v>1161</v>
      </c>
      <c r="AB35" s="531" t="n">
        <v>1284</v>
      </c>
      <c r="AC35" s="488" t="s">
        <v>691</v>
      </c>
    </row>
    <row r="36" customFormat="false" ht="12.75" hidden="false" customHeight="false" outlineLevel="0" collapsed="false">
      <c r="A36" s="530" t="s">
        <v>1982</v>
      </c>
      <c r="B36" s="487" t="n">
        <v>2244</v>
      </c>
      <c r="C36" s="487" t="n">
        <v>980</v>
      </c>
      <c r="D36" s="487" t="n">
        <v>1264</v>
      </c>
      <c r="E36" s="487" t="n">
        <v>368</v>
      </c>
      <c r="F36" s="487" t="n">
        <v>167</v>
      </c>
      <c r="G36" s="487" t="n">
        <v>201</v>
      </c>
      <c r="H36" s="487" t="n">
        <v>18</v>
      </c>
      <c r="I36" s="487" t="n">
        <v>9</v>
      </c>
      <c r="J36" s="487" t="n">
        <v>9</v>
      </c>
      <c r="K36" s="487" t="n">
        <v>3</v>
      </c>
      <c r="L36" s="487" t="s">
        <v>193</v>
      </c>
      <c r="M36" s="487" t="n">
        <v>3</v>
      </c>
      <c r="N36" s="487" t="n">
        <v>2</v>
      </c>
      <c r="O36" s="487" t="n">
        <v>2</v>
      </c>
      <c r="P36" s="487" t="s">
        <v>193</v>
      </c>
      <c r="Q36" s="487" t="n">
        <v>583</v>
      </c>
      <c r="R36" s="487" t="n">
        <v>295</v>
      </c>
      <c r="S36" s="487" t="n">
        <v>288</v>
      </c>
      <c r="T36" s="487" t="n">
        <v>11</v>
      </c>
      <c r="U36" s="487" t="n">
        <v>3</v>
      </c>
      <c r="V36" s="487" t="n">
        <v>8</v>
      </c>
      <c r="W36" s="487" t="n">
        <v>655</v>
      </c>
      <c r="X36" s="487" t="n">
        <v>239</v>
      </c>
      <c r="Y36" s="487" t="n">
        <v>416</v>
      </c>
      <c r="Z36" s="487" t="n">
        <v>604</v>
      </c>
      <c r="AA36" s="487" t="n">
        <v>265</v>
      </c>
      <c r="AB36" s="487" t="n">
        <v>339</v>
      </c>
      <c r="AC36" s="488" t="s">
        <v>705</v>
      </c>
    </row>
    <row r="37" customFormat="false" ht="12.75" hidden="false" customHeight="false" outlineLevel="0" collapsed="false">
      <c r="A37" s="530" t="s">
        <v>1983</v>
      </c>
      <c r="B37" s="487" t="n">
        <v>4287</v>
      </c>
      <c r="C37" s="487" t="n">
        <v>2004</v>
      </c>
      <c r="D37" s="487" t="n">
        <v>2283</v>
      </c>
      <c r="E37" s="487" t="n">
        <v>1099</v>
      </c>
      <c r="F37" s="487" t="n">
        <v>483</v>
      </c>
      <c r="G37" s="487" t="n">
        <v>616</v>
      </c>
      <c r="H37" s="487" t="n">
        <v>233</v>
      </c>
      <c r="I37" s="487" t="n">
        <v>115</v>
      </c>
      <c r="J37" s="487" t="n">
        <v>118</v>
      </c>
      <c r="K37" s="487" t="n">
        <v>9</v>
      </c>
      <c r="L37" s="487" t="n">
        <v>1</v>
      </c>
      <c r="M37" s="487" t="n">
        <v>8</v>
      </c>
      <c r="N37" s="487" t="n">
        <v>1</v>
      </c>
      <c r="O37" s="487" t="s">
        <v>193</v>
      </c>
      <c r="P37" s="487" t="n">
        <v>1</v>
      </c>
      <c r="Q37" s="487" t="n">
        <v>834</v>
      </c>
      <c r="R37" s="487" t="n">
        <v>416</v>
      </c>
      <c r="S37" s="487" t="n">
        <v>418</v>
      </c>
      <c r="T37" s="487" t="n">
        <v>125</v>
      </c>
      <c r="U37" s="487" t="n">
        <v>51</v>
      </c>
      <c r="V37" s="487" t="n">
        <v>74</v>
      </c>
      <c r="W37" s="487" t="n">
        <v>949</v>
      </c>
      <c r="X37" s="487" t="n">
        <v>403</v>
      </c>
      <c r="Y37" s="487" t="n">
        <v>546</v>
      </c>
      <c r="Z37" s="487" t="n">
        <v>1037</v>
      </c>
      <c r="AA37" s="487" t="n">
        <v>535</v>
      </c>
      <c r="AB37" s="487" t="n">
        <v>502</v>
      </c>
      <c r="AC37" s="488" t="s">
        <v>729</v>
      </c>
    </row>
    <row r="38" customFormat="false" ht="12.75" hidden="false" customHeight="false" outlineLevel="0" collapsed="false">
      <c r="A38" s="530" t="s">
        <v>1984</v>
      </c>
      <c r="B38" s="487" t="n">
        <v>3917</v>
      </c>
      <c r="C38" s="487" t="n">
        <v>1779</v>
      </c>
      <c r="D38" s="487" t="n">
        <v>2138</v>
      </c>
      <c r="E38" s="487" t="n">
        <v>175</v>
      </c>
      <c r="F38" s="487" t="n">
        <v>63</v>
      </c>
      <c r="G38" s="487" t="n">
        <v>112</v>
      </c>
      <c r="H38" s="487" t="n">
        <v>23</v>
      </c>
      <c r="I38" s="487" t="n">
        <v>11</v>
      </c>
      <c r="J38" s="487" t="n">
        <v>12</v>
      </c>
      <c r="K38" s="487" t="n">
        <v>10</v>
      </c>
      <c r="L38" s="487" t="s">
        <v>193</v>
      </c>
      <c r="M38" s="487" t="n">
        <v>10</v>
      </c>
      <c r="N38" s="487" t="n">
        <v>120</v>
      </c>
      <c r="O38" s="487" t="n">
        <v>46</v>
      </c>
      <c r="P38" s="487" t="n">
        <v>74</v>
      </c>
      <c r="Q38" s="487" t="n">
        <v>735</v>
      </c>
      <c r="R38" s="487" t="n">
        <v>388</v>
      </c>
      <c r="S38" s="487" t="n">
        <v>347</v>
      </c>
      <c r="T38" s="487" t="n">
        <v>64</v>
      </c>
      <c r="U38" s="487" t="n">
        <v>33</v>
      </c>
      <c r="V38" s="487" t="n">
        <v>31</v>
      </c>
      <c r="W38" s="487" t="n">
        <v>1895</v>
      </c>
      <c r="X38" s="487" t="n">
        <v>831</v>
      </c>
      <c r="Y38" s="487" t="n">
        <v>1064</v>
      </c>
      <c r="Z38" s="487" t="n">
        <v>895</v>
      </c>
      <c r="AA38" s="487" t="n">
        <v>407</v>
      </c>
      <c r="AB38" s="487" t="n">
        <v>488</v>
      </c>
      <c r="AC38" s="488" t="s">
        <v>751</v>
      </c>
    </row>
    <row r="39" customFormat="false" ht="12.75" hidden="false" customHeight="false" outlineLevel="0" collapsed="false">
      <c r="A39" s="530" t="s">
        <v>1985</v>
      </c>
      <c r="B39" s="487" t="n">
        <v>2579</v>
      </c>
      <c r="C39" s="487" t="n">
        <v>1171</v>
      </c>
      <c r="D39" s="487" t="n">
        <v>1408</v>
      </c>
      <c r="E39" s="487" t="n">
        <v>229</v>
      </c>
      <c r="F39" s="487" t="n">
        <v>130</v>
      </c>
      <c r="G39" s="487" t="n">
        <v>99</v>
      </c>
      <c r="H39" s="487" t="n">
        <v>40</v>
      </c>
      <c r="I39" s="487" t="n">
        <v>28</v>
      </c>
      <c r="J39" s="487" t="n">
        <v>12</v>
      </c>
      <c r="K39" s="487" t="n">
        <v>9</v>
      </c>
      <c r="L39" s="487" t="n">
        <v>3</v>
      </c>
      <c r="M39" s="487" t="n">
        <v>6</v>
      </c>
      <c r="N39" s="487" t="n">
        <v>8</v>
      </c>
      <c r="O39" s="487" t="n">
        <v>5</v>
      </c>
      <c r="P39" s="487" t="n">
        <v>3</v>
      </c>
      <c r="Q39" s="487" t="n">
        <v>545</v>
      </c>
      <c r="R39" s="487" t="n">
        <v>263</v>
      </c>
      <c r="S39" s="487" t="n">
        <v>282</v>
      </c>
      <c r="T39" s="487" t="n">
        <v>77</v>
      </c>
      <c r="U39" s="487" t="n">
        <v>31</v>
      </c>
      <c r="V39" s="487" t="n">
        <v>46</v>
      </c>
      <c r="W39" s="487" t="n">
        <v>1044</v>
      </c>
      <c r="X39" s="487" t="n">
        <v>439</v>
      </c>
      <c r="Y39" s="487" t="n">
        <v>605</v>
      </c>
      <c r="Z39" s="487" t="n">
        <v>627</v>
      </c>
      <c r="AA39" s="487" t="n">
        <v>272</v>
      </c>
      <c r="AB39" s="487" t="n">
        <v>355</v>
      </c>
      <c r="AC39" s="488" t="s">
        <v>763</v>
      </c>
    </row>
    <row r="40" s="524" customFormat="true" ht="12.75" hidden="false" customHeight="false" outlineLevel="0" collapsed="false">
      <c r="A40" s="524" t="s">
        <v>1659</v>
      </c>
      <c r="B40" s="529" t="n">
        <v>19039</v>
      </c>
      <c r="C40" s="529" t="n">
        <v>8353</v>
      </c>
      <c r="D40" s="529" t="n">
        <v>10686</v>
      </c>
      <c r="E40" s="529" t="n">
        <v>340</v>
      </c>
      <c r="F40" s="529" t="n">
        <v>113</v>
      </c>
      <c r="G40" s="529" t="n">
        <v>227</v>
      </c>
      <c r="H40" s="529" t="n">
        <v>110</v>
      </c>
      <c r="I40" s="529" t="n">
        <v>43</v>
      </c>
      <c r="J40" s="529" t="n">
        <v>67</v>
      </c>
      <c r="K40" s="529" t="n">
        <v>8</v>
      </c>
      <c r="L40" s="529" t="s">
        <v>193</v>
      </c>
      <c r="M40" s="529" t="n">
        <v>8</v>
      </c>
      <c r="N40" s="529" t="n">
        <v>11</v>
      </c>
      <c r="O40" s="529" t="n">
        <v>5</v>
      </c>
      <c r="P40" s="529" t="n">
        <v>6</v>
      </c>
      <c r="Q40" s="529" t="n">
        <v>526</v>
      </c>
      <c r="R40" s="529" t="n">
        <v>281</v>
      </c>
      <c r="S40" s="529" t="n">
        <v>245</v>
      </c>
      <c r="T40" s="529" t="n">
        <v>4</v>
      </c>
      <c r="U40" s="529" t="n">
        <v>1</v>
      </c>
      <c r="V40" s="529" t="n">
        <v>3</v>
      </c>
      <c r="W40" s="529" t="n">
        <v>914</v>
      </c>
      <c r="X40" s="529" t="n">
        <v>306</v>
      </c>
      <c r="Y40" s="529" t="n">
        <v>608</v>
      </c>
      <c r="Z40" s="529" t="n">
        <v>17126</v>
      </c>
      <c r="AA40" s="529" t="n">
        <v>7604</v>
      </c>
      <c r="AB40" s="529" t="n">
        <v>9522</v>
      </c>
      <c r="AC40" s="524" t="s">
        <v>1660</v>
      </c>
    </row>
    <row r="41" customFormat="false" ht="12.75" hidden="false" customHeight="false" outlineLevel="0" collapsed="false"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  <c r="N41" s="487"/>
      <c r="O41" s="487"/>
      <c r="P41" s="487"/>
      <c r="Q41" s="487"/>
      <c r="R41" s="487"/>
      <c r="S41" s="487"/>
      <c r="T41" s="487"/>
      <c r="U41" s="487"/>
      <c r="V41" s="487"/>
      <c r="W41" s="487"/>
      <c r="X41" s="487"/>
      <c r="Y41" s="487"/>
      <c r="Z41" s="487"/>
      <c r="AA41" s="487"/>
      <c r="AB41" s="487"/>
    </row>
    <row r="42" customFormat="false" ht="12.75" hidden="false" customHeight="false" outlineLevel="0" collapsed="false">
      <c r="A42" s="496"/>
      <c r="B42" s="487"/>
      <c r="C42" s="487"/>
      <c r="D42" s="487"/>
      <c r="E42" s="487"/>
      <c r="F42" s="487"/>
      <c r="G42" s="487"/>
      <c r="H42" s="487"/>
      <c r="I42" s="487"/>
      <c r="J42" s="487"/>
      <c r="K42" s="487"/>
      <c r="L42" s="487"/>
      <c r="M42" s="487"/>
      <c r="N42" s="487"/>
      <c r="O42" s="487"/>
      <c r="P42" s="487"/>
      <c r="Q42" s="487"/>
      <c r="R42" s="487"/>
      <c r="S42" s="487"/>
      <c r="T42" s="487"/>
      <c r="U42" s="487"/>
      <c r="V42" s="487"/>
      <c r="W42" s="487"/>
      <c r="X42" s="487"/>
      <c r="Y42" s="487"/>
      <c r="Z42" s="487"/>
      <c r="AA42" s="487"/>
      <c r="AB42" s="487"/>
      <c r="AC42" s="496"/>
    </row>
    <row r="43" s="496" customFormat="true" ht="12.75" hidden="false" customHeight="false" outlineLevel="0" collapsed="false">
      <c r="A43" s="491"/>
      <c r="B43" s="492"/>
      <c r="C43" s="493"/>
      <c r="D43" s="494"/>
      <c r="E43" s="493"/>
      <c r="F43" s="493"/>
      <c r="G43" s="493"/>
      <c r="H43" s="532" t="s">
        <v>1986</v>
      </c>
      <c r="I43" s="493"/>
      <c r="J43" s="493"/>
      <c r="K43" s="493"/>
      <c r="L43" s="493"/>
      <c r="M43" s="493"/>
      <c r="N43" s="493"/>
      <c r="O43" s="493"/>
      <c r="P43" s="493"/>
      <c r="Q43" s="493"/>
      <c r="R43" s="493"/>
      <c r="S43" s="493"/>
      <c r="T43" s="532" t="s">
        <v>1986</v>
      </c>
      <c r="U43" s="495"/>
      <c r="V43" s="493"/>
      <c r="W43" s="493"/>
      <c r="X43" s="493"/>
      <c r="Y43" s="493"/>
      <c r="Z43" s="493"/>
      <c r="AA43" s="493"/>
      <c r="AB43" s="493"/>
      <c r="AC43" s="491"/>
    </row>
    <row r="44" s="496" customFormat="true" ht="12.75" hidden="false" customHeight="false" outlineLevel="0" collapsed="false">
      <c r="A44" s="497"/>
      <c r="B44" s="498"/>
      <c r="C44" s="499" t="s">
        <v>80</v>
      </c>
      <c r="D44" s="500"/>
      <c r="E44" s="489"/>
      <c r="F44" s="489"/>
      <c r="G44" s="489"/>
      <c r="H44" s="489"/>
      <c r="I44" s="501" t="s">
        <v>1947</v>
      </c>
      <c r="J44" s="489"/>
      <c r="K44" s="489"/>
      <c r="L44" s="489"/>
      <c r="M44" s="489"/>
      <c r="N44" s="489"/>
      <c r="O44" s="489"/>
      <c r="P44" s="489"/>
      <c r="Q44" s="489"/>
      <c r="R44" s="489"/>
      <c r="S44" s="489"/>
      <c r="T44" s="489"/>
      <c r="U44" s="501" t="s">
        <v>1947</v>
      </c>
      <c r="V44" s="489"/>
      <c r="W44" s="489"/>
      <c r="X44" s="489"/>
      <c r="Y44" s="489"/>
      <c r="Z44" s="489"/>
      <c r="AA44" s="489"/>
      <c r="AB44" s="489"/>
      <c r="AC44" s="497"/>
    </row>
    <row r="45" s="496" customFormat="true" ht="12.75" hidden="false" customHeight="false" outlineLevel="0" collapsed="false">
      <c r="A45" s="502" t="s">
        <v>160</v>
      </c>
      <c r="B45" s="498"/>
      <c r="C45" s="503" t="s">
        <v>84</v>
      </c>
      <c r="D45" s="500"/>
      <c r="E45" s="495" t="s">
        <v>1948</v>
      </c>
      <c r="F45" s="495"/>
      <c r="G45" s="495"/>
      <c r="H45" s="504" t="s">
        <v>1949</v>
      </c>
      <c r="I45" s="504"/>
      <c r="J45" s="504"/>
      <c r="K45" s="495" t="s">
        <v>1950</v>
      </c>
      <c r="L45" s="495"/>
      <c r="M45" s="495"/>
      <c r="N45" s="504" t="s">
        <v>1951</v>
      </c>
      <c r="O45" s="504"/>
      <c r="P45" s="504"/>
      <c r="Q45" s="495" t="s">
        <v>1952</v>
      </c>
      <c r="R45" s="495"/>
      <c r="S45" s="495"/>
      <c r="T45" s="504" t="s">
        <v>1953</v>
      </c>
      <c r="U45" s="504"/>
      <c r="V45" s="504"/>
      <c r="X45" s="505" t="s">
        <v>1954</v>
      </c>
      <c r="Y45" s="506"/>
      <c r="Z45" s="507"/>
      <c r="AA45" s="508" t="s">
        <v>1955</v>
      </c>
      <c r="AB45" s="509"/>
      <c r="AC45" s="510" t="s">
        <v>163</v>
      </c>
    </row>
    <row r="46" s="496" customFormat="true" ht="12.75" hidden="false" customHeight="false" outlineLevel="0" collapsed="false">
      <c r="A46" s="497"/>
      <c r="B46" s="511"/>
      <c r="C46" s="501"/>
      <c r="D46" s="512"/>
      <c r="E46" s="489"/>
      <c r="F46" s="501" t="s">
        <v>1956</v>
      </c>
      <c r="G46" s="489"/>
      <c r="H46" s="511"/>
      <c r="I46" s="501" t="s">
        <v>1957</v>
      </c>
      <c r="J46" s="512"/>
      <c r="K46" s="501"/>
      <c r="L46" s="501" t="s">
        <v>1253</v>
      </c>
      <c r="M46" s="501"/>
      <c r="N46" s="513"/>
      <c r="O46" s="489" t="s">
        <v>1958</v>
      </c>
      <c r="P46" s="512"/>
      <c r="Q46" s="489"/>
      <c r="R46" s="501" t="s">
        <v>1959</v>
      </c>
      <c r="S46" s="489"/>
      <c r="T46" s="511"/>
      <c r="U46" s="489" t="s">
        <v>1960</v>
      </c>
      <c r="V46" s="512"/>
      <c r="W46" s="489"/>
      <c r="X46" s="514" t="s">
        <v>1961</v>
      </c>
      <c r="Y46" s="515"/>
      <c r="Z46" s="516"/>
      <c r="AA46" s="514" t="s">
        <v>1410</v>
      </c>
      <c r="AB46" s="515"/>
      <c r="AC46" s="497"/>
    </row>
    <row r="47" s="496" customFormat="true" ht="13.5" hidden="false" customHeight="true" outlineLevel="0" collapsed="false">
      <c r="A47" s="517"/>
      <c r="B47" s="518" t="s">
        <v>771</v>
      </c>
      <c r="C47" s="518" t="s">
        <v>170</v>
      </c>
      <c r="D47" s="518" t="s">
        <v>171</v>
      </c>
      <c r="E47" s="518" t="s">
        <v>771</v>
      </c>
      <c r="F47" s="518" t="s">
        <v>170</v>
      </c>
      <c r="G47" s="518" t="s">
        <v>171</v>
      </c>
      <c r="H47" s="518" t="s">
        <v>771</v>
      </c>
      <c r="I47" s="518" t="s">
        <v>170</v>
      </c>
      <c r="J47" s="518" t="s">
        <v>171</v>
      </c>
      <c r="K47" s="518" t="s">
        <v>771</v>
      </c>
      <c r="L47" s="518" t="s">
        <v>170</v>
      </c>
      <c r="M47" s="518" t="s">
        <v>171</v>
      </c>
      <c r="N47" s="518" t="s">
        <v>771</v>
      </c>
      <c r="O47" s="518" t="s">
        <v>170</v>
      </c>
      <c r="P47" s="518" t="s">
        <v>171</v>
      </c>
      <c r="Q47" s="518" t="s">
        <v>771</v>
      </c>
      <c r="R47" s="518" t="s">
        <v>170</v>
      </c>
      <c r="S47" s="518" t="s">
        <v>171</v>
      </c>
      <c r="T47" s="518" t="s">
        <v>771</v>
      </c>
      <c r="U47" s="518" t="s">
        <v>170</v>
      </c>
      <c r="V47" s="518" t="s">
        <v>171</v>
      </c>
      <c r="W47" s="518" t="s">
        <v>771</v>
      </c>
      <c r="X47" s="518" t="s">
        <v>170</v>
      </c>
      <c r="Y47" s="518" t="s">
        <v>171</v>
      </c>
      <c r="Z47" s="518" t="s">
        <v>771</v>
      </c>
      <c r="AA47" s="518" t="s">
        <v>170</v>
      </c>
      <c r="AB47" s="519" t="s">
        <v>171</v>
      </c>
      <c r="AC47" s="497"/>
    </row>
    <row r="48" s="496" customFormat="true" ht="13.5" hidden="false" customHeight="true" outlineLevel="0" collapsed="false">
      <c r="A48" s="520"/>
      <c r="B48" s="521" t="s">
        <v>84</v>
      </c>
      <c r="C48" s="521" t="s">
        <v>173</v>
      </c>
      <c r="D48" s="521" t="s">
        <v>93</v>
      </c>
      <c r="E48" s="521" t="s">
        <v>84</v>
      </c>
      <c r="F48" s="521" t="s">
        <v>173</v>
      </c>
      <c r="G48" s="521" t="s">
        <v>93</v>
      </c>
      <c r="H48" s="521" t="s">
        <v>84</v>
      </c>
      <c r="I48" s="521" t="s">
        <v>173</v>
      </c>
      <c r="J48" s="521" t="s">
        <v>93</v>
      </c>
      <c r="K48" s="521" t="s">
        <v>84</v>
      </c>
      <c r="L48" s="521" t="s">
        <v>173</v>
      </c>
      <c r="M48" s="521" t="s">
        <v>93</v>
      </c>
      <c r="N48" s="521" t="s">
        <v>84</v>
      </c>
      <c r="O48" s="521" t="s">
        <v>173</v>
      </c>
      <c r="P48" s="521" t="s">
        <v>93</v>
      </c>
      <c r="Q48" s="521" t="s">
        <v>84</v>
      </c>
      <c r="R48" s="521" t="s">
        <v>173</v>
      </c>
      <c r="S48" s="521" t="s">
        <v>93</v>
      </c>
      <c r="T48" s="521" t="s">
        <v>84</v>
      </c>
      <c r="U48" s="521" t="s">
        <v>173</v>
      </c>
      <c r="V48" s="521" t="s">
        <v>93</v>
      </c>
      <c r="W48" s="521" t="s">
        <v>84</v>
      </c>
      <c r="X48" s="521" t="s">
        <v>173</v>
      </c>
      <c r="Y48" s="521" t="s">
        <v>93</v>
      </c>
      <c r="Z48" s="521" t="s">
        <v>84</v>
      </c>
      <c r="AA48" s="521" t="s">
        <v>173</v>
      </c>
      <c r="AB48" s="522" t="s">
        <v>93</v>
      </c>
      <c r="AC48" s="523"/>
    </row>
    <row r="49" s="496" customFormat="true" ht="13.5" hidden="false" customHeight="true" outlineLevel="0" collapsed="false">
      <c r="B49" s="503"/>
      <c r="C49" s="503"/>
      <c r="D49" s="503"/>
      <c r="E49" s="503"/>
      <c r="F49" s="503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503"/>
      <c r="R49" s="503"/>
      <c r="S49" s="503"/>
      <c r="T49" s="503"/>
      <c r="U49" s="503"/>
      <c r="V49" s="503"/>
      <c r="W49" s="503"/>
      <c r="X49" s="503"/>
      <c r="Y49" s="503"/>
      <c r="Z49" s="503"/>
      <c r="AA49" s="503"/>
      <c r="AB49" s="503"/>
    </row>
    <row r="50" s="528" customFormat="true" ht="13.5" hidden="false" customHeight="true" outlineLevel="0" collapsed="false">
      <c r="A50" s="524" t="s">
        <v>80</v>
      </c>
      <c r="B50" s="525" t="n">
        <v>158137</v>
      </c>
      <c r="C50" s="526" t="n">
        <v>73003</v>
      </c>
      <c r="D50" s="526" t="n">
        <v>85134</v>
      </c>
      <c r="E50" s="526" t="n">
        <v>14935</v>
      </c>
      <c r="F50" s="526" t="n">
        <v>7266</v>
      </c>
      <c r="G50" s="526" t="n">
        <v>7669</v>
      </c>
      <c r="H50" s="526" t="n">
        <v>4550</v>
      </c>
      <c r="I50" s="526" t="n">
        <v>2556</v>
      </c>
      <c r="J50" s="526" t="n">
        <v>1994</v>
      </c>
      <c r="K50" s="526" t="n">
        <v>525</v>
      </c>
      <c r="L50" s="526" t="n">
        <v>88</v>
      </c>
      <c r="M50" s="526" t="n">
        <v>437</v>
      </c>
      <c r="N50" s="526" t="n">
        <v>4383</v>
      </c>
      <c r="O50" s="526" t="n">
        <v>1967</v>
      </c>
      <c r="P50" s="526" t="n">
        <v>2416</v>
      </c>
      <c r="Q50" s="526" t="n">
        <v>25057</v>
      </c>
      <c r="R50" s="526" t="n">
        <v>12602</v>
      </c>
      <c r="S50" s="526" t="n">
        <v>12455</v>
      </c>
      <c r="T50" s="526" t="n">
        <v>2949</v>
      </c>
      <c r="U50" s="526" t="n">
        <v>1102</v>
      </c>
      <c r="V50" s="526" t="n">
        <v>1847</v>
      </c>
      <c r="W50" s="526" t="n">
        <v>42945</v>
      </c>
      <c r="X50" s="526" t="n">
        <v>18237</v>
      </c>
      <c r="Y50" s="526" t="n">
        <v>24708</v>
      </c>
      <c r="Z50" s="526" t="n">
        <v>62793</v>
      </c>
      <c r="AA50" s="526" t="n">
        <v>29185</v>
      </c>
      <c r="AB50" s="526" t="n">
        <v>33608</v>
      </c>
      <c r="AC50" s="527" t="s">
        <v>84</v>
      </c>
    </row>
    <row r="51" s="524" customFormat="true" ht="12.75" hidden="false" customHeight="false" outlineLevel="0" collapsed="false">
      <c r="A51" s="524" t="s">
        <v>1314</v>
      </c>
      <c r="B51" s="529" t="n">
        <v>154827</v>
      </c>
      <c r="C51" s="529" t="n">
        <v>71082</v>
      </c>
      <c r="D51" s="529" t="n">
        <v>83745</v>
      </c>
      <c r="E51" s="529" t="n">
        <v>14683</v>
      </c>
      <c r="F51" s="529" t="n">
        <v>7119</v>
      </c>
      <c r="G51" s="529" t="n">
        <v>7564</v>
      </c>
      <c r="H51" s="529" t="n">
        <v>4526</v>
      </c>
      <c r="I51" s="529" t="n">
        <v>2541</v>
      </c>
      <c r="J51" s="529" t="n">
        <v>1985</v>
      </c>
      <c r="K51" s="529" t="n">
        <v>525</v>
      </c>
      <c r="L51" s="529" t="n">
        <v>88</v>
      </c>
      <c r="M51" s="529" t="n">
        <v>437</v>
      </c>
      <c r="N51" s="529" t="n">
        <v>4366</v>
      </c>
      <c r="O51" s="529" t="n">
        <v>1952</v>
      </c>
      <c r="P51" s="529" t="n">
        <v>2414</v>
      </c>
      <c r="Q51" s="529" t="n">
        <v>24664</v>
      </c>
      <c r="R51" s="529" t="n">
        <v>12386</v>
      </c>
      <c r="S51" s="529" t="n">
        <v>12278</v>
      </c>
      <c r="T51" s="529" t="n">
        <v>2940</v>
      </c>
      <c r="U51" s="529" t="n">
        <v>1099</v>
      </c>
      <c r="V51" s="529" t="n">
        <v>1841</v>
      </c>
      <c r="W51" s="529" t="n">
        <v>42341</v>
      </c>
      <c r="X51" s="529" t="n">
        <v>17899</v>
      </c>
      <c r="Y51" s="529" t="n">
        <v>24442</v>
      </c>
      <c r="Z51" s="529" t="n">
        <v>60782</v>
      </c>
      <c r="AA51" s="529" t="n">
        <v>27998</v>
      </c>
      <c r="AB51" s="529" t="n">
        <v>32784</v>
      </c>
      <c r="AC51" s="524" t="s">
        <v>1315</v>
      </c>
    </row>
    <row r="52" s="524" customFormat="true" ht="12.75" hidden="false" customHeight="false" outlineLevel="0" collapsed="false">
      <c r="A52" s="488" t="s">
        <v>773</v>
      </c>
      <c r="B52" s="486" t="n">
        <v>4561</v>
      </c>
      <c r="C52" s="486" t="n">
        <v>1990</v>
      </c>
      <c r="D52" s="486" t="n">
        <v>2571</v>
      </c>
      <c r="E52" s="486" t="n">
        <v>353</v>
      </c>
      <c r="F52" s="486" t="n">
        <v>167</v>
      </c>
      <c r="G52" s="486" t="n">
        <v>186</v>
      </c>
      <c r="H52" s="486" t="n">
        <v>171</v>
      </c>
      <c r="I52" s="486" t="n">
        <v>98</v>
      </c>
      <c r="J52" s="486" t="n">
        <v>73</v>
      </c>
      <c r="K52" s="486" t="n">
        <v>36</v>
      </c>
      <c r="L52" s="486" t="n">
        <v>5</v>
      </c>
      <c r="M52" s="486" t="n">
        <v>31</v>
      </c>
      <c r="N52" s="486" t="n">
        <v>195</v>
      </c>
      <c r="O52" s="486" t="n">
        <v>67</v>
      </c>
      <c r="P52" s="486" t="n">
        <v>128</v>
      </c>
      <c r="Q52" s="486" t="n">
        <v>725</v>
      </c>
      <c r="R52" s="486" t="n">
        <v>361</v>
      </c>
      <c r="S52" s="486" t="n">
        <v>364</v>
      </c>
      <c r="T52" s="486" t="n">
        <v>71</v>
      </c>
      <c r="U52" s="486" t="n">
        <v>27</v>
      </c>
      <c r="V52" s="486" t="n">
        <v>44</v>
      </c>
      <c r="W52" s="486" t="n">
        <v>1173</v>
      </c>
      <c r="X52" s="486" t="n">
        <v>452</v>
      </c>
      <c r="Y52" s="486" t="n">
        <v>721</v>
      </c>
      <c r="Z52" s="486" t="n">
        <v>1837</v>
      </c>
      <c r="AA52" s="486" t="n">
        <v>813</v>
      </c>
      <c r="AB52" s="486" t="n">
        <v>1024</v>
      </c>
      <c r="AC52" s="530" t="s">
        <v>189</v>
      </c>
    </row>
    <row r="53" customFormat="false" ht="12.75" hidden="false" customHeight="false" outlineLevel="0" collapsed="false">
      <c r="A53" s="530" t="s">
        <v>1962</v>
      </c>
      <c r="B53" s="487" t="n">
        <v>12256</v>
      </c>
      <c r="C53" s="487" t="n">
        <v>5673</v>
      </c>
      <c r="D53" s="487" t="n">
        <v>6583</v>
      </c>
      <c r="E53" s="487" t="n">
        <v>1450</v>
      </c>
      <c r="F53" s="487" t="n">
        <v>675</v>
      </c>
      <c r="G53" s="487" t="n">
        <v>775</v>
      </c>
      <c r="H53" s="487" t="n">
        <v>293</v>
      </c>
      <c r="I53" s="487" t="n">
        <v>141</v>
      </c>
      <c r="J53" s="487" t="n">
        <v>152</v>
      </c>
      <c r="K53" s="487" t="n">
        <v>45</v>
      </c>
      <c r="L53" s="487" t="n">
        <v>6</v>
      </c>
      <c r="M53" s="487" t="n">
        <v>39</v>
      </c>
      <c r="N53" s="487" t="n">
        <v>287</v>
      </c>
      <c r="O53" s="487" t="n">
        <v>149</v>
      </c>
      <c r="P53" s="487" t="n">
        <v>138</v>
      </c>
      <c r="Q53" s="487" t="n">
        <v>1410</v>
      </c>
      <c r="R53" s="487" t="n">
        <v>703</v>
      </c>
      <c r="S53" s="487" t="n">
        <v>707</v>
      </c>
      <c r="T53" s="487" t="n">
        <v>186</v>
      </c>
      <c r="U53" s="487" t="n">
        <v>63</v>
      </c>
      <c r="V53" s="487" t="n">
        <v>123</v>
      </c>
      <c r="W53" s="487" t="n">
        <v>2263</v>
      </c>
      <c r="X53" s="487" t="n">
        <v>904</v>
      </c>
      <c r="Y53" s="487" t="n">
        <v>1359</v>
      </c>
      <c r="Z53" s="487" t="n">
        <v>6322</v>
      </c>
      <c r="AA53" s="487" t="n">
        <v>3032</v>
      </c>
      <c r="AB53" s="487" t="n">
        <v>3290</v>
      </c>
      <c r="AC53" s="488" t="s">
        <v>218</v>
      </c>
    </row>
    <row r="54" customFormat="false" ht="12.75" hidden="false" customHeight="false" outlineLevel="0" collapsed="false">
      <c r="A54" s="530" t="s">
        <v>1963</v>
      </c>
      <c r="B54" s="487" t="n">
        <v>9616</v>
      </c>
      <c r="C54" s="487" t="n">
        <v>4418</v>
      </c>
      <c r="D54" s="487" t="n">
        <v>5198</v>
      </c>
      <c r="E54" s="487" t="n">
        <v>1042</v>
      </c>
      <c r="F54" s="487" t="n">
        <v>494</v>
      </c>
      <c r="G54" s="487" t="n">
        <v>548</v>
      </c>
      <c r="H54" s="487" t="n">
        <v>184</v>
      </c>
      <c r="I54" s="487" t="n">
        <v>104</v>
      </c>
      <c r="J54" s="487" t="n">
        <v>80</v>
      </c>
      <c r="K54" s="487" t="n">
        <v>13</v>
      </c>
      <c r="L54" s="487" t="n">
        <v>3</v>
      </c>
      <c r="M54" s="487" t="n">
        <v>10</v>
      </c>
      <c r="N54" s="487" t="n">
        <v>143</v>
      </c>
      <c r="O54" s="487" t="n">
        <v>53</v>
      </c>
      <c r="P54" s="487" t="n">
        <v>90</v>
      </c>
      <c r="Q54" s="487" t="n">
        <v>1726</v>
      </c>
      <c r="R54" s="487" t="n">
        <v>918</v>
      </c>
      <c r="S54" s="487" t="n">
        <v>808</v>
      </c>
      <c r="T54" s="487" t="n">
        <v>131</v>
      </c>
      <c r="U54" s="487" t="n">
        <v>45</v>
      </c>
      <c r="V54" s="487" t="n">
        <v>86</v>
      </c>
      <c r="W54" s="487" t="n">
        <v>2389</v>
      </c>
      <c r="X54" s="487" t="n">
        <v>1028</v>
      </c>
      <c r="Y54" s="487" t="n">
        <v>1361</v>
      </c>
      <c r="Z54" s="487" t="n">
        <v>3988</v>
      </c>
      <c r="AA54" s="487" t="n">
        <v>1773</v>
      </c>
      <c r="AB54" s="487" t="n">
        <v>2215</v>
      </c>
      <c r="AC54" s="488" t="s">
        <v>252</v>
      </c>
    </row>
    <row r="55" customFormat="false" ht="12.75" hidden="false" customHeight="false" outlineLevel="0" collapsed="false">
      <c r="A55" s="530" t="s">
        <v>1198</v>
      </c>
      <c r="B55" s="487" t="n">
        <v>7353</v>
      </c>
      <c r="C55" s="487" t="n">
        <v>3286</v>
      </c>
      <c r="D55" s="487" t="n">
        <v>4067</v>
      </c>
      <c r="E55" s="487" t="n">
        <v>746</v>
      </c>
      <c r="F55" s="487" t="n">
        <v>363</v>
      </c>
      <c r="G55" s="487" t="n">
        <v>383</v>
      </c>
      <c r="H55" s="487" t="n">
        <v>182</v>
      </c>
      <c r="I55" s="487" t="n">
        <v>100</v>
      </c>
      <c r="J55" s="487" t="n">
        <v>82</v>
      </c>
      <c r="K55" s="487" t="n">
        <v>26</v>
      </c>
      <c r="L55" s="487" t="n">
        <v>5</v>
      </c>
      <c r="M55" s="487" t="n">
        <v>21</v>
      </c>
      <c r="N55" s="487" t="n">
        <v>190</v>
      </c>
      <c r="O55" s="487" t="n">
        <v>80</v>
      </c>
      <c r="P55" s="487" t="n">
        <v>110</v>
      </c>
      <c r="Q55" s="487" t="n">
        <v>1087</v>
      </c>
      <c r="R55" s="487" t="n">
        <v>581</v>
      </c>
      <c r="S55" s="487" t="n">
        <v>506</v>
      </c>
      <c r="T55" s="487" t="n">
        <v>189</v>
      </c>
      <c r="U55" s="487" t="n">
        <v>77</v>
      </c>
      <c r="V55" s="487" t="n">
        <v>112</v>
      </c>
      <c r="W55" s="487" t="n">
        <v>2281</v>
      </c>
      <c r="X55" s="487" t="n">
        <v>895</v>
      </c>
      <c r="Y55" s="487" t="n">
        <v>1386</v>
      </c>
      <c r="Z55" s="487" t="n">
        <v>2652</v>
      </c>
      <c r="AA55" s="487" t="n">
        <v>1185</v>
      </c>
      <c r="AB55" s="487" t="n">
        <v>1467</v>
      </c>
      <c r="AC55" s="488" t="s">
        <v>270</v>
      </c>
    </row>
    <row r="56" customFormat="false" ht="12.75" hidden="false" customHeight="false" outlineLevel="0" collapsed="false">
      <c r="A56" s="530" t="s">
        <v>1964</v>
      </c>
      <c r="B56" s="487" t="n">
        <v>2993</v>
      </c>
      <c r="C56" s="487" t="n">
        <v>1445</v>
      </c>
      <c r="D56" s="487" t="n">
        <v>1548</v>
      </c>
      <c r="E56" s="487" t="n">
        <v>200</v>
      </c>
      <c r="F56" s="487" t="n">
        <v>121</v>
      </c>
      <c r="G56" s="487" t="n">
        <v>79</v>
      </c>
      <c r="H56" s="487" t="n">
        <v>94</v>
      </c>
      <c r="I56" s="487" t="n">
        <v>57</v>
      </c>
      <c r="J56" s="487" t="n">
        <v>37</v>
      </c>
      <c r="K56" s="487" t="n">
        <v>6</v>
      </c>
      <c r="L56" s="487" t="n">
        <v>4</v>
      </c>
      <c r="M56" s="487" t="n">
        <v>2</v>
      </c>
      <c r="N56" s="487" t="n">
        <v>106</v>
      </c>
      <c r="O56" s="487" t="n">
        <v>38</v>
      </c>
      <c r="P56" s="487" t="n">
        <v>68</v>
      </c>
      <c r="Q56" s="487" t="n">
        <v>436</v>
      </c>
      <c r="R56" s="487" t="n">
        <v>232</v>
      </c>
      <c r="S56" s="487" t="n">
        <v>204</v>
      </c>
      <c r="T56" s="487" t="n">
        <v>101</v>
      </c>
      <c r="U56" s="487" t="n">
        <v>39</v>
      </c>
      <c r="V56" s="487" t="n">
        <v>62</v>
      </c>
      <c r="W56" s="487" t="n">
        <v>814</v>
      </c>
      <c r="X56" s="487" t="n">
        <v>394</v>
      </c>
      <c r="Y56" s="487" t="n">
        <v>420</v>
      </c>
      <c r="Z56" s="487" t="n">
        <v>1236</v>
      </c>
      <c r="AA56" s="487" t="n">
        <v>560</v>
      </c>
      <c r="AB56" s="487" t="n">
        <v>676</v>
      </c>
      <c r="AC56" s="488" t="s">
        <v>298</v>
      </c>
    </row>
    <row r="57" customFormat="false" ht="12.75" hidden="false" customHeight="false" outlineLevel="0" collapsed="false">
      <c r="A57" s="530" t="s">
        <v>1965</v>
      </c>
      <c r="B57" s="487" t="n">
        <v>4754</v>
      </c>
      <c r="C57" s="487" t="n">
        <v>2183</v>
      </c>
      <c r="D57" s="487" t="n">
        <v>2571</v>
      </c>
      <c r="E57" s="487" t="n">
        <v>380</v>
      </c>
      <c r="F57" s="487" t="n">
        <v>191</v>
      </c>
      <c r="G57" s="487" t="n">
        <v>189</v>
      </c>
      <c r="H57" s="487" t="n">
        <v>135</v>
      </c>
      <c r="I57" s="487" t="n">
        <v>79</v>
      </c>
      <c r="J57" s="487" t="n">
        <v>56</v>
      </c>
      <c r="K57" s="487" t="n">
        <v>14</v>
      </c>
      <c r="L57" s="487" t="n">
        <v>2</v>
      </c>
      <c r="M57" s="487" t="n">
        <v>12</v>
      </c>
      <c r="N57" s="487" t="n">
        <v>225</v>
      </c>
      <c r="O57" s="487" t="n">
        <v>102</v>
      </c>
      <c r="P57" s="487" t="n">
        <v>123</v>
      </c>
      <c r="Q57" s="487" t="n">
        <v>845</v>
      </c>
      <c r="R57" s="487" t="n">
        <v>401</v>
      </c>
      <c r="S57" s="487" t="n">
        <v>444</v>
      </c>
      <c r="T57" s="487" t="n">
        <v>160</v>
      </c>
      <c r="U57" s="487" t="n">
        <v>63</v>
      </c>
      <c r="V57" s="487" t="n">
        <v>97</v>
      </c>
      <c r="W57" s="487" t="n">
        <v>1307</v>
      </c>
      <c r="X57" s="487" t="n">
        <v>561</v>
      </c>
      <c r="Y57" s="487" t="n">
        <v>746</v>
      </c>
      <c r="Z57" s="487" t="n">
        <v>1688</v>
      </c>
      <c r="AA57" s="487" t="n">
        <v>784</v>
      </c>
      <c r="AB57" s="487" t="n">
        <v>904</v>
      </c>
      <c r="AC57" s="488" t="s">
        <v>320</v>
      </c>
    </row>
    <row r="58" customFormat="false" ht="12.75" hidden="false" customHeight="false" outlineLevel="0" collapsed="false">
      <c r="A58" s="530" t="s">
        <v>1966</v>
      </c>
      <c r="B58" s="487" t="n">
        <v>3085</v>
      </c>
      <c r="C58" s="487" t="n">
        <v>1414</v>
      </c>
      <c r="D58" s="487" t="n">
        <v>1671</v>
      </c>
      <c r="E58" s="487" t="n">
        <v>198</v>
      </c>
      <c r="F58" s="487" t="n">
        <v>100</v>
      </c>
      <c r="G58" s="487" t="n">
        <v>98</v>
      </c>
      <c r="H58" s="487" t="n">
        <v>73</v>
      </c>
      <c r="I58" s="487" t="n">
        <v>39</v>
      </c>
      <c r="J58" s="487" t="n">
        <v>34</v>
      </c>
      <c r="K58" s="487" t="n">
        <v>7</v>
      </c>
      <c r="L58" s="487" t="n">
        <v>1</v>
      </c>
      <c r="M58" s="487" t="n">
        <v>6</v>
      </c>
      <c r="N58" s="487" t="n">
        <v>123</v>
      </c>
      <c r="O58" s="487" t="n">
        <v>55</v>
      </c>
      <c r="P58" s="487" t="n">
        <v>68</v>
      </c>
      <c r="Q58" s="487" t="n">
        <v>448</v>
      </c>
      <c r="R58" s="487" t="n">
        <v>201</v>
      </c>
      <c r="S58" s="487" t="n">
        <v>247</v>
      </c>
      <c r="T58" s="487" t="n">
        <v>38</v>
      </c>
      <c r="U58" s="487" t="n">
        <v>15</v>
      </c>
      <c r="V58" s="487" t="n">
        <v>23</v>
      </c>
      <c r="W58" s="487" t="n">
        <v>533</v>
      </c>
      <c r="X58" s="487" t="n">
        <v>231</v>
      </c>
      <c r="Y58" s="487" t="n">
        <v>302</v>
      </c>
      <c r="Z58" s="487" t="n">
        <v>1665</v>
      </c>
      <c r="AA58" s="487" t="n">
        <v>772</v>
      </c>
      <c r="AB58" s="487" t="n">
        <v>893</v>
      </c>
      <c r="AC58" s="488" t="s">
        <v>338</v>
      </c>
    </row>
    <row r="59" customFormat="false" ht="12.75" hidden="false" customHeight="false" outlineLevel="0" collapsed="false">
      <c r="A59" s="530" t="s">
        <v>1967</v>
      </c>
      <c r="B59" s="487" t="n">
        <v>4637</v>
      </c>
      <c r="C59" s="487" t="n">
        <v>2169</v>
      </c>
      <c r="D59" s="487" t="n">
        <v>2468</v>
      </c>
      <c r="E59" s="487" t="n">
        <v>1076</v>
      </c>
      <c r="F59" s="487" t="n">
        <v>491</v>
      </c>
      <c r="G59" s="487" t="n">
        <v>585</v>
      </c>
      <c r="H59" s="487" t="n">
        <v>199</v>
      </c>
      <c r="I59" s="487" t="n">
        <v>94</v>
      </c>
      <c r="J59" s="487" t="n">
        <v>105</v>
      </c>
      <c r="K59" s="487" t="n">
        <v>10</v>
      </c>
      <c r="L59" s="487" t="n">
        <v>1</v>
      </c>
      <c r="M59" s="487" t="n">
        <v>9</v>
      </c>
      <c r="N59" s="487" t="n">
        <v>174</v>
      </c>
      <c r="O59" s="487" t="n">
        <v>92</v>
      </c>
      <c r="P59" s="487" t="n">
        <v>82</v>
      </c>
      <c r="Q59" s="487" t="n">
        <v>736</v>
      </c>
      <c r="R59" s="487" t="n">
        <v>362</v>
      </c>
      <c r="S59" s="487" t="n">
        <v>374</v>
      </c>
      <c r="T59" s="487" t="n">
        <v>69</v>
      </c>
      <c r="U59" s="487" t="n">
        <v>23</v>
      </c>
      <c r="V59" s="487" t="n">
        <v>46</v>
      </c>
      <c r="W59" s="487" t="n">
        <v>1166</v>
      </c>
      <c r="X59" s="487" t="n">
        <v>526</v>
      </c>
      <c r="Y59" s="487" t="n">
        <v>640</v>
      </c>
      <c r="Z59" s="487" t="n">
        <v>1207</v>
      </c>
      <c r="AA59" s="487" t="n">
        <v>580</v>
      </c>
      <c r="AB59" s="487" t="n">
        <v>627</v>
      </c>
      <c r="AC59" s="488" t="s">
        <v>352</v>
      </c>
    </row>
    <row r="60" customFormat="false" ht="12.75" hidden="false" customHeight="false" outlineLevel="0" collapsed="false">
      <c r="A60" s="530" t="s">
        <v>1968</v>
      </c>
      <c r="B60" s="487" t="n">
        <v>3033</v>
      </c>
      <c r="C60" s="487" t="n">
        <v>1435</v>
      </c>
      <c r="D60" s="487" t="n">
        <v>1598</v>
      </c>
      <c r="E60" s="487" t="n">
        <v>367</v>
      </c>
      <c r="F60" s="487" t="n">
        <v>155</v>
      </c>
      <c r="G60" s="487" t="n">
        <v>212</v>
      </c>
      <c r="H60" s="487" t="n">
        <v>130</v>
      </c>
      <c r="I60" s="487" t="n">
        <v>72</v>
      </c>
      <c r="J60" s="487" t="n">
        <v>58</v>
      </c>
      <c r="K60" s="487" t="n">
        <v>8</v>
      </c>
      <c r="L60" s="487" t="n">
        <v>1</v>
      </c>
      <c r="M60" s="487" t="n">
        <v>7</v>
      </c>
      <c r="N60" s="487" t="n">
        <v>89</v>
      </c>
      <c r="O60" s="487" t="n">
        <v>51</v>
      </c>
      <c r="P60" s="487" t="n">
        <v>38</v>
      </c>
      <c r="Q60" s="487" t="n">
        <v>451</v>
      </c>
      <c r="R60" s="487" t="n">
        <v>232</v>
      </c>
      <c r="S60" s="487" t="n">
        <v>219</v>
      </c>
      <c r="T60" s="487" t="n">
        <v>20</v>
      </c>
      <c r="U60" s="487" t="n">
        <v>6</v>
      </c>
      <c r="V60" s="487" t="n">
        <v>14</v>
      </c>
      <c r="W60" s="487" t="n">
        <v>427</v>
      </c>
      <c r="X60" s="487" t="n">
        <v>190</v>
      </c>
      <c r="Y60" s="487" t="n">
        <v>237</v>
      </c>
      <c r="Z60" s="487" t="n">
        <v>1541</v>
      </c>
      <c r="AA60" s="487" t="n">
        <v>728</v>
      </c>
      <c r="AB60" s="487" t="n">
        <v>813</v>
      </c>
      <c r="AC60" s="488" t="s">
        <v>374</v>
      </c>
    </row>
    <row r="61" customFormat="false" ht="12.75" hidden="false" customHeight="false" outlineLevel="0" collapsed="false">
      <c r="A61" s="530" t="s">
        <v>1969</v>
      </c>
      <c r="B61" s="487" t="n">
        <v>2733</v>
      </c>
      <c r="C61" s="487" t="n">
        <v>1265</v>
      </c>
      <c r="D61" s="487" t="n">
        <v>1468</v>
      </c>
      <c r="E61" s="487" t="n">
        <v>216</v>
      </c>
      <c r="F61" s="487" t="n">
        <v>110</v>
      </c>
      <c r="G61" s="487" t="n">
        <v>106</v>
      </c>
      <c r="H61" s="487" t="n">
        <v>109</v>
      </c>
      <c r="I61" s="487" t="n">
        <v>67</v>
      </c>
      <c r="J61" s="487" t="n">
        <v>42</v>
      </c>
      <c r="K61" s="487" t="n">
        <v>11</v>
      </c>
      <c r="L61" s="487" t="n">
        <v>2</v>
      </c>
      <c r="M61" s="487" t="n">
        <v>9</v>
      </c>
      <c r="N61" s="487" t="n">
        <v>106</v>
      </c>
      <c r="O61" s="487" t="n">
        <v>41</v>
      </c>
      <c r="P61" s="487" t="n">
        <v>65</v>
      </c>
      <c r="Q61" s="487" t="n">
        <v>459</v>
      </c>
      <c r="R61" s="487" t="n">
        <v>248</v>
      </c>
      <c r="S61" s="487" t="n">
        <v>211</v>
      </c>
      <c r="T61" s="487" t="n">
        <v>43</v>
      </c>
      <c r="U61" s="487" t="n">
        <v>14</v>
      </c>
      <c r="V61" s="487" t="n">
        <v>29</v>
      </c>
      <c r="W61" s="487" t="n">
        <v>536</v>
      </c>
      <c r="X61" s="487" t="n">
        <v>214</v>
      </c>
      <c r="Y61" s="487" t="n">
        <v>322</v>
      </c>
      <c r="Z61" s="487" t="n">
        <v>1253</v>
      </c>
      <c r="AA61" s="487" t="n">
        <v>569</v>
      </c>
      <c r="AB61" s="487" t="n">
        <v>684</v>
      </c>
      <c r="AC61" s="488" t="s">
        <v>390</v>
      </c>
    </row>
    <row r="62" customFormat="false" ht="12.75" hidden="false" customHeight="false" outlineLevel="0" collapsed="false">
      <c r="A62" s="530" t="s">
        <v>1970</v>
      </c>
      <c r="B62" s="487" t="n">
        <v>3533</v>
      </c>
      <c r="C62" s="487" t="n">
        <v>1674</v>
      </c>
      <c r="D62" s="487" t="n">
        <v>1859</v>
      </c>
      <c r="E62" s="487" t="n">
        <v>211</v>
      </c>
      <c r="F62" s="487" t="n">
        <v>114</v>
      </c>
      <c r="G62" s="487" t="n">
        <v>97</v>
      </c>
      <c r="H62" s="487" t="n">
        <v>85</v>
      </c>
      <c r="I62" s="487" t="n">
        <v>56</v>
      </c>
      <c r="J62" s="487" t="n">
        <v>29</v>
      </c>
      <c r="K62" s="487" t="n">
        <v>6</v>
      </c>
      <c r="L62" s="487" t="n">
        <v>1</v>
      </c>
      <c r="M62" s="487" t="n">
        <v>5</v>
      </c>
      <c r="N62" s="487" t="n">
        <v>173</v>
      </c>
      <c r="O62" s="487" t="n">
        <v>71</v>
      </c>
      <c r="P62" s="487" t="n">
        <v>102</v>
      </c>
      <c r="Q62" s="487" t="n">
        <v>503</v>
      </c>
      <c r="R62" s="487" t="n">
        <v>249</v>
      </c>
      <c r="S62" s="487" t="n">
        <v>254</v>
      </c>
      <c r="T62" s="487" t="n">
        <v>65</v>
      </c>
      <c r="U62" s="487" t="n">
        <v>23</v>
      </c>
      <c r="V62" s="487" t="n">
        <v>42</v>
      </c>
      <c r="W62" s="487" t="n">
        <v>1082</v>
      </c>
      <c r="X62" s="487" t="n">
        <v>488</v>
      </c>
      <c r="Y62" s="487" t="n">
        <v>594</v>
      </c>
      <c r="Z62" s="487" t="n">
        <v>1408</v>
      </c>
      <c r="AA62" s="487" t="n">
        <v>672</v>
      </c>
      <c r="AB62" s="487" t="n">
        <v>736</v>
      </c>
      <c r="AC62" s="488" t="s">
        <v>406</v>
      </c>
    </row>
    <row r="63" customFormat="false" ht="12.75" hidden="false" customHeight="false" outlineLevel="0" collapsed="false">
      <c r="A63" s="530" t="s">
        <v>1971</v>
      </c>
      <c r="B63" s="487" t="n">
        <v>4034</v>
      </c>
      <c r="C63" s="487" t="n">
        <v>1859</v>
      </c>
      <c r="D63" s="487" t="n">
        <v>2175</v>
      </c>
      <c r="E63" s="487" t="n">
        <v>279</v>
      </c>
      <c r="F63" s="487" t="n">
        <v>148</v>
      </c>
      <c r="G63" s="487" t="n">
        <v>131</v>
      </c>
      <c r="H63" s="487" t="n">
        <v>130</v>
      </c>
      <c r="I63" s="487" t="n">
        <v>78</v>
      </c>
      <c r="J63" s="487" t="n">
        <v>52</v>
      </c>
      <c r="K63" s="487" t="n">
        <v>16</v>
      </c>
      <c r="L63" s="487" t="n">
        <v>3</v>
      </c>
      <c r="M63" s="487" t="n">
        <v>13</v>
      </c>
      <c r="N63" s="487" t="n">
        <v>142</v>
      </c>
      <c r="O63" s="487" t="n">
        <v>69</v>
      </c>
      <c r="P63" s="487" t="n">
        <v>73</v>
      </c>
      <c r="Q63" s="487" t="n">
        <v>680</v>
      </c>
      <c r="R63" s="487" t="n">
        <v>331</v>
      </c>
      <c r="S63" s="487" t="n">
        <v>349</v>
      </c>
      <c r="T63" s="487" t="n">
        <v>156</v>
      </c>
      <c r="U63" s="487" t="n">
        <v>56</v>
      </c>
      <c r="V63" s="487" t="n">
        <v>100</v>
      </c>
      <c r="W63" s="487" t="n">
        <v>1583</v>
      </c>
      <c r="X63" s="487" t="n">
        <v>682</v>
      </c>
      <c r="Y63" s="487" t="n">
        <v>901</v>
      </c>
      <c r="Z63" s="487" t="n">
        <v>1048</v>
      </c>
      <c r="AA63" s="487" t="n">
        <v>492</v>
      </c>
      <c r="AB63" s="487" t="n">
        <v>556</v>
      </c>
      <c r="AC63" s="488" t="s">
        <v>436</v>
      </c>
    </row>
    <row r="64" customFormat="false" ht="12.75" hidden="false" customHeight="false" outlineLevel="0" collapsed="false">
      <c r="A64" s="530" t="s">
        <v>1972</v>
      </c>
      <c r="B64" s="487" t="n">
        <v>4176</v>
      </c>
      <c r="C64" s="487" t="n">
        <v>1893</v>
      </c>
      <c r="D64" s="487" t="n">
        <v>2283</v>
      </c>
      <c r="E64" s="487" t="n">
        <v>278</v>
      </c>
      <c r="F64" s="487" t="n">
        <v>144</v>
      </c>
      <c r="G64" s="487" t="n">
        <v>134</v>
      </c>
      <c r="H64" s="487" t="n">
        <v>187</v>
      </c>
      <c r="I64" s="487" t="n">
        <v>125</v>
      </c>
      <c r="J64" s="487" t="n">
        <v>62</v>
      </c>
      <c r="K64" s="487" t="n">
        <v>34</v>
      </c>
      <c r="L64" s="487" t="n">
        <v>5</v>
      </c>
      <c r="M64" s="487" t="n">
        <v>29</v>
      </c>
      <c r="N64" s="487" t="n">
        <v>179</v>
      </c>
      <c r="O64" s="487" t="n">
        <v>82</v>
      </c>
      <c r="P64" s="487" t="n">
        <v>97</v>
      </c>
      <c r="Q64" s="487" t="n">
        <v>685</v>
      </c>
      <c r="R64" s="487" t="n">
        <v>340</v>
      </c>
      <c r="S64" s="487" t="n">
        <v>345</v>
      </c>
      <c r="T64" s="487" t="n">
        <v>103</v>
      </c>
      <c r="U64" s="487" t="n">
        <v>45</v>
      </c>
      <c r="V64" s="487" t="n">
        <v>58</v>
      </c>
      <c r="W64" s="487" t="n">
        <v>1245</v>
      </c>
      <c r="X64" s="487" t="n">
        <v>474</v>
      </c>
      <c r="Y64" s="487" t="n">
        <v>771</v>
      </c>
      <c r="Z64" s="487" t="n">
        <v>1465</v>
      </c>
      <c r="AA64" s="487" t="n">
        <v>678</v>
      </c>
      <c r="AB64" s="487" t="n">
        <v>787</v>
      </c>
      <c r="AC64" s="488" t="s">
        <v>454</v>
      </c>
    </row>
    <row r="65" customFormat="false" ht="12.75" hidden="false" customHeight="false" outlineLevel="0" collapsed="false">
      <c r="A65" s="530" t="s">
        <v>1973</v>
      </c>
      <c r="B65" s="487" t="n">
        <v>2708</v>
      </c>
      <c r="C65" s="487" t="n">
        <v>1261</v>
      </c>
      <c r="D65" s="487" t="n">
        <v>1447</v>
      </c>
      <c r="E65" s="487" t="n">
        <v>169</v>
      </c>
      <c r="F65" s="487" t="n">
        <v>82</v>
      </c>
      <c r="G65" s="487" t="n">
        <v>87</v>
      </c>
      <c r="H65" s="487" t="n">
        <v>76</v>
      </c>
      <c r="I65" s="487" t="n">
        <v>41</v>
      </c>
      <c r="J65" s="487" t="n">
        <v>35</v>
      </c>
      <c r="K65" s="487" t="n">
        <v>9</v>
      </c>
      <c r="L65" s="487" t="n">
        <v>3</v>
      </c>
      <c r="M65" s="487" t="n">
        <v>6</v>
      </c>
      <c r="N65" s="487" t="n">
        <v>50</v>
      </c>
      <c r="O65" s="487" t="n">
        <v>21</v>
      </c>
      <c r="P65" s="487" t="n">
        <v>29</v>
      </c>
      <c r="Q65" s="487" t="n">
        <v>392</v>
      </c>
      <c r="R65" s="487" t="n">
        <v>206</v>
      </c>
      <c r="S65" s="487" t="n">
        <v>186</v>
      </c>
      <c r="T65" s="487" t="n">
        <v>74</v>
      </c>
      <c r="U65" s="487" t="n">
        <v>26</v>
      </c>
      <c r="V65" s="487" t="n">
        <v>48</v>
      </c>
      <c r="W65" s="487" t="n">
        <v>591</v>
      </c>
      <c r="X65" s="487" t="n">
        <v>246</v>
      </c>
      <c r="Y65" s="487" t="n">
        <v>345</v>
      </c>
      <c r="Z65" s="487" t="n">
        <v>1347</v>
      </c>
      <c r="AA65" s="487" t="n">
        <v>636</v>
      </c>
      <c r="AB65" s="487" t="n">
        <v>711</v>
      </c>
      <c r="AC65" s="488" t="s">
        <v>474</v>
      </c>
    </row>
    <row r="66" customFormat="false" ht="12.75" hidden="false" customHeight="false" outlineLevel="0" collapsed="false">
      <c r="A66" s="530" t="s">
        <v>1974</v>
      </c>
      <c r="B66" s="487" t="n">
        <v>6497</v>
      </c>
      <c r="C66" s="487" t="n">
        <v>3013</v>
      </c>
      <c r="D66" s="487" t="n">
        <v>3484</v>
      </c>
      <c r="E66" s="487" t="n">
        <v>558</v>
      </c>
      <c r="F66" s="487" t="n">
        <v>304</v>
      </c>
      <c r="G66" s="487" t="n">
        <v>254</v>
      </c>
      <c r="H66" s="487" t="n">
        <v>217</v>
      </c>
      <c r="I66" s="487" t="n">
        <v>129</v>
      </c>
      <c r="J66" s="487" t="n">
        <v>88</v>
      </c>
      <c r="K66" s="487" t="n">
        <v>24</v>
      </c>
      <c r="L66" s="487" t="n">
        <v>2</v>
      </c>
      <c r="M66" s="487" t="n">
        <v>22</v>
      </c>
      <c r="N66" s="487" t="n">
        <v>315</v>
      </c>
      <c r="O66" s="487" t="n">
        <v>119</v>
      </c>
      <c r="P66" s="487" t="n">
        <v>196</v>
      </c>
      <c r="Q66" s="487" t="n">
        <v>1124</v>
      </c>
      <c r="R66" s="487" t="n">
        <v>556</v>
      </c>
      <c r="S66" s="487" t="n">
        <v>568</v>
      </c>
      <c r="T66" s="487" t="n">
        <v>202</v>
      </c>
      <c r="U66" s="487" t="n">
        <v>88</v>
      </c>
      <c r="V66" s="487" t="n">
        <v>114</v>
      </c>
      <c r="W66" s="487" t="n">
        <v>1799</v>
      </c>
      <c r="X66" s="487" t="n">
        <v>780</v>
      </c>
      <c r="Y66" s="487" t="n">
        <v>1019</v>
      </c>
      <c r="Z66" s="487" t="n">
        <v>2258</v>
      </c>
      <c r="AA66" s="487" t="n">
        <v>1035</v>
      </c>
      <c r="AB66" s="487" t="n">
        <v>1223</v>
      </c>
      <c r="AC66" s="488" t="s">
        <v>498</v>
      </c>
    </row>
    <row r="67" customFormat="false" ht="12.75" hidden="false" customHeight="false" outlineLevel="0" collapsed="false">
      <c r="A67" s="530" t="s">
        <v>1923</v>
      </c>
      <c r="B67" s="487" t="n">
        <v>12705</v>
      </c>
      <c r="C67" s="487" t="n">
        <v>5655</v>
      </c>
      <c r="D67" s="487" t="n">
        <v>7050</v>
      </c>
      <c r="E67" s="487" t="n">
        <v>799</v>
      </c>
      <c r="F67" s="487" t="n">
        <v>384</v>
      </c>
      <c r="G67" s="487" t="n">
        <v>415</v>
      </c>
      <c r="H67" s="487" t="n">
        <v>298</v>
      </c>
      <c r="I67" s="487" t="n">
        <v>167</v>
      </c>
      <c r="J67" s="487" t="n">
        <v>131</v>
      </c>
      <c r="K67" s="487" t="n">
        <v>54</v>
      </c>
      <c r="L67" s="487" t="n">
        <v>5</v>
      </c>
      <c r="M67" s="487" t="n">
        <v>49</v>
      </c>
      <c r="N67" s="487" t="n">
        <v>161</v>
      </c>
      <c r="O67" s="487" t="n">
        <v>81</v>
      </c>
      <c r="P67" s="487" t="n">
        <v>80</v>
      </c>
      <c r="Q67" s="487" t="n">
        <v>1913</v>
      </c>
      <c r="R67" s="487" t="n">
        <v>936</v>
      </c>
      <c r="S67" s="487" t="n">
        <v>977</v>
      </c>
      <c r="T67" s="487" t="n">
        <v>176</v>
      </c>
      <c r="U67" s="487" t="n">
        <v>57</v>
      </c>
      <c r="V67" s="487" t="n">
        <v>119</v>
      </c>
      <c r="W67" s="487" t="n">
        <v>3698</v>
      </c>
      <c r="X67" s="487" t="n">
        <v>1495</v>
      </c>
      <c r="Y67" s="487" t="n">
        <v>2203</v>
      </c>
      <c r="Z67" s="487" t="n">
        <v>5606</v>
      </c>
      <c r="AA67" s="487" t="n">
        <v>2530</v>
      </c>
      <c r="AB67" s="487" t="n">
        <v>3076</v>
      </c>
      <c r="AC67" s="488" t="s">
        <v>524</v>
      </c>
    </row>
    <row r="68" customFormat="false" ht="12.75" hidden="false" customHeight="false" outlineLevel="0" collapsed="false">
      <c r="A68" s="530" t="s">
        <v>1975</v>
      </c>
      <c r="B68" s="487" t="n">
        <v>3044</v>
      </c>
      <c r="C68" s="487" t="n">
        <v>1369</v>
      </c>
      <c r="D68" s="487" t="n">
        <v>1675</v>
      </c>
      <c r="E68" s="487" t="n">
        <v>315</v>
      </c>
      <c r="F68" s="487" t="n">
        <v>145</v>
      </c>
      <c r="G68" s="487" t="n">
        <v>170</v>
      </c>
      <c r="H68" s="487" t="n">
        <v>54</v>
      </c>
      <c r="I68" s="487" t="n">
        <v>35</v>
      </c>
      <c r="J68" s="487" t="n">
        <v>19</v>
      </c>
      <c r="K68" s="487" t="n">
        <v>18</v>
      </c>
      <c r="L68" s="487" t="n">
        <v>1</v>
      </c>
      <c r="M68" s="487" t="n">
        <v>17</v>
      </c>
      <c r="N68" s="487" t="n">
        <v>121</v>
      </c>
      <c r="O68" s="487" t="n">
        <v>43</v>
      </c>
      <c r="P68" s="487" t="n">
        <v>78</v>
      </c>
      <c r="Q68" s="487" t="n">
        <v>500</v>
      </c>
      <c r="R68" s="487" t="n">
        <v>249</v>
      </c>
      <c r="S68" s="487" t="n">
        <v>251</v>
      </c>
      <c r="T68" s="487" t="n">
        <v>66</v>
      </c>
      <c r="U68" s="487" t="n">
        <v>32</v>
      </c>
      <c r="V68" s="487" t="n">
        <v>34</v>
      </c>
      <c r="W68" s="487" t="n">
        <v>929</v>
      </c>
      <c r="X68" s="487" t="n">
        <v>409</v>
      </c>
      <c r="Y68" s="487" t="n">
        <v>520</v>
      </c>
      <c r="Z68" s="487" t="n">
        <v>1041</v>
      </c>
      <c r="AA68" s="487" t="n">
        <v>455</v>
      </c>
      <c r="AB68" s="487" t="n">
        <v>586</v>
      </c>
      <c r="AC68" s="488" t="s">
        <v>552</v>
      </c>
    </row>
    <row r="69" customFormat="false" ht="12.75" hidden="false" customHeight="false" outlineLevel="0" collapsed="false">
      <c r="A69" s="530" t="s">
        <v>1976</v>
      </c>
      <c r="B69" s="487" t="n">
        <v>4589</v>
      </c>
      <c r="C69" s="487" t="n">
        <v>2055</v>
      </c>
      <c r="D69" s="487" t="n">
        <v>2534</v>
      </c>
      <c r="E69" s="487" t="n">
        <v>305</v>
      </c>
      <c r="F69" s="487" t="n">
        <v>157</v>
      </c>
      <c r="G69" s="487" t="n">
        <v>148</v>
      </c>
      <c r="H69" s="487" t="n">
        <v>121</v>
      </c>
      <c r="I69" s="487" t="n">
        <v>61</v>
      </c>
      <c r="J69" s="487" t="n">
        <v>60</v>
      </c>
      <c r="K69" s="487" t="n">
        <v>19</v>
      </c>
      <c r="L69" s="487" t="n">
        <v>2</v>
      </c>
      <c r="M69" s="487" t="n">
        <v>17</v>
      </c>
      <c r="N69" s="487" t="n">
        <v>173</v>
      </c>
      <c r="O69" s="487" t="n">
        <v>71</v>
      </c>
      <c r="P69" s="487" t="n">
        <v>102</v>
      </c>
      <c r="Q69" s="487" t="n">
        <v>708</v>
      </c>
      <c r="R69" s="487" t="n">
        <v>339</v>
      </c>
      <c r="S69" s="487" t="n">
        <v>369</v>
      </c>
      <c r="T69" s="487" t="n">
        <v>68</v>
      </c>
      <c r="U69" s="487" t="n">
        <v>17</v>
      </c>
      <c r="V69" s="487" t="n">
        <v>51</v>
      </c>
      <c r="W69" s="487" t="n">
        <v>1539</v>
      </c>
      <c r="X69" s="487" t="n">
        <v>655</v>
      </c>
      <c r="Y69" s="487" t="n">
        <v>884</v>
      </c>
      <c r="Z69" s="487" t="n">
        <v>1656</v>
      </c>
      <c r="AA69" s="487" t="n">
        <v>753</v>
      </c>
      <c r="AB69" s="487" t="n">
        <v>903</v>
      </c>
      <c r="AC69" s="488" t="s">
        <v>568</v>
      </c>
    </row>
    <row r="70" customFormat="false" ht="12.75" hidden="false" customHeight="false" outlineLevel="0" collapsed="false">
      <c r="A70" s="530" t="s">
        <v>1977</v>
      </c>
      <c r="B70" s="487" t="n">
        <v>3150</v>
      </c>
      <c r="C70" s="487" t="n">
        <v>1388</v>
      </c>
      <c r="D70" s="487" t="n">
        <v>1762</v>
      </c>
      <c r="E70" s="487" t="n">
        <v>519</v>
      </c>
      <c r="F70" s="487" t="n">
        <v>205</v>
      </c>
      <c r="G70" s="487" t="n">
        <v>314</v>
      </c>
      <c r="H70" s="487" t="n">
        <v>83</v>
      </c>
      <c r="I70" s="487" t="n">
        <v>53</v>
      </c>
      <c r="J70" s="487" t="n">
        <v>30</v>
      </c>
      <c r="K70" s="487" t="n">
        <v>10</v>
      </c>
      <c r="L70" s="487" t="n">
        <v>3</v>
      </c>
      <c r="M70" s="487" t="n">
        <v>7</v>
      </c>
      <c r="N70" s="487" t="n">
        <v>122</v>
      </c>
      <c r="O70" s="487" t="n">
        <v>58</v>
      </c>
      <c r="P70" s="487" t="n">
        <v>64</v>
      </c>
      <c r="Q70" s="487" t="n">
        <v>481</v>
      </c>
      <c r="R70" s="487" t="n">
        <v>226</v>
      </c>
      <c r="S70" s="487" t="n">
        <v>255</v>
      </c>
      <c r="T70" s="487" t="n">
        <v>69</v>
      </c>
      <c r="U70" s="487" t="n">
        <v>29</v>
      </c>
      <c r="V70" s="487" t="n">
        <v>40</v>
      </c>
      <c r="W70" s="487" t="n">
        <v>928</v>
      </c>
      <c r="X70" s="487" t="n">
        <v>402</v>
      </c>
      <c r="Y70" s="487" t="n">
        <v>526</v>
      </c>
      <c r="Z70" s="487" t="n">
        <v>938</v>
      </c>
      <c r="AA70" s="487" t="n">
        <v>412</v>
      </c>
      <c r="AB70" s="487" t="n">
        <v>526</v>
      </c>
      <c r="AC70" s="488" t="s">
        <v>584</v>
      </c>
    </row>
    <row r="71" customFormat="false" ht="12.75" hidden="false" customHeight="false" outlineLevel="0" collapsed="false">
      <c r="A71" s="530" t="s">
        <v>1978</v>
      </c>
      <c r="B71" s="487" t="n">
        <v>4801</v>
      </c>
      <c r="C71" s="487" t="n">
        <v>2148</v>
      </c>
      <c r="D71" s="487" t="n">
        <v>2653</v>
      </c>
      <c r="E71" s="487" t="n">
        <v>411</v>
      </c>
      <c r="F71" s="487" t="n">
        <v>198</v>
      </c>
      <c r="G71" s="487" t="n">
        <v>213</v>
      </c>
      <c r="H71" s="487" t="n">
        <v>186</v>
      </c>
      <c r="I71" s="487" t="n">
        <v>87</v>
      </c>
      <c r="J71" s="487" t="n">
        <v>99</v>
      </c>
      <c r="K71" s="487" t="n">
        <v>15</v>
      </c>
      <c r="L71" s="487" t="s">
        <v>193</v>
      </c>
      <c r="M71" s="487" t="n">
        <v>15</v>
      </c>
      <c r="N71" s="487" t="n">
        <v>151</v>
      </c>
      <c r="O71" s="487" t="n">
        <v>73</v>
      </c>
      <c r="P71" s="487" t="n">
        <v>78</v>
      </c>
      <c r="Q71" s="487" t="n">
        <v>900</v>
      </c>
      <c r="R71" s="487" t="n">
        <v>458</v>
      </c>
      <c r="S71" s="487" t="n">
        <v>442</v>
      </c>
      <c r="T71" s="487" t="n">
        <v>63</v>
      </c>
      <c r="U71" s="487" t="n">
        <v>18</v>
      </c>
      <c r="V71" s="487" t="n">
        <v>45</v>
      </c>
      <c r="W71" s="487" t="n">
        <v>1523</v>
      </c>
      <c r="X71" s="487" t="n">
        <v>625</v>
      </c>
      <c r="Y71" s="487" t="n">
        <v>898</v>
      </c>
      <c r="Z71" s="487" t="n">
        <v>1552</v>
      </c>
      <c r="AA71" s="487" t="n">
        <v>689</v>
      </c>
      <c r="AB71" s="487" t="n">
        <v>863</v>
      </c>
      <c r="AC71" s="488" t="s">
        <v>596</v>
      </c>
    </row>
    <row r="72" customFormat="false" ht="12.75" hidden="false" customHeight="false" outlineLevel="0" collapsed="false">
      <c r="A72" s="530" t="s">
        <v>1979</v>
      </c>
      <c r="B72" s="487" t="n">
        <v>2672</v>
      </c>
      <c r="C72" s="487" t="n">
        <v>1308</v>
      </c>
      <c r="D72" s="487" t="n">
        <v>1364</v>
      </c>
      <c r="E72" s="487" t="n">
        <v>229</v>
      </c>
      <c r="F72" s="487" t="n">
        <v>112</v>
      </c>
      <c r="G72" s="487" t="n">
        <v>117</v>
      </c>
      <c r="H72" s="487" t="n">
        <v>148</v>
      </c>
      <c r="I72" s="487" t="n">
        <v>100</v>
      </c>
      <c r="J72" s="487" t="n">
        <v>48</v>
      </c>
      <c r="K72" s="487" t="n">
        <v>9</v>
      </c>
      <c r="L72" s="487" t="n">
        <v>3</v>
      </c>
      <c r="M72" s="487" t="n">
        <v>6</v>
      </c>
      <c r="N72" s="487" t="n">
        <v>89</v>
      </c>
      <c r="O72" s="487" t="n">
        <v>39</v>
      </c>
      <c r="P72" s="487" t="n">
        <v>50</v>
      </c>
      <c r="Q72" s="487" t="n">
        <v>443</v>
      </c>
      <c r="R72" s="487" t="n">
        <v>233</v>
      </c>
      <c r="S72" s="487" t="n">
        <v>210</v>
      </c>
      <c r="T72" s="487" t="n">
        <v>26</v>
      </c>
      <c r="U72" s="487" t="n">
        <v>8</v>
      </c>
      <c r="V72" s="487" t="n">
        <v>18</v>
      </c>
      <c r="W72" s="487" t="n">
        <v>842</v>
      </c>
      <c r="X72" s="487" t="n">
        <v>377</v>
      </c>
      <c r="Y72" s="487" t="n">
        <v>465</v>
      </c>
      <c r="Z72" s="487" t="n">
        <v>886</v>
      </c>
      <c r="AA72" s="487" t="n">
        <v>436</v>
      </c>
      <c r="AB72" s="487" t="n">
        <v>450</v>
      </c>
      <c r="AC72" s="488" t="s">
        <v>618</v>
      </c>
    </row>
    <row r="73" customFormat="false" ht="12.75" hidden="false" customHeight="false" outlineLevel="0" collapsed="false">
      <c r="A73" s="530" t="s">
        <v>1294</v>
      </c>
      <c r="B73" s="487" t="n">
        <v>18194</v>
      </c>
      <c r="C73" s="487" t="n">
        <v>8507</v>
      </c>
      <c r="D73" s="487" t="n">
        <v>9687</v>
      </c>
      <c r="E73" s="487" t="n">
        <v>1411</v>
      </c>
      <c r="F73" s="487" t="n">
        <v>717</v>
      </c>
      <c r="G73" s="487" t="n">
        <v>694</v>
      </c>
      <c r="H73" s="487" t="n">
        <v>424</v>
      </c>
      <c r="I73" s="487" t="n">
        <v>255</v>
      </c>
      <c r="J73" s="487" t="n">
        <v>169</v>
      </c>
      <c r="K73" s="487" t="n">
        <v>43</v>
      </c>
      <c r="L73" s="487" t="n">
        <v>13</v>
      </c>
      <c r="M73" s="487" t="n">
        <v>30</v>
      </c>
      <c r="N73" s="487" t="n">
        <v>138</v>
      </c>
      <c r="O73" s="487" t="n">
        <v>59</v>
      </c>
      <c r="P73" s="487" t="n">
        <v>79</v>
      </c>
      <c r="Q73" s="487" t="n">
        <v>3003</v>
      </c>
      <c r="R73" s="487" t="n">
        <v>1485</v>
      </c>
      <c r="S73" s="487" t="n">
        <v>1518</v>
      </c>
      <c r="T73" s="487" t="n">
        <v>234</v>
      </c>
      <c r="U73" s="487" t="n">
        <v>92</v>
      </c>
      <c r="V73" s="487" t="n">
        <v>142</v>
      </c>
      <c r="W73" s="487" t="n">
        <v>5348</v>
      </c>
      <c r="X73" s="487" t="n">
        <v>2367</v>
      </c>
      <c r="Y73" s="487" t="n">
        <v>2981</v>
      </c>
      <c r="Z73" s="487" t="n">
        <v>7593</v>
      </c>
      <c r="AA73" s="487" t="n">
        <v>3519</v>
      </c>
      <c r="AB73" s="487" t="n">
        <v>4074</v>
      </c>
      <c r="AC73" s="488" t="s">
        <v>1980</v>
      </c>
    </row>
    <row r="74" customFormat="false" ht="12.75" hidden="false" customHeight="false" outlineLevel="0" collapsed="false">
      <c r="A74" s="530" t="s">
        <v>1981</v>
      </c>
      <c r="B74" s="531" t="n">
        <v>4566</v>
      </c>
      <c r="C74" s="531" t="n">
        <v>2087</v>
      </c>
      <c r="D74" s="531" t="n">
        <v>2479</v>
      </c>
      <c r="E74" s="531" t="n">
        <v>432</v>
      </c>
      <c r="F74" s="531" t="n">
        <v>215</v>
      </c>
      <c r="G74" s="531" t="n">
        <v>217</v>
      </c>
      <c r="H74" s="531" t="n">
        <v>153</v>
      </c>
      <c r="I74" s="531" t="n">
        <v>75</v>
      </c>
      <c r="J74" s="531" t="n">
        <v>78</v>
      </c>
      <c r="K74" s="531" t="n">
        <v>15</v>
      </c>
      <c r="L74" s="531" t="n">
        <v>1</v>
      </c>
      <c r="M74" s="531" t="n">
        <v>14</v>
      </c>
      <c r="N74" s="531" t="n">
        <v>102</v>
      </c>
      <c r="O74" s="531" t="n">
        <v>33</v>
      </c>
      <c r="P74" s="531" t="n">
        <v>69</v>
      </c>
      <c r="Q74" s="531" t="n">
        <v>852</v>
      </c>
      <c r="R74" s="531" t="n">
        <v>441</v>
      </c>
      <c r="S74" s="531" t="n">
        <v>411</v>
      </c>
      <c r="T74" s="531" t="n">
        <v>105</v>
      </c>
      <c r="U74" s="531" t="n">
        <v>35</v>
      </c>
      <c r="V74" s="531" t="n">
        <v>70</v>
      </c>
      <c r="W74" s="531" t="n">
        <v>1356</v>
      </c>
      <c r="X74" s="531" t="n">
        <v>553</v>
      </c>
      <c r="Y74" s="531" t="n">
        <v>803</v>
      </c>
      <c r="Z74" s="531" t="n">
        <v>1551</v>
      </c>
      <c r="AA74" s="531" t="n">
        <v>734</v>
      </c>
      <c r="AB74" s="531" t="n">
        <v>817</v>
      </c>
      <c r="AC74" s="488" t="s">
        <v>1364</v>
      </c>
    </row>
    <row r="75" customFormat="false" ht="12.75" hidden="false" customHeight="false" outlineLevel="0" collapsed="false">
      <c r="A75" s="530" t="s">
        <v>1195</v>
      </c>
      <c r="B75" s="531" t="n">
        <v>7719</v>
      </c>
      <c r="C75" s="531" t="n">
        <v>3622</v>
      </c>
      <c r="D75" s="531" t="n">
        <v>4097</v>
      </c>
      <c r="E75" s="531" t="n">
        <v>542</v>
      </c>
      <c r="F75" s="531" t="n">
        <v>286</v>
      </c>
      <c r="G75" s="531" t="n">
        <v>256</v>
      </c>
      <c r="H75" s="531" t="n">
        <v>211</v>
      </c>
      <c r="I75" s="531" t="n">
        <v>120</v>
      </c>
      <c r="J75" s="531" t="n">
        <v>91</v>
      </c>
      <c r="K75" s="531" t="n">
        <v>26</v>
      </c>
      <c r="L75" s="531" t="n">
        <v>3</v>
      </c>
      <c r="M75" s="531" t="n">
        <v>23</v>
      </c>
      <c r="N75" s="531" t="n">
        <v>241</v>
      </c>
      <c r="O75" s="531" t="n">
        <v>127</v>
      </c>
      <c r="P75" s="531" t="n">
        <v>114</v>
      </c>
      <c r="Q75" s="531" t="n">
        <v>1283</v>
      </c>
      <c r="R75" s="531" t="n">
        <v>655</v>
      </c>
      <c r="S75" s="531" t="n">
        <v>628</v>
      </c>
      <c r="T75" s="531" t="n">
        <v>157</v>
      </c>
      <c r="U75" s="531" t="n">
        <v>58</v>
      </c>
      <c r="V75" s="531" t="n">
        <v>99</v>
      </c>
      <c r="W75" s="531" t="n">
        <v>2110</v>
      </c>
      <c r="X75" s="531" t="n">
        <v>891</v>
      </c>
      <c r="Y75" s="531" t="n">
        <v>1219</v>
      </c>
      <c r="Z75" s="531" t="n">
        <v>3149</v>
      </c>
      <c r="AA75" s="531" t="n">
        <v>1482</v>
      </c>
      <c r="AB75" s="531" t="n">
        <v>1667</v>
      </c>
      <c r="AC75" s="488" t="s">
        <v>691</v>
      </c>
    </row>
    <row r="76" customFormat="false" ht="12.75" hidden="false" customHeight="false" outlineLevel="0" collapsed="false">
      <c r="A76" s="530" t="s">
        <v>1982</v>
      </c>
      <c r="B76" s="487" t="n">
        <v>3242</v>
      </c>
      <c r="C76" s="487" t="n">
        <v>1501</v>
      </c>
      <c r="D76" s="487" t="n">
        <v>1741</v>
      </c>
      <c r="E76" s="487" t="n">
        <v>377</v>
      </c>
      <c r="F76" s="487" t="n">
        <v>192</v>
      </c>
      <c r="G76" s="487" t="n">
        <v>185</v>
      </c>
      <c r="H76" s="487" t="n">
        <v>107</v>
      </c>
      <c r="I76" s="487" t="n">
        <v>61</v>
      </c>
      <c r="J76" s="487" t="n">
        <v>46</v>
      </c>
      <c r="K76" s="487" t="n">
        <v>13</v>
      </c>
      <c r="L76" s="487" t="n">
        <v>3</v>
      </c>
      <c r="M76" s="487" t="n">
        <v>10</v>
      </c>
      <c r="N76" s="487" t="n">
        <v>99</v>
      </c>
      <c r="O76" s="487" t="n">
        <v>56</v>
      </c>
      <c r="P76" s="487" t="n">
        <v>43</v>
      </c>
      <c r="Q76" s="487" t="n">
        <v>648</v>
      </c>
      <c r="R76" s="487" t="n">
        <v>335</v>
      </c>
      <c r="S76" s="487" t="n">
        <v>313</v>
      </c>
      <c r="T76" s="487" t="n">
        <v>39</v>
      </c>
      <c r="U76" s="487" t="n">
        <v>14</v>
      </c>
      <c r="V76" s="487" t="n">
        <v>25</v>
      </c>
      <c r="W76" s="487" t="n">
        <v>939</v>
      </c>
      <c r="X76" s="487" t="n">
        <v>382</v>
      </c>
      <c r="Y76" s="487" t="n">
        <v>557</v>
      </c>
      <c r="Z76" s="487" t="n">
        <v>1020</v>
      </c>
      <c r="AA76" s="487" t="n">
        <v>458</v>
      </c>
      <c r="AB76" s="487" t="n">
        <v>562</v>
      </c>
      <c r="AC76" s="488" t="s">
        <v>705</v>
      </c>
    </row>
    <row r="77" customFormat="false" ht="12.75" hidden="false" customHeight="false" outlineLevel="0" collapsed="false">
      <c r="A77" s="530" t="s">
        <v>1983</v>
      </c>
      <c r="B77" s="487" t="n">
        <v>5490</v>
      </c>
      <c r="C77" s="487" t="n">
        <v>2531</v>
      </c>
      <c r="D77" s="487" t="n">
        <v>2959</v>
      </c>
      <c r="E77" s="487" t="n">
        <v>978</v>
      </c>
      <c r="F77" s="487" t="n">
        <v>456</v>
      </c>
      <c r="G77" s="487" t="n">
        <v>522</v>
      </c>
      <c r="H77" s="487" t="n">
        <v>217</v>
      </c>
      <c r="I77" s="487" t="n">
        <v>110</v>
      </c>
      <c r="J77" s="487" t="n">
        <v>107</v>
      </c>
      <c r="K77" s="487" t="n">
        <v>12</v>
      </c>
      <c r="L77" s="487" t="n">
        <v>5</v>
      </c>
      <c r="M77" s="487" t="n">
        <v>7</v>
      </c>
      <c r="N77" s="487" t="n">
        <v>185</v>
      </c>
      <c r="O77" s="487" t="n">
        <v>90</v>
      </c>
      <c r="P77" s="487" t="n">
        <v>95</v>
      </c>
      <c r="Q77" s="487" t="n">
        <v>826</v>
      </c>
      <c r="R77" s="487" t="n">
        <v>389</v>
      </c>
      <c r="S77" s="487" t="n">
        <v>437</v>
      </c>
      <c r="T77" s="487" t="n">
        <v>140</v>
      </c>
      <c r="U77" s="487" t="n">
        <v>59</v>
      </c>
      <c r="V77" s="487" t="n">
        <v>81</v>
      </c>
      <c r="W77" s="487" t="n">
        <v>1351</v>
      </c>
      <c r="X77" s="487" t="n">
        <v>583</v>
      </c>
      <c r="Y77" s="487" t="n">
        <v>768</v>
      </c>
      <c r="Z77" s="487" t="n">
        <v>1781</v>
      </c>
      <c r="AA77" s="487" t="n">
        <v>839</v>
      </c>
      <c r="AB77" s="487" t="n">
        <v>942</v>
      </c>
      <c r="AC77" s="488" t="s">
        <v>729</v>
      </c>
    </row>
    <row r="78" customFormat="false" ht="12.75" hidden="false" customHeight="false" outlineLevel="0" collapsed="false">
      <c r="A78" s="530" t="s">
        <v>1984</v>
      </c>
      <c r="B78" s="487" t="n">
        <v>4721</v>
      </c>
      <c r="C78" s="487" t="n">
        <v>2094</v>
      </c>
      <c r="D78" s="487" t="n">
        <v>2627</v>
      </c>
      <c r="E78" s="487" t="n">
        <v>408</v>
      </c>
      <c r="F78" s="487" t="n">
        <v>166</v>
      </c>
      <c r="G78" s="487" t="n">
        <v>242</v>
      </c>
      <c r="H78" s="487" t="n">
        <v>121</v>
      </c>
      <c r="I78" s="487" t="n">
        <v>69</v>
      </c>
      <c r="J78" s="487" t="n">
        <v>52</v>
      </c>
      <c r="K78" s="487" t="n">
        <v>13</v>
      </c>
      <c r="L78" s="487" t="n">
        <v>3</v>
      </c>
      <c r="M78" s="487" t="n">
        <v>10</v>
      </c>
      <c r="N78" s="487" t="n">
        <v>136</v>
      </c>
      <c r="O78" s="487" t="n">
        <v>63</v>
      </c>
      <c r="P78" s="487" t="n">
        <v>73</v>
      </c>
      <c r="Q78" s="487" t="n">
        <v>793</v>
      </c>
      <c r="R78" s="487" t="n">
        <v>408</v>
      </c>
      <c r="S78" s="487" t="n">
        <v>385</v>
      </c>
      <c r="T78" s="487" t="n">
        <v>73</v>
      </c>
      <c r="U78" s="487" t="n">
        <v>29</v>
      </c>
      <c r="V78" s="487" t="n">
        <v>44</v>
      </c>
      <c r="W78" s="487" t="n">
        <v>1556</v>
      </c>
      <c r="X78" s="487" t="n">
        <v>655</v>
      </c>
      <c r="Y78" s="487" t="n">
        <v>901</v>
      </c>
      <c r="Z78" s="487" t="n">
        <v>1621</v>
      </c>
      <c r="AA78" s="487" t="n">
        <v>701</v>
      </c>
      <c r="AB78" s="487" t="n">
        <v>920</v>
      </c>
      <c r="AC78" s="488" t="s">
        <v>751</v>
      </c>
    </row>
    <row r="79" customFormat="false" ht="12.75" hidden="false" customHeight="false" outlineLevel="0" collapsed="false">
      <c r="A79" s="530" t="s">
        <v>1985</v>
      </c>
      <c r="B79" s="487" t="n">
        <v>3965</v>
      </c>
      <c r="C79" s="487" t="n">
        <v>1839</v>
      </c>
      <c r="D79" s="487" t="n">
        <v>2126</v>
      </c>
      <c r="E79" s="487" t="n">
        <v>434</v>
      </c>
      <c r="F79" s="487" t="n">
        <v>227</v>
      </c>
      <c r="G79" s="487" t="n">
        <v>207</v>
      </c>
      <c r="H79" s="487" t="n">
        <v>138</v>
      </c>
      <c r="I79" s="487" t="n">
        <v>68</v>
      </c>
      <c r="J79" s="487" t="n">
        <v>70</v>
      </c>
      <c r="K79" s="487" t="n">
        <v>13</v>
      </c>
      <c r="L79" s="487" t="n">
        <v>2</v>
      </c>
      <c r="M79" s="487" t="n">
        <v>11</v>
      </c>
      <c r="N79" s="487" t="n">
        <v>151</v>
      </c>
      <c r="O79" s="487" t="n">
        <v>69</v>
      </c>
      <c r="P79" s="487" t="n">
        <v>82</v>
      </c>
      <c r="Q79" s="487" t="n">
        <v>607</v>
      </c>
      <c r="R79" s="487" t="n">
        <v>311</v>
      </c>
      <c r="S79" s="487" t="n">
        <v>296</v>
      </c>
      <c r="T79" s="487" t="n">
        <v>116</v>
      </c>
      <c r="U79" s="487" t="n">
        <v>41</v>
      </c>
      <c r="V79" s="487" t="n">
        <v>75</v>
      </c>
      <c r="W79" s="487" t="n">
        <v>1033</v>
      </c>
      <c r="X79" s="487" t="n">
        <v>440</v>
      </c>
      <c r="Y79" s="487" t="n">
        <v>593</v>
      </c>
      <c r="Z79" s="487" t="n">
        <v>1473</v>
      </c>
      <c r="AA79" s="487" t="n">
        <v>681</v>
      </c>
      <c r="AB79" s="487" t="n">
        <v>792</v>
      </c>
      <c r="AC79" s="488" t="s">
        <v>763</v>
      </c>
    </row>
    <row r="80" s="524" customFormat="true" ht="12.75" hidden="false" customHeight="false" outlineLevel="0" collapsed="false">
      <c r="A80" s="524" t="s">
        <v>1659</v>
      </c>
      <c r="B80" s="529" t="n">
        <v>3310</v>
      </c>
      <c r="C80" s="529" t="n">
        <v>1921</v>
      </c>
      <c r="D80" s="529" t="n">
        <v>1389</v>
      </c>
      <c r="E80" s="529" t="n">
        <v>252</v>
      </c>
      <c r="F80" s="529" t="n">
        <v>147</v>
      </c>
      <c r="G80" s="529" t="n">
        <v>105</v>
      </c>
      <c r="H80" s="529" t="n">
        <v>24</v>
      </c>
      <c r="I80" s="529" t="n">
        <v>15</v>
      </c>
      <c r="J80" s="529" t="n">
        <v>9</v>
      </c>
      <c r="K80" s="529" t="s">
        <v>193</v>
      </c>
      <c r="L80" s="529" t="s">
        <v>193</v>
      </c>
      <c r="M80" s="529" t="s">
        <v>193</v>
      </c>
      <c r="N80" s="529" t="n">
        <v>17</v>
      </c>
      <c r="O80" s="529" t="n">
        <v>15</v>
      </c>
      <c r="P80" s="529" t="n">
        <v>2</v>
      </c>
      <c r="Q80" s="529" t="n">
        <v>393</v>
      </c>
      <c r="R80" s="529" t="n">
        <v>216</v>
      </c>
      <c r="S80" s="529" t="n">
        <v>177</v>
      </c>
      <c r="T80" s="529" t="n">
        <v>9</v>
      </c>
      <c r="U80" s="529" t="n">
        <v>3</v>
      </c>
      <c r="V80" s="529" t="n">
        <v>6</v>
      </c>
      <c r="W80" s="529" t="n">
        <v>604</v>
      </c>
      <c r="X80" s="529" t="n">
        <v>338</v>
      </c>
      <c r="Y80" s="529" t="n">
        <v>266</v>
      </c>
      <c r="Z80" s="529" t="n">
        <v>2011</v>
      </c>
      <c r="AA80" s="529" t="n">
        <v>1187</v>
      </c>
      <c r="AB80" s="529" t="n">
        <v>824</v>
      </c>
      <c r="AC80" s="524" t="s">
        <v>1660</v>
      </c>
    </row>
    <row r="81" customFormat="false" ht="12.75" hidden="false" customHeight="false" outlineLevel="0" collapsed="false">
      <c r="A81" s="530"/>
      <c r="B81" s="487"/>
      <c r="C81" s="487"/>
      <c r="D81" s="487"/>
      <c r="E81" s="487"/>
      <c r="F81" s="487"/>
      <c r="G81" s="487"/>
      <c r="H81" s="487"/>
      <c r="I81" s="487"/>
      <c r="J81" s="487"/>
      <c r="K81" s="487"/>
      <c r="L81" s="487"/>
      <c r="M81" s="487"/>
      <c r="N81" s="487"/>
      <c r="O81" s="487"/>
      <c r="P81" s="487"/>
      <c r="Q81" s="487"/>
      <c r="R81" s="487"/>
      <c r="S81" s="487"/>
      <c r="T81" s="487"/>
      <c r="U81" s="487"/>
      <c r="V81" s="487"/>
      <c r="W81" s="487"/>
      <c r="X81" s="487"/>
      <c r="Y81" s="487"/>
      <c r="Z81" s="487"/>
      <c r="AA81" s="487"/>
      <c r="AB81" s="487"/>
    </row>
    <row r="82" customFormat="false" ht="12.75" hidden="false" customHeight="false" outlineLevel="0" collapsed="false">
      <c r="A82" s="530"/>
      <c r="B82" s="487"/>
      <c r="C82" s="487"/>
      <c r="D82" s="487"/>
      <c r="E82" s="487"/>
      <c r="F82" s="487"/>
      <c r="G82" s="487"/>
      <c r="H82" s="487"/>
      <c r="I82" s="487"/>
      <c r="J82" s="487"/>
      <c r="K82" s="487"/>
      <c r="L82" s="487"/>
      <c r="M82" s="487"/>
      <c r="N82" s="487"/>
      <c r="O82" s="487"/>
      <c r="P82" s="487"/>
      <c r="Q82" s="487"/>
      <c r="R82" s="487"/>
      <c r="S82" s="487"/>
      <c r="T82" s="487"/>
      <c r="U82" s="487"/>
      <c r="V82" s="487"/>
      <c r="W82" s="487"/>
      <c r="X82" s="487"/>
      <c r="Y82" s="487"/>
      <c r="Z82" s="487"/>
      <c r="AA82" s="487"/>
      <c r="AB82" s="487"/>
    </row>
    <row r="83" s="496" customFormat="true" ht="12.75" hidden="false" customHeight="false" outlineLevel="0" collapsed="false">
      <c r="A83" s="491"/>
      <c r="B83" s="492"/>
      <c r="C83" s="493"/>
      <c r="D83" s="494"/>
      <c r="E83" s="493"/>
      <c r="F83" s="493"/>
      <c r="G83" s="493"/>
      <c r="H83" s="532" t="s">
        <v>1987</v>
      </c>
      <c r="I83" s="493"/>
      <c r="J83" s="493"/>
      <c r="K83" s="493"/>
      <c r="L83" s="493"/>
      <c r="M83" s="493"/>
      <c r="N83" s="493"/>
      <c r="O83" s="493"/>
      <c r="P83" s="493"/>
      <c r="Q83" s="493"/>
      <c r="R83" s="493"/>
      <c r="S83" s="493"/>
      <c r="T83" s="532" t="s">
        <v>1987</v>
      </c>
      <c r="U83" s="495"/>
      <c r="V83" s="493"/>
      <c r="W83" s="493"/>
      <c r="X83" s="493"/>
      <c r="Y83" s="493"/>
      <c r="Z83" s="493"/>
      <c r="AA83" s="493"/>
      <c r="AB83" s="493"/>
      <c r="AC83" s="491"/>
    </row>
    <row r="84" s="496" customFormat="true" ht="12.75" hidden="false" customHeight="false" outlineLevel="0" collapsed="false">
      <c r="A84" s="497"/>
      <c r="B84" s="498"/>
      <c r="C84" s="499" t="s">
        <v>80</v>
      </c>
      <c r="D84" s="500"/>
      <c r="E84" s="489"/>
      <c r="F84" s="489"/>
      <c r="G84" s="489"/>
      <c r="H84" s="489"/>
      <c r="I84" s="501" t="s">
        <v>1947</v>
      </c>
      <c r="J84" s="489"/>
      <c r="K84" s="489"/>
      <c r="L84" s="489"/>
      <c r="M84" s="489"/>
      <c r="N84" s="489"/>
      <c r="O84" s="489"/>
      <c r="P84" s="489"/>
      <c r="Q84" s="489"/>
      <c r="R84" s="489"/>
      <c r="S84" s="489"/>
      <c r="T84" s="489"/>
      <c r="U84" s="501" t="s">
        <v>1947</v>
      </c>
      <c r="V84" s="489"/>
      <c r="W84" s="489"/>
      <c r="X84" s="489"/>
      <c r="Y84" s="489"/>
      <c r="Z84" s="489"/>
      <c r="AA84" s="489"/>
      <c r="AB84" s="489"/>
      <c r="AC84" s="497"/>
    </row>
    <row r="85" s="496" customFormat="true" ht="12.75" hidden="false" customHeight="false" outlineLevel="0" collapsed="false">
      <c r="A85" s="502" t="s">
        <v>160</v>
      </c>
      <c r="B85" s="498"/>
      <c r="C85" s="503" t="s">
        <v>84</v>
      </c>
      <c r="D85" s="500"/>
      <c r="E85" s="495" t="s">
        <v>1948</v>
      </c>
      <c r="F85" s="495"/>
      <c r="G85" s="495"/>
      <c r="H85" s="504" t="s">
        <v>1949</v>
      </c>
      <c r="I85" s="504"/>
      <c r="J85" s="504"/>
      <c r="K85" s="495" t="s">
        <v>1950</v>
      </c>
      <c r="L85" s="495"/>
      <c r="M85" s="495"/>
      <c r="N85" s="504" t="s">
        <v>1951</v>
      </c>
      <c r="O85" s="504"/>
      <c r="P85" s="504"/>
      <c r="Q85" s="495" t="s">
        <v>1952</v>
      </c>
      <c r="R85" s="495"/>
      <c r="S85" s="495"/>
      <c r="T85" s="504" t="s">
        <v>1953</v>
      </c>
      <c r="U85" s="504"/>
      <c r="V85" s="504"/>
      <c r="X85" s="505" t="s">
        <v>1954</v>
      </c>
      <c r="Y85" s="506"/>
      <c r="Z85" s="507"/>
      <c r="AA85" s="508" t="s">
        <v>1955</v>
      </c>
      <c r="AB85" s="509"/>
      <c r="AC85" s="510" t="s">
        <v>163</v>
      </c>
    </row>
    <row r="86" s="496" customFormat="true" ht="12.75" hidden="false" customHeight="false" outlineLevel="0" collapsed="false">
      <c r="A86" s="497"/>
      <c r="B86" s="511"/>
      <c r="C86" s="501"/>
      <c r="D86" s="512"/>
      <c r="E86" s="489"/>
      <c r="F86" s="501" t="s">
        <v>1956</v>
      </c>
      <c r="G86" s="489"/>
      <c r="H86" s="511"/>
      <c r="I86" s="501" t="s">
        <v>1957</v>
      </c>
      <c r="J86" s="512"/>
      <c r="K86" s="501"/>
      <c r="L86" s="501" t="s">
        <v>1253</v>
      </c>
      <c r="M86" s="501"/>
      <c r="N86" s="513"/>
      <c r="O86" s="489" t="s">
        <v>1958</v>
      </c>
      <c r="P86" s="512"/>
      <c r="Q86" s="489"/>
      <c r="R86" s="501" t="s">
        <v>1959</v>
      </c>
      <c r="S86" s="489"/>
      <c r="T86" s="511"/>
      <c r="U86" s="489" t="s">
        <v>1960</v>
      </c>
      <c r="V86" s="512"/>
      <c r="W86" s="489"/>
      <c r="X86" s="514" t="s">
        <v>1961</v>
      </c>
      <c r="Y86" s="515"/>
      <c r="Z86" s="516"/>
      <c r="AA86" s="514" t="s">
        <v>1410</v>
      </c>
      <c r="AB86" s="515"/>
      <c r="AC86" s="497"/>
    </row>
    <row r="87" s="496" customFormat="true" ht="13.5" hidden="false" customHeight="true" outlineLevel="0" collapsed="false">
      <c r="A87" s="517"/>
      <c r="B87" s="533" t="s">
        <v>771</v>
      </c>
      <c r="C87" s="533" t="s">
        <v>170</v>
      </c>
      <c r="D87" s="533" t="s">
        <v>171</v>
      </c>
      <c r="E87" s="533" t="s">
        <v>771</v>
      </c>
      <c r="F87" s="533" t="s">
        <v>170</v>
      </c>
      <c r="G87" s="533" t="s">
        <v>171</v>
      </c>
      <c r="H87" s="533" t="s">
        <v>771</v>
      </c>
      <c r="I87" s="533" t="s">
        <v>170</v>
      </c>
      <c r="J87" s="533" t="s">
        <v>171</v>
      </c>
      <c r="K87" s="533" t="s">
        <v>771</v>
      </c>
      <c r="L87" s="533" t="s">
        <v>170</v>
      </c>
      <c r="M87" s="533" t="s">
        <v>171</v>
      </c>
      <c r="N87" s="533" t="s">
        <v>771</v>
      </c>
      <c r="O87" s="533" t="s">
        <v>170</v>
      </c>
      <c r="P87" s="533" t="s">
        <v>171</v>
      </c>
      <c r="Q87" s="533" t="s">
        <v>771</v>
      </c>
      <c r="R87" s="533" t="s">
        <v>170</v>
      </c>
      <c r="S87" s="533" t="s">
        <v>171</v>
      </c>
      <c r="T87" s="533" t="s">
        <v>771</v>
      </c>
      <c r="U87" s="533" t="s">
        <v>170</v>
      </c>
      <c r="V87" s="533" t="s">
        <v>171</v>
      </c>
      <c r="W87" s="533" t="s">
        <v>771</v>
      </c>
      <c r="X87" s="533" t="s">
        <v>170</v>
      </c>
      <c r="Y87" s="533" t="s">
        <v>171</v>
      </c>
      <c r="Z87" s="533" t="s">
        <v>771</v>
      </c>
      <c r="AA87" s="533" t="s">
        <v>170</v>
      </c>
      <c r="AB87" s="533" t="s">
        <v>171</v>
      </c>
      <c r="AC87" s="497"/>
    </row>
    <row r="88" s="496" customFormat="true" ht="13.5" hidden="false" customHeight="true" outlineLevel="0" collapsed="false">
      <c r="A88" s="520"/>
      <c r="B88" s="534" t="s">
        <v>84</v>
      </c>
      <c r="C88" s="534" t="s">
        <v>173</v>
      </c>
      <c r="D88" s="534" t="s">
        <v>93</v>
      </c>
      <c r="E88" s="534" t="s">
        <v>84</v>
      </c>
      <c r="F88" s="534" t="s">
        <v>173</v>
      </c>
      <c r="G88" s="534" t="s">
        <v>93</v>
      </c>
      <c r="H88" s="534" t="s">
        <v>84</v>
      </c>
      <c r="I88" s="534" t="s">
        <v>173</v>
      </c>
      <c r="J88" s="534" t="s">
        <v>93</v>
      </c>
      <c r="K88" s="534" t="s">
        <v>84</v>
      </c>
      <c r="L88" s="534" t="s">
        <v>173</v>
      </c>
      <c r="M88" s="534" t="s">
        <v>93</v>
      </c>
      <c r="N88" s="534" t="s">
        <v>84</v>
      </c>
      <c r="O88" s="534" t="s">
        <v>173</v>
      </c>
      <c r="P88" s="534" t="s">
        <v>93</v>
      </c>
      <c r="Q88" s="534" t="s">
        <v>84</v>
      </c>
      <c r="R88" s="534" t="s">
        <v>173</v>
      </c>
      <c r="S88" s="534" t="s">
        <v>93</v>
      </c>
      <c r="T88" s="534" t="s">
        <v>84</v>
      </c>
      <c r="U88" s="534" t="s">
        <v>173</v>
      </c>
      <c r="V88" s="534" t="s">
        <v>93</v>
      </c>
      <c r="W88" s="534" t="s">
        <v>84</v>
      </c>
      <c r="X88" s="534" t="s">
        <v>173</v>
      </c>
      <c r="Y88" s="534" t="s">
        <v>93</v>
      </c>
      <c r="Z88" s="534" t="s">
        <v>84</v>
      </c>
      <c r="AA88" s="534" t="s">
        <v>173</v>
      </c>
      <c r="AB88" s="534" t="s">
        <v>93</v>
      </c>
      <c r="AC88" s="523"/>
    </row>
    <row r="89" s="496" customFormat="true" ht="13.5" hidden="false" customHeight="true" outlineLevel="0" collapsed="false">
      <c r="B89" s="503"/>
      <c r="C89" s="503"/>
      <c r="D89" s="503"/>
      <c r="E89" s="503"/>
      <c r="F89" s="503"/>
      <c r="G89" s="503"/>
      <c r="H89" s="503"/>
      <c r="I89" s="503"/>
      <c r="J89" s="503"/>
      <c r="K89" s="503"/>
      <c r="L89" s="503"/>
      <c r="M89" s="503"/>
      <c r="N89" s="503"/>
      <c r="O89" s="503"/>
      <c r="P89" s="503"/>
      <c r="Q89" s="503"/>
      <c r="R89" s="503"/>
      <c r="S89" s="503"/>
      <c r="T89" s="503"/>
      <c r="U89" s="503"/>
      <c r="V89" s="503"/>
      <c r="W89" s="503"/>
      <c r="X89" s="503"/>
      <c r="Y89" s="503"/>
      <c r="Z89" s="503"/>
      <c r="AA89" s="503"/>
      <c r="AB89" s="503"/>
    </row>
    <row r="90" s="528" customFormat="true" ht="13.5" hidden="false" customHeight="true" outlineLevel="0" collapsed="false">
      <c r="A90" s="524" t="s">
        <v>80</v>
      </c>
      <c r="B90" s="525" t="n">
        <v>0</v>
      </c>
      <c r="C90" s="526" t="n">
        <v>0</v>
      </c>
      <c r="D90" s="526" t="n">
        <v>0</v>
      </c>
      <c r="E90" s="526" t="n">
        <v>0</v>
      </c>
      <c r="F90" s="526" t="n">
        <v>0</v>
      </c>
      <c r="G90" s="526" t="n">
        <v>0</v>
      </c>
      <c r="H90" s="526" t="n">
        <v>0</v>
      </c>
      <c r="I90" s="526" t="n">
        <v>0</v>
      </c>
      <c r="J90" s="526" t="n">
        <v>0</v>
      </c>
      <c r="K90" s="526" t="n">
        <v>0</v>
      </c>
      <c r="L90" s="526" t="n">
        <v>0</v>
      </c>
      <c r="M90" s="526" t="n">
        <v>0</v>
      </c>
      <c r="N90" s="526" t="n">
        <v>0</v>
      </c>
      <c r="O90" s="526" t="n">
        <v>0</v>
      </c>
      <c r="P90" s="526" t="n">
        <v>0</v>
      </c>
      <c r="Q90" s="526" t="n">
        <v>0</v>
      </c>
      <c r="R90" s="526" t="n">
        <v>0</v>
      </c>
      <c r="S90" s="526" t="n">
        <v>0</v>
      </c>
      <c r="T90" s="526" t="n">
        <v>0</v>
      </c>
      <c r="U90" s="526" t="n">
        <v>0</v>
      </c>
      <c r="V90" s="526" t="n">
        <v>0</v>
      </c>
      <c r="W90" s="526" t="n">
        <v>0</v>
      </c>
      <c r="X90" s="526" t="n">
        <v>0</v>
      </c>
      <c r="Y90" s="526" t="n">
        <v>0</v>
      </c>
      <c r="Z90" s="526" t="n">
        <v>0</v>
      </c>
      <c r="AA90" s="526" t="n">
        <v>0</v>
      </c>
      <c r="AB90" s="526" t="n">
        <v>0</v>
      </c>
      <c r="AC90" s="527" t="s">
        <v>84</v>
      </c>
    </row>
    <row r="91" s="524" customFormat="true" ht="12.75" hidden="false" customHeight="false" outlineLevel="0" collapsed="false">
      <c r="A91" s="524" t="s">
        <v>1314</v>
      </c>
      <c r="B91" s="529" t="n">
        <v>-15729</v>
      </c>
      <c r="C91" s="529" t="n">
        <v>-6432</v>
      </c>
      <c r="D91" s="529" t="n">
        <v>-9297</v>
      </c>
      <c r="E91" s="529" t="n">
        <v>-88</v>
      </c>
      <c r="F91" s="529" t="n">
        <v>34</v>
      </c>
      <c r="G91" s="529" t="n">
        <v>-122</v>
      </c>
      <c r="H91" s="529" t="n">
        <v>-86</v>
      </c>
      <c r="I91" s="529" t="n">
        <v>-28</v>
      </c>
      <c r="J91" s="529" t="n">
        <v>-58</v>
      </c>
      <c r="K91" s="529" t="n">
        <v>-8</v>
      </c>
      <c r="L91" s="529" t="n">
        <v>0</v>
      </c>
      <c r="M91" s="529" t="n">
        <v>-8</v>
      </c>
      <c r="N91" s="529" t="n">
        <v>6</v>
      </c>
      <c r="O91" s="529" t="n">
        <v>10</v>
      </c>
      <c r="P91" s="529" t="n">
        <v>-4</v>
      </c>
      <c r="Q91" s="529" t="n">
        <v>-133</v>
      </c>
      <c r="R91" s="529" t="n">
        <v>-65</v>
      </c>
      <c r="S91" s="529" t="n">
        <v>-68</v>
      </c>
      <c r="T91" s="529" t="n">
        <v>5</v>
      </c>
      <c r="U91" s="529" t="n">
        <v>2</v>
      </c>
      <c r="V91" s="529" t="n">
        <v>3</v>
      </c>
      <c r="W91" s="529" t="n">
        <v>-310</v>
      </c>
      <c r="X91" s="529" t="n">
        <v>32</v>
      </c>
      <c r="Y91" s="529" t="n">
        <v>-342</v>
      </c>
      <c r="Z91" s="529" t="n">
        <v>-15115</v>
      </c>
      <c r="AA91" s="529" t="n">
        <v>-6417</v>
      </c>
      <c r="AB91" s="529" t="n">
        <v>-8698</v>
      </c>
      <c r="AC91" s="524" t="s">
        <v>1315</v>
      </c>
    </row>
    <row r="92" s="524" customFormat="true" ht="12.75" hidden="false" customHeight="false" outlineLevel="0" collapsed="false">
      <c r="A92" s="488" t="s">
        <v>773</v>
      </c>
      <c r="B92" s="486" t="n">
        <v>-752</v>
      </c>
      <c r="C92" s="486" t="n">
        <v>-396</v>
      </c>
      <c r="D92" s="486" t="n">
        <v>-356</v>
      </c>
      <c r="E92" s="486" t="n">
        <v>-72</v>
      </c>
      <c r="F92" s="486" t="n">
        <v>-35</v>
      </c>
      <c r="G92" s="486" t="n">
        <v>-37</v>
      </c>
      <c r="H92" s="486" t="n">
        <v>-86</v>
      </c>
      <c r="I92" s="486" t="n">
        <v>-59</v>
      </c>
      <c r="J92" s="486" t="n">
        <v>-27</v>
      </c>
      <c r="K92" s="486" t="n">
        <v>7</v>
      </c>
      <c r="L92" s="486" t="n">
        <v>-2</v>
      </c>
      <c r="M92" s="486" t="n">
        <v>9</v>
      </c>
      <c r="N92" s="486" t="n">
        <v>264</v>
      </c>
      <c r="O92" s="486" t="n">
        <v>63</v>
      </c>
      <c r="P92" s="486" t="n">
        <v>201</v>
      </c>
      <c r="Q92" s="486" t="n">
        <v>-100</v>
      </c>
      <c r="R92" s="486" t="n">
        <v>-55</v>
      </c>
      <c r="S92" s="486" t="n">
        <v>-45</v>
      </c>
      <c r="T92" s="486" t="n">
        <v>-7</v>
      </c>
      <c r="U92" s="486" t="n">
        <v>-9</v>
      </c>
      <c r="V92" s="486" t="n">
        <v>2</v>
      </c>
      <c r="W92" s="486" t="n">
        <v>-248</v>
      </c>
      <c r="X92" s="486" t="n">
        <v>-91</v>
      </c>
      <c r="Y92" s="486" t="n">
        <v>-157</v>
      </c>
      <c r="Z92" s="486" t="n">
        <v>-510</v>
      </c>
      <c r="AA92" s="486" t="n">
        <v>-208</v>
      </c>
      <c r="AB92" s="486" t="n">
        <v>-302</v>
      </c>
      <c r="AC92" s="530" t="s">
        <v>189</v>
      </c>
    </row>
    <row r="93" customFormat="false" ht="12.75" hidden="false" customHeight="false" outlineLevel="0" collapsed="false">
      <c r="A93" s="530" t="s">
        <v>1962</v>
      </c>
      <c r="B93" s="487" t="n">
        <v>1714</v>
      </c>
      <c r="C93" s="487" t="n">
        <v>928</v>
      </c>
      <c r="D93" s="487" t="n">
        <v>786</v>
      </c>
      <c r="E93" s="487" t="n">
        <v>919</v>
      </c>
      <c r="F93" s="487" t="n">
        <v>434</v>
      </c>
      <c r="G93" s="487" t="n">
        <v>485</v>
      </c>
      <c r="H93" s="487" t="n">
        <v>911</v>
      </c>
      <c r="I93" s="487" t="n">
        <v>497</v>
      </c>
      <c r="J93" s="487" t="n">
        <v>414</v>
      </c>
      <c r="K93" s="487" t="n">
        <v>10</v>
      </c>
      <c r="L93" s="487" t="n">
        <v>6</v>
      </c>
      <c r="M93" s="487" t="n">
        <v>4</v>
      </c>
      <c r="N93" s="487" t="n">
        <v>-14</v>
      </c>
      <c r="O93" s="487" t="n">
        <v>-10</v>
      </c>
      <c r="P93" s="487" t="n">
        <v>-4</v>
      </c>
      <c r="Q93" s="487" t="n">
        <v>220</v>
      </c>
      <c r="R93" s="487" t="n">
        <v>100</v>
      </c>
      <c r="S93" s="487" t="n">
        <v>120</v>
      </c>
      <c r="T93" s="487" t="n">
        <v>13</v>
      </c>
      <c r="U93" s="487" t="n">
        <v>6</v>
      </c>
      <c r="V93" s="487" t="n">
        <v>7</v>
      </c>
      <c r="W93" s="487" t="n">
        <v>282</v>
      </c>
      <c r="X93" s="487" t="n">
        <v>178</v>
      </c>
      <c r="Y93" s="487" t="n">
        <v>104</v>
      </c>
      <c r="Z93" s="487" t="n">
        <v>-627</v>
      </c>
      <c r="AA93" s="487" t="n">
        <v>-283</v>
      </c>
      <c r="AB93" s="487" t="n">
        <v>-344</v>
      </c>
      <c r="AC93" s="488" t="s">
        <v>218</v>
      </c>
    </row>
    <row r="94" customFormat="false" ht="12.75" hidden="false" customHeight="false" outlineLevel="0" collapsed="false">
      <c r="A94" s="530" t="s">
        <v>1963</v>
      </c>
      <c r="B94" s="487" t="n">
        <v>1976</v>
      </c>
      <c r="C94" s="487" t="n">
        <v>1076</v>
      </c>
      <c r="D94" s="487" t="n">
        <v>900</v>
      </c>
      <c r="E94" s="487" t="n">
        <v>270</v>
      </c>
      <c r="F94" s="487" t="n">
        <v>164</v>
      </c>
      <c r="G94" s="487" t="n">
        <v>106</v>
      </c>
      <c r="H94" s="487" t="n">
        <v>39</v>
      </c>
      <c r="I94" s="487" t="n">
        <v>39</v>
      </c>
      <c r="J94" s="487" t="n">
        <v>0</v>
      </c>
      <c r="K94" s="487" t="n">
        <v>28</v>
      </c>
      <c r="L94" s="487" t="n">
        <v>5</v>
      </c>
      <c r="M94" s="487" t="n">
        <v>23</v>
      </c>
      <c r="N94" s="487" t="n">
        <v>379</v>
      </c>
      <c r="O94" s="487" t="n">
        <v>284</v>
      </c>
      <c r="P94" s="487" t="n">
        <v>95</v>
      </c>
      <c r="Q94" s="487" t="n">
        <v>404</v>
      </c>
      <c r="R94" s="487" t="n">
        <v>138</v>
      </c>
      <c r="S94" s="487" t="n">
        <v>266</v>
      </c>
      <c r="T94" s="487" t="n">
        <v>16</v>
      </c>
      <c r="U94" s="487" t="n">
        <v>10</v>
      </c>
      <c r="V94" s="487" t="n">
        <v>6</v>
      </c>
      <c r="W94" s="487" t="n">
        <v>1039</v>
      </c>
      <c r="X94" s="487" t="n">
        <v>463</v>
      </c>
      <c r="Y94" s="487" t="n">
        <v>576</v>
      </c>
      <c r="Z94" s="487" t="n">
        <v>-199</v>
      </c>
      <c r="AA94" s="487" t="n">
        <v>-27</v>
      </c>
      <c r="AB94" s="487" t="n">
        <v>-172</v>
      </c>
      <c r="AC94" s="488" t="s">
        <v>252</v>
      </c>
    </row>
    <row r="95" customFormat="false" ht="12.75" hidden="false" customHeight="false" outlineLevel="0" collapsed="false">
      <c r="A95" s="530" t="s">
        <v>1198</v>
      </c>
      <c r="B95" s="487" t="n">
        <v>-337</v>
      </c>
      <c r="C95" s="487" t="n">
        <v>-224</v>
      </c>
      <c r="D95" s="487" t="n">
        <v>-113</v>
      </c>
      <c r="E95" s="487" t="n">
        <v>-399</v>
      </c>
      <c r="F95" s="487" t="n">
        <v>-179</v>
      </c>
      <c r="G95" s="487" t="n">
        <v>-220</v>
      </c>
      <c r="H95" s="487" t="n">
        <v>-113</v>
      </c>
      <c r="I95" s="487" t="n">
        <v>-63</v>
      </c>
      <c r="J95" s="487" t="n">
        <v>-50</v>
      </c>
      <c r="K95" s="487" t="n">
        <v>3</v>
      </c>
      <c r="L95" s="487" t="n">
        <v>1</v>
      </c>
      <c r="M95" s="487" t="n">
        <v>2</v>
      </c>
      <c r="N95" s="487" t="n">
        <v>1756</v>
      </c>
      <c r="O95" s="487" t="n">
        <v>674</v>
      </c>
      <c r="P95" s="487" t="n">
        <v>1082</v>
      </c>
      <c r="Q95" s="487" t="n">
        <v>-70</v>
      </c>
      <c r="R95" s="487" t="n">
        <v>-54</v>
      </c>
      <c r="S95" s="487" t="n">
        <v>-16</v>
      </c>
      <c r="T95" s="487" t="n">
        <v>25</v>
      </c>
      <c r="U95" s="487" t="n">
        <v>9</v>
      </c>
      <c r="V95" s="487" t="n">
        <v>16</v>
      </c>
      <c r="W95" s="487" t="n">
        <v>-494</v>
      </c>
      <c r="X95" s="487" t="n">
        <v>-191</v>
      </c>
      <c r="Y95" s="487" t="n">
        <v>-303</v>
      </c>
      <c r="Z95" s="487" t="n">
        <v>-1045</v>
      </c>
      <c r="AA95" s="487" t="n">
        <v>-421</v>
      </c>
      <c r="AB95" s="487" t="n">
        <v>-624</v>
      </c>
      <c r="AC95" s="488" t="s">
        <v>270</v>
      </c>
    </row>
    <row r="96" customFormat="false" ht="12.75" hidden="false" customHeight="false" outlineLevel="0" collapsed="false">
      <c r="A96" s="530" t="s">
        <v>1964</v>
      </c>
      <c r="B96" s="487" t="n">
        <v>-747</v>
      </c>
      <c r="C96" s="487" t="n">
        <v>-349</v>
      </c>
      <c r="D96" s="487" t="n">
        <v>-398</v>
      </c>
      <c r="E96" s="487" t="n">
        <v>-92</v>
      </c>
      <c r="F96" s="487" t="n">
        <v>-61</v>
      </c>
      <c r="G96" s="487" t="n">
        <v>-31</v>
      </c>
      <c r="H96" s="487" t="n">
        <v>-57</v>
      </c>
      <c r="I96" s="487" t="n">
        <v>-33</v>
      </c>
      <c r="J96" s="487" t="n">
        <v>-24</v>
      </c>
      <c r="K96" s="487" t="n">
        <v>0</v>
      </c>
      <c r="L96" s="487" t="n">
        <v>-3</v>
      </c>
      <c r="M96" s="487" t="n">
        <v>3</v>
      </c>
      <c r="N96" s="487" t="n">
        <v>-104</v>
      </c>
      <c r="O96" s="487" t="n">
        <v>-37</v>
      </c>
      <c r="P96" s="487" t="n">
        <v>-67</v>
      </c>
      <c r="Q96" s="487" t="n">
        <v>-8</v>
      </c>
      <c r="R96" s="487" t="n">
        <v>-2</v>
      </c>
      <c r="S96" s="487" t="n">
        <v>-6</v>
      </c>
      <c r="T96" s="487" t="n">
        <v>-5</v>
      </c>
      <c r="U96" s="487" t="n">
        <v>-2</v>
      </c>
      <c r="V96" s="487" t="n">
        <v>-3</v>
      </c>
      <c r="W96" s="487" t="n">
        <v>-214</v>
      </c>
      <c r="X96" s="487" t="n">
        <v>-114</v>
      </c>
      <c r="Y96" s="487" t="n">
        <v>-100</v>
      </c>
      <c r="Z96" s="487" t="n">
        <v>-267</v>
      </c>
      <c r="AA96" s="487" t="n">
        <v>-97</v>
      </c>
      <c r="AB96" s="487" t="n">
        <v>-170</v>
      </c>
      <c r="AC96" s="488" t="s">
        <v>298</v>
      </c>
    </row>
    <row r="97" customFormat="false" ht="12.75" hidden="false" customHeight="false" outlineLevel="0" collapsed="false">
      <c r="A97" s="530" t="s">
        <v>1965</v>
      </c>
      <c r="B97" s="487" t="n">
        <v>-1017</v>
      </c>
      <c r="C97" s="487" t="n">
        <v>-505</v>
      </c>
      <c r="D97" s="487" t="n">
        <v>-512</v>
      </c>
      <c r="E97" s="487" t="n">
        <v>-249</v>
      </c>
      <c r="F97" s="487" t="n">
        <v>-116</v>
      </c>
      <c r="G97" s="487" t="n">
        <v>-133</v>
      </c>
      <c r="H97" s="487" t="n">
        <v>-120</v>
      </c>
      <c r="I97" s="487" t="n">
        <v>-72</v>
      </c>
      <c r="J97" s="487" t="n">
        <v>-48</v>
      </c>
      <c r="K97" s="487" t="n">
        <v>1</v>
      </c>
      <c r="L97" s="487" t="n">
        <v>-2</v>
      </c>
      <c r="M97" s="487" t="n">
        <v>3</v>
      </c>
      <c r="N97" s="487" t="n">
        <v>-223</v>
      </c>
      <c r="O97" s="487" t="n">
        <v>-101</v>
      </c>
      <c r="P97" s="487" t="n">
        <v>-122</v>
      </c>
      <c r="Q97" s="487" t="n">
        <v>-85</v>
      </c>
      <c r="R97" s="487" t="n">
        <v>-37</v>
      </c>
      <c r="S97" s="487" t="n">
        <v>-48</v>
      </c>
      <c r="T97" s="487" t="n">
        <v>-14</v>
      </c>
      <c r="U97" s="487" t="n">
        <v>-3</v>
      </c>
      <c r="V97" s="487" t="n">
        <v>-11</v>
      </c>
      <c r="W97" s="487" t="n">
        <v>-229</v>
      </c>
      <c r="X97" s="487" t="n">
        <v>-99</v>
      </c>
      <c r="Y97" s="487" t="n">
        <v>-130</v>
      </c>
      <c r="Z97" s="487" t="n">
        <v>-98</v>
      </c>
      <c r="AA97" s="487" t="n">
        <v>-75</v>
      </c>
      <c r="AB97" s="487" t="n">
        <v>-23</v>
      </c>
      <c r="AC97" s="488" t="s">
        <v>320</v>
      </c>
    </row>
    <row r="98" customFormat="false" ht="12.75" hidden="false" customHeight="false" outlineLevel="0" collapsed="false">
      <c r="A98" s="530" t="s">
        <v>1966</v>
      </c>
      <c r="B98" s="487" t="n">
        <v>-880</v>
      </c>
      <c r="C98" s="487" t="n">
        <v>-346</v>
      </c>
      <c r="D98" s="487" t="n">
        <v>-534</v>
      </c>
      <c r="E98" s="487" t="n">
        <v>-167</v>
      </c>
      <c r="F98" s="487" t="n">
        <v>-83</v>
      </c>
      <c r="G98" s="487" t="n">
        <v>-84</v>
      </c>
      <c r="H98" s="487" t="n">
        <v>-62</v>
      </c>
      <c r="I98" s="487" t="n">
        <v>-35</v>
      </c>
      <c r="J98" s="487" t="n">
        <v>-27</v>
      </c>
      <c r="K98" s="487" t="n">
        <v>-6</v>
      </c>
      <c r="L98" s="487" t="n">
        <v>-1</v>
      </c>
      <c r="M98" s="487" t="n">
        <v>-5</v>
      </c>
      <c r="N98" s="487" t="n">
        <v>-118</v>
      </c>
      <c r="O98" s="487" t="n">
        <v>-51</v>
      </c>
      <c r="P98" s="487" t="n">
        <v>-67</v>
      </c>
      <c r="Q98" s="487" t="n">
        <v>-80</v>
      </c>
      <c r="R98" s="487" t="n">
        <v>-11</v>
      </c>
      <c r="S98" s="487" t="n">
        <v>-69</v>
      </c>
      <c r="T98" s="487" t="n">
        <v>-20</v>
      </c>
      <c r="U98" s="487" t="n">
        <v>-9</v>
      </c>
      <c r="V98" s="487" t="n">
        <v>-11</v>
      </c>
      <c r="W98" s="487" t="n">
        <v>-362</v>
      </c>
      <c r="X98" s="487" t="n">
        <v>-152</v>
      </c>
      <c r="Y98" s="487" t="n">
        <v>-210</v>
      </c>
      <c r="Z98" s="487" t="n">
        <v>-65</v>
      </c>
      <c r="AA98" s="487" t="n">
        <v>-4</v>
      </c>
      <c r="AB98" s="487" t="n">
        <v>-61</v>
      </c>
      <c r="AC98" s="488" t="s">
        <v>338</v>
      </c>
    </row>
    <row r="99" customFormat="false" ht="12.75" hidden="false" customHeight="false" outlineLevel="0" collapsed="false">
      <c r="A99" s="530" t="s">
        <v>1967</v>
      </c>
      <c r="B99" s="487" t="n">
        <v>-883</v>
      </c>
      <c r="C99" s="487" t="n">
        <v>-409</v>
      </c>
      <c r="D99" s="487" t="n">
        <v>-474</v>
      </c>
      <c r="E99" s="487" t="n">
        <v>375</v>
      </c>
      <c r="F99" s="487" t="n">
        <v>135</v>
      </c>
      <c r="G99" s="487" t="n">
        <v>240</v>
      </c>
      <c r="H99" s="487" t="n">
        <v>131</v>
      </c>
      <c r="I99" s="487" t="n">
        <v>78</v>
      </c>
      <c r="J99" s="487" t="n">
        <v>53</v>
      </c>
      <c r="K99" s="487" t="n">
        <v>-9</v>
      </c>
      <c r="L99" s="487" t="n">
        <v>-1</v>
      </c>
      <c r="M99" s="487" t="n">
        <v>-8</v>
      </c>
      <c r="N99" s="487" t="n">
        <v>-174</v>
      </c>
      <c r="O99" s="487" t="n">
        <v>-92</v>
      </c>
      <c r="P99" s="487" t="n">
        <v>-82</v>
      </c>
      <c r="Q99" s="487" t="n">
        <v>-77</v>
      </c>
      <c r="R99" s="487" t="n">
        <v>-41</v>
      </c>
      <c r="S99" s="487" t="n">
        <v>-36</v>
      </c>
      <c r="T99" s="487" t="n">
        <v>-15</v>
      </c>
      <c r="U99" s="487" t="n">
        <v>-5</v>
      </c>
      <c r="V99" s="487" t="n">
        <v>-10</v>
      </c>
      <c r="W99" s="487" t="n">
        <v>-406</v>
      </c>
      <c r="X99" s="487" t="n">
        <v>-171</v>
      </c>
      <c r="Y99" s="487" t="n">
        <v>-235</v>
      </c>
      <c r="Z99" s="487" t="n">
        <v>-708</v>
      </c>
      <c r="AA99" s="487" t="n">
        <v>-312</v>
      </c>
      <c r="AB99" s="487" t="n">
        <v>-396</v>
      </c>
      <c r="AC99" s="488" t="s">
        <v>352</v>
      </c>
    </row>
    <row r="100" customFormat="false" ht="12.75" hidden="false" customHeight="false" outlineLevel="0" collapsed="false">
      <c r="A100" s="530" t="s">
        <v>1968</v>
      </c>
      <c r="B100" s="487" t="n">
        <v>-1254</v>
      </c>
      <c r="C100" s="487" t="n">
        <v>-648</v>
      </c>
      <c r="D100" s="487" t="n">
        <v>-606</v>
      </c>
      <c r="E100" s="487" t="n">
        <v>-142</v>
      </c>
      <c r="F100" s="487" t="n">
        <v>-62</v>
      </c>
      <c r="G100" s="487" t="n">
        <v>-80</v>
      </c>
      <c r="H100" s="487" t="n">
        <v>-121</v>
      </c>
      <c r="I100" s="487" t="n">
        <v>-68</v>
      </c>
      <c r="J100" s="487" t="n">
        <v>-53</v>
      </c>
      <c r="K100" s="487" t="n">
        <v>-5</v>
      </c>
      <c r="L100" s="487" t="n">
        <v>-1</v>
      </c>
      <c r="M100" s="487" t="n">
        <v>-4</v>
      </c>
      <c r="N100" s="487" t="n">
        <v>-89</v>
      </c>
      <c r="O100" s="487" t="n">
        <v>-51</v>
      </c>
      <c r="P100" s="487" t="n">
        <v>-38</v>
      </c>
      <c r="Q100" s="487" t="n">
        <v>-100</v>
      </c>
      <c r="R100" s="487" t="n">
        <v>-38</v>
      </c>
      <c r="S100" s="487" t="n">
        <v>-62</v>
      </c>
      <c r="T100" s="487" t="n">
        <v>-11</v>
      </c>
      <c r="U100" s="487" t="n">
        <v>-3</v>
      </c>
      <c r="V100" s="487" t="n">
        <v>-8</v>
      </c>
      <c r="W100" s="487" t="n">
        <v>-359</v>
      </c>
      <c r="X100" s="487" t="n">
        <v>-167</v>
      </c>
      <c r="Y100" s="487" t="n">
        <v>-192</v>
      </c>
      <c r="Z100" s="487" t="n">
        <v>-427</v>
      </c>
      <c r="AA100" s="487" t="n">
        <v>-258</v>
      </c>
      <c r="AB100" s="487" t="n">
        <v>-169</v>
      </c>
      <c r="AC100" s="488" t="s">
        <v>374</v>
      </c>
    </row>
    <row r="101" customFormat="false" ht="12.75" hidden="false" customHeight="false" outlineLevel="0" collapsed="false">
      <c r="A101" s="530" t="s">
        <v>1969</v>
      </c>
      <c r="B101" s="487" t="n">
        <v>-630</v>
      </c>
      <c r="C101" s="487" t="n">
        <v>-287</v>
      </c>
      <c r="D101" s="487" t="n">
        <v>-343</v>
      </c>
      <c r="E101" s="487" t="n">
        <v>-155</v>
      </c>
      <c r="F101" s="487" t="n">
        <v>-85</v>
      </c>
      <c r="G101" s="487" t="n">
        <v>-70</v>
      </c>
      <c r="H101" s="487" t="n">
        <v>-84</v>
      </c>
      <c r="I101" s="487" t="n">
        <v>-52</v>
      </c>
      <c r="J101" s="487" t="n">
        <v>-32</v>
      </c>
      <c r="K101" s="487" t="n">
        <v>-10</v>
      </c>
      <c r="L101" s="487" t="n">
        <v>-2</v>
      </c>
      <c r="M101" s="487" t="n">
        <v>-8</v>
      </c>
      <c r="N101" s="487" t="n">
        <v>-106</v>
      </c>
      <c r="O101" s="487" t="n">
        <v>-41</v>
      </c>
      <c r="P101" s="487" t="n">
        <v>-65</v>
      </c>
      <c r="Q101" s="487" t="n">
        <v>-125</v>
      </c>
      <c r="R101" s="487" t="n">
        <v>-74</v>
      </c>
      <c r="S101" s="487" t="n">
        <v>-51</v>
      </c>
      <c r="T101" s="487" t="n">
        <v>-16</v>
      </c>
      <c r="U101" s="487" t="n">
        <v>-3</v>
      </c>
      <c r="V101" s="487" t="n">
        <v>-13</v>
      </c>
      <c r="W101" s="487" t="n">
        <v>-310</v>
      </c>
      <c r="X101" s="487" t="n">
        <v>-121</v>
      </c>
      <c r="Y101" s="487" t="n">
        <v>-189</v>
      </c>
      <c r="Z101" s="487" t="n">
        <v>176</v>
      </c>
      <c r="AA101" s="487" t="n">
        <v>91</v>
      </c>
      <c r="AB101" s="487" t="n">
        <v>85</v>
      </c>
      <c r="AC101" s="488" t="s">
        <v>390</v>
      </c>
    </row>
    <row r="102" customFormat="false" ht="12.75" hidden="false" customHeight="false" outlineLevel="0" collapsed="false">
      <c r="A102" s="530" t="s">
        <v>1970</v>
      </c>
      <c r="B102" s="487" t="n">
        <v>-1122</v>
      </c>
      <c r="C102" s="487" t="n">
        <v>-578</v>
      </c>
      <c r="D102" s="487" t="n">
        <v>-544</v>
      </c>
      <c r="E102" s="487" t="n">
        <v>-96</v>
      </c>
      <c r="F102" s="487" t="n">
        <v>-54</v>
      </c>
      <c r="G102" s="487" t="n">
        <v>-42</v>
      </c>
      <c r="H102" s="487" t="n">
        <v>-27</v>
      </c>
      <c r="I102" s="487" t="n">
        <v>-16</v>
      </c>
      <c r="J102" s="487" t="n">
        <v>-11</v>
      </c>
      <c r="K102" s="487" t="n">
        <v>0</v>
      </c>
      <c r="L102" s="487" t="n">
        <v>0</v>
      </c>
      <c r="M102" s="487" t="n">
        <v>0</v>
      </c>
      <c r="N102" s="487" t="n">
        <v>-173</v>
      </c>
      <c r="O102" s="487" t="n">
        <v>-71</v>
      </c>
      <c r="P102" s="487" t="n">
        <v>-102</v>
      </c>
      <c r="Q102" s="487" t="n">
        <v>-73</v>
      </c>
      <c r="R102" s="487" t="n">
        <v>-35</v>
      </c>
      <c r="S102" s="487" t="n">
        <v>-38</v>
      </c>
      <c r="T102" s="487" t="n">
        <v>-14</v>
      </c>
      <c r="U102" s="487" t="n">
        <v>-5</v>
      </c>
      <c r="V102" s="487" t="n">
        <v>-9</v>
      </c>
      <c r="W102" s="487" t="n">
        <v>99</v>
      </c>
      <c r="X102" s="487" t="n">
        <v>7</v>
      </c>
      <c r="Y102" s="487" t="n">
        <v>92</v>
      </c>
      <c r="Z102" s="487" t="n">
        <v>-838</v>
      </c>
      <c r="AA102" s="487" t="n">
        <v>-404</v>
      </c>
      <c r="AB102" s="487" t="n">
        <v>-434</v>
      </c>
      <c r="AC102" s="488" t="s">
        <v>406</v>
      </c>
    </row>
    <row r="103" customFormat="false" ht="12.75" hidden="false" customHeight="false" outlineLevel="0" collapsed="false">
      <c r="A103" s="530" t="s">
        <v>1971</v>
      </c>
      <c r="B103" s="487" t="n">
        <v>-751</v>
      </c>
      <c r="C103" s="487" t="n">
        <v>-333</v>
      </c>
      <c r="D103" s="487" t="n">
        <v>-418</v>
      </c>
      <c r="E103" s="487" t="n">
        <v>-196</v>
      </c>
      <c r="F103" s="487" t="n">
        <v>-112</v>
      </c>
      <c r="G103" s="487" t="n">
        <v>-84</v>
      </c>
      <c r="H103" s="487" t="n">
        <v>-111</v>
      </c>
      <c r="I103" s="487" t="n">
        <v>-68</v>
      </c>
      <c r="J103" s="487" t="n">
        <v>-43</v>
      </c>
      <c r="K103" s="487" t="n">
        <v>-8</v>
      </c>
      <c r="L103" s="487" t="n">
        <v>-2</v>
      </c>
      <c r="M103" s="487" t="n">
        <v>-6</v>
      </c>
      <c r="N103" s="487" t="n">
        <v>-140</v>
      </c>
      <c r="O103" s="487" t="n">
        <v>-68</v>
      </c>
      <c r="P103" s="487" t="n">
        <v>-72</v>
      </c>
      <c r="Q103" s="487" t="n">
        <v>-70</v>
      </c>
      <c r="R103" s="487" t="n">
        <v>-19</v>
      </c>
      <c r="S103" s="487" t="n">
        <v>-51</v>
      </c>
      <c r="T103" s="487" t="n">
        <v>9</v>
      </c>
      <c r="U103" s="487" t="n">
        <v>8</v>
      </c>
      <c r="V103" s="487" t="n">
        <v>1</v>
      </c>
      <c r="W103" s="487" t="n">
        <v>276</v>
      </c>
      <c r="X103" s="487" t="n">
        <v>145</v>
      </c>
      <c r="Y103" s="487" t="n">
        <v>131</v>
      </c>
      <c r="Z103" s="487" t="n">
        <v>-511</v>
      </c>
      <c r="AA103" s="487" t="n">
        <v>-217</v>
      </c>
      <c r="AB103" s="487" t="n">
        <v>-294</v>
      </c>
      <c r="AC103" s="488" t="s">
        <v>436</v>
      </c>
    </row>
    <row r="104" customFormat="false" ht="12.75" hidden="false" customHeight="false" outlineLevel="0" collapsed="false">
      <c r="A104" s="530" t="s">
        <v>1972</v>
      </c>
      <c r="B104" s="487" t="n">
        <v>-1200</v>
      </c>
      <c r="C104" s="487" t="n">
        <v>-604</v>
      </c>
      <c r="D104" s="487" t="n">
        <v>-596</v>
      </c>
      <c r="E104" s="487" t="n">
        <v>-136</v>
      </c>
      <c r="F104" s="487" t="n">
        <v>-73</v>
      </c>
      <c r="G104" s="487" t="n">
        <v>-63</v>
      </c>
      <c r="H104" s="487" t="n">
        <v>-136</v>
      </c>
      <c r="I104" s="487" t="n">
        <v>-83</v>
      </c>
      <c r="J104" s="487" t="n">
        <v>-53</v>
      </c>
      <c r="K104" s="487" t="n">
        <v>-1</v>
      </c>
      <c r="L104" s="487" t="n">
        <v>-1</v>
      </c>
      <c r="M104" s="487" t="n">
        <v>0</v>
      </c>
      <c r="N104" s="487" t="n">
        <v>-176</v>
      </c>
      <c r="O104" s="487" t="n">
        <v>-81</v>
      </c>
      <c r="P104" s="487" t="n">
        <v>-95</v>
      </c>
      <c r="Q104" s="487" t="n">
        <v>8</v>
      </c>
      <c r="R104" s="487" t="n">
        <v>4</v>
      </c>
      <c r="S104" s="487" t="n">
        <v>4</v>
      </c>
      <c r="T104" s="487" t="n">
        <v>-5</v>
      </c>
      <c r="U104" s="487" t="n">
        <v>8</v>
      </c>
      <c r="V104" s="487" t="n">
        <v>-13</v>
      </c>
      <c r="W104" s="487" t="n">
        <v>-180</v>
      </c>
      <c r="X104" s="487" t="n">
        <v>-97</v>
      </c>
      <c r="Y104" s="487" t="n">
        <v>-83</v>
      </c>
      <c r="Z104" s="487" t="n">
        <v>-574</v>
      </c>
      <c r="AA104" s="487" t="n">
        <v>-281</v>
      </c>
      <c r="AB104" s="487" t="n">
        <v>-293</v>
      </c>
      <c r="AC104" s="488" t="s">
        <v>454</v>
      </c>
    </row>
    <row r="105" customFormat="false" ht="12.75" hidden="false" customHeight="false" outlineLevel="0" collapsed="false">
      <c r="A105" s="530" t="s">
        <v>1973</v>
      </c>
      <c r="B105" s="487" t="n">
        <v>-5</v>
      </c>
      <c r="C105" s="487" t="n">
        <v>88</v>
      </c>
      <c r="D105" s="487" t="n">
        <v>-93</v>
      </c>
      <c r="E105" s="487" t="n">
        <v>-146</v>
      </c>
      <c r="F105" s="487" t="n">
        <v>-68</v>
      </c>
      <c r="G105" s="487" t="n">
        <v>-78</v>
      </c>
      <c r="H105" s="487" t="n">
        <v>-63</v>
      </c>
      <c r="I105" s="487" t="n">
        <v>-28</v>
      </c>
      <c r="J105" s="487" t="n">
        <v>-35</v>
      </c>
      <c r="K105" s="487" t="n">
        <v>-6</v>
      </c>
      <c r="L105" s="487" t="n">
        <v>-3</v>
      </c>
      <c r="M105" s="487" t="n">
        <v>-3</v>
      </c>
      <c r="N105" s="487" t="n">
        <v>-50</v>
      </c>
      <c r="O105" s="487" t="n">
        <v>-21</v>
      </c>
      <c r="P105" s="487" t="n">
        <v>-29</v>
      </c>
      <c r="Q105" s="487" t="n">
        <v>7</v>
      </c>
      <c r="R105" s="487" t="n">
        <v>17</v>
      </c>
      <c r="S105" s="487" t="n">
        <v>-10</v>
      </c>
      <c r="T105" s="487" t="n">
        <v>16</v>
      </c>
      <c r="U105" s="487" t="n">
        <v>12</v>
      </c>
      <c r="V105" s="487" t="n">
        <v>4</v>
      </c>
      <c r="W105" s="487" t="n">
        <v>-141</v>
      </c>
      <c r="X105" s="487" t="n">
        <v>-25</v>
      </c>
      <c r="Y105" s="487" t="n">
        <v>-116</v>
      </c>
      <c r="Z105" s="487" t="n">
        <v>378</v>
      </c>
      <c r="AA105" s="487" t="n">
        <v>204</v>
      </c>
      <c r="AB105" s="487" t="n">
        <v>174</v>
      </c>
      <c r="AC105" s="488" t="s">
        <v>474</v>
      </c>
    </row>
    <row r="106" customFormat="false" ht="12.75" hidden="false" customHeight="false" outlineLevel="0" collapsed="false">
      <c r="A106" s="530" t="s">
        <v>1974</v>
      </c>
      <c r="B106" s="487" t="n">
        <v>-1518</v>
      </c>
      <c r="C106" s="487" t="n">
        <v>-748</v>
      </c>
      <c r="D106" s="487" t="n">
        <v>-770</v>
      </c>
      <c r="E106" s="487" t="n">
        <v>-142</v>
      </c>
      <c r="F106" s="487" t="n">
        <v>-68</v>
      </c>
      <c r="G106" s="487" t="n">
        <v>-74</v>
      </c>
      <c r="H106" s="487" t="n">
        <v>-134</v>
      </c>
      <c r="I106" s="487" t="n">
        <v>-78</v>
      </c>
      <c r="J106" s="487" t="n">
        <v>-56</v>
      </c>
      <c r="K106" s="487" t="n">
        <v>-4</v>
      </c>
      <c r="L106" s="487" t="n">
        <v>1</v>
      </c>
      <c r="M106" s="487" t="n">
        <v>-5</v>
      </c>
      <c r="N106" s="487" t="n">
        <v>-305</v>
      </c>
      <c r="O106" s="487" t="n">
        <v>-113</v>
      </c>
      <c r="P106" s="487" t="n">
        <v>-192</v>
      </c>
      <c r="Q106" s="487" t="n">
        <v>-15</v>
      </c>
      <c r="R106" s="487" t="n">
        <v>-10</v>
      </c>
      <c r="S106" s="487" t="n">
        <v>-5</v>
      </c>
      <c r="T106" s="487" t="n">
        <v>-22</v>
      </c>
      <c r="U106" s="487" t="n">
        <v>-8</v>
      </c>
      <c r="V106" s="487" t="n">
        <v>-14</v>
      </c>
      <c r="W106" s="487" t="n">
        <v>-297</v>
      </c>
      <c r="X106" s="487" t="n">
        <v>-170</v>
      </c>
      <c r="Y106" s="487" t="n">
        <v>-127</v>
      </c>
      <c r="Z106" s="487" t="n">
        <v>-599</v>
      </c>
      <c r="AA106" s="487" t="n">
        <v>-302</v>
      </c>
      <c r="AB106" s="487" t="n">
        <v>-297</v>
      </c>
      <c r="AC106" s="488" t="s">
        <v>498</v>
      </c>
    </row>
    <row r="107" customFormat="false" ht="12.75" hidden="false" customHeight="false" outlineLevel="0" collapsed="false">
      <c r="A107" s="530" t="s">
        <v>1923</v>
      </c>
      <c r="B107" s="487" t="n">
        <v>-662</v>
      </c>
      <c r="C107" s="487" t="n">
        <v>-48</v>
      </c>
      <c r="D107" s="487" t="n">
        <v>-614</v>
      </c>
      <c r="E107" s="487" t="n">
        <v>-298</v>
      </c>
      <c r="F107" s="487" t="n">
        <v>-89</v>
      </c>
      <c r="G107" s="487" t="n">
        <v>-209</v>
      </c>
      <c r="H107" s="487" t="n">
        <v>-98</v>
      </c>
      <c r="I107" s="487" t="n">
        <v>-45</v>
      </c>
      <c r="J107" s="487" t="n">
        <v>-53</v>
      </c>
      <c r="K107" s="487" t="n">
        <v>-8</v>
      </c>
      <c r="L107" s="487" t="n">
        <v>5</v>
      </c>
      <c r="M107" s="487" t="n">
        <v>-13</v>
      </c>
      <c r="N107" s="487" t="n">
        <v>206</v>
      </c>
      <c r="O107" s="487" t="n">
        <v>139</v>
      </c>
      <c r="P107" s="487" t="n">
        <v>67</v>
      </c>
      <c r="Q107" s="487" t="n">
        <v>108</v>
      </c>
      <c r="R107" s="487" t="n">
        <v>76</v>
      </c>
      <c r="S107" s="487" t="n">
        <v>32</v>
      </c>
      <c r="T107" s="487" t="n">
        <v>-6</v>
      </c>
      <c r="U107" s="487" t="n">
        <v>-2</v>
      </c>
      <c r="V107" s="487" t="n">
        <v>-4</v>
      </c>
      <c r="W107" s="487" t="n">
        <v>616</v>
      </c>
      <c r="X107" s="487" t="n">
        <v>347</v>
      </c>
      <c r="Y107" s="487" t="n">
        <v>269</v>
      </c>
      <c r="Z107" s="487" t="n">
        <v>-1182</v>
      </c>
      <c r="AA107" s="487" t="n">
        <v>-479</v>
      </c>
      <c r="AB107" s="487" t="n">
        <v>-703</v>
      </c>
      <c r="AC107" s="488" t="s">
        <v>524</v>
      </c>
    </row>
    <row r="108" customFormat="false" ht="12.75" hidden="false" customHeight="false" outlineLevel="0" collapsed="false">
      <c r="A108" s="530" t="s">
        <v>1975</v>
      </c>
      <c r="B108" s="487" t="n">
        <v>-1155</v>
      </c>
      <c r="C108" s="487" t="n">
        <v>-567</v>
      </c>
      <c r="D108" s="487" t="n">
        <v>-588</v>
      </c>
      <c r="E108" s="487" t="n">
        <v>-65</v>
      </c>
      <c r="F108" s="487" t="n">
        <v>-44</v>
      </c>
      <c r="G108" s="487" t="n">
        <v>-21</v>
      </c>
      <c r="H108" s="487" t="n">
        <v>-33</v>
      </c>
      <c r="I108" s="487" t="n">
        <v>-26</v>
      </c>
      <c r="J108" s="487" t="n">
        <v>-7</v>
      </c>
      <c r="K108" s="487" t="n">
        <v>-10</v>
      </c>
      <c r="L108" s="487" t="n">
        <v>-1</v>
      </c>
      <c r="M108" s="487" t="n">
        <v>-9</v>
      </c>
      <c r="N108" s="487" t="n">
        <v>-115</v>
      </c>
      <c r="O108" s="487" t="n">
        <v>-40</v>
      </c>
      <c r="P108" s="487" t="n">
        <v>-75</v>
      </c>
      <c r="Q108" s="487" t="n">
        <v>-110</v>
      </c>
      <c r="R108" s="487" t="n">
        <v>-55</v>
      </c>
      <c r="S108" s="487" t="n">
        <v>-55</v>
      </c>
      <c r="T108" s="487" t="n">
        <v>15</v>
      </c>
      <c r="U108" s="487" t="n">
        <v>-1</v>
      </c>
      <c r="V108" s="487" t="n">
        <v>16</v>
      </c>
      <c r="W108" s="487" t="n">
        <v>-414</v>
      </c>
      <c r="X108" s="487" t="n">
        <v>-218</v>
      </c>
      <c r="Y108" s="487" t="n">
        <v>-196</v>
      </c>
      <c r="Z108" s="487" t="n">
        <v>-423</v>
      </c>
      <c r="AA108" s="487" t="n">
        <v>-182</v>
      </c>
      <c r="AB108" s="487" t="n">
        <v>-241</v>
      </c>
      <c r="AC108" s="488" t="s">
        <v>552</v>
      </c>
    </row>
    <row r="109" customFormat="false" ht="12.75" hidden="false" customHeight="false" outlineLevel="0" collapsed="false">
      <c r="A109" s="530" t="s">
        <v>1976</v>
      </c>
      <c r="B109" s="487" t="n">
        <v>-592</v>
      </c>
      <c r="C109" s="487" t="n">
        <v>-190</v>
      </c>
      <c r="D109" s="487" t="n">
        <v>-402</v>
      </c>
      <c r="E109" s="487" t="n">
        <v>-273</v>
      </c>
      <c r="F109" s="487" t="n">
        <v>-143</v>
      </c>
      <c r="G109" s="487" t="n">
        <v>-130</v>
      </c>
      <c r="H109" s="487" t="n">
        <v>-104</v>
      </c>
      <c r="I109" s="487" t="n">
        <v>-49</v>
      </c>
      <c r="J109" s="487" t="n">
        <v>-55</v>
      </c>
      <c r="K109" s="487" t="n">
        <v>-12</v>
      </c>
      <c r="L109" s="487" t="n">
        <v>-2</v>
      </c>
      <c r="M109" s="487" t="n">
        <v>-10</v>
      </c>
      <c r="N109" s="487" t="n">
        <v>-168</v>
      </c>
      <c r="O109" s="487" t="n">
        <v>-67</v>
      </c>
      <c r="P109" s="487" t="n">
        <v>-101</v>
      </c>
      <c r="Q109" s="487" t="n">
        <v>-121</v>
      </c>
      <c r="R109" s="487" t="n">
        <v>-46</v>
      </c>
      <c r="S109" s="487" t="n">
        <v>-75</v>
      </c>
      <c r="T109" s="487" t="n">
        <v>-43</v>
      </c>
      <c r="U109" s="487" t="n">
        <v>-12</v>
      </c>
      <c r="V109" s="487" t="n">
        <v>-31</v>
      </c>
      <c r="W109" s="487" t="n">
        <v>596</v>
      </c>
      <c r="X109" s="487" t="n">
        <v>348</v>
      </c>
      <c r="Y109" s="487" t="n">
        <v>248</v>
      </c>
      <c r="Z109" s="487" t="n">
        <v>-467</v>
      </c>
      <c r="AA109" s="487" t="n">
        <v>-219</v>
      </c>
      <c r="AB109" s="487" t="n">
        <v>-248</v>
      </c>
      <c r="AC109" s="488" t="s">
        <v>568</v>
      </c>
    </row>
    <row r="110" customFormat="false" ht="12.75" hidden="false" customHeight="false" outlineLevel="0" collapsed="false">
      <c r="A110" s="530" t="s">
        <v>1977</v>
      </c>
      <c r="B110" s="487" t="n">
        <v>-781</v>
      </c>
      <c r="C110" s="487" t="n">
        <v>-353</v>
      </c>
      <c r="D110" s="487" t="n">
        <v>-428</v>
      </c>
      <c r="E110" s="487" t="n">
        <v>20</v>
      </c>
      <c r="F110" s="487" t="n">
        <v>22</v>
      </c>
      <c r="G110" s="487" t="n">
        <v>-2</v>
      </c>
      <c r="H110" s="487" t="n">
        <v>-65</v>
      </c>
      <c r="I110" s="487" t="n">
        <v>-44</v>
      </c>
      <c r="J110" s="487" t="n">
        <v>-21</v>
      </c>
      <c r="K110" s="487" t="n">
        <v>8</v>
      </c>
      <c r="L110" s="487" t="n">
        <v>-1</v>
      </c>
      <c r="M110" s="487" t="n">
        <v>9</v>
      </c>
      <c r="N110" s="487" t="n">
        <v>-113</v>
      </c>
      <c r="O110" s="487" t="n">
        <v>-49</v>
      </c>
      <c r="P110" s="487" t="n">
        <v>-64</v>
      </c>
      <c r="Q110" s="487" t="n">
        <v>22</v>
      </c>
      <c r="R110" s="487" t="n">
        <v>10</v>
      </c>
      <c r="S110" s="487" t="n">
        <v>12</v>
      </c>
      <c r="T110" s="487" t="n">
        <v>-22</v>
      </c>
      <c r="U110" s="487" t="n">
        <v>-11</v>
      </c>
      <c r="V110" s="487" t="n">
        <v>-11</v>
      </c>
      <c r="W110" s="487" t="n">
        <v>-346</v>
      </c>
      <c r="X110" s="487" t="n">
        <v>-159</v>
      </c>
      <c r="Y110" s="487" t="n">
        <v>-187</v>
      </c>
      <c r="Z110" s="487" t="n">
        <v>-285</v>
      </c>
      <c r="AA110" s="487" t="n">
        <v>-121</v>
      </c>
      <c r="AB110" s="487" t="n">
        <v>-164</v>
      </c>
      <c r="AC110" s="488" t="s">
        <v>584</v>
      </c>
    </row>
    <row r="111" customFormat="false" ht="12.75" hidden="false" customHeight="false" outlineLevel="0" collapsed="false">
      <c r="A111" s="530" t="s">
        <v>1978</v>
      </c>
      <c r="B111" s="487" t="n">
        <v>-1566</v>
      </c>
      <c r="C111" s="487" t="n">
        <v>-707</v>
      </c>
      <c r="D111" s="487" t="n">
        <v>-859</v>
      </c>
      <c r="E111" s="487" t="n">
        <v>-222</v>
      </c>
      <c r="F111" s="487" t="n">
        <v>-106</v>
      </c>
      <c r="G111" s="487" t="n">
        <v>-116</v>
      </c>
      <c r="H111" s="487" t="n">
        <v>-153</v>
      </c>
      <c r="I111" s="487" t="n">
        <v>-70</v>
      </c>
      <c r="J111" s="487" t="n">
        <v>-83</v>
      </c>
      <c r="K111" s="487" t="n">
        <v>3</v>
      </c>
      <c r="L111" s="487" t="n">
        <v>3</v>
      </c>
      <c r="M111" s="487" t="n">
        <v>0</v>
      </c>
      <c r="N111" s="487" t="n">
        <v>-142</v>
      </c>
      <c r="O111" s="487" t="n">
        <v>-69</v>
      </c>
      <c r="P111" s="487" t="n">
        <v>-73</v>
      </c>
      <c r="Q111" s="487" t="n">
        <v>-153</v>
      </c>
      <c r="R111" s="487" t="n">
        <v>-77</v>
      </c>
      <c r="S111" s="487" t="n">
        <v>-76</v>
      </c>
      <c r="T111" s="487" t="n">
        <v>20</v>
      </c>
      <c r="U111" s="487" t="n">
        <v>4</v>
      </c>
      <c r="V111" s="487" t="n">
        <v>16</v>
      </c>
      <c r="W111" s="487" t="n">
        <v>-266</v>
      </c>
      <c r="X111" s="487" t="n">
        <v>-113</v>
      </c>
      <c r="Y111" s="487" t="n">
        <v>-153</v>
      </c>
      <c r="Z111" s="487" t="n">
        <v>-653</v>
      </c>
      <c r="AA111" s="487" t="n">
        <v>-279</v>
      </c>
      <c r="AB111" s="487" t="n">
        <v>-374</v>
      </c>
      <c r="AC111" s="488" t="s">
        <v>596</v>
      </c>
    </row>
    <row r="112" customFormat="false" ht="12.75" hidden="false" customHeight="false" outlineLevel="0" collapsed="false">
      <c r="A112" s="530" t="s">
        <v>1979</v>
      </c>
      <c r="B112" s="487" t="n">
        <v>-1276</v>
      </c>
      <c r="C112" s="487" t="n">
        <v>-679</v>
      </c>
      <c r="D112" s="487" t="n">
        <v>-597</v>
      </c>
      <c r="E112" s="487" t="n">
        <v>-165</v>
      </c>
      <c r="F112" s="487" t="n">
        <v>-81</v>
      </c>
      <c r="G112" s="487" t="n">
        <v>-84</v>
      </c>
      <c r="H112" s="487" t="n">
        <v>-98</v>
      </c>
      <c r="I112" s="487" t="n">
        <v>-62</v>
      </c>
      <c r="J112" s="487" t="n">
        <v>-36</v>
      </c>
      <c r="K112" s="487" t="n">
        <v>-2</v>
      </c>
      <c r="L112" s="487" t="n">
        <v>-2</v>
      </c>
      <c r="M112" s="487" t="n">
        <v>0</v>
      </c>
      <c r="N112" s="487" t="n">
        <v>-87</v>
      </c>
      <c r="O112" s="487" t="n">
        <v>-37</v>
      </c>
      <c r="P112" s="487" t="n">
        <v>-50</v>
      </c>
      <c r="Q112" s="487" t="n">
        <v>-123</v>
      </c>
      <c r="R112" s="487" t="n">
        <v>-65</v>
      </c>
      <c r="S112" s="487" t="n">
        <v>-58</v>
      </c>
      <c r="T112" s="487" t="n">
        <v>-14</v>
      </c>
      <c r="U112" s="487" t="n">
        <v>-6</v>
      </c>
      <c r="V112" s="487" t="n">
        <v>-8</v>
      </c>
      <c r="W112" s="487" t="n">
        <v>-186</v>
      </c>
      <c r="X112" s="487" t="n">
        <v>-114</v>
      </c>
      <c r="Y112" s="487" t="n">
        <v>-72</v>
      </c>
      <c r="Z112" s="487" t="n">
        <v>-601</v>
      </c>
      <c r="AA112" s="487" t="n">
        <v>-312</v>
      </c>
      <c r="AB112" s="487" t="n">
        <v>-289</v>
      </c>
      <c r="AC112" s="488" t="s">
        <v>618</v>
      </c>
    </row>
    <row r="113" customFormat="false" ht="12.75" hidden="false" customHeight="false" outlineLevel="0" collapsed="false">
      <c r="A113" s="530" t="s">
        <v>1294</v>
      </c>
      <c r="B113" s="487" t="n">
        <v>2508</v>
      </c>
      <c r="C113" s="487" t="n">
        <v>1505</v>
      </c>
      <c r="D113" s="487" t="n">
        <v>1003</v>
      </c>
      <c r="E113" s="487" t="n">
        <v>1643</v>
      </c>
      <c r="F113" s="487" t="n">
        <v>883</v>
      </c>
      <c r="G113" s="487" t="n">
        <v>760</v>
      </c>
      <c r="H113" s="487" t="n">
        <v>871</v>
      </c>
      <c r="I113" s="487" t="n">
        <v>483</v>
      </c>
      <c r="J113" s="487" t="n">
        <v>388</v>
      </c>
      <c r="K113" s="487" t="n">
        <v>46</v>
      </c>
      <c r="L113" s="487" t="n">
        <v>12</v>
      </c>
      <c r="M113" s="487" t="n">
        <v>34</v>
      </c>
      <c r="N113" s="487" t="n">
        <v>442</v>
      </c>
      <c r="O113" s="487" t="n">
        <v>220</v>
      </c>
      <c r="P113" s="487" t="n">
        <v>222</v>
      </c>
      <c r="Q113" s="487" t="n">
        <v>463</v>
      </c>
      <c r="R113" s="487" t="n">
        <v>231</v>
      </c>
      <c r="S113" s="487" t="n">
        <v>232</v>
      </c>
      <c r="T113" s="487" t="n">
        <v>195</v>
      </c>
      <c r="U113" s="487" t="n">
        <v>42</v>
      </c>
      <c r="V113" s="487" t="n">
        <v>153</v>
      </c>
      <c r="W113" s="487" t="n">
        <v>779</v>
      </c>
      <c r="X113" s="487" t="n">
        <v>240</v>
      </c>
      <c r="Y113" s="487" t="n">
        <v>539</v>
      </c>
      <c r="Z113" s="487" t="n">
        <v>-1931</v>
      </c>
      <c r="AA113" s="487" t="n">
        <v>-606</v>
      </c>
      <c r="AB113" s="487" t="n">
        <v>-1325</v>
      </c>
      <c r="AC113" s="488" t="s">
        <v>1980</v>
      </c>
    </row>
    <row r="114" customFormat="false" ht="12.75" hidden="false" customHeight="false" outlineLevel="0" collapsed="false">
      <c r="A114" s="530" t="s">
        <v>1981</v>
      </c>
      <c r="B114" s="531" t="n">
        <v>574</v>
      </c>
      <c r="C114" s="531" t="n">
        <v>383</v>
      </c>
      <c r="D114" s="531" t="n">
        <v>191</v>
      </c>
      <c r="E114" s="531" t="n">
        <v>100</v>
      </c>
      <c r="F114" s="531" t="n">
        <v>47</v>
      </c>
      <c r="G114" s="531" t="n">
        <v>53</v>
      </c>
      <c r="H114" s="531" t="n">
        <v>-35</v>
      </c>
      <c r="I114" s="531" t="n">
        <v>-4</v>
      </c>
      <c r="J114" s="531" t="n">
        <v>-31</v>
      </c>
      <c r="K114" s="531" t="n">
        <v>-1</v>
      </c>
      <c r="L114" s="531" t="n">
        <v>1</v>
      </c>
      <c r="M114" s="531" t="n">
        <v>-2</v>
      </c>
      <c r="N114" s="531" t="n">
        <v>-82</v>
      </c>
      <c r="O114" s="531" t="n">
        <v>-26</v>
      </c>
      <c r="P114" s="531" t="n">
        <v>-56</v>
      </c>
      <c r="Q114" s="531" t="n">
        <v>117</v>
      </c>
      <c r="R114" s="531" t="n">
        <v>50</v>
      </c>
      <c r="S114" s="531" t="n">
        <v>67</v>
      </c>
      <c r="T114" s="531" t="n">
        <v>-19</v>
      </c>
      <c r="U114" s="531" t="n">
        <v>-1</v>
      </c>
      <c r="V114" s="531" t="n">
        <v>-18</v>
      </c>
      <c r="W114" s="531" t="n">
        <v>717</v>
      </c>
      <c r="X114" s="531" t="n">
        <v>420</v>
      </c>
      <c r="Y114" s="531" t="n">
        <v>297</v>
      </c>
      <c r="Z114" s="531" t="n">
        <v>-223</v>
      </c>
      <c r="AA114" s="531" t="n">
        <v>-104</v>
      </c>
      <c r="AB114" s="531" t="n">
        <v>-119</v>
      </c>
      <c r="AC114" s="488" t="s">
        <v>1364</v>
      </c>
    </row>
    <row r="115" customFormat="false" ht="12.75" hidden="false" customHeight="false" outlineLevel="0" collapsed="false">
      <c r="A115" s="530" t="s">
        <v>1195</v>
      </c>
      <c r="B115" s="531" t="n">
        <v>-982</v>
      </c>
      <c r="C115" s="531" t="n">
        <v>-410</v>
      </c>
      <c r="D115" s="531" t="n">
        <v>-572</v>
      </c>
      <c r="E115" s="531" t="n">
        <v>-74</v>
      </c>
      <c r="F115" s="531" t="n">
        <v>6</v>
      </c>
      <c r="G115" s="531" t="n">
        <v>-80</v>
      </c>
      <c r="H115" s="531" t="n">
        <v>-69</v>
      </c>
      <c r="I115" s="531" t="n">
        <v>-25</v>
      </c>
      <c r="J115" s="531" t="n">
        <v>-44</v>
      </c>
      <c r="K115" s="531" t="n">
        <v>-12</v>
      </c>
      <c r="L115" s="531" t="n">
        <v>-1</v>
      </c>
      <c r="M115" s="531" t="n">
        <v>-11</v>
      </c>
      <c r="N115" s="531" t="n">
        <v>-222</v>
      </c>
      <c r="O115" s="531" t="n">
        <v>-120</v>
      </c>
      <c r="P115" s="531" t="n">
        <v>-102</v>
      </c>
      <c r="Q115" s="531" t="n">
        <v>5</v>
      </c>
      <c r="R115" s="531" t="n">
        <v>9</v>
      </c>
      <c r="S115" s="531" t="n">
        <v>-4</v>
      </c>
      <c r="T115" s="531" t="n">
        <v>20</v>
      </c>
      <c r="U115" s="531" t="n">
        <v>8</v>
      </c>
      <c r="V115" s="531" t="n">
        <v>12</v>
      </c>
      <c r="W115" s="531" t="n">
        <v>74</v>
      </c>
      <c r="X115" s="531" t="n">
        <v>34</v>
      </c>
      <c r="Y115" s="531" t="n">
        <v>40</v>
      </c>
      <c r="Z115" s="531" t="n">
        <v>-704</v>
      </c>
      <c r="AA115" s="531" t="n">
        <v>-321</v>
      </c>
      <c r="AB115" s="531" t="n">
        <v>-383</v>
      </c>
      <c r="AC115" s="488" t="s">
        <v>691</v>
      </c>
    </row>
    <row r="116" customFormat="false" ht="12.75" hidden="false" customHeight="false" outlineLevel="0" collapsed="false">
      <c r="A116" s="530" t="s">
        <v>1982</v>
      </c>
      <c r="B116" s="487" t="n">
        <v>-998</v>
      </c>
      <c r="C116" s="487" t="n">
        <v>-521</v>
      </c>
      <c r="D116" s="487" t="n">
        <v>-477</v>
      </c>
      <c r="E116" s="487" t="n">
        <v>-9</v>
      </c>
      <c r="F116" s="487" t="n">
        <v>-25</v>
      </c>
      <c r="G116" s="487" t="n">
        <v>16</v>
      </c>
      <c r="H116" s="487" t="n">
        <v>-89</v>
      </c>
      <c r="I116" s="487" t="n">
        <v>-52</v>
      </c>
      <c r="J116" s="487" t="n">
        <v>-37</v>
      </c>
      <c r="K116" s="487" t="n">
        <v>-10</v>
      </c>
      <c r="L116" s="487" t="n">
        <v>-3</v>
      </c>
      <c r="M116" s="487" t="n">
        <v>-7</v>
      </c>
      <c r="N116" s="487" t="n">
        <v>-97</v>
      </c>
      <c r="O116" s="487" t="n">
        <v>-54</v>
      </c>
      <c r="P116" s="487" t="n">
        <v>-43</v>
      </c>
      <c r="Q116" s="487" t="n">
        <v>-65</v>
      </c>
      <c r="R116" s="487" t="n">
        <v>-40</v>
      </c>
      <c r="S116" s="487" t="n">
        <v>-25</v>
      </c>
      <c r="T116" s="487" t="n">
        <v>-28</v>
      </c>
      <c r="U116" s="487" t="n">
        <v>-11</v>
      </c>
      <c r="V116" s="487" t="n">
        <v>-17</v>
      </c>
      <c r="W116" s="487" t="n">
        <v>-284</v>
      </c>
      <c r="X116" s="487" t="n">
        <v>-143</v>
      </c>
      <c r="Y116" s="487" t="n">
        <v>-141</v>
      </c>
      <c r="Z116" s="487" t="n">
        <v>-416</v>
      </c>
      <c r="AA116" s="487" t="n">
        <v>-193</v>
      </c>
      <c r="AB116" s="487" t="n">
        <v>-223</v>
      </c>
      <c r="AC116" s="488" t="s">
        <v>705</v>
      </c>
    </row>
    <row r="117" customFormat="false" ht="12.75" hidden="false" customHeight="false" outlineLevel="0" collapsed="false">
      <c r="A117" s="530" t="s">
        <v>1983</v>
      </c>
      <c r="B117" s="487" t="n">
        <v>-1203</v>
      </c>
      <c r="C117" s="487" t="n">
        <v>-527</v>
      </c>
      <c r="D117" s="487" t="n">
        <v>-676</v>
      </c>
      <c r="E117" s="487" t="n">
        <v>121</v>
      </c>
      <c r="F117" s="487" t="n">
        <v>27</v>
      </c>
      <c r="G117" s="487" t="n">
        <v>94</v>
      </c>
      <c r="H117" s="487" t="n">
        <v>16</v>
      </c>
      <c r="I117" s="487" t="n">
        <v>5</v>
      </c>
      <c r="J117" s="487" t="n">
        <v>11</v>
      </c>
      <c r="K117" s="487" t="n">
        <v>-3</v>
      </c>
      <c r="L117" s="487" t="n">
        <v>-4</v>
      </c>
      <c r="M117" s="487" t="n">
        <v>1</v>
      </c>
      <c r="N117" s="487" t="n">
        <v>-184</v>
      </c>
      <c r="O117" s="487" t="n">
        <v>-90</v>
      </c>
      <c r="P117" s="487" t="n">
        <v>-94</v>
      </c>
      <c r="Q117" s="487" t="n">
        <v>8</v>
      </c>
      <c r="R117" s="487" t="n">
        <v>27</v>
      </c>
      <c r="S117" s="487" t="n">
        <v>-19</v>
      </c>
      <c r="T117" s="487" t="n">
        <v>-15</v>
      </c>
      <c r="U117" s="487" t="n">
        <v>-8</v>
      </c>
      <c r="V117" s="487" t="n">
        <v>-7</v>
      </c>
      <c r="W117" s="487" t="n">
        <v>-402</v>
      </c>
      <c r="X117" s="487" t="n">
        <v>-180</v>
      </c>
      <c r="Y117" s="487" t="n">
        <v>-222</v>
      </c>
      <c r="Z117" s="487" t="n">
        <v>-744</v>
      </c>
      <c r="AA117" s="487" t="n">
        <v>-304</v>
      </c>
      <c r="AB117" s="487" t="n">
        <v>-440</v>
      </c>
      <c r="AC117" s="488" t="s">
        <v>729</v>
      </c>
    </row>
    <row r="118" customFormat="false" ht="12.75" hidden="false" customHeight="false" outlineLevel="0" collapsed="false">
      <c r="A118" s="530" t="s">
        <v>1984</v>
      </c>
      <c r="B118" s="487" t="n">
        <v>-804</v>
      </c>
      <c r="C118" s="487" t="n">
        <v>-315</v>
      </c>
      <c r="D118" s="487" t="n">
        <v>-489</v>
      </c>
      <c r="E118" s="487" t="n">
        <v>-233</v>
      </c>
      <c r="F118" s="487" t="n">
        <v>-103</v>
      </c>
      <c r="G118" s="487" t="n">
        <v>-130</v>
      </c>
      <c r="H118" s="487" t="n">
        <v>-98</v>
      </c>
      <c r="I118" s="487" t="n">
        <v>-58</v>
      </c>
      <c r="J118" s="487" t="n">
        <v>-40</v>
      </c>
      <c r="K118" s="487" t="n">
        <v>-3</v>
      </c>
      <c r="L118" s="487" t="n">
        <v>-3</v>
      </c>
      <c r="M118" s="487" t="n">
        <v>0</v>
      </c>
      <c r="N118" s="487" t="n">
        <v>-16</v>
      </c>
      <c r="O118" s="487" t="n">
        <v>-17</v>
      </c>
      <c r="P118" s="487" t="n">
        <v>1</v>
      </c>
      <c r="Q118" s="487" t="n">
        <v>-58</v>
      </c>
      <c r="R118" s="487" t="n">
        <v>-20</v>
      </c>
      <c r="S118" s="487" t="n">
        <v>-38</v>
      </c>
      <c r="T118" s="487" t="n">
        <v>-9</v>
      </c>
      <c r="U118" s="487" t="n">
        <v>4</v>
      </c>
      <c r="V118" s="487" t="n">
        <v>-13</v>
      </c>
      <c r="W118" s="487" t="n">
        <v>339</v>
      </c>
      <c r="X118" s="487" t="n">
        <v>176</v>
      </c>
      <c r="Y118" s="487" t="n">
        <v>163</v>
      </c>
      <c r="Z118" s="487" t="n">
        <v>-726</v>
      </c>
      <c r="AA118" s="487" t="n">
        <v>-294</v>
      </c>
      <c r="AB118" s="487" t="n">
        <v>-432</v>
      </c>
      <c r="AC118" s="488" t="s">
        <v>751</v>
      </c>
    </row>
    <row r="119" customFormat="false" ht="12.75" hidden="false" customHeight="false" outlineLevel="0" collapsed="false">
      <c r="A119" s="530" t="s">
        <v>1985</v>
      </c>
      <c r="B119" s="487" t="n">
        <v>-1386</v>
      </c>
      <c r="C119" s="487" t="n">
        <v>-668</v>
      </c>
      <c r="D119" s="487" t="n">
        <v>-718</v>
      </c>
      <c r="E119" s="487" t="n">
        <v>-205</v>
      </c>
      <c r="F119" s="487" t="n">
        <v>-97</v>
      </c>
      <c r="G119" s="487" t="n">
        <v>-108</v>
      </c>
      <c r="H119" s="487" t="n">
        <v>-98</v>
      </c>
      <c r="I119" s="487" t="n">
        <v>-40</v>
      </c>
      <c r="J119" s="487" t="n">
        <v>-58</v>
      </c>
      <c r="K119" s="487" t="n">
        <v>-4</v>
      </c>
      <c r="L119" s="487" t="n">
        <v>1</v>
      </c>
      <c r="M119" s="487" t="n">
        <v>-5</v>
      </c>
      <c r="N119" s="487" t="n">
        <v>-143</v>
      </c>
      <c r="O119" s="487" t="n">
        <v>-64</v>
      </c>
      <c r="P119" s="487" t="n">
        <v>-79</v>
      </c>
      <c r="Q119" s="487" t="n">
        <v>-62</v>
      </c>
      <c r="R119" s="487" t="n">
        <v>-48</v>
      </c>
      <c r="S119" s="487" t="n">
        <v>-14</v>
      </c>
      <c r="T119" s="487" t="n">
        <v>-39</v>
      </c>
      <c r="U119" s="487" t="n">
        <v>-10</v>
      </c>
      <c r="V119" s="487" t="n">
        <v>-29</v>
      </c>
      <c r="W119" s="487" t="n">
        <v>11</v>
      </c>
      <c r="X119" s="487" t="n">
        <v>-1</v>
      </c>
      <c r="Y119" s="487" t="n">
        <v>12</v>
      </c>
      <c r="Z119" s="487" t="n">
        <v>-846</v>
      </c>
      <c r="AA119" s="487" t="n">
        <v>-409</v>
      </c>
      <c r="AB119" s="487" t="n">
        <v>-437</v>
      </c>
      <c r="AC119" s="488" t="s">
        <v>763</v>
      </c>
    </row>
    <row r="120" s="524" customFormat="true" ht="12.75" hidden="false" customHeight="false" outlineLevel="0" collapsed="false">
      <c r="A120" s="524" t="s">
        <v>1659</v>
      </c>
      <c r="B120" s="529" t="n">
        <v>15729</v>
      </c>
      <c r="C120" s="529" t="n">
        <v>6432</v>
      </c>
      <c r="D120" s="529" t="n">
        <v>9297</v>
      </c>
      <c r="E120" s="529" t="n">
        <v>88</v>
      </c>
      <c r="F120" s="529" t="n">
        <v>-34</v>
      </c>
      <c r="G120" s="529" t="n">
        <v>122</v>
      </c>
      <c r="H120" s="529" t="n">
        <v>86</v>
      </c>
      <c r="I120" s="529" t="n">
        <v>28</v>
      </c>
      <c r="J120" s="529" t="n">
        <v>58</v>
      </c>
      <c r="K120" s="529" t="n">
        <v>8</v>
      </c>
      <c r="L120" s="529" t="n">
        <v>0</v>
      </c>
      <c r="M120" s="529" t="n">
        <v>8</v>
      </c>
      <c r="N120" s="529" t="n">
        <v>-6</v>
      </c>
      <c r="O120" s="529" t="n">
        <v>-10</v>
      </c>
      <c r="P120" s="529" t="n">
        <v>4</v>
      </c>
      <c r="Q120" s="529" t="n">
        <v>133</v>
      </c>
      <c r="R120" s="529" t="n">
        <v>65</v>
      </c>
      <c r="S120" s="529" t="n">
        <v>68</v>
      </c>
      <c r="T120" s="529" t="n">
        <v>-5</v>
      </c>
      <c r="U120" s="529" t="n">
        <v>-2</v>
      </c>
      <c r="V120" s="529" t="n">
        <v>-3</v>
      </c>
      <c r="W120" s="529" t="n">
        <v>310</v>
      </c>
      <c r="X120" s="529" t="n">
        <v>-32</v>
      </c>
      <c r="Y120" s="529" t="n">
        <v>342</v>
      </c>
      <c r="Z120" s="529" t="n">
        <v>15115</v>
      </c>
      <c r="AA120" s="529" t="n">
        <v>6417</v>
      </c>
      <c r="AB120" s="529" t="n">
        <v>8698</v>
      </c>
      <c r="AC120" s="524" t="s">
        <v>1660</v>
      </c>
    </row>
    <row r="124" customFormat="false" ht="12.75" hidden="false" customHeight="false" outlineLevel="0" collapsed="false">
      <c r="B124" s="524"/>
      <c r="C124" s="524"/>
      <c r="D124" s="524"/>
      <c r="E124" s="524"/>
      <c r="F124" s="524"/>
      <c r="G124" s="524"/>
      <c r="H124" s="524"/>
      <c r="I124" s="524"/>
      <c r="J124" s="524"/>
      <c r="K124" s="524"/>
      <c r="L124" s="524"/>
      <c r="M124" s="524"/>
      <c r="N124" s="524"/>
      <c r="O124" s="524"/>
      <c r="P124" s="524"/>
      <c r="Q124" s="524"/>
      <c r="R124" s="524"/>
      <c r="S124" s="524"/>
      <c r="T124" s="524"/>
      <c r="U124" s="524"/>
      <c r="V124" s="524"/>
      <c r="W124" s="524"/>
      <c r="X124" s="524"/>
      <c r="Y124" s="524"/>
      <c r="Z124" s="524"/>
      <c r="AA124" s="524"/>
      <c r="AB124" s="524"/>
    </row>
  </sheetData>
  <mergeCells count="18">
    <mergeCell ref="E6:G6"/>
    <mergeCell ref="H6:J6"/>
    <mergeCell ref="K6:M6"/>
    <mergeCell ref="N6:P6"/>
    <mergeCell ref="Q6:S6"/>
    <mergeCell ref="T6:V6"/>
    <mergeCell ref="E45:G45"/>
    <mergeCell ref="H45:J45"/>
    <mergeCell ref="K45:M45"/>
    <mergeCell ref="N45:P45"/>
    <mergeCell ref="Q45:S45"/>
    <mergeCell ref="T45:V45"/>
    <mergeCell ref="E85:G85"/>
    <mergeCell ref="H85:J85"/>
    <mergeCell ref="K85:M85"/>
    <mergeCell ref="N85:P85"/>
    <mergeCell ref="Q85:S85"/>
    <mergeCell ref="T85:V85"/>
  </mergeCells>
  <printOptions headings="false" gridLines="false" gridLinesSet="true" horizontalCentered="false" verticalCentered="false"/>
  <pageMargins left="0" right="0" top="0.520138888888889" bottom="0.959722222222222" header="0.220138888888889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2" manualBreakCount="2">
    <brk id="40" man="true" max="16383" min="0"/>
    <brk id="8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75" width="16.86"/>
    <col collapsed="false" customWidth="true" hidden="false" outlineLevel="0" max="10" min="2" style="474" width="8.37"/>
    <col collapsed="false" customWidth="false" hidden="false" outlineLevel="0" max="257" min="11" style="474" width="9.12"/>
  </cols>
  <sheetData>
    <row r="1" customFormat="false" ht="14.25" hidden="false" customHeight="false" outlineLevel="0" collapsed="false">
      <c r="A1" s="86" t="s">
        <v>36</v>
      </c>
    </row>
    <row r="2" customFormat="false" ht="14.25" hidden="false" customHeight="false" outlineLevel="0" collapsed="false">
      <c r="A2" s="86" t="s">
        <v>1988</v>
      </c>
    </row>
    <row r="3" customFormat="false" ht="12.75" hidden="false" customHeight="false" outlineLevel="0" collapsed="false">
      <c r="A3" s="477"/>
      <c r="B3" s="476"/>
      <c r="C3" s="476"/>
      <c r="D3" s="476"/>
      <c r="E3" s="476"/>
      <c r="F3" s="476"/>
      <c r="G3" s="476"/>
      <c r="H3" s="476"/>
      <c r="I3" s="476"/>
      <c r="J3" s="476"/>
    </row>
    <row r="4" s="537" customFormat="true" ht="12.75" hidden="false" customHeight="false" outlineLevel="0" collapsed="false">
      <c r="A4" s="535"/>
      <c r="B4" s="536" t="s">
        <v>1989</v>
      </c>
      <c r="C4" s="536"/>
      <c r="D4" s="536"/>
      <c r="E4" s="536"/>
      <c r="F4" s="536"/>
      <c r="G4" s="536"/>
      <c r="H4" s="536"/>
      <c r="I4" s="536"/>
      <c r="J4" s="536"/>
    </row>
    <row r="5" s="537" customFormat="true" ht="12.75" hidden="false" customHeight="false" outlineLevel="0" collapsed="false">
      <c r="A5" s="538" t="s">
        <v>1990</v>
      </c>
      <c r="B5" s="539" t="s">
        <v>1991</v>
      </c>
      <c r="C5" s="539"/>
      <c r="D5" s="539"/>
      <c r="E5" s="539"/>
      <c r="F5" s="539"/>
      <c r="G5" s="539"/>
      <c r="H5" s="539"/>
      <c r="I5" s="539"/>
      <c r="J5" s="539"/>
    </row>
    <row r="6" s="537" customFormat="true" ht="12.75" hidden="false" customHeight="false" outlineLevel="0" collapsed="false">
      <c r="A6" s="538" t="s">
        <v>1992</v>
      </c>
      <c r="B6" s="540"/>
      <c r="C6" s="541" t="s">
        <v>771</v>
      </c>
      <c r="D6" s="541"/>
      <c r="E6" s="542"/>
      <c r="F6" s="543" t="s">
        <v>1867</v>
      </c>
      <c r="G6" s="544"/>
      <c r="H6" s="541"/>
      <c r="I6" s="541" t="s">
        <v>1868</v>
      </c>
      <c r="J6" s="545"/>
    </row>
    <row r="7" s="537" customFormat="true" ht="12.75" hidden="false" customHeight="false" outlineLevel="0" collapsed="false">
      <c r="A7" s="538" t="s">
        <v>1993</v>
      </c>
      <c r="B7" s="546"/>
      <c r="C7" s="547" t="s">
        <v>84</v>
      </c>
      <c r="D7" s="547"/>
      <c r="E7" s="546"/>
      <c r="F7" s="547" t="s">
        <v>1870</v>
      </c>
      <c r="G7" s="548"/>
      <c r="H7" s="547"/>
      <c r="I7" s="547" t="s">
        <v>1871</v>
      </c>
      <c r="J7" s="548"/>
    </row>
    <row r="8" s="537" customFormat="true" ht="12.75" hidden="false" customHeight="false" outlineLevel="0" collapsed="false">
      <c r="A8" s="538" t="s">
        <v>1994</v>
      </c>
      <c r="B8" s="549" t="s">
        <v>771</v>
      </c>
      <c r="C8" s="549" t="s">
        <v>170</v>
      </c>
      <c r="D8" s="549" t="s">
        <v>171</v>
      </c>
      <c r="E8" s="549" t="s">
        <v>771</v>
      </c>
      <c r="F8" s="549" t="s">
        <v>170</v>
      </c>
      <c r="G8" s="549" t="s">
        <v>171</v>
      </c>
      <c r="H8" s="549" t="s">
        <v>771</v>
      </c>
      <c r="I8" s="549" t="s">
        <v>170</v>
      </c>
      <c r="J8" s="549" t="s">
        <v>171</v>
      </c>
    </row>
    <row r="9" s="537" customFormat="true" ht="12.75" hidden="false" customHeight="false" outlineLevel="0" collapsed="false">
      <c r="A9" s="550"/>
      <c r="B9" s="551" t="s">
        <v>84</v>
      </c>
      <c r="C9" s="551" t="s">
        <v>173</v>
      </c>
      <c r="D9" s="551" t="s">
        <v>93</v>
      </c>
      <c r="E9" s="551" t="s">
        <v>84</v>
      </c>
      <c r="F9" s="551" t="s">
        <v>173</v>
      </c>
      <c r="G9" s="551" t="s">
        <v>93</v>
      </c>
      <c r="H9" s="551" t="s">
        <v>84</v>
      </c>
      <c r="I9" s="551" t="s">
        <v>173</v>
      </c>
      <c r="J9" s="551" t="s">
        <v>93</v>
      </c>
    </row>
    <row r="10" customFormat="false" ht="12.75" hidden="false" customHeight="false" outlineLevel="0" collapsed="false">
      <c r="B10" s="474" t="s">
        <v>1</v>
      </c>
      <c r="F10" s="475" t="s">
        <v>94</v>
      </c>
    </row>
    <row r="11" s="483" customFormat="true" ht="12.75" hidden="false" customHeight="false" outlineLevel="0" collapsed="false">
      <c r="A11" s="485" t="s">
        <v>94</v>
      </c>
      <c r="B11" s="483" t="n">
        <v>135788</v>
      </c>
      <c r="C11" s="483" t="n">
        <v>62729</v>
      </c>
      <c r="D11" s="483" t="n">
        <v>73059</v>
      </c>
      <c r="E11" s="483" t="n">
        <v>89824</v>
      </c>
      <c r="F11" s="483" t="n">
        <v>41936</v>
      </c>
      <c r="G11" s="483" t="n">
        <v>47888</v>
      </c>
      <c r="H11" s="483" t="n">
        <v>45964</v>
      </c>
      <c r="I11" s="483" t="n">
        <v>20793</v>
      </c>
      <c r="J11" s="483" t="n">
        <v>25171</v>
      </c>
    </row>
    <row r="12" customFormat="false" ht="12.75" hidden="false" customHeight="false" outlineLevel="0" collapsed="false">
      <c r="A12" s="475" t="s">
        <v>1995</v>
      </c>
      <c r="B12" s="474" t="n">
        <v>13331</v>
      </c>
      <c r="C12" s="474" t="n">
        <v>6826</v>
      </c>
      <c r="D12" s="474" t="n">
        <v>6505</v>
      </c>
      <c r="E12" s="474" t="n">
        <v>8623</v>
      </c>
      <c r="F12" s="474" t="n">
        <v>4428</v>
      </c>
      <c r="G12" s="474" t="n">
        <v>4195</v>
      </c>
      <c r="H12" s="474" t="n">
        <v>4708</v>
      </c>
      <c r="I12" s="474" t="n">
        <v>2398</v>
      </c>
      <c r="J12" s="474" t="n">
        <v>2310</v>
      </c>
    </row>
    <row r="13" customFormat="false" ht="12.75" hidden="false" customHeight="false" outlineLevel="0" collapsed="false">
      <c r="A13" s="475" t="s">
        <v>1996</v>
      </c>
      <c r="B13" s="474" t="n">
        <v>3707</v>
      </c>
      <c r="C13" s="474" t="n">
        <v>1895</v>
      </c>
      <c r="D13" s="474" t="n">
        <v>1812</v>
      </c>
      <c r="E13" s="474" t="n">
        <v>2161</v>
      </c>
      <c r="F13" s="474" t="n">
        <v>1093</v>
      </c>
      <c r="G13" s="474" t="n">
        <v>1068</v>
      </c>
      <c r="H13" s="474" t="n">
        <v>1546</v>
      </c>
      <c r="I13" s="474" t="n">
        <v>802</v>
      </c>
      <c r="J13" s="474" t="n">
        <v>744</v>
      </c>
    </row>
    <row r="14" customFormat="false" ht="12.75" hidden="false" customHeight="false" outlineLevel="0" collapsed="false">
      <c r="A14" s="552" t="s">
        <v>1997</v>
      </c>
      <c r="B14" s="474" t="n">
        <v>5525</v>
      </c>
      <c r="C14" s="474" t="n">
        <v>2776</v>
      </c>
      <c r="D14" s="474" t="n">
        <v>2749</v>
      </c>
      <c r="E14" s="474" t="n">
        <v>3250</v>
      </c>
      <c r="F14" s="474" t="n">
        <v>1653</v>
      </c>
      <c r="G14" s="474" t="n">
        <v>1597</v>
      </c>
      <c r="H14" s="474" t="n">
        <v>2275</v>
      </c>
      <c r="I14" s="474" t="n">
        <v>1123</v>
      </c>
      <c r="J14" s="474" t="n">
        <v>1152</v>
      </c>
    </row>
    <row r="15" customFormat="false" ht="12.75" hidden="false" customHeight="false" outlineLevel="0" collapsed="false">
      <c r="A15" s="475" t="s">
        <v>1998</v>
      </c>
      <c r="B15" s="474" t="n">
        <v>12245</v>
      </c>
      <c r="C15" s="474" t="n">
        <v>5043</v>
      </c>
      <c r="D15" s="474" t="n">
        <v>7202</v>
      </c>
      <c r="E15" s="474" t="n">
        <v>7583</v>
      </c>
      <c r="F15" s="474" t="n">
        <v>3298</v>
      </c>
      <c r="G15" s="474" t="n">
        <v>4285</v>
      </c>
      <c r="H15" s="474" t="n">
        <v>4662</v>
      </c>
      <c r="I15" s="474" t="n">
        <v>1745</v>
      </c>
      <c r="J15" s="474" t="n">
        <v>2917</v>
      </c>
    </row>
    <row r="16" customFormat="false" ht="12.75" hidden="false" customHeight="false" outlineLevel="0" collapsed="false">
      <c r="A16" s="475" t="s">
        <v>1449</v>
      </c>
      <c r="B16" s="474" t="n">
        <v>15676</v>
      </c>
      <c r="C16" s="474" t="n">
        <v>5960</v>
      </c>
      <c r="D16" s="474" t="n">
        <v>9716</v>
      </c>
      <c r="E16" s="474" t="n">
        <v>10917</v>
      </c>
      <c r="F16" s="474" t="n">
        <v>4384</v>
      </c>
      <c r="G16" s="474" t="n">
        <v>6533</v>
      </c>
      <c r="H16" s="474" t="n">
        <v>4759</v>
      </c>
      <c r="I16" s="474" t="n">
        <v>1576</v>
      </c>
      <c r="J16" s="474" t="n">
        <v>3183</v>
      </c>
    </row>
    <row r="17" customFormat="false" ht="12.75" hidden="false" customHeight="false" outlineLevel="0" collapsed="false">
      <c r="A17" s="475" t="s">
        <v>1999</v>
      </c>
      <c r="B17" s="474" t="n">
        <v>15222</v>
      </c>
      <c r="C17" s="474" t="n">
        <v>6320</v>
      </c>
      <c r="D17" s="474" t="n">
        <v>8902</v>
      </c>
      <c r="E17" s="474" t="n">
        <v>11406</v>
      </c>
      <c r="F17" s="474" t="n">
        <v>4764</v>
      </c>
      <c r="G17" s="474" t="n">
        <v>6642</v>
      </c>
      <c r="H17" s="474" t="n">
        <v>3816</v>
      </c>
      <c r="I17" s="474" t="n">
        <v>1556</v>
      </c>
      <c r="J17" s="474" t="n">
        <v>2260</v>
      </c>
    </row>
    <row r="18" customFormat="false" ht="12.75" hidden="false" customHeight="false" outlineLevel="0" collapsed="false">
      <c r="A18" s="475" t="s">
        <v>2000</v>
      </c>
      <c r="B18" s="474" t="n">
        <v>12043</v>
      </c>
      <c r="C18" s="474" t="n">
        <v>5609</v>
      </c>
      <c r="D18" s="474" t="n">
        <v>6434</v>
      </c>
      <c r="E18" s="474" t="n">
        <v>8821</v>
      </c>
      <c r="F18" s="474" t="n">
        <v>4221</v>
      </c>
      <c r="G18" s="474" t="n">
        <v>4600</v>
      </c>
      <c r="H18" s="474" t="n">
        <v>3222</v>
      </c>
      <c r="I18" s="474" t="n">
        <v>1388</v>
      </c>
      <c r="J18" s="474" t="n">
        <v>1834</v>
      </c>
    </row>
    <row r="19" customFormat="false" ht="12.75" hidden="false" customHeight="false" outlineLevel="0" collapsed="false">
      <c r="A19" s="475" t="s">
        <v>1452</v>
      </c>
      <c r="B19" s="474" t="n">
        <v>8547</v>
      </c>
      <c r="C19" s="474" t="n">
        <v>4246</v>
      </c>
      <c r="D19" s="474" t="n">
        <v>4301</v>
      </c>
      <c r="E19" s="474" t="n">
        <v>5904</v>
      </c>
      <c r="F19" s="474" t="n">
        <v>2967</v>
      </c>
      <c r="G19" s="474" t="n">
        <v>2937</v>
      </c>
      <c r="H19" s="474" t="n">
        <v>2643</v>
      </c>
      <c r="I19" s="474" t="n">
        <v>1279</v>
      </c>
      <c r="J19" s="474" t="n">
        <v>1364</v>
      </c>
    </row>
    <row r="20" customFormat="false" ht="12.75" hidden="false" customHeight="false" outlineLevel="0" collapsed="false">
      <c r="A20" s="475" t="s">
        <v>1453</v>
      </c>
      <c r="B20" s="474" t="n">
        <v>6027</v>
      </c>
      <c r="C20" s="474" t="n">
        <v>3165</v>
      </c>
      <c r="D20" s="474" t="n">
        <v>2862</v>
      </c>
      <c r="E20" s="474" t="n">
        <v>4200</v>
      </c>
      <c r="F20" s="474" t="n">
        <v>2213</v>
      </c>
      <c r="G20" s="474" t="n">
        <v>1987</v>
      </c>
      <c r="H20" s="474" t="n">
        <v>1827</v>
      </c>
      <c r="I20" s="474" t="n">
        <v>952</v>
      </c>
      <c r="J20" s="474" t="n">
        <v>875</v>
      </c>
    </row>
    <row r="21" customFormat="false" ht="12.75" hidden="false" customHeight="false" outlineLevel="0" collapsed="false">
      <c r="A21" s="475" t="s">
        <v>2001</v>
      </c>
      <c r="B21" s="474" t="n">
        <v>5550</v>
      </c>
      <c r="C21" s="474" t="n">
        <v>3001</v>
      </c>
      <c r="D21" s="474" t="n">
        <v>2549</v>
      </c>
      <c r="E21" s="474" t="n">
        <v>3908</v>
      </c>
      <c r="F21" s="474" t="n">
        <v>2118</v>
      </c>
      <c r="G21" s="474" t="n">
        <v>1790</v>
      </c>
      <c r="H21" s="474" t="n">
        <v>1642</v>
      </c>
      <c r="I21" s="474" t="n">
        <v>883</v>
      </c>
      <c r="J21" s="474" t="n">
        <v>759</v>
      </c>
    </row>
    <row r="22" customFormat="false" ht="12.75" hidden="false" customHeight="false" outlineLevel="0" collapsed="false">
      <c r="A22" s="475" t="s">
        <v>1454</v>
      </c>
      <c r="B22" s="474" t="n">
        <v>5414</v>
      </c>
      <c r="C22" s="474" t="n">
        <v>2880</v>
      </c>
      <c r="D22" s="474" t="n">
        <v>2534</v>
      </c>
      <c r="E22" s="474" t="n">
        <v>3838</v>
      </c>
      <c r="F22" s="474" t="n">
        <v>1989</v>
      </c>
      <c r="G22" s="474" t="n">
        <v>1849</v>
      </c>
      <c r="H22" s="474" t="n">
        <v>1576</v>
      </c>
      <c r="I22" s="474" t="n">
        <v>891</v>
      </c>
      <c r="J22" s="474" t="n">
        <v>685</v>
      </c>
    </row>
    <row r="23" customFormat="false" ht="12.75" hidden="false" customHeight="false" outlineLevel="0" collapsed="false">
      <c r="A23" s="475" t="s">
        <v>2002</v>
      </c>
      <c r="B23" s="474" t="n">
        <v>5652</v>
      </c>
      <c r="C23" s="474" t="n">
        <v>2965</v>
      </c>
      <c r="D23" s="474" t="n">
        <v>2687</v>
      </c>
      <c r="E23" s="474" t="n">
        <v>4073</v>
      </c>
      <c r="F23" s="474" t="n">
        <v>2117</v>
      </c>
      <c r="G23" s="474" t="n">
        <v>1956</v>
      </c>
      <c r="H23" s="474" t="n">
        <v>1579</v>
      </c>
      <c r="I23" s="474" t="n">
        <v>848</v>
      </c>
      <c r="J23" s="474" t="n">
        <v>731</v>
      </c>
    </row>
    <row r="24" customFormat="false" ht="12.75" hidden="false" customHeight="false" outlineLevel="0" collapsed="false">
      <c r="A24" s="475" t="s">
        <v>2003</v>
      </c>
      <c r="B24" s="474" t="n">
        <v>6318</v>
      </c>
      <c r="C24" s="474" t="n">
        <v>3096</v>
      </c>
      <c r="D24" s="474" t="n">
        <v>3222</v>
      </c>
      <c r="E24" s="474" t="n">
        <v>4522</v>
      </c>
      <c r="F24" s="474" t="n">
        <v>2112</v>
      </c>
      <c r="G24" s="474" t="n">
        <v>2410</v>
      </c>
      <c r="H24" s="474" t="n">
        <v>1796</v>
      </c>
      <c r="I24" s="474" t="n">
        <v>984</v>
      </c>
      <c r="J24" s="474" t="n">
        <v>812</v>
      </c>
    </row>
    <row r="25" customFormat="false" ht="12.75" hidden="false" customHeight="false" outlineLevel="0" collapsed="false">
      <c r="A25" s="475" t="s">
        <v>2004</v>
      </c>
      <c r="B25" s="474" t="n">
        <v>4640</v>
      </c>
      <c r="C25" s="474" t="n">
        <v>2342</v>
      </c>
      <c r="D25" s="474" t="n">
        <v>2298</v>
      </c>
      <c r="E25" s="474" t="n">
        <v>3059</v>
      </c>
      <c r="F25" s="474" t="n">
        <v>1531</v>
      </c>
      <c r="G25" s="474" t="n">
        <v>1528</v>
      </c>
      <c r="H25" s="474" t="n">
        <v>1581</v>
      </c>
      <c r="I25" s="474" t="n">
        <v>811</v>
      </c>
      <c r="J25" s="474" t="n">
        <v>770</v>
      </c>
    </row>
    <row r="26" customFormat="false" ht="12.75" hidden="false" customHeight="false" outlineLevel="0" collapsed="false">
      <c r="A26" s="475" t="s">
        <v>2005</v>
      </c>
      <c r="B26" s="474" t="n">
        <v>4360</v>
      </c>
      <c r="C26" s="474" t="n">
        <v>2015</v>
      </c>
      <c r="D26" s="474" t="n">
        <v>2345</v>
      </c>
      <c r="E26" s="474" t="n">
        <v>2350</v>
      </c>
      <c r="F26" s="474" t="n">
        <v>1080</v>
      </c>
      <c r="G26" s="474" t="n">
        <v>1270</v>
      </c>
      <c r="H26" s="474" t="n">
        <v>2010</v>
      </c>
      <c r="I26" s="474" t="n">
        <v>935</v>
      </c>
      <c r="J26" s="474" t="n">
        <v>1075</v>
      </c>
    </row>
    <row r="27" customFormat="false" ht="12.75" hidden="false" customHeight="false" outlineLevel="0" collapsed="false">
      <c r="A27" s="475" t="s">
        <v>2006</v>
      </c>
      <c r="B27" s="474" t="n">
        <v>4486</v>
      </c>
      <c r="C27" s="474" t="n">
        <v>1962</v>
      </c>
      <c r="D27" s="474" t="n">
        <v>2524</v>
      </c>
      <c r="E27" s="474" t="n">
        <v>2098</v>
      </c>
      <c r="F27" s="474" t="n">
        <v>891</v>
      </c>
      <c r="G27" s="474" t="n">
        <v>1207</v>
      </c>
      <c r="H27" s="474" t="n">
        <v>2388</v>
      </c>
      <c r="I27" s="474" t="n">
        <v>1071</v>
      </c>
      <c r="J27" s="474" t="n">
        <v>1317</v>
      </c>
    </row>
    <row r="28" customFormat="false" ht="12.75" hidden="false" customHeight="false" outlineLevel="0" collapsed="false">
      <c r="A28" s="475" t="s">
        <v>2007</v>
      </c>
      <c r="B28" s="474" t="n">
        <v>7045</v>
      </c>
      <c r="C28" s="474" t="n">
        <v>2628</v>
      </c>
      <c r="D28" s="474" t="n">
        <v>4417</v>
      </c>
      <c r="E28" s="474" t="n">
        <v>3111</v>
      </c>
      <c r="F28" s="474" t="n">
        <v>1077</v>
      </c>
      <c r="G28" s="474" t="n">
        <v>2034</v>
      </c>
      <c r="H28" s="474" t="n">
        <v>3934</v>
      </c>
      <c r="I28" s="474" t="n">
        <v>1551</v>
      </c>
      <c r="J28" s="474" t="n">
        <v>2383</v>
      </c>
    </row>
    <row r="29" customFormat="false" ht="12.75" hidden="false" customHeight="false" outlineLevel="0" collapsed="false">
      <c r="E29" s="475" t="s">
        <v>1297</v>
      </c>
    </row>
    <row r="30" s="483" customFormat="true" ht="12.75" hidden="false" customHeight="false" outlineLevel="0" collapsed="false">
      <c r="A30" s="485" t="s">
        <v>94</v>
      </c>
      <c r="B30" s="483" t="n">
        <v>92674</v>
      </c>
      <c r="C30" s="483" t="n">
        <v>42612</v>
      </c>
      <c r="D30" s="483" t="n">
        <v>50062</v>
      </c>
      <c r="E30" s="483" t="n">
        <v>60155</v>
      </c>
      <c r="F30" s="483" t="n">
        <v>27541</v>
      </c>
      <c r="G30" s="483" t="n">
        <v>32614</v>
      </c>
      <c r="H30" s="483" t="n">
        <v>32519</v>
      </c>
      <c r="I30" s="483" t="n">
        <v>15071</v>
      </c>
      <c r="J30" s="483" t="n">
        <v>17448</v>
      </c>
    </row>
    <row r="31" customFormat="false" ht="12.75" hidden="false" customHeight="false" outlineLevel="0" collapsed="false">
      <c r="A31" s="475" t="s">
        <v>1995</v>
      </c>
      <c r="B31" s="474" t="n">
        <v>8700</v>
      </c>
      <c r="C31" s="474" t="n">
        <v>4492</v>
      </c>
      <c r="D31" s="474" t="n">
        <v>4208</v>
      </c>
      <c r="E31" s="474" t="n">
        <v>5872</v>
      </c>
      <c r="F31" s="474" t="n">
        <v>3035</v>
      </c>
      <c r="G31" s="474" t="n">
        <v>2837</v>
      </c>
      <c r="H31" s="474" t="n">
        <v>2828</v>
      </c>
      <c r="I31" s="474" t="n">
        <v>1457</v>
      </c>
      <c r="J31" s="474" t="n">
        <v>1371</v>
      </c>
    </row>
    <row r="32" customFormat="false" ht="12.75" hidden="false" customHeight="false" outlineLevel="0" collapsed="false">
      <c r="A32" s="475" t="s">
        <v>1996</v>
      </c>
      <c r="B32" s="474" t="n">
        <v>2450</v>
      </c>
      <c r="C32" s="474" t="n">
        <v>1248</v>
      </c>
      <c r="D32" s="474" t="n">
        <v>1202</v>
      </c>
      <c r="E32" s="474" t="n">
        <v>1442</v>
      </c>
      <c r="F32" s="474" t="n">
        <v>738</v>
      </c>
      <c r="G32" s="474" t="n">
        <v>704</v>
      </c>
      <c r="H32" s="474" t="n">
        <v>1008</v>
      </c>
      <c r="I32" s="474" t="n">
        <v>510</v>
      </c>
      <c r="J32" s="474" t="n">
        <v>498</v>
      </c>
    </row>
    <row r="33" customFormat="false" ht="12.75" hidden="false" customHeight="false" outlineLevel="0" collapsed="false">
      <c r="A33" s="552" t="s">
        <v>1997</v>
      </c>
      <c r="B33" s="474" t="n">
        <v>3784</v>
      </c>
      <c r="C33" s="474" t="n">
        <v>1898</v>
      </c>
      <c r="D33" s="474" t="n">
        <v>1886</v>
      </c>
      <c r="E33" s="474" t="n">
        <v>2195</v>
      </c>
      <c r="F33" s="474" t="n">
        <v>1104</v>
      </c>
      <c r="G33" s="474" t="n">
        <v>1091</v>
      </c>
      <c r="H33" s="474" t="n">
        <v>1589</v>
      </c>
      <c r="I33" s="474" t="n">
        <v>794</v>
      </c>
      <c r="J33" s="474" t="n">
        <v>795</v>
      </c>
    </row>
    <row r="34" customFormat="false" ht="12.75" hidden="false" customHeight="false" outlineLevel="0" collapsed="false">
      <c r="A34" s="475" t="s">
        <v>1998</v>
      </c>
      <c r="B34" s="474" t="n">
        <v>9343</v>
      </c>
      <c r="C34" s="474" t="n">
        <v>4043</v>
      </c>
      <c r="D34" s="474" t="n">
        <v>5300</v>
      </c>
      <c r="E34" s="474" t="n">
        <v>6138</v>
      </c>
      <c r="F34" s="474" t="n">
        <v>2729</v>
      </c>
      <c r="G34" s="474" t="n">
        <v>3409</v>
      </c>
      <c r="H34" s="474" t="n">
        <v>3205</v>
      </c>
      <c r="I34" s="474" t="n">
        <v>1314</v>
      </c>
      <c r="J34" s="474" t="n">
        <v>1891</v>
      </c>
    </row>
    <row r="35" customFormat="false" ht="12.75" hidden="false" customHeight="false" outlineLevel="0" collapsed="false">
      <c r="A35" s="475" t="s">
        <v>1449</v>
      </c>
      <c r="B35" s="474" t="n">
        <v>12109</v>
      </c>
      <c r="C35" s="474" t="n">
        <v>4780</v>
      </c>
      <c r="D35" s="474" t="n">
        <v>7329</v>
      </c>
      <c r="E35" s="474" t="n">
        <v>8822</v>
      </c>
      <c r="F35" s="474" t="n">
        <v>3588</v>
      </c>
      <c r="G35" s="474" t="n">
        <v>5234</v>
      </c>
      <c r="H35" s="474" t="n">
        <v>3287</v>
      </c>
      <c r="I35" s="474" t="n">
        <v>1192</v>
      </c>
      <c r="J35" s="474" t="n">
        <v>2095</v>
      </c>
    </row>
    <row r="36" customFormat="false" ht="12.75" hidden="false" customHeight="false" outlineLevel="0" collapsed="false">
      <c r="A36" s="475" t="s">
        <v>1999</v>
      </c>
      <c r="B36" s="474" t="n">
        <v>12053</v>
      </c>
      <c r="C36" s="474" t="n">
        <v>5033</v>
      </c>
      <c r="D36" s="474" t="n">
        <v>7020</v>
      </c>
      <c r="E36" s="474" t="n">
        <v>9314</v>
      </c>
      <c r="F36" s="474" t="n">
        <v>3856</v>
      </c>
      <c r="G36" s="474" t="n">
        <v>5458</v>
      </c>
      <c r="H36" s="474" t="n">
        <v>2739</v>
      </c>
      <c r="I36" s="474" t="n">
        <v>1177</v>
      </c>
      <c r="J36" s="474" t="n">
        <v>1562</v>
      </c>
    </row>
    <row r="37" customFormat="false" ht="12.75" hidden="false" customHeight="false" outlineLevel="0" collapsed="false">
      <c r="A37" s="475" t="s">
        <v>2000</v>
      </c>
      <c r="B37" s="474" t="n">
        <v>9093</v>
      </c>
      <c r="C37" s="474" t="n">
        <v>4259</v>
      </c>
      <c r="D37" s="474" t="n">
        <v>4834</v>
      </c>
      <c r="E37" s="474" t="n">
        <v>6703</v>
      </c>
      <c r="F37" s="474" t="n">
        <v>3195</v>
      </c>
      <c r="G37" s="474" t="n">
        <v>3508</v>
      </c>
      <c r="H37" s="474" t="n">
        <v>2390</v>
      </c>
      <c r="I37" s="474" t="n">
        <v>1064</v>
      </c>
      <c r="J37" s="474" t="n">
        <v>1326</v>
      </c>
    </row>
    <row r="38" customFormat="false" ht="12.75" hidden="false" customHeight="false" outlineLevel="0" collapsed="false">
      <c r="A38" s="475" t="s">
        <v>1452</v>
      </c>
      <c r="B38" s="474" t="n">
        <v>6192</v>
      </c>
      <c r="C38" s="474" t="n">
        <v>3033</v>
      </c>
      <c r="D38" s="474" t="n">
        <v>3159</v>
      </c>
      <c r="E38" s="474" t="n">
        <v>4204</v>
      </c>
      <c r="F38" s="474" t="n">
        <v>2077</v>
      </c>
      <c r="G38" s="474" t="n">
        <v>2127</v>
      </c>
      <c r="H38" s="474" t="n">
        <v>1988</v>
      </c>
      <c r="I38" s="474" t="n">
        <v>956</v>
      </c>
      <c r="J38" s="474" t="n">
        <v>1032</v>
      </c>
    </row>
    <row r="39" customFormat="false" ht="12.75" hidden="false" customHeight="false" outlineLevel="0" collapsed="false">
      <c r="A39" s="475" t="s">
        <v>1453</v>
      </c>
      <c r="B39" s="474" t="n">
        <v>4037</v>
      </c>
      <c r="C39" s="474" t="n">
        <v>2071</v>
      </c>
      <c r="D39" s="474" t="n">
        <v>1966</v>
      </c>
      <c r="E39" s="474" t="n">
        <v>2728</v>
      </c>
      <c r="F39" s="474" t="n">
        <v>1384</v>
      </c>
      <c r="G39" s="474" t="n">
        <v>1344</v>
      </c>
      <c r="H39" s="474" t="n">
        <v>1309</v>
      </c>
      <c r="I39" s="474" t="n">
        <v>687</v>
      </c>
      <c r="J39" s="474" t="n">
        <v>622</v>
      </c>
    </row>
    <row r="40" customFormat="false" ht="12.75" hidden="false" customHeight="false" outlineLevel="0" collapsed="false">
      <c r="A40" s="475" t="s">
        <v>2001</v>
      </c>
      <c r="B40" s="474" t="n">
        <v>3485</v>
      </c>
      <c r="C40" s="474" t="n">
        <v>1893</v>
      </c>
      <c r="D40" s="474" t="n">
        <v>1592</v>
      </c>
      <c r="E40" s="474" t="n">
        <v>2361</v>
      </c>
      <c r="F40" s="474" t="n">
        <v>1268</v>
      </c>
      <c r="G40" s="474" t="n">
        <v>1093</v>
      </c>
      <c r="H40" s="474" t="n">
        <v>1124</v>
      </c>
      <c r="I40" s="474" t="n">
        <v>625</v>
      </c>
      <c r="J40" s="474" t="n">
        <v>499</v>
      </c>
    </row>
    <row r="41" customFormat="false" ht="12.75" hidden="false" customHeight="false" outlineLevel="0" collapsed="false">
      <c r="A41" s="475" t="s">
        <v>1454</v>
      </c>
      <c r="B41" s="474" t="n">
        <v>2974</v>
      </c>
      <c r="C41" s="474" t="n">
        <v>1584</v>
      </c>
      <c r="D41" s="474" t="n">
        <v>1390</v>
      </c>
      <c r="E41" s="474" t="n">
        <v>1933</v>
      </c>
      <c r="F41" s="474" t="n">
        <v>991</v>
      </c>
      <c r="G41" s="474" t="n">
        <v>942</v>
      </c>
      <c r="H41" s="474" t="n">
        <v>1041</v>
      </c>
      <c r="I41" s="474" t="n">
        <v>593</v>
      </c>
      <c r="J41" s="474" t="n">
        <v>448</v>
      </c>
    </row>
    <row r="42" customFormat="false" ht="12.75" hidden="false" customHeight="false" outlineLevel="0" collapsed="false">
      <c r="A42" s="475" t="s">
        <v>2002</v>
      </c>
      <c r="B42" s="474" t="n">
        <v>2850</v>
      </c>
      <c r="C42" s="474" t="n">
        <v>1467</v>
      </c>
      <c r="D42" s="474" t="n">
        <v>1383</v>
      </c>
      <c r="E42" s="474" t="n">
        <v>1763</v>
      </c>
      <c r="F42" s="474" t="n">
        <v>888</v>
      </c>
      <c r="G42" s="474" t="n">
        <v>875</v>
      </c>
      <c r="H42" s="474" t="n">
        <v>1087</v>
      </c>
      <c r="I42" s="474" t="n">
        <v>579</v>
      </c>
      <c r="J42" s="474" t="n">
        <v>508</v>
      </c>
    </row>
    <row r="43" customFormat="false" ht="12.75" hidden="false" customHeight="false" outlineLevel="0" collapsed="false">
      <c r="A43" s="475" t="s">
        <v>2003</v>
      </c>
      <c r="B43" s="474" t="n">
        <v>2918</v>
      </c>
      <c r="C43" s="474" t="n">
        <v>1474</v>
      </c>
      <c r="D43" s="474" t="n">
        <v>1444</v>
      </c>
      <c r="E43" s="474" t="n">
        <v>1662</v>
      </c>
      <c r="F43" s="474" t="n">
        <v>780</v>
      </c>
      <c r="G43" s="474" t="n">
        <v>882</v>
      </c>
      <c r="H43" s="474" t="n">
        <v>1256</v>
      </c>
      <c r="I43" s="474" t="n">
        <v>694</v>
      </c>
      <c r="J43" s="474" t="n">
        <v>562</v>
      </c>
    </row>
    <row r="44" s="483" customFormat="true" ht="12.75" hidden="false" customHeight="false" outlineLevel="0" collapsed="false">
      <c r="A44" s="475" t="s">
        <v>2004</v>
      </c>
      <c r="B44" s="474" t="n">
        <v>2331</v>
      </c>
      <c r="C44" s="474" t="n">
        <v>1093</v>
      </c>
      <c r="D44" s="474" t="n">
        <v>1238</v>
      </c>
      <c r="E44" s="474" t="n">
        <v>1167</v>
      </c>
      <c r="F44" s="474" t="n">
        <v>504</v>
      </c>
      <c r="G44" s="474" t="n">
        <v>663</v>
      </c>
      <c r="H44" s="474" t="n">
        <v>1164</v>
      </c>
      <c r="I44" s="474" t="n">
        <v>589</v>
      </c>
      <c r="J44" s="474" t="n">
        <v>575</v>
      </c>
    </row>
    <row r="45" customFormat="false" ht="12.75" hidden="false" customHeight="false" outlineLevel="0" collapsed="false">
      <c r="A45" s="475" t="s">
        <v>2005</v>
      </c>
      <c r="B45" s="474" t="n">
        <v>2565</v>
      </c>
      <c r="C45" s="474" t="n">
        <v>1134</v>
      </c>
      <c r="D45" s="474" t="n">
        <v>1431</v>
      </c>
      <c r="E45" s="474" t="n">
        <v>1036</v>
      </c>
      <c r="F45" s="474" t="n">
        <v>420</v>
      </c>
      <c r="G45" s="474" t="n">
        <v>616</v>
      </c>
      <c r="H45" s="474" t="n">
        <v>1529</v>
      </c>
      <c r="I45" s="474" t="n">
        <v>714</v>
      </c>
      <c r="J45" s="474" t="n">
        <v>815</v>
      </c>
    </row>
    <row r="46" customFormat="false" ht="12.75" hidden="false" customHeight="false" outlineLevel="0" collapsed="false">
      <c r="A46" s="475" t="s">
        <v>2006</v>
      </c>
      <c r="B46" s="474" t="n">
        <v>2918</v>
      </c>
      <c r="C46" s="474" t="n">
        <v>1248</v>
      </c>
      <c r="D46" s="474" t="n">
        <v>1670</v>
      </c>
      <c r="E46" s="474" t="n">
        <v>1028</v>
      </c>
      <c r="F46" s="474" t="n">
        <v>377</v>
      </c>
      <c r="G46" s="474" t="n">
        <v>651</v>
      </c>
      <c r="H46" s="474" t="n">
        <v>1890</v>
      </c>
      <c r="I46" s="474" t="n">
        <v>871</v>
      </c>
      <c r="J46" s="474" t="n">
        <v>1019</v>
      </c>
    </row>
    <row r="47" customFormat="false" ht="12.75" hidden="false" customHeight="false" outlineLevel="0" collapsed="false">
      <c r="A47" s="475" t="s">
        <v>2007</v>
      </c>
      <c r="B47" s="474" t="n">
        <v>4872</v>
      </c>
      <c r="C47" s="474" t="n">
        <v>1862</v>
      </c>
      <c r="D47" s="474" t="n">
        <v>3010</v>
      </c>
      <c r="E47" s="474" t="n">
        <v>1787</v>
      </c>
      <c r="F47" s="474" t="n">
        <v>607</v>
      </c>
      <c r="G47" s="474" t="n">
        <v>1180</v>
      </c>
      <c r="H47" s="474" t="n">
        <v>3085</v>
      </c>
      <c r="I47" s="474" t="n">
        <v>1255</v>
      </c>
      <c r="J47" s="474" t="n">
        <v>1830</v>
      </c>
    </row>
    <row r="48" customFormat="false" ht="12.75" hidden="false" customHeight="false" outlineLevel="0" collapsed="false">
      <c r="E48" s="475" t="s">
        <v>1298</v>
      </c>
    </row>
    <row r="49" s="483" customFormat="true" ht="12.75" hidden="false" customHeight="false" outlineLevel="0" collapsed="false">
      <c r="A49" s="485" t="s">
        <v>94</v>
      </c>
      <c r="B49" s="483" t="n">
        <v>43114</v>
      </c>
      <c r="C49" s="483" t="n">
        <v>20117</v>
      </c>
      <c r="D49" s="483" t="n">
        <v>22997</v>
      </c>
      <c r="E49" s="483" t="n">
        <v>29669</v>
      </c>
      <c r="F49" s="483" t="n">
        <v>14395</v>
      </c>
      <c r="G49" s="483" t="n">
        <v>15274</v>
      </c>
      <c r="H49" s="483" t="n">
        <v>13445</v>
      </c>
      <c r="I49" s="483" t="n">
        <v>5722</v>
      </c>
      <c r="J49" s="483" t="n">
        <v>7723</v>
      </c>
    </row>
    <row r="50" customFormat="false" ht="12.75" hidden="false" customHeight="false" outlineLevel="0" collapsed="false">
      <c r="A50" s="475" t="s">
        <v>1995</v>
      </c>
      <c r="B50" s="474" t="n">
        <v>4631</v>
      </c>
      <c r="C50" s="474" t="n">
        <v>2334</v>
      </c>
      <c r="D50" s="474" t="n">
        <v>2297</v>
      </c>
      <c r="E50" s="474" t="n">
        <v>2751</v>
      </c>
      <c r="F50" s="474" t="n">
        <v>1393</v>
      </c>
      <c r="G50" s="474" t="n">
        <v>1358</v>
      </c>
      <c r="H50" s="474" t="n">
        <v>1880</v>
      </c>
      <c r="I50" s="474" t="n">
        <v>941</v>
      </c>
      <c r="J50" s="474" t="n">
        <v>939</v>
      </c>
    </row>
    <row r="51" customFormat="false" ht="12.75" hidden="false" customHeight="false" outlineLevel="0" collapsed="false">
      <c r="A51" s="475" t="s">
        <v>1996</v>
      </c>
      <c r="B51" s="474" t="n">
        <v>1257</v>
      </c>
      <c r="C51" s="474" t="n">
        <v>647</v>
      </c>
      <c r="D51" s="474" t="n">
        <v>610</v>
      </c>
      <c r="E51" s="474" t="n">
        <v>719</v>
      </c>
      <c r="F51" s="474" t="n">
        <v>355</v>
      </c>
      <c r="G51" s="474" t="n">
        <v>364</v>
      </c>
      <c r="H51" s="474" t="n">
        <v>538</v>
      </c>
      <c r="I51" s="474" t="n">
        <v>292</v>
      </c>
      <c r="J51" s="474" t="n">
        <v>246</v>
      </c>
    </row>
    <row r="52" customFormat="false" ht="12.75" hidden="false" customHeight="false" outlineLevel="0" collapsed="false">
      <c r="A52" s="552" t="s">
        <v>1997</v>
      </c>
      <c r="B52" s="474" t="n">
        <v>1741</v>
      </c>
      <c r="C52" s="474" t="n">
        <v>878</v>
      </c>
      <c r="D52" s="474" t="n">
        <v>863</v>
      </c>
      <c r="E52" s="474" t="n">
        <v>1055</v>
      </c>
      <c r="F52" s="474" t="n">
        <v>549</v>
      </c>
      <c r="G52" s="474" t="n">
        <v>506</v>
      </c>
      <c r="H52" s="474" t="n">
        <v>686</v>
      </c>
      <c r="I52" s="474" t="n">
        <v>329</v>
      </c>
      <c r="J52" s="474" t="n">
        <v>357</v>
      </c>
    </row>
    <row r="53" customFormat="false" ht="12.75" hidden="false" customHeight="false" outlineLevel="0" collapsed="false">
      <c r="A53" s="475" t="s">
        <v>1998</v>
      </c>
      <c r="B53" s="474" t="n">
        <v>2902</v>
      </c>
      <c r="C53" s="474" t="n">
        <v>1000</v>
      </c>
      <c r="D53" s="474" t="n">
        <v>1902</v>
      </c>
      <c r="E53" s="474" t="n">
        <v>1445</v>
      </c>
      <c r="F53" s="474" t="n">
        <v>569</v>
      </c>
      <c r="G53" s="474" t="n">
        <v>876</v>
      </c>
      <c r="H53" s="474" t="n">
        <v>1457</v>
      </c>
      <c r="I53" s="474" t="n">
        <v>431</v>
      </c>
      <c r="J53" s="474" t="n">
        <v>1026</v>
      </c>
    </row>
    <row r="54" customFormat="false" ht="12.75" hidden="false" customHeight="false" outlineLevel="0" collapsed="false">
      <c r="A54" s="475" t="s">
        <v>1449</v>
      </c>
      <c r="B54" s="474" t="n">
        <v>3567</v>
      </c>
      <c r="C54" s="474" t="n">
        <v>1180</v>
      </c>
      <c r="D54" s="474" t="n">
        <v>2387</v>
      </c>
      <c r="E54" s="474" t="n">
        <v>2095</v>
      </c>
      <c r="F54" s="474" t="n">
        <v>796</v>
      </c>
      <c r="G54" s="474" t="n">
        <v>1299</v>
      </c>
      <c r="H54" s="474" t="n">
        <v>1472</v>
      </c>
      <c r="I54" s="474" t="n">
        <v>384</v>
      </c>
      <c r="J54" s="474" t="n">
        <v>1088</v>
      </c>
    </row>
    <row r="55" customFormat="false" ht="12.75" hidden="false" customHeight="false" outlineLevel="0" collapsed="false">
      <c r="A55" s="475" t="s">
        <v>1999</v>
      </c>
      <c r="B55" s="474" t="n">
        <v>3169</v>
      </c>
      <c r="C55" s="474" t="n">
        <v>1287</v>
      </c>
      <c r="D55" s="474" t="n">
        <v>1882</v>
      </c>
      <c r="E55" s="474" t="n">
        <v>2092</v>
      </c>
      <c r="F55" s="474" t="n">
        <v>908</v>
      </c>
      <c r="G55" s="474" t="n">
        <v>1184</v>
      </c>
      <c r="H55" s="474" t="n">
        <v>1077</v>
      </c>
      <c r="I55" s="474" t="n">
        <v>379</v>
      </c>
      <c r="J55" s="474" t="n">
        <v>698</v>
      </c>
    </row>
    <row r="56" customFormat="false" ht="12.75" hidden="false" customHeight="false" outlineLevel="0" collapsed="false">
      <c r="A56" s="475" t="s">
        <v>2000</v>
      </c>
      <c r="B56" s="474" t="n">
        <v>2950</v>
      </c>
      <c r="C56" s="474" t="n">
        <v>1350</v>
      </c>
      <c r="D56" s="474" t="n">
        <v>1600</v>
      </c>
      <c r="E56" s="474" t="n">
        <v>2118</v>
      </c>
      <c r="F56" s="474" t="n">
        <v>1026</v>
      </c>
      <c r="G56" s="474" t="n">
        <v>1092</v>
      </c>
      <c r="H56" s="474" t="n">
        <v>832</v>
      </c>
      <c r="I56" s="474" t="n">
        <v>324</v>
      </c>
      <c r="J56" s="474" t="n">
        <v>508</v>
      </c>
    </row>
    <row r="57" customFormat="false" ht="12.75" hidden="false" customHeight="false" outlineLevel="0" collapsed="false">
      <c r="A57" s="475" t="s">
        <v>1452</v>
      </c>
      <c r="B57" s="474" t="n">
        <v>2355</v>
      </c>
      <c r="C57" s="474" t="n">
        <v>1213</v>
      </c>
      <c r="D57" s="474" t="n">
        <v>1142</v>
      </c>
      <c r="E57" s="474" t="n">
        <v>1700</v>
      </c>
      <c r="F57" s="474" t="n">
        <v>890</v>
      </c>
      <c r="G57" s="474" t="n">
        <v>810</v>
      </c>
      <c r="H57" s="474" t="n">
        <v>655</v>
      </c>
      <c r="I57" s="474" t="n">
        <v>323</v>
      </c>
      <c r="J57" s="474" t="n">
        <v>332</v>
      </c>
    </row>
    <row r="58" customFormat="false" ht="12.75" hidden="false" customHeight="false" outlineLevel="0" collapsed="false">
      <c r="A58" s="475" t="s">
        <v>1453</v>
      </c>
      <c r="B58" s="474" t="n">
        <v>1990</v>
      </c>
      <c r="C58" s="474" t="n">
        <v>1094</v>
      </c>
      <c r="D58" s="474" t="n">
        <v>896</v>
      </c>
      <c r="E58" s="474" t="n">
        <v>1472</v>
      </c>
      <c r="F58" s="474" t="n">
        <v>829</v>
      </c>
      <c r="G58" s="474" t="n">
        <v>643</v>
      </c>
      <c r="H58" s="474" t="n">
        <v>518</v>
      </c>
      <c r="I58" s="474" t="n">
        <v>265</v>
      </c>
      <c r="J58" s="474" t="n">
        <v>253</v>
      </c>
    </row>
    <row r="59" customFormat="false" ht="12.75" hidden="false" customHeight="false" outlineLevel="0" collapsed="false">
      <c r="A59" s="475" t="s">
        <v>2001</v>
      </c>
      <c r="B59" s="474" t="n">
        <v>2065</v>
      </c>
      <c r="C59" s="474" t="n">
        <v>1108</v>
      </c>
      <c r="D59" s="474" t="n">
        <v>957</v>
      </c>
      <c r="E59" s="474" t="n">
        <v>1547</v>
      </c>
      <c r="F59" s="474" t="n">
        <v>850</v>
      </c>
      <c r="G59" s="474" t="n">
        <v>697</v>
      </c>
      <c r="H59" s="474" t="n">
        <v>518</v>
      </c>
      <c r="I59" s="474" t="n">
        <v>258</v>
      </c>
      <c r="J59" s="474" t="n">
        <v>260</v>
      </c>
    </row>
    <row r="60" customFormat="false" ht="12.75" hidden="false" customHeight="false" outlineLevel="0" collapsed="false">
      <c r="A60" s="475" t="s">
        <v>1454</v>
      </c>
      <c r="B60" s="474" t="n">
        <v>2440</v>
      </c>
      <c r="C60" s="474" t="n">
        <v>1296</v>
      </c>
      <c r="D60" s="474" t="n">
        <v>1144</v>
      </c>
      <c r="E60" s="474" t="n">
        <v>1905</v>
      </c>
      <c r="F60" s="474" t="n">
        <v>998</v>
      </c>
      <c r="G60" s="474" t="n">
        <v>907</v>
      </c>
      <c r="H60" s="474" t="n">
        <v>535</v>
      </c>
      <c r="I60" s="474" t="n">
        <v>298</v>
      </c>
      <c r="J60" s="474" t="n">
        <v>237</v>
      </c>
    </row>
    <row r="61" customFormat="false" ht="12.75" hidden="false" customHeight="false" outlineLevel="0" collapsed="false">
      <c r="A61" s="475" t="s">
        <v>2002</v>
      </c>
      <c r="B61" s="474" t="n">
        <v>2802</v>
      </c>
      <c r="C61" s="474" t="n">
        <v>1498</v>
      </c>
      <c r="D61" s="474" t="n">
        <v>1304</v>
      </c>
      <c r="E61" s="474" t="n">
        <v>2310</v>
      </c>
      <c r="F61" s="474" t="n">
        <v>1229</v>
      </c>
      <c r="G61" s="474" t="n">
        <v>1081</v>
      </c>
      <c r="H61" s="474" t="n">
        <v>492</v>
      </c>
      <c r="I61" s="474" t="n">
        <v>269</v>
      </c>
      <c r="J61" s="474" t="n">
        <v>223</v>
      </c>
    </row>
    <row r="62" customFormat="false" ht="12.75" hidden="false" customHeight="false" outlineLevel="0" collapsed="false">
      <c r="A62" s="475" t="s">
        <v>2003</v>
      </c>
      <c r="B62" s="474" t="n">
        <v>3400</v>
      </c>
      <c r="C62" s="474" t="n">
        <v>1622</v>
      </c>
      <c r="D62" s="474" t="n">
        <v>1778</v>
      </c>
      <c r="E62" s="474" t="n">
        <v>2860</v>
      </c>
      <c r="F62" s="474" t="n">
        <v>1332</v>
      </c>
      <c r="G62" s="474" t="n">
        <v>1528</v>
      </c>
      <c r="H62" s="474" t="n">
        <v>540</v>
      </c>
      <c r="I62" s="474" t="n">
        <v>290</v>
      </c>
      <c r="J62" s="474" t="n">
        <v>250</v>
      </c>
    </row>
    <row r="63" customFormat="false" ht="12.75" hidden="false" customHeight="false" outlineLevel="0" collapsed="false">
      <c r="A63" s="475" t="s">
        <v>2004</v>
      </c>
      <c r="B63" s="474" t="n">
        <v>2309</v>
      </c>
      <c r="C63" s="474" t="n">
        <v>1249</v>
      </c>
      <c r="D63" s="474" t="n">
        <v>1060</v>
      </c>
      <c r="E63" s="474" t="n">
        <v>1892</v>
      </c>
      <c r="F63" s="474" t="n">
        <v>1027</v>
      </c>
      <c r="G63" s="474" t="n">
        <v>865</v>
      </c>
      <c r="H63" s="474" t="n">
        <v>417</v>
      </c>
      <c r="I63" s="474" t="n">
        <v>222</v>
      </c>
      <c r="J63" s="474" t="n">
        <v>195</v>
      </c>
    </row>
    <row r="64" customFormat="false" ht="12.75" hidden="false" customHeight="false" outlineLevel="0" collapsed="false">
      <c r="A64" s="475" t="s">
        <v>2005</v>
      </c>
      <c r="B64" s="474" t="n">
        <v>1795</v>
      </c>
      <c r="C64" s="474" t="n">
        <v>881</v>
      </c>
      <c r="D64" s="474" t="n">
        <v>914</v>
      </c>
      <c r="E64" s="474" t="n">
        <v>1314</v>
      </c>
      <c r="F64" s="474" t="n">
        <v>660</v>
      </c>
      <c r="G64" s="474" t="n">
        <v>654</v>
      </c>
      <c r="H64" s="474" t="n">
        <v>481</v>
      </c>
      <c r="I64" s="474" t="n">
        <v>221</v>
      </c>
      <c r="J64" s="474" t="n">
        <v>260</v>
      </c>
    </row>
    <row r="65" customFormat="false" ht="12.75" hidden="false" customHeight="false" outlineLevel="0" collapsed="false">
      <c r="A65" s="475" t="s">
        <v>2006</v>
      </c>
      <c r="B65" s="474" t="n">
        <v>1568</v>
      </c>
      <c r="C65" s="474" t="n">
        <v>714</v>
      </c>
      <c r="D65" s="474" t="n">
        <v>854</v>
      </c>
      <c r="E65" s="474" t="n">
        <v>1070</v>
      </c>
      <c r="F65" s="474" t="n">
        <v>514</v>
      </c>
      <c r="G65" s="474" t="n">
        <v>556</v>
      </c>
      <c r="H65" s="474" t="n">
        <v>498</v>
      </c>
      <c r="I65" s="474" t="n">
        <v>200</v>
      </c>
      <c r="J65" s="474" t="n">
        <v>298</v>
      </c>
    </row>
    <row r="66" customFormat="false" ht="12.75" hidden="false" customHeight="false" outlineLevel="0" collapsed="false">
      <c r="A66" s="475" t="s">
        <v>2007</v>
      </c>
      <c r="B66" s="474" t="n">
        <v>2173</v>
      </c>
      <c r="C66" s="474" t="n">
        <v>766</v>
      </c>
      <c r="D66" s="474" t="n">
        <v>1407</v>
      </c>
      <c r="E66" s="474" t="n">
        <v>1324</v>
      </c>
      <c r="F66" s="474" t="n">
        <v>470</v>
      </c>
      <c r="G66" s="474" t="n">
        <v>854</v>
      </c>
      <c r="H66" s="474" t="n">
        <v>849</v>
      </c>
      <c r="I66" s="474" t="n">
        <v>296</v>
      </c>
      <c r="J66" s="474" t="n">
        <v>553</v>
      </c>
    </row>
    <row r="68" customFormat="false" ht="12.75" hidden="false" customHeight="false" outlineLevel="0" collapsed="false">
      <c r="E68" s="486"/>
      <c r="F68" s="486"/>
      <c r="G68" s="486"/>
    </row>
  </sheetData>
  <mergeCells count="2">
    <mergeCell ref="B4:J4"/>
    <mergeCell ref="B5:J5"/>
  </mergeCells>
  <printOptions headings="false" gridLines="false" gridLinesSet="true" horizontalCentered="false" verticalCentered="false"/>
  <pageMargins left="0.747916666666667" right="0.747916666666667" top="0.6" bottom="0.640277777777778" header="0.25" footer="0.220138888888889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5" width="25.74"/>
    <col collapsed="false" customWidth="true" hidden="false" outlineLevel="0" max="2" min="2" style="6" width="9.74"/>
    <col collapsed="false" customWidth="true" hidden="false" outlineLevel="0" max="3" min="3" style="6" width="9.61"/>
    <col collapsed="false" customWidth="true" hidden="false" outlineLevel="0" max="4" min="4" style="6" width="9.12"/>
    <col collapsed="false" customWidth="true" hidden="false" outlineLevel="0" max="5" min="5" style="6" width="9.86"/>
    <col collapsed="false" customWidth="true" hidden="false" outlineLevel="0" max="7" min="6" style="6" width="9.24"/>
    <col collapsed="false" customWidth="true" hidden="false" outlineLevel="0" max="10" min="8" style="6" width="8.74"/>
    <col collapsed="false" customWidth="false" hidden="false" outlineLevel="0" max="257" min="11" style="6" width="8.99"/>
  </cols>
  <sheetData>
    <row r="2" customFormat="false" ht="18.75" hidden="false" customHeight="false" outlineLevel="0" collapsed="false">
      <c r="A2" s="7" t="s">
        <v>77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8.75" hidden="false" customHeight="false" outlineLevel="0" collapsed="false">
      <c r="A3" s="7" t="s">
        <v>7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9"/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false" outlineLevel="0" collapsed="false">
      <c r="A6" s="12" t="s">
        <v>79</v>
      </c>
      <c r="B6" s="13"/>
      <c r="C6" s="14" t="s">
        <v>80</v>
      </c>
      <c r="D6" s="15"/>
      <c r="E6" s="13"/>
      <c r="F6" s="14" t="s">
        <v>81</v>
      </c>
      <c r="G6" s="15"/>
      <c r="H6" s="13"/>
      <c r="I6" s="14" t="s">
        <v>82</v>
      </c>
      <c r="J6" s="15"/>
    </row>
    <row r="7" customFormat="false" ht="15" hidden="false" customHeight="false" outlineLevel="0" collapsed="false">
      <c r="A7" s="16" t="s">
        <v>83</v>
      </c>
      <c r="B7" s="17"/>
      <c r="C7" s="18" t="s">
        <v>84</v>
      </c>
      <c r="D7" s="19"/>
      <c r="E7" s="20" t="s">
        <v>85</v>
      </c>
      <c r="F7" s="21"/>
      <c r="G7" s="19"/>
      <c r="H7" s="20" t="s">
        <v>86</v>
      </c>
      <c r="I7" s="21"/>
      <c r="J7" s="19"/>
    </row>
    <row r="8" customFormat="false" ht="15" hidden="false" customHeight="false" outlineLevel="0" collapsed="false">
      <c r="A8" s="16" t="s">
        <v>87</v>
      </c>
      <c r="B8" s="22" t="s">
        <v>88</v>
      </c>
      <c r="C8" s="23" t="s">
        <v>89</v>
      </c>
      <c r="D8" s="24" t="s">
        <v>90</v>
      </c>
      <c r="E8" s="24" t="s">
        <v>88</v>
      </c>
      <c r="F8" s="23" t="s">
        <v>89</v>
      </c>
      <c r="G8" s="24" t="s">
        <v>90</v>
      </c>
      <c r="H8" s="24" t="s">
        <v>88</v>
      </c>
      <c r="I8" s="23" t="s">
        <v>89</v>
      </c>
      <c r="J8" s="24" t="s">
        <v>90</v>
      </c>
    </row>
    <row r="9" customFormat="false" ht="15" hidden="false" customHeight="false" outlineLevel="0" collapsed="false">
      <c r="A9" s="25" t="s">
        <v>91</v>
      </c>
      <c r="B9" s="26" t="s">
        <v>84</v>
      </c>
      <c r="C9" s="27" t="s">
        <v>92</v>
      </c>
      <c r="D9" s="28" t="s">
        <v>93</v>
      </c>
      <c r="E9" s="27" t="s">
        <v>84</v>
      </c>
      <c r="F9" s="27" t="s">
        <v>92</v>
      </c>
      <c r="G9" s="28" t="s">
        <v>93</v>
      </c>
      <c r="H9" s="27" t="s">
        <v>84</v>
      </c>
      <c r="I9" s="27" t="s">
        <v>92</v>
      </c>
      <c r="J9" s="28" t="s">
        <v>93</v>
      </c>
    </row>
    <row r="10" customFormat="false" ht="15" hidden="false" customHeight="false" outlineLevel="0" collapsed="false">
      <c r="A10" s="29"/>
      <c r="B10" s="30"/>
      <c r="C10" s="31"/>
      <c r="D10" s="31"/>
      <c r="E10" s="31"/>
      <c r="F10" s="31"/>
      <c r="G10" s="31"/>
      <c r="H10" s="31"/>
      <c r="I10" s="31"/>
      <c r="J10" s="31"/>
    </row>
    <row r="11" customFormat="false" ht="15" hidden="false" customHeight="false" outlineLevel="0" collapsed="false">
      <c r="A11" s="29"/>
      <c r="B11" s="31"/>
      <c r="C11" s="31"/>
      <c r="D11" s="31"/>
      <c r="E11" s="32" t="s">
        <v>94</v>
      </c>
      <c r="F11" s="33"/>
      <c r="G11" s="31"/>
      <c r="H11" s="31"/>
      <c r="I11" s="31"/>
      <c r="J11" s="31"/>
    </row>
    <row r="12" customFormat="false" ht="15" hidden="false" customHeight="fals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</row>
    <row r="13" s="11" customFormat="true" ht="14.25" hidden="false" customHeight="false" outlineLevel="0" collapsed="false">
      <c r="A13" s="36" t="s">
        <v>94</v>
      </c>
      <c r="B13" s="37" t="n">
        <v>7563710</v>
      </c>
      <c r="C13" s="37" t="n">
        <v>3659311</v>
      </c>
      <c r="D13" s="37" t="n">
        <v>3904399</v>
      </c>
      <c r="E13" s="37" t="n">
        <v>5401214</v>
      </c>
      <c r="F13" s="37" t="n">
        <v>2594604</v>
      </c>
      <c r="G13" s="37" t="n">
        <v>2806610</v>
      </c>
      <c r="H13" s="37" t="n">
        <v>2162496</v>
      </c>
      <c r="I13" s="37" t="n">
        <v>1064707</v>
      </c>
      <c r="J13" s="37" t="n">
        <v>1097789</v>
      </c>
    </row>
    <row r="14" customFormat="false" ht="15" hidden="false" customHeight="false" outlineLevel="0" collapsed="false">
      <c r="A14" s="38" t="s">
        <v>95</v>
      </c>
      <c r="B14" s="39" t="n">
        <v>76585</v>
      </c>
      <c r="C14" s="39" t="n">
        <v>39091</v>
      </c>
      <c r="D14" s="39" t="n">
        <v>37494</v>
      </c>
      <c r="E14" s="39" t="n">
        <v>57563</v>
      </c>
      <c r="F14" s="39" t="n">
        <v>29456</v>
      </c>
      <c r="G14" s="39" t="n">
        <v>28107</v>
      </c>
      <c r="H14" s="39" t="n">
        <v>19022</v>
      </c>
      <c r="I14" s="39" t="n">
        <v>9635</v>
      </c>
      <c r="J14" s="39" t="n">
        <v>9387</v>
      </c>
      <c r="K14" s="11"/>
    </row>
    <row r="15" customFormat="false" ht="15" hidden="false" customHeight="false" outlineLevel="0" collapsed="false">
      <c r="A15" s="38" t="s">
        <v>96</v>
      </c>
      <c r="B15" s="39" t="n">
        <v>293490</v>
      </c>
      <c r="C15" s="39" t="n">
        <v>150902</v>
      </c>
      <c r="D15" s="39" t="n">
        <v>142588</v>
      </c>
      <c r="E15" s="39" t="n">
        <v>219691</v>
      </c>
      <c r="F15" s="39" t="n">
        <v>112896</v>
      </c>
      <c r="G15" s="39" t="n">
        <v>106795</v>
      </c>
      <c r="H15" s="39" t="n">
        <v>73799</v>
      </c>
      <c r="I15" s="39" t="n">
        <v>38006</v>
      </c>
      <c r="J15" s="39" t="n">
        <v>35793</v>
      </c>
      <c r="K15" s="11"/>
    </row>
    <row r="16" customFormat="false" ht="15" hidden="false" customHeight="false" outlineLevel="0" collapsed="false">
      <c r="A16" s="38" t="s">
        <v>97</v>
      </c>
      <c r="B16" s="39" t="n">
        <v>336730</v>
      </c>
      <c r="C16" s="39" t="n">
        <v>173285</v>
      </c>
      <c r="D16" s="39" t="n">
        <v>163445</v>
      </c>
      <c r="E16" s="39" t="n">
        <v>242875</v>
      </c>
      <c r="F16" s="39" t="n">
        <v>125055</v>
      </c>
      <c r="G16" s="39" t="n">
        <v>117820</v>
      </c>
      <c r="H16" s="39" t="n">
        <v>93855</v>
      </c>
      <c r="I16" s="39" t="n">
        <v>48230</v>
      </c>
      <c r="J16" s="39" t="n">
        <v>45625</v>
      </c>
      <c r="K16" s="11"/>
    </row>
    <row r="17" customFormat="false" ht="15" hidden="false" customHeight="false" outlineLevel="0" collapsed="false">
      <c r="A17" s="38" t="s">
        <v>98</v>
      </c>
      <c r="B17" s="39" t="n">
        <v>319395</v>
      </c>
      <c r="C17" s="39" t="n">
        <v>163855</v>
      </c>
      <c r="D17" s="39" t="n">
        <v>155540</v>
      </c>
      <c r="E17" s="39" t="n">
        <v>225360</v>
      </c>
      <c r="F17" s="39" t="n">
        <v>115519</v>
      </c>
      <c r="G17" s="39" t="n">
        <v>109841</v>
      </c>
      <c r="H17" s="39" t="n">
        <v>94035</v>
      </c>
      <c r="I17" s="39" t="n">
        <v>48336</v>
      </c>
      <c r="J17" s="39" t="n">
        <v>45699</v>
      </c>
      <c r="K17" s="11"/>
    </row>
    <row r="18" customFormat="false" ht="15" hidden="false" customHeight="false" outlineLevel="0" collapsed="false">
      <c r="A18" s="40" t="s">
        <v>99</v>
      </c>
      <c r="B18" s="39" t="n">
        <v>416428</v>
      </c>
      <c r="C18" s="39" t="n">
        <v>213718</v>
      </c>
      <c r="D18" s="39" t="n">
        <v>202710</v>
      </c>
      <c r="E18" s="39" t="n">
        <v>297529</v>
      </c>
      <c r="F18" s="39" t="n">
        <v>151949</v>
      </c>
      <c r="G18" s="39" t="n">
        <v>145580</v>
      </c>
      <c r="H18" s="39" t="n">
        <v>118899</v>
      </c>
      <c r="I18" s="39" t="n">
        <v>61769</v>
      </c>
      <c r="J18" s="39" t="n">
        <v>57130</v>
      </c>
      <c r="K18" s="11"/>
    </row>
    <row r="19" customFormat="false" ht="15" hidden="false" customHeight="false" outlineLevel="0" collapsed="false">
      <c r="A19" s="38" t="s">
        <v>100</v>
      </c>
      <c r="B19" s="39" t="n">
        <v>516606</v>
      </c>
      <c r="C19" s="39" t="n">
        <v>264403</v>
      </c>
      <c r="D19" s="39" t="n">
        <v>252203</v>
      </c>
      <c r="E19" s="39" t="n">
        <v>394307</v>
      </c>
      <c r="F19" s="39" t="n">
        <v>199576</v>
      </c>
      <c r="G19" s="39" t="n">
        <v>194731</v>
      </c>
      <c r="H19" s="39" t="n">
        <v>122299</v>
      </c>
      <c r="I19" s="39" t="n">
        <v>64827</v>
      </c>
      <c r="J19" s="39" t="n">
        <v>57472</v>
      </c>
      <c r="K19" s="11"/>
    </row>
    <row r="20" customFormat="false" ht="15" hidden="false" customHeight="false" outlineLevel="0" collapsed="false">
      <c r="A20" s="38" t="s">
        <v>101</v>
      </c>
      <c r="B20" s="39" t="n">
        <v>536952</v>
      </c>
      <c r="C20" s="39" t="n">
        <v>276081</v>
      </c>
      <c r="D20" s="39" t="n">
        <v>260871</v>
      </c>
      <c r="E20" s="39" t="n">
        <v>421319</v>
      </c>
      <c r="F20" s="39" t="n">
        <v>213693</v>
      </c>
      <c r="G20" s="39" t="n">
        <v>207626</v>
      </c>
      <c r="H20" s="39" t="n">
        <v>115633</v>
      </c>
      <c r="I20" s="39" t="n">
        <v>62388</v>
      </c>
      <c r="J20" s="39" t="n">
        <v>53245</v>
      </c>
      <c r="K20" s="11"/>
    </row>
    <row r="21" customFormat="false" ht="15" hidden="false" customHeight="false" outlineLevel="0" collapsed="false">
      <c r="A21" s="38" t="s">
        <v>102</v>
      </c>
      <c r="B21" s="39" t="n">
        <v>577153</v>
      </c>
      <c r="C21" s="39" t="n">
        <v>295404</v>
      </c>
      <c r="D21" s="39" t="n">
        <v>281749</v>
      </c>
      <c r="E21" s="39" t="n">
        <v>447830</v>
      </c>
      <c r="F21" s="39" t="n">
        <v>226748</v>
      </c>
      <c r="G21" s="39" t="n">
        <v>221082</v>
      </c>
      <c r="H21" s="39" t="n">
        <v>129323</v>
      </c>
      <c r="I21" s="39" t="n">
        <v>68656</v>
      </c>
      <c r="J21" s="39" t="n">
        <v>60667</v>
      </c>
      <c r="K21" s="11"/>
    </row>
    <row r="22" customFormat="false" ht="15" hidden="false" customHeight="false" outlineLevel="0" collapsed="false">
      <c r="A22" s="38" t="s">
        <v>103</v>
      </c>
      <c r="B22" s="39" t="n">
        <v>555128</v>
      </c>
      <c r="C22" s="39" t="n">
        <v>282046</v>
      </c>
      <c r="D22" s="39" t="n">
        <v>273082</v>
      </c>
      <c r="E22" s="39" t="n">
        <v>422431</v>
      </c>
      <c r="F22" s="39" t="n">
        <v>211220</v>
      </c>
      <c r="G22" s="39" t="n">
        <v>211211</v>
      </c>
      <c r="H22" s="39" t="n">
        <v>132697</v>
      </c>
      <c r="I22" s="39" t="n">
        <v>70826</v>
      </c>
      <c r="J22" s="39" t="n">
        <v>61871</v>
      </c>
      <c r="K22" s="11"/>
    </row>
    <row r="23" customFormat="false" ht="15" hidden="false" customHeight="false" outlineLevel="0" collapsed="false">
      <c r="A23" s="38" t="s">
        <v>104</v>
      </c>
      <c r="B23" s="39" t="n">
        <v>518236</v>
      </c>
      <c r="C23" s="39" t="n">
        <v>260808</v>
      </c>
      <c r="D23" s="39" t="n">
        <v>257428</v>
      </c>
      <c r="E23" s="39" t="n">
        <v>387440</v>
      </c>
      <c r="F23" s="39" t="n">
        <v>190994</v>
      </c>
      <c r="G23" s="39" t="n">
        <v>196446</v>
      </c>
      <c r="H23" s="39" t="n">
        <v>130796</v>
      </c>
      <c r="I23" s="39" t="n">
        <v>69814</v>
      </c>
      <c r="J23" s="39" t="n">
        <v>60982</v>
      </c>
      <c r="K23" s="11"/>
    </row>
    <row r="24" customFormat="false" ht="15" hidden="false" customHeight="false" outlineLevel="0" collapsed="false">
      <c r="A24" s="38" t="s">
        <v>105</v>
      </c>
      <c r="B24" s="39" t="n">
        <v>521135</v>
      </c>
      <c r="C24" s="39" t="n">
        <v>259088</v>
      </c>
      <c r="D24" s="39" t="n">
        <v>262047</v>
      </c>
      <c r="E24" s="39" t="n">
        <v>387442</v>
      </c>
      <c r="F24" s="39" t="n">
        <v>187814</v>
      </c>
      <c r="G24" s="39" t="n">
        <v>199628</v>
      </c>
      <c r="H24" s="39" t="n">
        <v>133693</v>
      </c>
      <c r="I24" s="39" t="n">
        <v>71274</v>
      </c>
      <c r="J24" s="39" t="n">
        <v>62419</v>
      </c>
      <c r="K24" s="11"/>
    </row>
    <row r="25" customFormat="false" ht="15" hidden="false" customHeight="false" outlineLevel="0" collapsed="false">
      <c r="A25" s="38" t="s">
        <v>106</v>
      </c>
      <c r="B25" s="39" t="n">
        <v>529280</v>
      </c>
      <c r="C25" s="39" t="n">
        <v>257396</v>
      </c>
      <c r="D25" s="39" t="n">
        <v>271884</v>
      </c>
      <c r="E25" s="39" t="n">
        <v>392262</v>
      </c>
      <c r="F25" s="39" t="n">
        <v>186014</v>
      </c>
      <c r="G25" s="39" t="n">
        <v>206248</v>
      </c>
      <c r="H25" s="39" t="n">
        <v>137018</v>
      </c>
      <c r="I25" s="39" t="n">
        <v>71382</v>
      </c>
      <c r="J25" s="39" t="n">
        <v>65636</v>
      </c>
      <c r="K25" s="11"/>
    </row>
    <row r="26" customFormat="false" ht="15" hidden="false" customHeight="false" outlineLevel="0" collapsed="false">
      <c r="A26" s="38" t="s">
        <v>107</v>
      </c>
      <c r="B26" s="39" t="n">
        <v>530843</v>
      </c>
      <c r="C26" s="39" t="n">
        <v>251375</v>
      </c>
      <c r="D26" s="39" t="n">
        <v>279468</v>
      </c>
      <c r="E26" s="39" t="n">
        <v>385978</v>
      </c>
      <c r="F26" s="39" t="n">
        <v>179179</v>
      </c>
      <c r="G26" s="39" t="n">
        <v>206799</v>
      </c>
      <c r="H26" s="39" t="n">
        <v>144865</v>
      </c>
      <c r="I26" s="39" t="n">
        <v>72196</v>
      </c>
      <c r="J26" s="39" t="n">
        <v>72669</v>
      </c>
      <c r="K26" s="11"/>
    </row>
    <row r="27" customFormat="false" ht="15" hidden="false" customHeight="false" outlineLevel="0" collapsed="false">
      <c r="A27" s="38" t="s">
        <v>108</v>
      </c>
      <c r="B27" s="39" t="n">
        <v>509858</v>
      </c>
      <c r="C27" s="39" t="n">
        <v>232764</v>
      </c>
      <c r="D27" s="39" t="n">
        <v>277094</v>
      </c>
      <c r="E27" s="39" t="n">
        <v>348977</v>
      </c>
      <c r="F27" s="39" t="n">
        <v>157716</v>
      </c>
      <c r="G27" s="39" t="n">
        <v>191261</v>
      </c>
      <c r="H27" s="39" t="n">
        <v>160881</v>
      </c>
      <c r="I27" s="39" t="n">
        <v>75048</v>
      </c>
      <c r="J27" s="39" t="n">
        <v>85833</v>
      </c>
      <c r="K27" s="11"/>
    </row>
    <row r="28" customFormat="false" ht="15" hidden="false" customHeight="false" outlineLevel="0" collapsed="false">
      <c r="A28" s="38" t="s">
        <v>109</v>
      </c>
      <c r="B28" s="39" t="n">
        <v>393744</v>
      </c>
      <c r="C28" s="39" t="n">
        <v>172098</v>
      </c>
      <c r="D28" s="39" t="n">
        <v>221646</v>
      </c>
      <c r="E28" s="39" t="n">
        <v>240733</v>
      </c>
      <c r="F28" s="39" t="n">
        <v>105358</v>
      </c>
      <c r="G28" s="39" t="n">
        <v>135375</v>
      </c>
      <c r="H28" s="39" t="n">
        <v>153011</v>
      </c>
      <c r="I28" s="39" t="n">
        <v>66740</v>
      </c>
      <c r="J28" s="39" t="n">
        <v>86271</v>
      </c>
      <c r="K28" s="11"/>
    </row>
    <row r="29" customFormat="false" ht="15" hidden="false" customHeight="false" outlineLevel="0" collapsed="false">
      <c r="A29" s="38" t="s">
        <v>110</v>
      </c>
      <c r="B29" s="39" t="n">
        <v>342280</v>
      </c>
      <c r="C29" s="39" t="n">
        <v>142362</v>
      </c>
      <c r="D29" s="39" t="n">
        <v>199918</v>
      </c>
      <c r="E29" s="39" t="n">
        <v>196498</v>
      </c>
      <c r="F29" s="39" t="n">
        <v>79758</v>
      </c>
      <c r="G29" s="39" t="n">
        <v>116740</v>
      </c>
      <c r="H29" s="39" t="n">
        <v>145782</v>
      </c>
      <c r="I29" s="39" t="n">
        <v>62604</v>
      </c>
      <c r="J29" s="39" t="n">
        <v>83178</v>
      </c>
      <c r="K29" s="11"/>
    </row>
    <row r="30" customFormat="false" ht="15" hidden="false" customHeight="false" outlineLevel="0" collapsed="false">
      <c r="A30" s="38" t="s">
        <v>111</v>
      </c>
      <c r="B30" s="39" t="n">
        <v>302190</v>
      </c>
      <c r="C30" s="39" t="n">
        <v>120122</v>
      </c>
      <c r="D30" s="39" t="n">
        <v>182068</v>
      </c>
      <c r="E30" s="39" t="n">
        <v>169085</v>
      </c>
      <c r="F30" s="39" t="n">
        <v>64079</v>
      </c>
      <c r="G30" s="39" t="n">
        <v>105006</v>
      </c>
      <c r="H30" s="39" t="n">
        <v>133105</v>
      </c>
      <c r="I30" s="39" t="n">
        <v>56043</v>
      </c>
      <c r="J30" s="39" t="n">
        <v>77062</v>
      </c>
      <c r="K30" s="11"/>
    </row>
    <row r="31" customFormat="false" ht="15" hidden="false" customHeight="false" outlineLevel="0" collapsed="false">
      <c r="A31" s="38" t="s">
        <v>112</v>
      </c>
      <c r="B31" s="39" t="n">
        <v>186380</v>
      </c>
      <c r="C31" s="39" t="n">
        <v>69565</v>
      </c>
      <c r="D31" s="39" t="n">
        <v>116815</v>
      </c>
      <c r="E31" s="39" t="n">
        <v>106548</v>
      </c>
      <c r="F31" s="39" t="n">
        <v>38469</v>
      </c>
      <c r="G31" s="39" t="n">
        <v>68079</v>
      </c>
      <c r="H31" s="39" t="n">
        <v>79832</v>
      </c>
      <c r="I31" s="39" t="n">
        <v>31096</v>
      </c>
      <c r="J31" s="39" t="n">
        <v>48736</v>
      </c>
      <c r="K31" s="11"/>
    </row>
    <row r="32" customFormat="false" ht="15" hidden="false" customHeight="false" outlineLevel="0" collapsed="false">
      <c r="A32" s="38" t="s">
        <v>113</v>
      </c>
      <c r="B32" s="39" t="n">
        <v>82882</v>
      </c>
      <c r="C32" s="39" t="n">
        <v>28772</v>
      </c>
      <c r="D32" s="39" t="n">
        <v>54110</v>
      </c>
      <c r="E32" s="39" t="n">
        <v>46989</v>
      </c>
      <c r="F32" s="39" t="n">
        <v>15757</v>
      </c>
      <c r="G32" s="39" t="n">
        <v>31232</v>
      </c>
      <c r="H32" s="39" t="n">
        <v>35893</v>
      </c>
      <c r="I32" s="39" t="n">
        <v>13015</v>
      </c>
      <c r="J32" s="39" t="n">
        <v>22878</v>
      </c>
      <c r="K32" s="11"/>
    </row>
    <row r="33" customFormat="false" ht="15" hidden="false" customHeight="false" outlineLevel="0" collapsed="false">
      <c r="A33" s="38" t="s">
        <v>114</v>
      </c>
      <c r="B33" s="39" t="n">
        <v>18415</v>
      </c>
      <c r="C33" s="39" t="n">
        <v>6176</v>
      </c>
      <c r="D33" s="39" t="n">
        <v>12239</v>
      </c>
      <c r="E33" s="39" t="n">
        <v>10357</v>
      </c>
      <c r="F33" s="39" t="n">
        <v>3354</v>
      </c>
      <c r="G33" s="39" t="n">
        <v>7003</v>
      </c>
      <c r="H33" s="39" t="n">
        <v>8058</v>
      </c>
      <c r="I33" s="39" t="n">
        <v>2822</v>
      </c>
      <c r="J33" s="39" t="n">
        <v>5236</v>
      </c>
      <c r="K33" s="11"/>
    </row>
    <row r="34" customFormat="false" ht="15" hidden="false" customHeight="false" outlineLevel="0" collapsed="false">
      <c r="A34" s="40"/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5" hidden="false" customHeight="false" outlineLevel="0" collapsed="false">
      <c r="A35" s="38"/>
      <c r="B35" s="39"/>
      <c r="C35" s="39"/>
      <c r="D35" s="41"/>
      <c r="E35" s="42" t="s">
        <v>115</v>
      </c>
      <c r="F35" s="43"/>
      <c r="G35" s="43"/>
      <c r="H35" s="43"/>
      <c r="I35" s="43"/>
      <c r="J35" s="43"/>
    </row>
    <row r="36" customFormat="false" ht="15" hidden="false" customHeight="false" outlineLevel="0" collapsed="false">
      <c r="B36" s="39" t="s">
        <v>116</v>
      </c>
      <c r="D36" s="39"/>
      <c r="E36" s="39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/>
      <c r="B37" s="44"/>
      <c r="C37" s="44"/>
      <c r="D37" s="44"/>
      <c r="E37" s="44"/>
      <c r="F37" s="39"/>
      <c r="G37" s="39"/>
      <c r="H37" s="39"/>
      <c r="I37" s="45"/>
      <c r="J37" s="45"/>
    </row>
    <row r="38" customFormat="false" ht="15" hidden="false" customHeight="false" outlineLevel="0" collapsed="false">
      <c r="A38" s="40"/>
      <c r="B38" s="44"/>
      <c r="C38" s="44"/>
      <c r="E38" s="37" t="s">
        <v>117</v>
      </c>
      <c r="F38" s="39"/>
      <c r="G38" s="39"/>
      <c r="H38" s="39"/>
      <c r="I38" s="45"/>
      <c r="J38" s="45"/>
    </row>
    <row r="39" customFormat="false" ht="15" hidden="false" customHeight="false" outlineLevel="0" collapsed="false">
      <c r="A39" s="40"/>
      <c r="B39" s="44"/>
      <c r="C39" s="44"/>
      <c r="E39" s="46" t="s">
        <v>118</v>
      </c>
      <c r="F39" s="46"/>
      <c r="G39" s="46"/>
      <c r="H39" s="47"/>
      <c r="I39" s="47"/>
      <c r="J39" s="45"/>
    </row>
    <row r="40" customFormat="false" ht="15" hidden="false" customHeight="false" outlineLevel="0" collapsed="false">
      <c r="A40" s="40"/>
      <c r="B40" s="44"/>
      <c r="C40" s="44"/>
      <c r="D40" s="44"/>
      <c r="E40" s="44"/>
      <c r="F40" s="39"/>
      <c r="G40" s="39"/>
      <c r="H40" s="39"/>
      <c r="I40" s="45"/>
      <c r="J40" s="45"/>
    </row>
    <row r="41" s="11" customFormat="true" ht="14.25" hidden="false" customHeight="false" outlineLevel="0" collapsed="false">
      <c r="A41" s="36" t="s">
        <v>94</v>
      </c>
      <c r="B41" s="37" t="n">
        <v>902537</v>
      </c>
      <c r="C41" s="37" t="n">
        <v>437668</v>
      </c>
      <c r="D41" s="37" t="n">
        <v>464869</v>
      </c>
      <c r="E41" s="37" t="n">
        <v>562469</v>
      </c>
      <c r="F41" s="37" t="n">
        <v>272503</v>
      </c>
      <c r="G41" s="37" t="n">
        <v>289966</v>
      </c>
      <c r="H41" s="37" t="n">
        <v>340068</v>
      </c>
      <c r="I41" s="37" t="n">
        <v>165165</v>
      </c>
      <c r="J41" s="37" t="n">
        <v>174903</v>
      </c>
    </row>
    <row r="42" customFormat="false" ht="15" hidden="false" customHeight="false" outlineLevel="0" collapsed="false">
      <c r="A42" s="38" t="s">
        <v>95</v>
      </c>
      <c r="B42" s="39" t="n">
        <v>7722</v>
      </c>
      <c r="C42" s="39" t="n">
        <v>3888</v>
      </c>
      <c r="D42" s="39" t="n">
        <v>3834</v>
      </c>
      <c r="E42" s="39" t="n">
        <v>5215</v>
      </c>
      <c r="F42" s="39" t="n">
        <v>2654</v>
      </c>
      <c r="G42" s="39" t="n">
        <v>2561</v>
      </c>
      <c r="H42" s="39" t="n">
        <v>2507</v>
      </c>
      <c r="I42" s="39" t="n">
        <v>1234</v>
      </c>
      <c r="J42" s="39" t="n">
        <v>1273</v>
      </c>
    </row>
    <row r="43" customFormat="false" ht="15" hidden="false" customHeight="false" outlineLevel="0" collapsed="false">
      <c r="A43" s="38" t="s">
        <v>96</v>
      </c>
      <c r="B43" s="39" t="n">
        <v>30944</v>
      </c>
      <c r="C43" s="39" t="n">
        <v>15815</v>
      </c>
      <c r="D43" s="39" t="n">
        <v>15129</v>
      </c>
      <c r="E43" s="39" t="n">
        <v>20841</v>
      </c>
      <c r="F43" s="39" t="n">
        <v>10676</v>
      </c>
      <c r="G43" s="39" t="n">
        <v>10165</v>
      </c>
      <c r="H43" s="39" t="n">
        <v>10103</v>
      </c>
      <c r="I43" s="39" t="n">
        <v>5139</v>
      </c>
      <c r="J43" s="39" t="n">
        <v>4964</v>
      </c>
    </row>
    <row r="44" customFormat="false" ht="15" hidden="false" customHeight="false" outlineLevel="0" collapsed="false">
      <c r="A44" s="38" t="s">
        <v>97</v>
      </c>
      <c r="B44" s="39" t="n">
        <v>39906</v>
      </c>
      <c r="C44" s="39" t="n">
        <v>20383</v>
      </c>
      <c r="D44" s="39" t="n">
        <v>19523</v>
      </c>
      <c r="E44" s="39" t="n">
        <v>25885</v>
      </c>
      <c r="F44" s="39" t="n">
        <v>13224</v>
      </c>
      <c r="G44" s="39" t="n">
        <v>12661</v>
      </c>
      <c r="H44" s="39" t="n">
        <v>14021</v>
      </c>
      <c r="I44" s="39" t="n">
        <v>7159</v>
      </c>
      <c r="J44" s="39" t="n">
        <v>6862</v>
      </c>
    </row>
    <row r="45" customFormat="false" ht="15" hidden="false" customHeight="false" outlineLevel="0" collapsed="false">
      <c r="A45" s="38" t="s">
        <v>98</v>
      </c>
      <c r="B45" s="39" t="n">
        <v>39878</v>
      </c>
      <c r="C45" s="39" t="n">
        <v>20491</v>
      </c>
      <c r="D45" s="39" t="n">
        <v>19387</v>
      </c>
      <c r="E45" s="39" t="n">
        <v>25977</v>
      </c>
      <c r="F45" s="39" t="n">
        <v>13296</v>
      </c>
      <c r="G45" s="39" t="n">
        <v>12681</v>
      </c>
      <c r="H45" s="39" t="n">
        <v>13901</v>
      </c>
      <c r="I45" s="39" t="n">
        <v>7195</v>
      </c>
      <c r="J45" s="39" t="n">
        <v>6706</v>
      </c>
    </row>
    <row r="46" customFormat="false" ht="15" hidden="false" customHeight="false" outlineLevel="0" collapsed="false">
      <c r="A46" s="40" t="s">
        <v>99</v>
      </c>
      <c r="B46" s="39" t="n">
        <v>51741</v>
      </c>
      <c r="C46" s="39" t="n">
        <v>26720</v>
      </c>
      <c r="D46" s="39" t="n">
        <v>25021</v>
      </c>
      <c r="E46" s="39" t="n">
        <v>34795</v>
      </c>
      <c r="F46" s="39" t="n">
        <v>17806</v>
      </c>
      <c r="G46" s="39" t="n">
        <v>16989</v>
      </c>
      <c r="H46" s="39" t="n">
        <v>16946</v>
      </c>
      <c r="I46" s="39" t="n">
        <v>8914</v>
      </c>
      <c r="J46" s="39" t="n">
        <v>8032</v>
      </c>
    </row>
    <row r="47" customFormat="false" ht="15" hidden="false" customHeight="false" outlineLevel="0" collapsed="false">
      <c r="A47" s="38" t="s">
        <v>100</v>
      </c>
      <c r="B47" s="39" t="n">
        <v>53673</v>
      </c>
      <c r="C47" s="39" t="n">
        <v>28104</v>
      </c>
      <c r="D47" s="39" t="n">
        <v>25569</v>
      </c>
      <c r="E47" s="39" t="n">
        <v>37772</v>
      </c>
      <c r="F47" s="39" t="n">
        <v>19408</v>
      </c>
      <c r="G47" s="39" t="n">
        <v>18364</v>
      </c>
      <c r="H47" s="39" t="n">
        <v>15901</v>
      </c>
      <c r="I47" s="39" t="n">
        <v>8696</v>
      </c>
      <c r="J47" s="39" t="n">
        <v>7205</v>
      </c>
    </row>
    <row r="48" customFormat="false" ht="15" hidden="false" customHeight="false" outlineLevel="0" collapsed="false">
      <c r="A48" s="38" t="s">
        <v>101</v>
      </c>
      <c r="B48" s="39" t="n">
        <v>47065</v>
      </c>
      <c r="C48" s="39" t="n">
        <v>24730</v>
      </c>
      <c r="D48" s="39" t="n">
        <v>22335</v>
      </c>
      <c r="E48" s="39" t="n">
        <v>33126</v>
      </c>
      <c r="F48" s="39" t="n">
        <v>17209</v>
      </c>
      <c r="G48" s="39" t="n">
        <v>15917</v>
      </c>
      <c r="H48" s="39" t="n">
        <v>13939</v>
      </c>
      <c r="I48" s="39" t="n">
        <v>7521</v>
      </c>
      <c r="J48" s="39" t="n">
        <v>6418</v>
      </c>
    </row>
    <row r="49" customFormat="false" ht="15" hidden="false" customHeight="false" outlineLevel="0" collapsed="false">
      <c r="A49" s="38" t="s">
        <v>102</v>
      </c>
      <c r="B49" s="39" t="n">
        <v>54716</v>
      </c>
      <c r="C49" s="39" t="n">
        <v>28122</v>
      </c>
      <c r="D49" s="39" t="n">
        <v>26594</v>
      </c>
      <c r="E49" s="39" t="n">
        <v>38095</v>
      </c>
      <c r="F49" s="39" t="n">
        <v>19300</v>
      </c>
      <c r="G49" s="39" t="n">
        <v>18795</v>
      </c>
      <c r="H49" s="39" t="n">
        <v>16621</v>
      </c>
      <c r="I49" s="39" t="n">
        <v>8822</v>
      </c>
      <c r="J49" s="39" t="n">
        <v>7799</v>
      </c>
    </row>
    <row r="50" customFormat="false" ht="15" hidden="false" customHeight="false" outlineLevel="0" collapsed="false">
      <c r="A50" s="38" t="s">
        <v>103</v>
      </c>
      <c r="B50" s="39" t="n">
        <v>62141</v>
      </c>
      <c r="C50" s="39" t="n">
        <v>31650</v>
      </c>
      <c r="D50" s="39" t="n">
        <v>30491</v>
      </c>
      <c r="E50" s="39" t="n">
        <v>44072</v>
      </c>
      <c r="F50" s="39" t="n">
        <v>22040</v>
      </c>
      <c r="G50" s="39" t="n">
        <v>22032</v>
      </c>
      <c r="H50" s="39" t="n">
        <v>18069</v>
      </c>
      <c r="I50" s="39" t="n">
        <v>9610</v>
      </c>
      <c r="J50" s="39" t="n">
        <v>8459</v>
      </c>
    </row>
    <row r="51" customFormat="false" ht="15" hidden="false" customHeight="false" outlineLevel="0" collapsed="false">
      <c r="A51" s="38" t="s">
        <v>104</v>
      </c>
      <c r="B51" s="39" t="n">
        <v>61304</v>
      </c>
      <c r="C51" s="39" t="n">
        <v>31019</v>
      </c>
      <c r="D51" s="39" t="n">
        <v>30285</v>
      </c>
      <c r="E51" s="39" t="n">
        <v>43419</v>
      </c>
      <c r="F51" s="39" t="n">
        <v>21318</v>
      </c>
      <c r="G51" s="39" t="n">
        <v>22101</v>
      </c>
      <c r="H51" s="39" t="n">
        <v>17885</v>
      </c>
      <c r="I51" s="39" t="n">
        <v>9701</v>
      </c>
      <c r="J51" s="39" t="n">
        <v>8184</v>
      </c>
    </row>
    <row r="52" customFormat="false" ht="15" hidden="false" customHeight="false" outlineLevel="0" collapsed="false">
      <c r="A52" s="38" t="s">
        <v>105</v>
      </c>
      <c r="B52" s="39" t="n">
        <v>61911</v>
      </c>
      <c r="C52" s="39" t="n">
        <v>31453</v>
      </c>
      <c r="D52" s="39" t="n">
        <v>30458</v>
      </c>
      <c r="E52" s="39" t="n">
        <v>43869</v>
      </c>
      <c r="F52" s="39" t="n">
        <v>21517</v>
      </c>
      <c r="G52" s="39" t="n">
        <v>22352</v>
      </c>
      <c r="H52" s="39" t="n">
        <v>18042</v>
      </c>
      <c r="I52" s="39" t="n">
        <v>9936</v>
      </c>
      <c r="J52" s="39" t="n">
        <v>8106</v>
      </c>
    </row>
    <row r="53" customFormat="false" ht="15" hidden="false" customHeight="false" outlineLevel="0" collapsed="false">
      <c r="A53" s="38" t="s">
        <v>106</v>
      </c>
      <c r="B53" s="39" t="n">
        <v>62991</v>
      </c>
      <c r="C53" s="39" t="n">
        <v>31333</v>
      </c>
      <c r="D53" s="39" t="n">
        <v>31658</v>
      </c>
      <c r="E53" s="39" t="n">
        <v>43506</v>
      </c>
      <c r="F53" s="39" t="n">
        <v>20961</v>
      </c>
      <c r="G53" s="39" t="n">
        <v>22545</v>
      </c>
      <c r="H53" s="39" t="n">
        <v>19485</v>
      </c>
      <c r="I53" s="39" t="n">
        <v>10372</v>
      </c>
      <c r="J53" s="39" t="n">
        <v>9113</v>
      </c>
    </row>
    <row r="54" customFormat="false" ht="15" hidden="false" customHeight="false" outlineLevel="0" collapsed="false">
      <c r="A54" s="38" t="s">
        <v>107</v>
      </c>
      <c r="B54" s="39" t="n">
        <v>65340</v>
      </c>
      <c r="C54" s="39" t="n">
        <v>31760</v>
      </c>
      <c r="D54" s="39" t="n">
        <v>33580</v>
      </c>
      <c r="E54" s="39" t="n">
        <v>42896</v>
      </c>
      <c r="F54" s="39" t="n">
        <v>20368</v>
      </c>
      <c r="G54" s="39" t="n">
        <v>22528</v>
      </c>
      <c r="H54" s="39" t="n">
        <v>22444</v>
      </c>
      <c r="I54" s="39" t="n">
        <v>11392</v>
      </c>
      <c r="J54" s="39" t="n">
        <v>11052</v>
      </c>
    </row>
    <row r="55" customFormat="false" ht="15" hidden="false" customHeight="false" outlineLevel="0" collapsed="false">
      <c r="A55" s="38" t="s">
        <v>108</v>
      </c>
      <c r="B55" s="39" t="n">
        <v>70032</v>
      </c>
      <c r="C55" s="39" t="n">
        <v>32502</v>
      </c>
      <c r="D55" s="39" t="n">
        <v>37530</v>
      </c>
      <c r="E55" s="39" t="n">
        <v>41047</v>
      </c>
      <c r="F55" s="39" t="n">
        <v>19023</v>
      </c>
      <c r="G55" s="39" t="n">
        <v>22024</v>
      </c>
      <c r="H55" s="39" t="n">
        <v>28985</v>
      </c>
      <c r="I55" s="39" t="n">
        <v>13479</v>
      </c>
      <c r="J55" s="39" t="n">
        <v>15506</v>
      </c>
    </row>
    <row r="56" customFormat="false" ht="15" hidden="false" customHeight="false" outlineLevel="0" collapsed="false">
      <c r="A56" s="38" t="s">
        <v>109</v>
      </c>
      <c r="B56" s="39" t="n">
        <v>53915</v>
      </c>
      <c r="C56" s="39" t="n">
        <v>23906</v>
      </c>
      <c r="D56" s="39" t="n">
        <v>30009</v>
      </c>
      <c r="E56" s="39" t="n">
        <v>26260</v>
      </c>
      <c r="F56" s="39" t="n">
        <v>12012</v>
      </c>
      <c r="G56" s="39" t="n">
        <v>14248</v>
      </c>
      <c r="H56" s="39" t="n">
        <v>27655</v>
      </c>
      <c r="I56" s="39" t="n">
        <v>11894</v>
      </c>
      <c r="J56" s="39" t="n">
        <v>15761</v>
      </c>
    </row>
    <row r="57" customFormat="false" ht="15" hidden="false" customHeight="false" outlineLevel="0" collapsed="false">
      <c r="A57" s="38" t="s">
        <v>110</v>
      </c>
      <c r="B57" s="39" t="n">
        <v>49220</v>
      </c>
      <c r="C57" s="39" t="n">
        <v>20578</v>
      </c>
      <c r="D57" s="39" t="n">
        <v>28642</v>
      </c>
      <c r="E57" s="39" t="n">
        <v>20863</v>
      </c>
      <c r="F57" s="39" t="n">
        <v>8613</v>
      </c>
      <c r="G57" s="39" t="n">
        <v>12250</v>
      </c>
      <c r="H57" s="39" t="n">
        <v>28357</v>
      </c>
      <c r="I57" s="39" t="n">
        <v>11965</v>
      </c>
      <c r="J57" s="39" t="n">
        <v>16392</v>
      </c>
    </row>
    <row r="58" customFormat="false" ht="15" hidden="false" customHeight="false" outlineLevel="0" collapsed="false">
      <c r="A58" s="38" t="s">
        <v>111</v>
      </c>
      <c r="B58" s="39" t="n">
        <v>44954</v>
      </c>
      <c r="C58" s="39" t="n">
        <v>18405</v>
      </c>
      <c r="D58" s="39" t="n">
        <v>26549</v>
      </c>
      <c r="E58" s="39" t="n">
        <v>17822</v>
      </c>
      <c r="F58" s="39" t="n">
        <v>6952</v>
      </c>
      <c r="G58" s="39" t="n">
        <v>10870</v>
      </c>
      <c r="H58" s="39" t="n">
        <v>27132</v>
      </c>
      <c r="I58" s="39" t="n">
        <v>11453</v>
      </c>
      <c r="J58" s="39" t="n">
        <v>15679</v>
      </c>
    </row>
    <row r="59" customFormat="false" ht="15" hidden="false" customHeight="false" outlineLevel="0" collapsed="false">
      <c r="A59" s="38" t="s">
        <v>112</v>
      </c>
      <c r="B59" s="39" t="n">
        <v>28823</v>
      </c>
      <c r="C59" s="39" t="n">
        <v>10963</v>
      </c>
      <c r="D59" s="39" t="n">
        <v>17860</v>
      </c>
      <c r="E59" s="39" t="n">
        <v>11135</v>
      </c>
      <c r="F59" s="39" t="n">
        <v>4092</v>
      </c>
      <c r="G59" s="39" t="n">
        <v>7043</v>
      </c>
      <c r="H59" s="39" t="n">
        <v>17688</v>
      </c>
      <c r="I59" s="39" t="n">
        <v>6871</v>
      </c>
      <c r="J59" s="39" t="n">
        <v>10817</v>
      </c>
      <c r="K59" s="11"/>
    </row>
    <row r="60" customFormat="false" ht="15" hidden="false" customHeight="false" outlineLevel="0" collapsed="false">
      <c r="A60" s="38" t="s">
        <v>113</v>
      </c>
      <c r="B60" s="39" t="n">
        <v>13405</v>
      </c>
      <c r="C60" s="39" t="n">
        <v>4839</v>
      </c>
      <c r="D60" s="39" t="n">
        <v>8566</v>
      </c>
      <c r="E60" s="39" t="n">
        <v>4827</v>
      </c>
      <c r="F60" s="39" t="n">
        <v>1703</v>
      </c>
      <c r="G60" s="39" t="n">
        <v>3124</v>
      </c>
      <c r="H60" s="39" t="n">
        <v>8578</v>
      </c>
      <c r="I60" s="39" t="n">
        <v>3136</v>
      </c>
      <c r="J60" s="39" t="n">
        <v>5442</v>
      </c>
      <c r="K60" s="11"/>
    </row>
    <row r="61" customFormat="false" ht="15" hidden="false" customHeight="false" outlineLevel="0" collapsed="false">
      <c r="A61" s="38" t="s">
        <v>114</v>
      </c>
      <c r="B61" s="39" t="n">
        <v>2856</v>
      </c>
      <c r="C61" s="39" t="n">
        <v>1007</v>
      </c>
      <c r="D61" s="39" t="n">
        <v>1849</v>
      </c>
      <c r="E61" s="39" t="n">
        <v>1047</v>
      </c>
      <c r="F61" s="39" t="n">
        <v>331</v>
      </c>
      <c r="G61" s="39" t="n">
        <v>716</v>
      </c>
      <c r="H61" s="39" t="n">
        <v>1809</v>
      </c>
      <c r="I61" s="39" t="n">
        <v>676</v>
      </c>
      <c r="J61" s="39" t="n">
        <v>1133</v>
      </c>
      <c r="K61" s="11"/>
    </row>
    <row r="62" customFormat="false" ht="15" hidden="false" customHeight="false" outlineLevel="0" collapsed="false">
      <c r="A62" s="38"/>
      <c r="B62" s="45"/>
      <c r="C62" s="45"/>
      <c r="D62" s="45"/>
      <c r="E62" s="45"/>
      <c r="F62" s="45"/>
      <c r="G62" s="45"/>
      <c r="H62" s="45"/>
      <c r="I62" s="45"/>
      <c r="J62" s="45"/>
    </row>
    <row r="63" s="49" customFormat="true" ht="15" hidden="false" customHeight="false" outlineLevel="0" collapsed="false">
      <c r="A63" s="38"/>
      <c r="B63" s="42"/>
      <c r="C63" s="48"/>
      <c r="E63" s="45" t="s">
        <v>119</v>
      </c>
      <c r="F63" s="48"/>
      <c r="G63" s="48"/>
      <c r="H63" s="48"/>
      <c r="I63" s="48"/>
      <c r="J63" s="48"/>
    </row>
    <row r="64" customFormat="false" ht="15" hidden="false" customHeight="false" outlineLevel="0" collapsed="false">
      <c r="A64" s="38"/>
      <c r="B64" s="45"/>
      <c r="C64" s="45"/>
      <c r="D64" s="45"/>
      <c r="E64" s="45"/>
      <c r="F64" s="45"/>
      <c r="G64" s="45"/>
      <c r="H64" s="45"/>
      <c r="I64" s="45"/>
      <c r="J64" s="45"/>
    </row>
    <row r="65" s="11" customFormat="true" ht="14.25" hidden="false" customHeight="false" outlineLevel="0" collapsed="false">
      <c r="A65" s="36" t="s">
        <v>94</v>
      </c>
      <c r="B65" s="37" t="n">
        <v>108067</v>
      </c>
      <c r="C65" s="37" t="n">
        <v>52086</v>
      </c>
      <c r="D65" s="37" t="n">
        <v>55981</v>
      </c>
      <c r="E65" s="37" t="n">
        <v>66285</v>
      </c>
      <c r="F65" s="37" t="n">
        <v>31959</v>
      </c>
      <c r="G65" s="37" t="n">
        <v>34326</v>
      </c>
      <c r="H65" s="37" t="n">
        <v>41782</v>
      </c>
      <c r="I65" s="37" t="n">
        <v>20127</v>
      </c>
      <c r="J65" s="37" t="n">
        <v>21655</v>
      </c>
    </row>
    <row r="66" customFormat="false" ht="15" hidden="false" customHeight="false" outlineLevel="0" collapsed="false">
      <c r="A66" s="38" t="s">
        <v>95</v>
      </c>
      <c r="B66" s="39" t="n">
        <v>797</v>
      </c>
      <c r="C66" s="39" t="n">
        <v>426</v>
      </c>
      <c r="D66" s="39" t="n">
        <v>371</v>
      </c>
      <c r="E66" s="39" t="n">
        <v>593</v>
      </c>
      <c r="F66" s="39" t="n">
        <v>318</v>
      </c>
      <c r="G66" s="39" t="n">
        <v>275</v>
      </c>
      <c r="H66" s="39" t="n">
        <v>204</v>
      </c>
      <c r="I66" s="39" t="n">
        <v>108</v>
      </c>
      <c r="J66" s="39" t="n">
        <v>96</v>
      </c>
    </row>
    <row r="67" customFormat="false" ht="15" hidden="false" customHeight="false" outlineLevel="0" collapsed="false">
      <c r="A67" s="38" t="s">
        <v>96</v>
      </c>
      <c r="B67" s="39" t="n">
        <v>3341</v>
      </c>
      <c r="C67" s="39" t="n">
        <v>1730</v>
      </c>
      <c r="D67" s="39" t="n">
        <v>1611</v>
      </c>
      <c r="E67" s="39" t="n">
        <v>2423</v>
      </c>
      <c r="F67" s="39" t="n">
        <v>1261</v>
      </c>
      <c r="G67" s="39" t="n">
        <v>1162</v>
      </c>
      <c r="H67" s="39" t="n">
        <v>918</v>
      </c>
      <c r="I67" s="39" t="n">
        <v>469</v>
      </c>
      <c r="J67" s="39" t="n">
        <v>449</v>
      </c>
    </row>
    <row r="68" customFormat="false" ht="15" hidden="false" customHeight="false" outlineLevel="0" collapsed="false">
      <c r="A68" s="38" t="s">
        <v>97</v>
      </c>
      <c r="B68" s="39" t="n">
        <v>4456</v>
      </c>
      <c r="C68" s="39" t="n">
        <v>2284</v>
      </c>
      <c r="D68" s="39" t="n">
        <v>2172</v>
      </c>
      <c r="E68" s="39" t="n">
        <v>3177</v>
      </c>
      <c r="F68" s="39" t="n">
        <v>1636</v>
      </c>
      <c r="G68" s="39" t="n">
        <v>1541</v>
      </c>
      <c r="H68" s="39" t="n">
        <v>1279</v>
      </c>
      <c r="I68" s="39" t="n">
        <v>648</v>
      </c>
      <c r="J68" s="39" t="n">
        <v>631</v>
      </c>
    </row>
    <row r="69" customFormat="false" ht="15" hidden="false" customHeight="false" outlineLevel="0" collapsed="false">
      <c r="A69" s="38" t="s">
        <v>98</v>
      </c>
      <c r="B69" s="39" t="n">
        <v>4395</v>
      </c>
      <c r="C69" s="39" t="n">
        <v>2287</v>
      </c>
      <c r="D69" s="39" t="n">
        <v>2108</v>
      </c>
      <c r="E69" s="39" t="n">
        <v>3201</v>
      </c>
      <c r="F69" s="39" t="n">
        <v>1642</v>
      </c>
      <c r="G69" s="39" t="n">
        <v>1559</v>
      </c>
      <c r="H69" s="39" t="n">
        <v>1194</v>
      </c>
      <c r="I69" s="39" t="n">
        <v>645</v>
      </c>
      <c r="J69" s="39" t="n">
        <v>549</v>
      </c>
    </row>
    <row r="70" customFormat="false" ht="15" hidden="false" customHeight="false" outlineLevel="0" collapsed="false">
      <c r="A70" s="40" t="s">
        <v>99</v>
      </c>
      <c r="B70" s="39" t="n">
        <v>5738</v>
      </c>
      <c r="C70" s="39" t="n">
        <v>2973</v>
      </c>
      <c r="D70" s="39" t="n">
        <v>2765</v>
      </c>
      <c r="E70" s="39" t="n">
        <v>4197</v>
      </c>
      <c r="F70" s="39" t="n">
        <v>2126</v>
      </c>
      <c r="G70" s="39" t="n">
        <v>2071</v>
      </c>
      <c r="H70" s="39" t="n">
        <v>1541</v>
      </c>
      <c r="I70" s="39" t="n">
        <v>847</v>
      </c>
      <c r="J70" s="39" t="n">
        <v>694</v>
      </c>
    </row>
    <row r="71" customFormat="false" ht="15" hidden="false" customHeight="false" outlineLevel="0" collapsed="false">
      <c r="A71" s="38" t="s">
        <v>100</v>
      </c>
      <c r="B71" s="39" t="n">
        <v>5901</v>
      </c>
      <c r="C71" s="39" t="n">
        <v>3100</v>
      </c>
      <c r="D71" s="39" t="n">
        <v>2801</v>
      </c>
      <c r="E71" s="39" t="n">
        <v>4358</v>
      </c>
      <c r="F71" s="39" t="n">
        <v>2213</v>
      </c>
      <c r="G71" s="39" t="n">
        <v>2145</v>
      </c>
      <c r="H71" s="39" t="n">
        <v>1543</v>
      </c>
      <c r="I71" s="39" t="n">
        <v>887</v>
      </c>
      <c r="J71" s="39" t="n">
        <v>656</v>
      </c>
    </row>
    <row r="72" customFormat="false" ht="15" hidden="false" customHeight="false" outlineLevel="0" collapsed="false">
      <c r="A72" s="38" t="s">
        <v>101</v>
      </c>
      <c r="B72" s="39" t="n">
        <v>5126</v>
      </c>
      <c r="C72" s="39" t="n">
        <v>2679</v>
      </c>
      <c r="D72" s="39" t="n">
        <v>2447</v>
      </c>
      <c r="E72" s="39" t="n">
        <v>3738</v>
      </c>
      <c r="F72" s="39" t="n">
        <v>1914</v>
      </c>
      <c r="G72" s="39" t="n">
        <v>1824</v>
      </c>
      <c r="H72" s="39" t="n">
        <v>1388</v>
      </c>
      <c r="I72" s="39" t="n">
        <v>765</v>
      </c>
      <c r="J72" s="39" t="n">
        <v>623</v>
      </c>
    </row>
    <row r="73" customFormat="false" ht="15" hidden="false" customHeight="false" outlineLevel="0" collapsed="false">
      <c r="A73" s="38" t="s">
        <v>102</v>
      </c>
      <c r="B73" s="39" t="n">
        <v>6387</v>
      </c>
      <c r="C73" s="39" t="n">
        <v>3293</v>
      </c>
      <c r="D73" s="39" t="n">
        <v>3094</v>
      </c>
      <c r="E73" s="39" t="n">
        <v>4576</v>
      </c>
      <c r="F73" s="39" t="n">
        <v>2274</v>
      </c>
      <c r="G73" s="39" t="n">
        <v>2302</v>
      </c>
      <c r="H73" s="39" t="n">
        <v>1811</v>
      </c>
      <c r="I73" s="39" t="n">
        <v>1019</v>
      </c>
      <c r="J73" s="39" t="n">
        <v>792</v>
      </c>
    </row>
    <row r="74" customFormat="false" ht="15" hidden="false" customHeight="false" outlineLevel="0" collapsed="false">
      <c r="A74" s="38" t="s">
        <v>103</v>
      </c>
      <c r="B74" s="39" t="n">
        <v>7480</v>
      </c>
      <c r="C74" s="39" t="n">
        <v>3812</v>
      </c>
      <c r="D74" s="39" t="n">
        <v>3668</v>
      </c>
      <c r="E74" s="39" t="n">
        <v>5500</v>
      </c>
      <c r="F74" s="39" t="n">
        <v>2692</v>
      </c>
      <c r="G74" s="39" t="n">
        <v>2808</v>
      </c>
      <c r="H74" s="39" t="n">
        <v>1980</v>
      </c>
      <c r="I74" s="39" t="n">
        <v>1120</v>
      </c>
      <c r="J74" s="39" t="n">
        <v>860</v>
      </c>
    </row>
    <row r="75" customFormat="false" ht="15" hidden="false" customHeight="false" outlineLevel="0" collapsed="false">
      <c r="A75" s="38" t="s">
        <v>104</v>
      </c>
      <c r="B75" s="39" t="n">
        <v>7057</v>
      </c>
      <c r="C75" s="39" t="n">
        <v>3605</v>
      </c>
      <c r="D75" s="39" t="n">
        <v>3452</v>
      </c>
      <c r="E75" s="39" t="n">
        <v>5228</v>
      </c>
      <c r="F75" s="39" t="n">
        <v>2568</v>
      </c>
      <c r="G75" s="39" t="n">
        <v>2660</v>
      </c>
      <c r="H75" s="39" t="n">
        <v>1829</v>
      </c>
      <c r="I75" s="39" t="n">
        <v>1037</v>
      </c>
      <c r="J75" s="39" t="n">
        <v>792</v>
      </c>
    </row>
    <row r="76" customFormat="false" ht="15" hidden="false" customHeight="false" outlineLevel="0" collapsed="false">
      <c r="A76" s="38" t="s">
        <v>105</v>
      </c>
      <c r="B76" s="39" t="n">
        <v>7017</v>
      </c>
      <c r="C76" s="39" t="n">
        <v>3583</v>
      </c>
      <c r="D76" s="39" t="n">
        <v>3434</v>
      </c>
      <c r="E76" s="39" t="n">
        <v>5137</v>
      </c>
      <c r="F76" s="39" t="n">
        <v>2517</v>
      </c>
      <c r="G76" s="39" t="n">
        <v>2620</v>
      </c>
      <c r="H76" s="39" t="n">
        <v>1880</v>
      </c>
      <c r="I76" s="39" t="n">
        <v>1066</v>
      </c>
      <c r="J76" s="39" t="n">
        <v>814</v>
      </c>
    </row>
    <row r="77" customFormat="false" ht="15" hidden="false" customHeight="false" outlineLevel="0" collapsed="false">
      <c r="A77" s="38" t="s">
        <v>106</v>
      </c>
      <c r="B77" s="39" t="n">
        <v>6953</v>
      </c>
      <c r="C77" s="39" t="n">
        <v>3410</v>
      </c>
      <c r="D77" s="39" t="n">
        <v>3543</v>
      </c>
      <c r="E77" s="39" t="n">
        <v>4849</v>
      </c>
      <c r="F77" s="39" t="n">
        <v>2298</v>
      </c>
      <c r="G77" s="39" t="n">
        <v>2551</v>
      </c>
      <c r="H77" s="39" t="n">
        <v>2104</v>
      </c>
      <c r="I77" s="39" t="n">
        <v>1112</v>
      </c>
      <c r="J77" s="39" t="n">
        <v>992</v>
      </c>
    </row>
    <row r="78" customFormat="false" ht="15" hidden="false" customHeight="false" outlineLevel="0" collapsed="false">
      <c r="A78" s="38" t="s">
        <v>107</v>
      </c>
      <c r="B78" s="39" t="n">
        <v>8192</v>
      </c>
      <c r="C78" s="39" t="n">
        <v>3905</v>
      </c>
      <c r="D78" s="39" t="n">
        <v>4287</v>
      </c>
      <c r="E78" s="39" t="n">
        <v>5304</v>
      </c>
      <c r="F78" s="39" t="n">
        <v>2426</v>
      </c>
      <c r="G78" s="39" t="n">
        <v>2878</v>
      </c>
      <c r="H78" s="39" t="n">
        <v>2888</v>
      </c>
      <c r="I78" s="39" t="n">
        <v>1479</v>
      </c>
      <c r="J78" s="39" t="n">
        <v>1409</v>
      </c>
    </row>
    <row r="79" customFormat="false" ht="15" hidden="false" customHeight="false" outlineLevel="0" collapsed="false">
      <c r="A79" s="38" t="s">
        <v>108</v>
      </c>
      <c r="B79" s="39" t="n">
        <v>9240</v>
      </c>
      <c r="C79" s="39" t="n">
        <v>4298</v>
      </c>
      <c r="D79" s="39" t="n">
        <v>4942</v>
      </c>
      <c r="E79" s="39" t="n">
        <v>5101</v>
      </c>
      <c r="F79" s="39" t="n">
        <v>2380</v>
      </c>
      <c r="G79" s="39" t="n">
        <v>2721</v>
      </c>
      <c r="H79" s="39" t="n">
        <v>4139</v>
      </c>
      <c r="I79" s="39" t="n">
        <v>1918</v>
      </c>
      <c r="J79" s="39" t="n">
        <v>2221</v>
      </c>
    </row>
    <row r="80" customFormat="false" ht="15" hidden="false" customHeight="false" outlineLevel="0" collapsed="false">
      <c r="A80" s="38" t="s">
        <v>109</v>
      </c>
      <c r="B80" s="39" t="n">
        <v>7128</v>
      </c>
      <c r="C80" s="39" t="n">
        <v>3185</v>
      </c>
      <c r="D80" s="39" t="n">
        <v>3943</v>
      </c>
      <c r="E80" s="39" t="n">
        <v>3063</v>
      </c>
      <c r="F80" s="39" t="n">
        <v>1433</v>
      </c>
      <c r="G80" s="39" t="n">
        <v>1630</v>
      </c>
      <c r="H80" s="39" t="n">
        <v>4065</v>
      </c>
      <c r="I80" s="39" t="n">
        <v>1752</v>
      </c>
      <c r="J80" s="39" t="n">
        <v>2313</v>
      </c>
    </row>
    <row r="81" customFormat="false" ht="15" hidden="false" customHeight="false" outlineLevel="0" collapsed="false">
      <c r="A81" s="38" t="s">
        <v>110</v>
      </c>
      <c r="B81" s="39" t="n">
        <v>6533</v>
      </c>
      <c r="C81" s="39" t="n">
        <v>2709</v>
      </c>
      <c r="D81" s="39" t="n">
        <v>3824</v>
      </c>
      <c r="E81" s="39" t="n">
        <v>2253</v>
      </c>
      <c r="F81" s="39" t="n">
        <v>927</v>
      </c>
      <c r="G81" s="39" t="n">
        <v>1326</v>
      </c>
      <c r="H81" s="39" t="n">
        <v>4280</v>
      </c>
      <c r="I81" s="39" t="n">
        <v>1782</v>
      </c>
      <c r="J81" s="39" t="n">
        <v>2498</v>
      </c>
    </row>
    <row r="82" customFormat="false" ht="15" hidden="false" customHeight="false" outlineLevel="0" collapsed="false">
      <c r="A82" s="38" t="s">
        <v>111</v>
      </c>
      <c r="B82" s="39" t="n">
        <v>5844</v>
      </c>
      <c r="C82" s="39" t="n">
        <v>2409</v>
      </c>
      <c r="D82" s="39" t="n">
        <v>3435</v>
      </c>
      <c r="E82" s="39" t="n">
        <v>1811</v>
      </c>
      <c r="F82" s="39" t="n">
        <v>712</v>
      </c>
      <c r="G82" s="39" t="n">
        <v>1099</v>
      </c>
      <c r="H82" s="39" t="n">
        <v>4033</v>
      </c>
      <c r="I82" s="39" t="n">
        <v>1697</v>
      </c>
      <c r="J82" s="39" t="n">
        <v>2336</v>
      </c>
    </row>
    <row r="83" customFormat="false" ht="15" hidden="false" customHeight="false" outlineLevel="0" collapsed="false">
      <c r="A83" s="38" t="s">
        <v>112</v>
      </c>
      <c r="B83" s="39" t="n">
        <v>4217</v>
      </c>
      <c r="C83" s="39" t="n">
        <v>1567</v>
      </c>
      <c r="D83" s="39" t="n">
        <v>2650</v>
      </c>
      <c r="E83" s="39" t="n">
        <v>1167</v>
      </c>
      <c r="F83" s="39" t="n">
        <v>412</v>
      </c>
      <c r="G83" s="39" t="n">
        <v>755</v>
      </c>
      <c r="H83" s="39" t="n">
        <v>3050</v>
      </c>
      <c r="I83" s="39" t="n">
        <v>1155</v>
      </c>
      <c r="J83" s="39" t="n">
        <v>1895</v>
      </c>
      <c r="K83" s="11"/>
    </row>
    <row r="84" customFormat="false" ht="15" hidden="false" customHeight="false" outlineLevel="0" collapsed="false">
      <c r="A84" s="38" t="s">
        <v>113</v>
      </c>
      <c r="B84" s="39" t="n">
        <v>1907</v>
      </c>
      <c r="C84" s="39" t="n">
        <v>696</v>
      </c>
      <c r="D84" s="39" t="n">
        <v>1211</v>
      </c>
      <c r="E84" s="39" t="n">
        <v>505</v>
      </c>
      <c r="F84" s="39" t="n">
        <v>177</v>
      </c>
      <c r="G84" s="39" t="n">
        <v>328</v>
      </c>
      <c r="H84" s="39" t="n">
        <v>1402</v>
      </c>
      <c r="I84" s="39" t="n">
        <v>519</v>
      </c>
      <c r="J84" s="39" t="n">
        <v>883</v>
      </c>
      <c r="K84" s="11"/>
    </row>
    <row r="85" customFormat="false" ht="15" hidden="false" customHeight="false" outlineLevel="0" collapsed="false">
      <c r="A85" s="38" t="s">
        <v>114</v>
      </c>
      <c r="B85" s="39" t="n">
        <v>358</v>
      </c>
      <c r="C85" s="39" t="n">
        <v>135</v>
      </c>
      <c r="D85" s="39" t="n">
        <v>223</v>
      </c>
      <c r="E85" s="39" t="n">
        <v>104</v>
      </c>
      <c r="F85" s="39" t="n">
        <v>33</v>
      </c>
      <c r="G85" s="39" t="n">
        <v>71</v>
      </c>
      <c r="H85" s="39" t="n">
        <v>254</v>
      </c>
      <c r="I85" s="39" t="n">
        <v>102</v>
      </c>
      <c r="J85" s="39" t="n">
        <v>152</v>
      </c>
      <c r="K85" s="11"/>
    </row>
    <row r="86" customFormat="false" ht="15" hidden="false" customHeight="false" outlineLevel="0" collapsed="false">
      <c r="A86" s="38"/>
      <c r="B86" s="45"/>
      <c r="C86" s="45"/>
      <c r="D86" s="45"/>
      <c r="E86" s="45"/>
      <c r="F86" s="45"/>
      <c r="G86" s="45"/>
      <c r="H86" s="45"/>
      <c r="I86" s="45"/>
      <c r="J86" s="45"/>
    </row>
    <row r="87" customFormat="false" ht="15" hidden="false" customHeight="false" outlineLevel="0" collapsed="false">
      <c r="A87" s="38"/>
      <c r="B87" s="39"/>
      <c r="C87" s="45"/>
      <c r="E87" s="45" t="s">
        <v>120</v>
      </c>
      <c r="F87" s="48"/>
      <c r="G87" s="48"/>
      <c r="H87" s="48"/>
      <c r="I87" s="48"/>
      <c r="J87" s="48"/>
    </row>
    <row r="88" customFormat="false" ht="15" hidden="false" customHeight="false" outlineLevel="0" collapsed="false">
      <c r="A88" s="38"/>
      <c r="B88" s="45"/>
      <c r="C88" s="45"/>
      <c r="D88" s="45"/>
      <c r="E88" s="45"/>
      <c r="F88" s="45"/>
      <c r="G88" s="45"/>
      <c r="H88" s="45"/>
      <c r="I88" s="45"/>
      <c r="J88" s="45"/>
    </row>
    <row r="89" s="11" customFormat="true" ht="14.25" hidden="false" customHeight="false" outlineLevel="0" collapsed="false">
      <c r="A89" s="36" t="s">
        <v>94</v>
      </c>
      <c r="B89" s="37" t="n">
        <v>196829</v>
      </c>
      <c r="C89" s="37" t="n">
        <v>95378</v>
      </c>
      <c r="D89" s="37" t="n">
        <v>101451</v>
      </c>
      <c r="E89" s="37" t="n">
        <v>113467</v>
      </c>
      <c r="F89" s="37" t="n">
        <v>54625</v>
      </c>
      <c r="G89" s="37" t="n">
        <v>58842</v>
      </c>
      <c r="H89" s="37" t="n">
        <v>83362</v>
      </c>
      <c r="I89" s="37" t="n">
        <v>40753</v>
      </c>
      <c r="J89" s="37" t="n">
        <v>42609</v>
      </c>
    </row>
    <row r="90" customFormat="false" ht="15" hidden="false" customHeight="false" outlineLevel="0" collapsed="false">
      <c r="A90" s="38" t="s">
        <v>95</v>
      </c>
      <c r="B90" s="39" t="n">
        <v>1667</v>
      </c>
      <c r="C90" s="39" t="n">
        <v>819</v>
      </c>
      <c r="D90" s="39" t="n">
        <v>848</v>
      </c>
      <c r="E90" s="39" t="n">
        <v>1057</v>
      </c>
      <c r="F90" s="39" t="n">
        <v>523</v>
      </c>
      <c r="G90" s="39" t="n">
        <v>534</v>
      </c>
      <c r="H90" s="39" t="n">
        <v>610</v>
      </c>
      <c r="I90" s="39" t="n">
        <v>296</v>
      </c>
      <c r="J90" s="39" t="n">
        <v>314</v>
      </c>
    </row>
    <row r="91" customFormat="false" ht="15" hidden="false" customHeight="false" outlineLevel="0" collapsed="false">
      <c r="A91" s="38" t="s">
        <v>96</v>
      </c>
      <c r="B91" s="39" t="n">
        <v>6767</v>
      </c>
      <c r="C91" s="39" t="n">
        <v>3433</v>
      </c>
      <c r="D91" s="39" t="n">
        <v>3334</v>
      </c>
      <c r="E91" s="39" t="n">
        <v>4251</v>
      </c>
      <c r="F91" s="39" t="n">
        <v>2128</v>
      </c>
      <c r="G91" s="39" t="n">
        <v>2123</v>
      </c>
      <c r="H91" s="39" t="n">
        <v>2516</v>
      </c>
      <c r="I91" s="39" t="n">
        <v>1305</v>
      </c>
      <c r="J91" s="39" t="n">
        <v>1211</v>
      </c>
    </row>
    <row r="92" customFormat="false" ht="15" hidden="false" customHeight="false" outlineLevel="0" collapsed="false">
      <c r="A92" s="38" t="s">
        <v>97</v>
      </c>
      <c r="B92" s="39" t="n">
        <v>8898</v>
      </c>
      <c r="C92" s="39" t="n">
        <v>4536</v>
      </c>
      <c r="D92" s="39" t="n">
        <v>4362</v>
      </c>
      <c r="E92" s="39" t="n">
        <v>5370</v>
      </c>
      <c r="F92" s="39" t="n">
        <v>2765</v>
      </c>
      <c r="G92" s="39" t="n">
        <v>2605</v>
      </c>
      <c r="H92" s="39" t="n">
        <v>3528</v>
      </c>
      <c r="I92" s="39" t="n">
        <v>1771</v>
      </c>
      <c r="J92" s="39" t="n">
        <v>1757</v>
      </c>
    </row>
    <row r="93" customFormat="false" ht="15" hidden="false" customHeight="false" outlineLevel="0" collapsed="false">
      <c r="A93" s="38" t="s">
        <v>98</v>
      </c>
      <c r="B93" s="39" t="n">
        <v>9338</v>
      </c>
      <c r="C93" s="39" t="n">
        <v>4763</v>
      </c>
      <c r="D93" s="39" t="n">
        <v>4575</v>
      </c>
      <c r="E93" s="39" t="n">
        <v>5589</v>
      </c>
      <c r="F93" s="39" t="n">
        <v>2834</v>
      </c>
      <c r="G93" s="39" t="n">
        <v>2755</v>
      </c>
      <c r="H93" s="39" t="n">
        <v>3749</v>
      </c>
      <c r="I93" s="39" t="n">
        <v>1929</v>
      </c>
      <c r="J93" s="39" t="n">
        <v>1820</v>
      </c>
    </row>
    <row r="94" customFormat="false" ht="15" hidden="false" customHeight="false" outlineLevel="0" collapsed="false">
      <c r="A94" s="40" t="s">
        <v>99</v>
      </c>
      <c r="B94" s="39" t="n">
        <v>11845</v>
      </c>
      <c r="C94" s="39" t="n">
        <v>6049</v>
      </c>
      <c r="D94" s="39" t="n">
        <v>5796</v>
      </c>
      <c r="E94" s="39" t="n">
        <v>7330</v>
      </c>
      <c r="F94" s="39" t="n">
        <v>3708</v>
      </c>
      <c r="G94" s="39" t="n">
        <v>3622</v>
      </c>
      <c r="H94" s="39" t="n">
        <v>4515</v>
      </c>
      <c r="I94" s="39" t="n">
        <v>2341</v>
      </c>
      <c r="J94" s="39" t="n">
        <v>2174</v>
      </c>
    </row>
    <row r="95" customFormat="false" ht="15" hidden="false" customHeight="false" outlineLevel="0" collapsed="false">
      <c r="A95" s="38" t="s">
        <v>100</v>
      </c>
      <c r="B95" s="39" t="n">
        <v>11987</v>
      </c>
      <c r="C95" s="39" t="n">
        <v>6322</v>
      </c>
      <c r="D95" s="39" t="n">
        <v>5665</v>
      </c>
      <c r="E95" s="39" t="n">
        <v>7787</v>
      </c>
      <c r="F95" s="39" t="n">
        <v>4015</v>
      </c>
      <c r="G95" s="39" t="n">
        <v>3772</v>
      </c>
      <c r="H95" s="39" t="n">
        <v>4200</v>
      </c>
      <c r="I95" s="39" t="n">
        <v>2307</v>
      </c>
      <c r="J95" s="39" t="n">
        <v>1893</v>
      </c>
    </row>
    <row r="96" customFormat="false" ht="15" hidden="false" customHeight="false" outlineLevel="0" collapsed="false">
      <c r="A96" s="38" t="s">
        <v>101</v>
      </c>
      <c r="B96" s="39" t="n">
        <v>10295</v>
      </c>
      <c r="C96" s="39" t="n">
        <v>5305</v>
      </c>
      <c r="D96" s="39" t="n">
        <v>4990</v>
      </c>
      <c r="E96" s="39" t="n">
        <v>6595</v>
      </c>
      <c r="F96" s="39" t="n">
        <v>3336</v>
      </c>
      <c r="G96" s="39" t="n">
        <v>3259</v>
      </c>
      <c r="H96" s="39" t="n">
        <v>3700</v>
      </c>
      <c r="I96" s="39" t="n">
        <v>1969</v>
      </c>
      <c r="J96" s="39" t="n">
        <v>1731</v>
      </c>
    </row>
    <row r="97" customFormat="false" ht="15" hidden="false" customHeight="false" outlineLevel="0" collapsed="false">
      <c r="A97" s="38" t="s">
        <v>102</v>
      </c>
      <c r="B97" s="39" t="n">
        <v>12357</v>
      </c>
      <c r="C97" s="39" t="n">
        <v>6225</v>
      </c>
      <c r="D97" s="39" t="n">
        <v>6132</v>
      </c>
      <c r="E97" s="39" t="n">
        <v>7946</v>
      </c>
      <c r="F97" s="39" t="n">
        <v>3928</v>
      </c>
      <c r="G97" s="39" t="n">
        <v>4018</v>
      </c>
      <c r="H97" s="39" t="n">
        <v>4411</v>
      </c>
      <c r="I97" s="39" t="n">
        <v>2297</v>
      </c>
      <c r="J97" s="39" t="n">
        <v>2114</v>
      </c>
    </row>
    <row r="98" customFormat="false" ht="15" hidden="false" customHeight="false" outlineLevel="0" collapsed="false">
      <c r="A98" s="38" t="s">
        <v>103</v>
      </c>
      <c r="B98" s="39" t="n">
        <v>13899</v>
      </c>
      <c r="C98" s="39" t="n">
        <v>7007</v>
      </c>
      <c r="D98" s="39" t="n">
        <v>6892</v>
      </c>
      <c r="E98" s="39" t="n">
        <v>9085</v>
      </c>
      <c r="F98" s="39" t="n">
        <v>4492</v>
      </c>
      <c r="G98" s="39" t="n">
        <v>4593</v>
      </c>
      <c r="H98" s="39" t="n">
        <v>4814</v>
      </c>
      <c r="I98" s="39" t="n">
        <v>2515</v>
      </c>
      <c r="J98" s="39" t="n">
        <v>2299</v>
      </c>
    </row>
    <row r="99" customFormat="false" ht="15" hidden="false" customHeight="false" outlineLevel="0" collapsed="false">
      <c r="A99" s="38" t="s">
        <v>104</v>
      </c>
      <c r="B99" s="39" t="n">
        <v>14074</v>
      </c>
      <c r="C99" s="39" t="n">
        <v>7178</v>
      </c>
      <c r="D99" s="39" t="n">
        <v>6896</v>
      </c>
      <c r="E99" s="39" t="n">
        <v>9273</v>
      </c>
      <c r="F99" s="39" t="n">
        <v>4596</v>
      </c>
      <c r="G99" s="39" t="n">
        <v>4677</v>
      </c>
      <c r="H99" s="39" t="n">
        <v>4801</v>
      </c>
      <c r="I99" s="39" t="n">
        <v>2582</v>
      </c>
      <c r="J99" s="39" t="n">
        <v>2219</v>
      </c>
    </row>
    <row r="100" customFormat="false" ht="15" hidden="false" customHeight="false" outlineLevel="0" collapsed="false">
      <c r="A100" s="38" t="s">
        <v>105</v>
      </c>
      <c r="B100" s="39" t="n">
        <v>14049</v>
      </c>
      <c r="C100" s="39" t="n">
        <v>7130</v>
      </c>
      <c r="D100" s="39" t="n">
        <v>6919</v>
      </c>
      <c r="E100" s="39" t="n">
        <v>9359</v>
      </c>
      <c r="F100" s="39" t="n">
        <v>4583</v>
      </c>
      <c r="G100" s="39" t="n">
        <v>4776</v>
      </c>
      <c r="H100" s="39" t="n">
        <v>4690</v>
      </c>
      <c r="I100" s="39" t="n">
        <v>2547</v>
      </c>
      <c r="J100" s="39" t="n">
        <v>2143</v>
      </c>
    </row>
    <row r="101" customFormat="false" ht="15" hidden="false" customHeight="false" outlineLevel="0" collapsed="false">
      <c r="A101" s="38" t="s">
        <v>106</v>
      </c>
      <c r="B101" s="39" t="n">
        <v>13992</v>
      </c>
      <c r="C101" s="39" t="n">
        <v>6899</v>
      </c>
      <c r="D101" s="39" t="n">
        <v>7093</v>
      </c>
      <c r="E101" s="39" t="n">
        <v>9012</v>
      </c>
      <c r="F101" s="39" t="n">
        <v>4248</v>
      </c>
      <c r="G101" s="39" t="n">
        <v>4764</v>
      </c>
      <c r="H101" s="39" t="n">
        <v>4980</v>
      </c>
      <c r="I101" s="39" t="n">
        <v>2651</v>
      </c>
      <c r="J101" s="39" t="n">
        <v>2329</v>
      </c>
    </row>
    <row r="102" customFormat="false" ht="15" hidden="false" customHeight="false" outlineLevel="0" collapsed="false">
      <c r="A102" s="38" t="s">
        <v>107</v>
      </c>
      <c r="B102" s="39" t="n">
        <v>14041</v>
      </c>
      <c r="C102" s="39" t="n">
        <v>6879</v>
      </c>
      <c r="D102" s="39" t="n">
        <v>7162</v>
      </c>
      <c r="E102" s="39" t="n">
        <v>8454</v>
      </c>
      <c r="F102" s="39" t="n">
        <v>4022</v>
      </c>
      <c r="G102" s="39" t="n">
        <v>4432</v>
      </c>
      <c r="H102" s="39" t="n">
        <v>5587</v>
      </c>
      <c r="I102" s="39" t="n">
        <v>2857</v>
      </c>
      <c r="J102" s="39" t="n">
        <v>2730</v>
      </c>
    </row>
    <row r="103" customFormat="false" ht="15" hidden="false" customHeight="false" outlineLevel="0" collapsed="false">
      <c r="A103" s="38" t="s">
        <v>108</v>
      </c>
      <c r="B103" s="39" t="n">
        <v>14754</v>
      </c>
      <c r="C103" s="39" t="n">
        <v>6875</v>
      </c>
      <c r="D103" s="39" t="n">
        <v>7879</v>
      </c>
      <c r="E103" s="39" t="n">
        <v>7736</v>
      </c>
      <c r="F103" s="39" t="n">
        <v>3552</v>
      </c>
      <c r="G103" s="39" t="n">
        <v>4184</v>
      </c>
      <c r="H103" s="39" t="n">
        <v>7018</v>
      </c>
      <c r="I103" s="39" t="n">
        <v>3323</v>
      </c>
      <c r="J103" s="39" t="n">
        <v>3695</v>
      </c>
    </row>
    <row r="104" customFormat="false" ht="15" hidden="false" customHeight="false" outlineLevel="0" collapsed="false">
      <c r="A104" s="38" t="s">
        <v>109</v>
      </c>
      <c r="B104" s="39" t="n">
        <v>11096</v>
      </c>
      <c r="C104" s="39" t="n">
        <v>5018</v>
      </c>
      <c r="D104" s="39" t="n">
        <v>6078</v>
      </c>
      <c r="E104" s="39" t="n">
        <v>4725</v>
      </c>
      <c r="F104" s="39" t="n">
        <v>2222</v>
      </c>
      <c r="G104" s="39" t="n">
        <v>2503</v>
      </c>
      <c r="H104" s="39" t="n">
        <v>6371</v>
      </c>
      <c r="I104" s="39" t="n">
        <v>2796</v>
      </c>
      <c r="J104" s="39" t="n">
        <v>3575</v>
      </c>
    </row>
    <row r="105" customFormat="false" ht="15" hidden="false" customHeight="false" outlineLevel="0" collapsed="false">
      <c r="A105" s="38" t="s">
        <v>110</v>
      </c>
      <c r="B105" s="39" t="n">
        <v>9793</v>
      </c>
      <c r="C105" s="39" t="n">
        <v>4078</v>
      </c>
      <c r="D105" s="39" t="n">
        <v>5715</v>
      </c>
      <c r="E105" s="39" t="n">
        <v>3664</v>
      </c>
      <c r="F105" s="39" t="n">
        <v>1462</v>
      </c>
      <c r="G105" s="39" t="n">
        <v>2202</v>
      </c>
      <c r="H105" s="39" t="n">
        <v>6129</v>
      </c>
      <c r="I105" s="39" t="n">
        <v>2616</v>
      </c>
      <c r="J105" s="39" t="n">
        <v>3513</v>
      </c>
    </row>
    <row r="106" customFormat="false" ht="15" hidden="false" customHeight="false" outlineLevel="0" collapsed="false">
      <c r="A106" s="38" t="s">
        <v>111</v>
      </c>
      <c r="B106" s="39" t="n">
        <v>9040</v>
      </c>
      <c r="C106" s="39" t="n">
        <v>3609</v>
      </c>
      <c r="D106" s="39" t="n">
        <v>5431</v>
      </c>
      <c r="E106" s="39" t="n">
        <v>3172</v>
      </c>
      <c r="F106" s="39" t="n">
        <v>1149</v>
      </c>
      <c r="G106" s="39" t="n">
        <v>2023</v>
      </c>
      <c r="H106" s="39" t="n">
        <v>5868</v>
      </c>
      <c r="I106" s="39" t="n">
        <v>2460</v>
      </c>
      <c r="J106" s="39" t="n">
        <v>3408</v>
      </c>
    </row>
    <row r="107" customFormat="false" ht="15" hidden="false" customHeight="false" outlineLevel="0" collapsed="false">
      <c r="A107" s="38" t="s">
        <v>112</v>
      </c>
      <c r="B107" s="39" t="n">
        <v>5746</v>
      </c>
      <c r="C107" s="39" t="n">
        <v>2158</v>
      </c>
      <c r="D107" s="39" t="n">
        <v>3588</v>
      </c>
      <c r="E107" s="39" t="n">
        <v>2030</v>
      </c>
      <c r="F107" s="39" t="n">
        <v>711</v>
      </c>
      <c r="G107" s="39" t="n">
        <v>1319</v>
      </c>
      <c r="H107" s="39" t="n">
        <v>3716</v>
      </c>
      <c r="I107" s="39" t="n">
        <v>1447</v>
      </c>
      <c r="J107" s="39" t="n">
        <v>2269</v>
      </c>
      <c r="K107" s="11"/>
    </row>
    <row r="108" customFormat="false" ht="15" hidden="false" customHeight="false" outlineLevel="0" collapsed="false">
      <c r="A108" s="38" t="s">
        <v>113</v>
      </c>
      <c r="B108" s="39" t="n">
        <v>2644</v>
      </c>
      <c r="C108" s="39" t="n">
        <v>917</v>
      </c>
      <c r="D108" s="39" t="n">
        <v>1727</v>
      </c>
      <c r="E108" s="39" t="n">
        <v>862</v>
      </c>
      <c r="F108" s="39" t="n">
        <v>301</v>
      </c>
      <c r="G108" s="39" t="n">
        <v>561</v>
      </c>
      <c r="H108" s="39" t="n">
        <v>1782</v>
      </c>
      <c r="I108" s="39" t="n">
        <v>616</v>
      </c>
      <c r="J108" s="39" t="n">
        <v>1166</v>
      </c>
      <c r="K108" s="11"/>
    </row>
    <row r="109" customFormat="false" ht="15" hidden="false" customHeight="false" outlineLevel="0" collapsed="false">
      <c r="A109" s="38" t="s">
        <v>114</v>
      </c>
      <c r="B109" s="39" t="n">
        <v>547</v>
      </c>
      <c r="C109" s="39" t="n">
        <v>178</v>
      </c>
      <c r="D109" s="39" t="n">
        <v>369</v>
      </c>
      <c r="E109" s="39" t="n">
        <v>170</v>
      </c>
      <c r="F109" s="39" t="n">
        <v>50</v>
      </c>
      <c r="G109" s="39" t="n">
        <v>120</v>
      </c>
      <c r="H109" s="39" t="n">
        <v>377</v>
      </c>
      <c r="I109" s="39" t="n">
        <v>128</v>
      </c>
      <c r="J109" s="39" t="n">
        <v>249</v>
      </c>
      <c r="K109" s="11"/>
    </row>
    <row r="110" customFormat="false" ht="15" hidden="false" customHeight="false" outlineLevel="0" collapsed="false">
      <c r="A110" s="38"/>
      <c r="B110" s="45"/>
      <c r="C110" s="45"/>
      <c r="D110" s="45"/>
      <c r="E110" s="45"/>
      <c r="F110" s="45"/>
      <c r="G110" s="45"/>
      <c r="H110" s="45"/>
      <c r="I110" s="45"/>
      <c r="J110" s="45"/>
    </row>
    <row r="111" s="51" customFormat="true" ht="15" hidden="false" customHeight="false" outlineLevel="0" collapsed="false">
      <c r="A111" s="38"/>
      <c r="B111" s="50"/>
      <c r="C111" s="45"/>
      <c r="E111" s="50" t="s">
        <v>121</v>
      </c>
      <c r="F111" s="48"/>
      <c r="G111" s="48"/>
      <c r="H111" s="48"/>
      <c r="I111" s="48"/>
      <c r="J111" s="48"/>
    </row>
    <row r="112" customFormat="false" ht="15" hidden="false" customHeight="false" outlineLevel="0" collapsed="false">
      <c r="A112" s="38"/>
      <c r="B112" s="45"/>
      <c r="C112" s="45"/>
      <c r="D112" s="45"/>
      <c r="E112" s="45"/>
      <c r="F112" s="45"/>
      <c r="G112" s="45"/>
      <c r="H112" s="45"/>
      <c r="I112" s="45"/>
      <c r="J112" s="45"/>
    </row>
    <row r="113" customFormat="false" ht="15" hidden="false" customHeight="false" outlineLevel="0" collapsed="false">
      <c r="A113" s="36" t="s">
        <v>94</v>
      </c>
      <c r="B113" s="37" t="n">
        <v>151153</v>
      </c>
      <c r="C113" s="37" t="n">
        <v>73734</v>
      </c>
      <c r="D113" s="37" t="n">
        <v>77419</v>
      </c>
      <c r="E113" s="37" t="n">
        <v>93493</v>
      </c>
      <c r="F113" s="37" t="n">
        <v>45840</v>
      </c>
      <c r="G113" s="37" t="n">
        <v>47653</v>
      </c>
      <c r="H113" s="37" t="n">
        <v>57660</v>
      </c>
      <c r="I113" s="37" t="n">
        <v>27894</v>
      </c>
      <c r="J113" s="37" t="n">
        <v>29766</v>
      </c>
    </row>
    <row r="114" customFormat="false" ht="15" hidden="false" customHeight="false" outlineLevel="0" collapsed="false">
      <c r="A114" s="38" t="s">
        <v>95</v>
      </c>
      <c r="B114" s="39" t="n">
        <v>1304</v>
      </c>
      <c r="C114" s="39" t="n">
        <v>671</v>
      </c>
      <c r="D114" s="39" t="n">
        <v>633</v>
      </c>
      <c r="E114" s="39" t="n">
        <v>872</v>
      </c>
      <c r="F114" s="39" t="n">
        <v>456</v>
      </c>
      <c r="G114" s="39" t="n">
        <v>416</v>
      </c>
      <c r="H114" s="39" t="n">
        <v>432</v>
      </c>
      <c r="I114" s="39" t="n">
        <v>215</v>
      </c>
      <c r="J114" s="39" t="n">
        <v>217</v>
      </c>
    </row>
    <row r="115" customFormat="false" ht="15" hidden="false" customHeight="false" outlineLevel="0" collapsed="false">
      <c r="A115" s="38" t="s">
        <v>96</v>
      </c>
      <c r="B115" s="39" t="n">
        <v>5451</v>
      </c>
      <c r="C115" s="39" t="n">
        <v>2741</v>
      </c>
      <c r="D115" s="39" t="n">
        <v>2710</v>
      </c>
      <c r="E115" s="39" t="n">
        <v>3584</v>
      </c>
      <c r="F115" s="39" t="n">
        <v>1830</v>
      </c>
      <c r="G115" s="39" t="n">
        <v>1754</v>
      </c>
      <c r="H115" s="39" t="n">
        <v>1867</v>
      </c>
      <c r="I115" s="39" t="n">
        <v>911</v>
      </c>
      <c r="J115" s="39" t="n">
        <v>956</v>
      </c>
    </row>
    <row r="116" customFormat="false" ht="15" hidden="false" customHeight="false" outlineLevel="0" collapsed="false">
      <c r="A116" s="38" t="s">
        <v>97</v>
      </c>
      <c r="B116" s="39" t="n">
        <v>7051</v>
      </c>
      <c r="C116" s="39" t="n">
        <v>3625</v>
      </c>
      <c r="D116" s="39" t="n">
        <v>3426</v>
      </c>
      <c r="E116" s="39" t="n">
        <v>4537</v>
      </c>
      <c r="F116" s="39" t="n">
        <v>2325</v>
      </c>
      <c r="G116" s="39" t="n">
        <v>2212</v>
      </c>
      <c r="H116" s="39" t="n">
        <v>2514</v>
      </c>
      <c r="I116" s="39" t="n">
        <v>1300</v>
      </c>
      <c r="J116" s="39" t="n">
        <v>1214</v>
      </c>
    </row>
    <row r="117" customFormat="false" ht="15" hidden="false" customHeight="false" outlineLevel="0" collapsed="false">
      <c r="A117" s="38" t="s">
        <v>98</v>
      </c>
      <c r="B117" s="39" t="n">
        <v>6589</v>
      </c>
      <c r="C117" s="39" t="n">
        <v>3371</v>
      </c>
      <c r="D117" s="39" t="n">
        <v>3218</v>
      </c>
      <c r="E117" s="39" t="n">
        <v>4199</v>
      </c>
      <c r="F117" s="39" t="n">
        <v>2144</v>
      </c>
      <c r="G117" s="39" t="n">
        <v>2055</v>
      </c>
      <c r="H117" s="39" t="n">
        <v>2390</v>
      </c>
      <c r="I117" s="39" t="n">
        <v>1227</v>
      </c>
      <c r="J117" s="39" t="n">
        <v>1163</v>
      </c>
    </row>
    <row r="118" customFormat="false" ht="15" hidden="false" customHeight="false" outlineLevel="0" collapsed="false">
      <c r="A118" s="40" t="s">
        <v>99</v>
      </c>
      <c r="B118" s="39" t="n">
        <v>8449</v>
      </c>
      <c r="C118" s="39" t="n">
        <v>4416</v>
      </c>
      <c r="D118" s="39" t="n">
        <v>4033</v>
      </c>
      <c r="E118" s="39" t="n">
        <v>5603</v>
      </c>
      <c r="F118" s="39" t="n">
        <v>2865</v>
      </c>
      <c r="G118" s="39" t="n">
        <v>2738</v>
      </c>
      <c r="H118" s="39" t="n">
        <v>2846</v>
      </c>
      <c r="I118" s="39" t="n">
        <v>1551</v>
      </c>
      <c r="J118" s="39" t="n">
        <v>1295</v>
      </c>
    </row>
    <row r="119" customFormat="false" ht="15" hidden="false" customHeight="false" outlineLevel="0" collapsed="false">
      <c r="A119" s="38" t="s">
        <v>100</v>
      </c>
      <c r="B119" s="39" t="n">
        <v>8860</v>
      </c>
      <c r="C119" s="39" t="n">
        <v>4657</v>
      </c>
      <c r="D119" s="39" t="n">
        <v>4203</v>
      </c>
      <c r="E119" s="39" t="n">
        <v>6137</v>
      </c>
      <c r="F119" s="39" t="n">
        <v>3186</v>
      </c>
      <c r="G119" s="39" t="n">
        <v>2951</v>
      </c>
      <c r="H119" s="39" t="n">
        <v>2723</v>
      </c>
      <c r="I119" s="39" t="n">
        <v>1471</v>
      </c>
      <c r="J119" s="39" t="n">
        <v>1252</v>
      </c>
    </row>
    <row r="120" customFormat="false" ht="15" hidden="false" customHeight="false" outlineLevel="0" collapsed="false">
      <c r="A120" s="38" t="s">
        <v>101</v>
      </c>
      <c r="B120" s="39" t="n">
        <v>7799</v>
      </c>
      <c r="C120" s="39" t="n">
        <v>4176</v>
      </c>
      <c r="D120" s="39" t="n">
        <v>3623</v>
      </c>
      <c r="E120" s="39" t="n">
        <v>5357</v>
      </c>
      <c r="F120" s="39" t="n">
        <v>2866</v>
      </c>
      <c r="G120" s="39" t="n">
        <v>2491</v>
      </c>
      <c r="H120" s="39" t="n">
        <v>2442</v>
      </c>
      <c r="I120" s="39" t="n">
        <v>1310</v>
      </c>
      <c r="J120" s="39" t="n">
        <v>1132</v>
      </c>
    </row>
    <row r="121" customFormat="false" ht="15" hidden="false" customHeight="false" outlineLevel="0" collapsed="false">
      <c r="A121" s="38" t="s">
        <v>102</v>
      </c>
      <c r="B121" s="39" t="n">
        <v>9139</v>
      </c>
      <c r="C121" s="39" t="n">
        <v>4749</v>
      </c>
      <c r="D121" s="39" t="n">
        <v>4390</v>
      </c>
      <c r="E121" s="39" t="n">
        <v>6022</v>
      </c>
      <c r="F121" s="39" t="n">
        <v>3117</v>
      </c>
      <c r="G121" s="39" t="n">
        <v>2905</v>
      </c>
      <c r="H121" s="39" t="n">
        <v>3117</v>
      </c>
      <c r="I121" s="39" t="n">
        <v>1632</v>
      </c>
      <c r="J121" s="39" t="n">
        <v>1485</v>
      </c>
    </row>
    <row r="122" customFormat="false" ht="15" hidden="false" customHeight="false" outlineLevel="0" collapsed="false">
      <c r="A122" s="38" t="s">
        <v>103</v>
      </c>
      <c r="B122" s="39" t="n">
        <v>10466</v>
      </c>
      <c r="C122" s="39" t="n">
        <v>5472</v>
      </c>
      <c r="D122" s="39" t="n">
        <v>4994</v>
      </c>
      <c r="E122" s="39" t="n">
        <v>7244</v>
      </c>
      <c r="F122" s="39" t="n">
        <v>3723</v>
      </c>
      <c r="G122" s="39" t="n">
        <v>3521</v>
      </c>
      <c r="H122" s="39" t="n">
        <v>3222</v>
      </c>
      <c r="I122" s="39" t="n">
        <v>1749</v>
      </c>
      <c r="J122" s="39" t="n">
        <v>1473</v>
      </c>
    </row>
    <row r="123" customFormat="false" ht="15" hidden="false" customHeight="false" outlineLevel="0" collapsed="false">
      <c r="A123" s="38" t="s">
        <v>104</v>
      </c>
      <c r="B123" s="39" t="n">
        <v>10368</v>
      </c>
      <c r="C123" s="39" t="n">
        <v>5290</v>
      </c>
      <c r="D123" s="39" t="n">
        <v>5078</v>
      </c>
      <c r="E123" s="39" t="n">
        <v>7230</v>
      </c>
      <c r="F123" s="39" t="n">
        <v>3554</v>
      </c>
      <c r="G123" s="39" t="n">
        <v>3676</v>
      </c>
      <c r="H123" s="39" t="n">
        <v>3138</v>
      </c>
      <c r="I123" s="39" t="n">
        <v>1736</v>
      </c>
      <c r="J123" s="39" t="n">
        <v>1402</v>
      </c>
    </row>
    <row r="124" customFormat="false" ht="15" hidden="false" customHeight="false" outlineLevel="0" collapsed="false">
      <c r="A124" s="38" t="s">
        <v>105</v>
      </c>
      <c r="B124" s="39" t="n">
        <v>10314</v>
      </c>
      <c r="C124" s="39" t="n">
        <v>5344</v>
      </c>
      <c r="D124" s="39" t="n">
        <v>4970</v>
      </c>
      <c r="E124" s="39" t="n">
        <v>7123</v>
      </c>
      <c r="F124" s="39" t="n">
        <v>3619</v>
      </c>
      <c r="G124" s="39" t="n">
        <v>3504</v>
      </c>
      <c r="H124" s="39" t="n">
        <v>3191</v>
      </c>
      <c r="I124" s="39" t="n">
        <v>1725</v>
      </c>
      <c r="J124" s="39" t="n">
        <v>1466</v>
      </c>
    </row>
    <row r="125" customFormat="false" ht="15" hidden="false" customHeight="false" outlineLevel="0" collapsed="false">
      <c r="A125" s="38" t="s">
        <v>106</v>
      </c>
      <c r="B125" s="39" t="n">
        <v>10397</v>
      </c>
      <c r="C125" s="39" t="n">
        <v>5256</v>
      </c>
      <c r="D125" s="39" t="n">
        <v>5141</v>
      </c>
      <c r="E125" s="39" t="n">
        <v>7023</v>
      </c>
      <c r="F125" s="39" t="n">
        <v>3456</v>
      </c>
      <c r="G125" s="39" t="n">
        <v>3567</v>
      </c>
      <c r="H125" s="39" t="n">
        <v>3374</v>
      </c>
      <c r="I125" s="39" t="n">
        <v>1800</v>
      </c>
      <c r="J125" s="39" t="n">
        <v>1574</v>
      </c>
    </row>
    <row r="126" customFormat="false" ht="15" hidden="false" customHeight="false" outlineLevel="0" collapsed="false">
      <c r="A126" s="38" t="s">
        <v>107</v>
      </c>
      <c r="B126" s="39" t="n">
        <v>10586</v>
      </c>
      <c r="C126" s="39" t="n">
        <v>5092</v>
      </c>
      <c r="D126" s="39" t="n">
        <v>5494</v>
      </c>
      <c r="E126" s="39" t="n">
        <v>6890</v>
      </c>
      <c r="F126" s="39" t="n">
        <v>3273</v>
      </c>
      <c r="G126" s="39" t="n">
        <v>3617</v>
      </c>
      <c r="H126" s="39" t="n">
        <v>3696</v>
      </c>
      <c r="I126" s="39" t="n">
        <v>1819</v>
      </c>
      <c r="J126" s="39" t="n">
        <v>1877</v>
      </c>
    </row>
    <row r="127" customFormat="false" ht="15" hidden="false" customHeight="false" outlineLevel="0" collapsed="false">
      <c r="A127" s="38" t="s">
        <v>108</v>
      </c>
      <c r="B127" s="39" t="n">
        <v>11749</v>
      </c>
      <c r="C127" s="39" t="n">
        <v>5326</v>
      </c>
      <c r="D127" s="39" t="n">
        <v>6423</v>
      </c>
      <c r="E127" s="39" t="n">
        <v>7163</v>
      </c>
      <c r="F127" s="39" t="n">
        <v>3264</v>
      </c>
      <c r="G127" s="39" t="n">
        <v>3899</v>
      </c>
      <c r="H127" s="39" t="n">
        <v>4586</v>
      </c>
      <c r="I127" s="39" t="n">
        <v>2062</v>
      </c>
      <c r="J127" s="39" t="n">
        <v>2524</v>
      </c>
    </row>
    <row r="128" customFormat="false" ht="15" hidden="false" customHeight="false" outlineLevel="0" collapsed="false">
      <c r="A128" s="38" t="s">
        <v>109</v>
      </c>
      <c r="B128" s="39" t="n">
        <v>9000</v>
      </c>
      <c r="C128" s="39" t="n">
        <v>3976</v>
      </c>
      <c r="D128" s="39" t="n">
        <v>5024</v>
      </c>
      <c r="E128" s="39" t="n">
        <v>4711</v>
      </c>
      <c r="F128" s="39" t="n">
        <v>2166</v>
      </c>
      <c r="G128" s="39" t="n">
        <v>2545</v>
      </c>
      <c r="H128" s="39" t="n">
        <v>4289</v>
      </c>
      <c r="I128" s="39" t="n">
        <v>1810</v>
      </c>
      <c r="J128" s="39" t="n">
        <v>2479</v>
      </c>
    </row>
    <row r="129" customFormat="false" ht="15" hidden="false" customHeight="false" outlineLevel="0" collapsed="false">
      <c r="A129" s="38" t="s">
        <v>110</v>
      </c>
      <c r="B129" s="39" t="n">
        <v>8503</v>
      </c>
      <c r="C129" s="39" t="n">
        <v>3673</v>
      </c>
      <c r="D129" s="39" t="n">
        <v>4830</v>
      </c>
      <c r="E129" s="39" t="n">
        <v>3754</v>
      </c>
      <c r="F129" s="39" t="n">
        <v>1650</v>
      </c>
      <c r="G129" s="39" t="n">
        <v>2104</v>
      </c>
      <c r="H129" s="39" t="n">
        <v>4749</v>
      </c>
      <c r="I129" s="39" t="n">
        <v>2023</v>
      </c>
      <c r="J129" s="39" t="n">
        <v>2726</v>
      </c>
    </row>
    <row r="130" customFormat="false" ht="15" hidden="false" customHeight="false" outlineLevel="0" collapsed="false">
      <c r="A130" s="38" t="s">
        <v>111</v>
      </c>
      <c r="B130" s="39" t="n">
        <v>7605</v>
      </c>
      <c r="C130" s="39" t="n">
        <v>3137</v>
      </c>
      <c r="D130" s="39" t="n">
        <v>4468</v>
      </c>
      <c r="E130" s="39" t="n">
        <v>3077</v>
      </c>
      <c r="F130" s="39" t="n">
        <v>1268</v>
      </c>
      <c r="G130" s="39" t="n">
        <v>1809</v>
      </c>
      <c r="H130" s="39" t="n">
        <v>4528</v>
      </c>
      <c r="I130" s="39" t="n">
        <v>1869</v>
      </c>
      <c r="J130" s="39" t="n">
        <v>2659</v>
      </c>
    </row>
    <row r="131" customFormat="false" ht="15" hidden="false" customHeight="false" outlineLevel="0" collapsed="false">
      <c r="A131" s="38" t="s">
        <v>112</v>
      </c>
      <c r="B131" s="39" t="n">
        <v>4673</v>
      </c>
      <c r="C131" s="39" t="n">
        <v>1765</v>
      </c>
      <c r="D131" s="39" t="n">
        <v>2908</v>
      </c>
      <c r="E131" s="39" t="n">
        <v>1870</v>
      </c>
      <c r="F131" s="39" t="n">
        <v>707</v>
      </c>
      <c r="G131" s="39" t="n">
        <v>1163</v>
      </c>
      <c r="H131" s="39" t="n">
        <v>2803</v>
      </c>
      <c r="I131" s="39" t="n">
        <v>1058</v>
      </c>
      <c r="J131" s="39" t="n">
        <v>1745</v>
      </c>
      <c r="K131" s="11"/>
    </row>
    <row r="132" customFormat="false" ht="15" hidden="false" customHeight="false" outlineLevel="0" collapsed="false">
      <c r="A132" s="38" t="s">
        <v>113</v>
      </c>
      <c r="B132" s="39" t="n">
        <v>2357</v>
      </c>
      <c r="C132" s="39" t="n">
        <v>829</v>
      </c>
      <c r="D132" s="39" t="n">
        <v>1528</v>
      </c>
      <c r="E132" s="39" t="n">
        <v>913</v>
      </c>
      <c r="F132" s="39" t="n">
        <v>320</v>
      </c>
      <c r="G132" s="39" t="n">
        <v>593</v>
      </c>
      <c r="H132" s="39" t="n">
        <v>1444</v>
      </c>
      <c r="I132" s="39" t="n">
        <v>509</v>
      </c>
      <c r="J132" s="39" t="n">
        <v>935</v>
      </c>
      <c r="K132" s="11"/>
    </row>
    <row r="133" customFormat="false" ht="15" hidden="false" customHeight="false" outlineLevel="0" collapsed="false">
      <c r="A133" s="38" t="s">
        <v>114</v>
      </c>
      <c r="B133" s="39" t="n">
        <v>493</v>
      </c>
      <c r="C133" s="39" t="n">
        <v>168</v>
      </c>
      <c r="D133" s="39" t="n">
        <v>325</v>
      </c>
      <c r="E133" s="39" t="n">
        <v>184</v>
      </c>
      <c r="F133" s="39" t="n">
        <v>51</v>
      </c>
      <c r="G133" s="39" t="n">
        <v>133</v>
      </c>
      <c r="H133" s="39" t="n">
        <v>309</v>
      </c>
      <c r="I133" s="39" t="n">
        <v>117</v>
      </c>
      <c r="J133" s="39" t="n">
        <v>192</v>
      </c>
      <c r="K133" s="11"/>
    </row>
    <row r="134" customFormat="false" ht="15" hidden="false" customHeight="false" outlineLevel="0" collapsed="false">
      <c r="A134" s="38"/>
      <c r="B134" s="45"/>
      <c r="C134" s="45"/>
      <c r="D134" s="45"/>
      <c r="E134" s="45"/>
      <c r="F134" s="45"/>
      <c r="G134" s="45"/>
      <c r="H134" s="45"/>
      <c r="I134" s="45"/>
      <c r="J134" s="45"/>
    </row>
    <row r="135" customFormat="false" ht="15" hidden="false" customHeight="false" outlineLevel="0" collapsed="false">
      <c r="A135" s="38"/>
      <c r="B135" s="39"/>
      <c r="C135" s="39"/>
      <c r="E135" s="45" t="s">
        <v>122</v>
      </c>
      <c r="F135" s="48"/>
      <c r="G135" s="48"/>
      <c r="H135" s="48"/>
      <c r="I135" s="48"/>
      <c r="J135" s="48"/>
      <c r="K135" s="51"/>
    </row>
    <row r="136" customFormat="false" ht="15" hidden="false" customHeight="false" outlineLevel="0" collapsed="false">
      <c r="A136" s="38"/>
      <c r="B136" s="45"/>
      <c r="C136" s="45"/>
      <c r="D136" s="45"/>
      <c r="E136" s="45"/>
      <c r="F136" s="45"/>
      <c r="G136" s="45"/>
      <c r="H136" s="45"/>
      <c r="I136" s="45"/>
      <c r="J136" s="45"/>
    </row>
    <row r="137" s="11" customFormat="true" ht="14.25" hidden="false" customHeight="false" outlineLevel="0" collapsed="false">
      <c r="A137" s="36" t="s">
        <v>94</v>
      </c>
      <c r="B137" s="37" t="n">
        <v>155899</v>
      </c>
      <c r="C137" s="37" t="n">
        <v>75158</v>
      </c>
      <c r="D137" s="37" t="n">
        <v>80741</v>
      </c>
      <c r="E137" s="37" t="n">
        <v>98743</v>
      </c>
      <c r="F137" s="37" t="n">
        <v>47577</v>
      </c>
      <c r="G137" s="37" t="n">
        <v>51166</v>
      </c>
      <c r="H137" s="37" t="n">
        <v>57156</v>
      </c>
      <c r="I137" s="37" t="n">
        <v>27581</v>
      </c>
      <c r="J137" s="37" t="n">
        <v>29575</v>
      </c>
    </row>
    <row r="138" customFormat="false" ht="15" hidden="false" customHeight="false" outlineLevel="0" collapsed="false">
      <c r="A138" s="38" t="s">
        <v>95</v>
      </c>
      <c r="B138" s="39" t="n">
        <v>1416</v>
      </c>
      <c r="C138" s="39" t="n">
        <v>693</v>
      </c>
      <c r="D138" s="39" t="n">
        <v>723</v>
      </c>
      <c r="E138" s="39" t="n">
        <v>995</v>
      </c>
      <c r="F138" s="39" t="n">
        <v>487</v>
      </c>
      <c r="G138" s="39" t="n">
        <v>508</v>
      </c>
      <c r="H138" s="39" t="n">
        <v>421</v>
      </c>
      <c r="I138" s="39" t="n">
        <v>206</v>
      </c>
      <c r="J138" s="39" t="n">
        <v>215</v>
      </c>
    </row>
    <row r="139" customFormat="false" ht="15" hidden="false" customHeight="false" outlineLevel="0" collapsed="false">
      <c r="A139" s="38" t="s">
        <v>96</v>
      </c>
      <c r="B139" s="39" t="n">
        <v>5227</v>
      </c>
      <c r="C139" s="39" t="n">
        <v>2730</v>
      </c>
      <c r="D139" s="39" t="n">
        <v>2497</v>
      </c>
      <c r="E139" s="39" t="n">
        <v>3676</v>
      </c>
      <c r="F139" s="39" t="n">
        <v>1916</v>
      </c>
      <c r="G139" s="39" t="n">
        <v>1760</v>
      </c>
      <c r="H139" s="39" t="n">
        <v>1551</v>
      </c>
      <c r="I139" s="39" t="n">
        <v>814</v>
      </c>
      <c r="J139" s="39" t="n">
        <v>737</v>
      </c>
    </row>
    <row r="140" customFormat="false" ht="15" hidden="false" customHeight="false" outlineLevel="0" collapsed="false">
      <c r="A140" s="38" t="s">
        <v>97</v>
      </c>
      <c r="B140" s="39" t="n">
        <v>6739</v>
      </c>
      <c r="C140" s="39" t="n">
        <v>3359</v>
      </c>
      <c r="D140" s="39" t="n">
        <v>3380</v>
      </c>
      <c r="E140" s="39" t="n">
        <v>4491</v>
      </c>
      <c r="F140" s="39" t="n">
        <v>2200</v>
      </c>
      <c r="G140" s="39" t="n">
        <v>2291</v>
      </c>
      <c r="H140" s="39" t="n">
        <v>2248</v>
      </c>
      <c r="I140" s="39" t="n">
        <v>1159</v>
      </c>
      <c r="J140" s="39" t="n">
        <v>1089</v>
      </c>
    </row>
    <row r="141" customFormat="false" ht="15" hidden="false" customHeight="false" outlineLevel="0" collapsed="false">
      <c r="A141" s="38" t="s">
        <v>98</v>
      </c>
      <c r="B141" s="39" t="n">
        <v>6825</v>
      </c>
      <c r="C141" s="39" t="n">
        <v>3509</v>
      </c>
      <c r="D141" s="39" t="n">
        <v>3316</v>
      </c>
      <c r="E141" s="39" t="n">
        <v>4631</v>
      </c>
      <c r="F141" s="39" t="n">
        <v>2346</v>
      </c>
      <c r="G141" s="39" t="n">
        <v>2285</v>
      </c>
      <c r="H141" s="39" t="n">
        <v>2194</v>
      </c>
      <c r="I141" s="39" t="n">
        <v>1163</v>
      </c>
      <c r="J141" s="39" t="n">
        <v>1031</v>
      </c>
    </row>
    <row r="142" customFormat="false" ht="15" hidden="false" customHeight="false" outlineLevel="0" collapsed="false">
      <c r="A142" s="40" t="s">
        <v>99</v>
      </c>
      <c r="B142" s="39" t="n">
        <v>9034</v>
      </c>
      <c r="C142" s="39" t="n">
        <v>4570</v>
      </c>
      <c r="D142" s="39" t="n">
        <v>4464</v>
      </c>
      <c r="E142" s="39" t="n">
        <v>6437</v>
      </c>
      <c r="F142" s="39" t="n">
        <v>3246</v>
      </c>
      <c r="G142" s="39" t="n">
        <v>3191</v>
      </c>
      <c r="H142" s="39" t="n">
        <v>2597</v>
      </c>
      <c r="I142" s="39" t="n">
        <v>1324</v>
      </c>
      <c r="J142" s="39" t="n">
        <v>1273</v>
      </c>
    </row>
    <row r="143" customFormat="false" ht="15" hidden="false" customHeight="false" outlineLevel="0" collapsed="false">
      <c r="A143" s="38" t="s">
        <v>100</v>
      </c>
      <c r="B143" s="39" t="n">
        <v>9383</v>
      </c>
      <c r="C143" s="39" t="n">
        <v>4891</v>
      </c>
      <c r="D143" s="39" t="n">
        <v>4492</v>
      </c>
      <c r="E143" s="39" t="n">
        <v>6931</v>
      </c>
      <c r="F143" s="39" t="n">
        <v>3549</v>
      </c>
      <c r="G143" s="39" t="n">
        <v>3382</v>
      </c>
      <c r="H143" s="39" t="n">
        <v>2452</v>
      </c>
      <c r="I143" s="39" t="n">
        <v>1342</v>
      </c>
      <c r="J143" s="39" t="n">
        <v>1110</v>
      </c>
    </row>
    <row r="144" customFormat="false" ht="15" hidden="false" customHeight="false" outlineLevel="0" collapsed="false">
      <c r="A144" s="38" t="s">
        <v>101</v>
      </c>
      <c r="B144" s="39" t="n">
        <v>7919</v>
      </c>
      <c r="C144" s="39" t="n">
        <v>4221</v>
      </c>
      <c r="D144" s="39" t="n">
        <v>3698</v>
      </c>
      <c r="E144" s="39" t="n">
        <v>5830</v>
      </c>
      <c r="F144" s="39" t="n">
        <v>3084</v>
      </c>
      <c r="G144" s="39" t="n">
        <v>2746</v>
      </c>
      <c r="H144" s="39" t="n">
        <v>2089</v>
      </c>
      <c r="I144" s="39" t="n">
        <v>1137</v>
      </c>
      <c r="J144" s="39" t="n">
        <v>952</v>
      </c>
    </row>
    <row r="145" customFormat="false" ht="15" hidden="false" customHeight="false" outlineLevel="0" collapsed="false">
      <c r="A145" s="38" t="s">
        <v>102</v>
      </c>
      <c r="B145" s="39" t="n">
        <v>8726</v>
      </c>
      <c r="C145" s="39" t="n">
        <v>4492</v>
      </c>
      <c r="D145" s="39" t="n">
        <v>4234</v>
      </c>
      <c r="E145" s="39" t="n">
        <v>6172</v>
      </c>
      <c r="F145" s="39" t="n">
        <v>3101</v>
      </c>
      <c r="G145" s="39" t="n">
        <v>3071</v>
      </c>
      <c r="H145" s="39" t="n">
        <v>2554</v>
      </c>
      <c r="I145" s="39" t="n">
        <v>1391</v>
      </c>
      <c r="J145" s="39" t="n">
        <v>1163</v>
      </c>
    </row>
    <row r="146" customFormat="false" ht="15" hidden="false" customHeight="false" outlineLevel="0" collapsed="false">
      <c r="A146" s="38" t="s">
        <v>103</v>
      </c>
      <c r="B146" s="39" t="n">
        <v>10396</v>
      </c>
      <c r="C146" s="39" t="n">
        <v>5210</v>
      </c>
      <c r="D146" s="39" t="n">
        <v>5186</v>
      </c>
      <c r="E146" s="39" t="n">
        <v>7565</v>
      </c>
      <c r="F146" s="39" t="n">
        <v>3708</v>
      </c>
      <c r="G146" s="39" t="n">
        <v>3857</v>
      </c>
      <c r="H146" s="39" t="n">
        <v>2831</v>
      </c>
      <c r="I146" s="39" t="n">
        <v>1502</v>
      </c>
      <c r="J146" s="39" t="n">
        <v>1329</v>
      </c>
    </row>
    <row r="147" customFormat="false" ht="15" hidden="false" customHeight="false" outlineLevel="0" collapsed="false">
      <c r="A147" s="38" t="s">
        <v>104</v>
      </c>
      <c r="B147" s="39" t="n">
        <v>10060</v>
      </c>
      <c r="C147" s="39" t="n">
        <v>5052</v>
      </c>
      <c r="D147" s="39" t="n">
        <v>5008</v>
      </c>
      <c r="E147" s="39" t="n">
        <v>7385</v>
      </c>
      <c r="F147" s="39" t="n">
        <v>3597</v>
      </c>
      <c r="G147" s="39" t="n">
        <v>3788</v>
      </c>
      <c r="H147" s="39" t="n">
        <v>2675</v>
      </c>
      <c r="I147" s="39" t="n">
        <v>1455</v>
      </c>
      <c r="J147" s="39" t="n">
        <v>1220</v>
      </c>
    </row>
    <row r="148" customFormat="false" ht="15" hidden="false" customHeight="false" outlineLevel="0" collapsed="false">
      <c r="A148" s="38" t="s">
        <v>105</v>
      </c>
      <c r="B148" s="39" t="n">
        <v>10612</v>
      </c>
      <c r="C148" s="39" t="n">
        <v>5315</v>
      </c>
      <c r="D148" s="39" t="n">
        <v>5297</v>
      </c>
      <c r="E148" s="39" t="n">
        <v>7781</v>
      </c>
      <c r="F148" s="39" t="n">
        <v>3735</v>
      </c>
      <c r="G148" s="39" t="n">
        <v>4046</v>
      </c>
      <c r="H148" s="39" t="n">
        <v>2831</v>
      </c>
      <c r="I148" s="39" t="n">
        <v>1580</v>
      </c>
      <c r="J148" s="39" t="n">
        <v>1251</v>
      </c>
    </row>
    <row r="149" customFormat="false" ht="15" hidden="false" customHeight="false" outlineLevel="0" collapsed="false">
      <c r="A149" s="38" t="s">
        <v>106</v>
      </c>
      <c r="B149" s="39" t="n">
        <v>10576</v>
      </c>
      <c r="C149" s="39" t="n">
        <v>5283</v>
      </c>
      <c r="D149" s="39" t="n">
        <v>5293</v>
      </c>
      <c r="E149" s="39" t="n">
        <v>7557</v>
      </c>
      <c r="F149" s="39" t="n">
        <v>3650</v>
      </c>
      <c r="G149" s="39" t="n">
        <v>3907</v>
      </c>
      <c r="H149" s="39" t="n">
        <v>3019</v>
      </c>
      <c r="I149" s="39" t="n">
        <v>1633</v>
      </c>
      <c r="J149" s="39" t="n">
        <v>1386</v>
      </c>
    </row>
    <row r="150" customFormat="false" ht="15" hidden="false" customHeight="false" outlineLevel="0" collapsed="false">
      <c r="A150" s="38" t="s">
        <v>107</v>
      </c>
      <c r="B150" s="39" t="n">
        <v>11463</v>
      </c>
      <c r="C150" s="39" t="n">
        <v>5608</v>
      </c>
      <c r="D150" s="39" t="n">
        <v>5855</v>
      </c>
      <c r="E150" s="39" t="n">
        <v>7600</v>
      </c>
      <c r="F150" s="39" t="n">
        <v>3653</v>
      </c>
      <c r="G150" s="39" t="n">
        <v>3947</v>
      </c>
      <c r="H150" s="39" t="n">
        <v>3863</v>
      </c>
      <c r="I150" s="39" t="n">
        <v>1955</v>
      </c>
      <c r="J150" s="39" t="n">
        <v>1908</v>
      </c>
    </row>
    <row r="151" customFormat="false" ht="15" hidden="false" customHeight="false" outlineLevel="0" collapsed="false">
      <c r="A151" s="38" t="s">
        <v>108</v>
      </c>
      <c r="B151" s="39" t="n">
        <v>12110</v>
      </c>
      <c r="C151" s="39" t="n">
        <v>5630</v>
      </c>
      <c r="D151" s="39" t="n">
        <v>6480</v>
      </c>
      <c r="E151" s="39" t="n">
        <v>7031</v>
      </c>
      <c r="F151" s="39" t="n">
        <v>3263</v>
      </c>
      <c r="G151" s="39" t="n">
        <v>3768</v>
      </c>
      <c r="H151" s="39" t="n">
        <v>5079</v>
      </c>
      <c r="I151" s="39" t="n">
        <v>2367</v>
      </c>
      <c r="J151" s="39" t="n">
        <v>2712</v>
      </c>
    </row>
    <row r="152" customFormat="false" ht="15" hidden="false" customHeight="false" outlineLevel="0" collapsed="false">
      <c r="A152" s="38" t="s">
        <v>109</v>
      </c>
      <c r="B152" s="39" t="n">
        <v>9510</v>
      </c>
      <c r="C152" s="39" t="n">
        <v>4113</v>
      </c>
      <c r="D152" s="39" t="n">
        <v>5397</v>
      </c>
      <c r="E152" s="39" t="n">
        <v>4567</v>
      </c>
      <c r="F152" s="39" t="n">
        <v>2043</v>
      </c>
      <c r="G152" s="39" t="n">
        <v>2524</v>
      </c>
      <c r="H152" s="39" t="n">
        <v>4943</v>
      </c>
      <c r="I152" s="39" t="n">
        <v>2070</v>
      </c>
      <c r="J152" s="39" t="n">
        <v>2873</v>
      </c>
    </row>
    <row r="153" customFormat="false" ht="15" hidden="false" customHeight="false" outlineLevel="0" collapsed="false">
      <c r="A153" s="38" t="s">
        <v>110</v>
      </c>
      <c r="B153" s="39" t="n">
        <v>9117</v>
      </c>
      <c r="C153" s="39" t="n">
        <v>3767</v>
      </c>
      <c r="D153" s="39" t="n">
        <v>5350</v>
      </c>
      <c r="E153" s="39" t="n">
        <v>3797</v>
      </c>
      <c r="F153" s="39" t="n">
        <v>1552</v>
      </c>
      <c r="G153" s="39" t="n">
        <v>2245</v>
      </c>
      <c r="H153" s="39" t="n">
        <v>5320</v>
      </c>
      <c r="I153" s="39" t="n">
        <v>2215</v>
      </c>
      <c r="J153" s="39" t="n">
        <v>3105</v>
      </c>
    </row>
    <row r="154" customFormat="false" ht="15" hidden="false" customHeight="false" outlineLevel="0" collapsed="false">
      <c r="A154" s="38" t="s">
        <v>111</v>
      </c>
      <c r="B154" s="39" t="n">
        <v>8447</v>
      </c>
      <c r="C154" s="39" t="n">
        <v>3504</v>
      </c>
      <c r="D154" s="39" t="n">
        <v>4943</v>
      </c>
      <c r="E154" s="39" t="n">
        <v>3309</v>
      </c>
      <c r="F154" s="39" t="n">
        <v>1325</v>
      </c>
      <c r="G154" s="39" t="n">
        <v>1984</v>
      </c>
      <c r="H154" s="39" t="n">
        <v>5138</v>
      </c>
      <c r="I154" s="39" t="n">
        <v>2179</v>
      </c>
      <c r="J154" s="39" t="n">
        <v>2959</v>
      </c>
    </row>
    <row r="155" customFormat="false" ht="15" hidden="false" customHeight="false" outlineLevel="0" collapsed="false">
      <c r="A155" s="38" t="s">
        <v>112</v>
      </c>
      <c r="B155" s="39" t="n">
        <v>5330</v>
      </c>
      <c r="C155" s="39" t="n">
        <v>2096</v>
      </c>
      <c r="D155" s="39" t="n">
        <v>3234</v>
      </c>
      <c r="E155" s="39" t="n">
        <v>1999</v>
      </c>
      <c r="F155" s="39" t="n">
        <v>765</v>
      </c>
      <c r="G155" s="39" t="n">
        <v>1234</v>
      </c>
      <c r="H155" s="39" t="n">
        <v>3331</v>
      </c>
      <c r="I155" s="39" t="n">
        <v>1331</v>
      </c>
      <c r="J155" s="39" t="n">
        <v>2000</v>
      </c>
      <c r="K155" s="11"/>
    </row>
    <row r="156" customFormat="false" ht="15" hidden="false" customHeight="false" outlineLevel="0" collapsed="false">
      <c r="A156" s="38" t="s">
        <v>113</v>
      </c>
      <c r="B156" s="39" t="n">
        <v>2488</v>
      </c>
      <c r="C156" s="39" t="n">
        <v>925</v>
      </c>
      <c r="D156" s="39" t="n">
        <v>1563</v>
      </c>
      <c r="E156" s="39" t="n">
        <v>818</v>
      </c>
      <c r="F156" s="39" t="n">
        <v>296</v>
      </c>
      <c r="G156" s="39" t="n">
        <v>522</v>
      </c>
      <c r="H156" s="39" t="n">
        <v>1670</v>
      </c>
      <c r="I156" s="39" t="n">
        <v>629</v>
      </c>
      <c r="J156" s="39" t="n">
        <v>1041</v>
      </c>
      <c r="K156" s="11"/>
    </row>
    <row r="157" customFormat="false" ht="15" hidden="false" customHeight="false" outlineLevel="0" collapsed="false">
      <c r="A157" s="38" t="s">
        <v>114</v>
      </c>
      <c r="B157" s="39" t="n">
        <v>521</v>
      </c>
      <c r="C157" s="39" t="n">
        <v>190</v>
      </c>
      <c r="D157" s="39" t="n">
        <v>331</v>
      </c>
      <c r="E157" s="39" t="n">
        <v>171</v>
      </c>
      <c r="F157" s="39" t="n">
        <v>61</v>
      </c>
      <c r="G157" s="39" t="n">
        <v>110</v>
      </c>
      <c r="H157" s="39" t="n">
        <v>350</v>
      </c>
      <c r="I157" s="39" t="n">
        <v>129</v>
      </c>
      <c r="J157" s="39" t="n">
        <v>221</v>
      </c>
      <c r="K157" s="11"/>
    </row>
    <row r="158" customFormat="false" ht="15" hidden="false" customHeight="false" outlineLevel="0" collapsed="false">
      <c r="A158" s="38"/>
      <c r="B158" s="45"/>
      <c r="C158" s="45"/>
      <c r="D158" s="45"/>
      <c r="E158" s="45"/>
      <c r="F158" s="45"/>
      <c r="G158" s="45"/>
      <c r="H158" s="45"/>
      <c r="I158" s="45"/>
      <c r="J158" s="45"/>
    </row>
    <row r="159" customFormat="false" ht="15" hidden="false" customHeight="false" outlineLevel="0" collapsed="false">
      <c r="A159" s="38"/>
      <c r="B159" s="39"/>
      <c r="C159" s="48"/>
      <c r="E159" s="42" t="s">
        <v>123</v>
      </c>
      <c r="F159" s="48"/>
      <c r="G159" s="48"/>
      <c r="H159" s="48"/>
      <c r="I159" s="48"/>
      <c r="J159" s="48"/>
    </row>
    <row r="160" customFormat="false" ht="15" hidden="false" customHeight="false" outlineLevel="0" collapsed="false">
      <c r="A160" s="38"/>
      <c r="B160" s="45"/>
      <c r="C160" s="45"/>
      <c r="D160" s="45"/>
      <c r="E160" s="45"/>
      <c r="F160" s="45"/>
      <c r="G160" s="45"/>
      <c r="H160" s="45"/>
      <c r="I160" s="45"/>
      <c r="J160" s="45"/>
    </row>
    <row r="161" s="11" customFormat="true" ht="14.25" hidden="false" customHeight="false" outlineLevel="0" collapsed="false">
      <c r="A161" s="36" t="s">
        <v>94</v>
      </c>
      <c r="B161" s="37" t="n">
        <v>290589</v>
      </c>
      <c r="C161" s="37" t="n">
        <v>141312</v>
      </c>
      <c r="D161" s="37" t="n">
        <v>149277</v>
      </c>
      <c r="E161" s="37" t="n">
        <v>190481</v>
      </c>
      <c r="F161" s="37" t="n">
        <v>92502</v>
      </c>
      <c r="G161" s="37" t="n">
        <v>97979</v>
      </c>
      <c r="H161" s="37" t="n">
        <v>100108</v>
      </c>
      <c r="I161" s="37" t="n">
        <v>48810</v>
      </c>
      <c r="J161" s="37" t="n">
        <v>51298</v>
      </c>
    </row>
    <row r="162" customFormat="false" ht="15" hidden="false" customHeight="false" outlineLevel="0" collapsed="false">
      <c r="A162" s="38" t="s">
        <v>95</v>
      </c>
      <c r="B162" s="39" t="n">
        <v>2538</v>
      </c>
      <c r="C162" s="39" t="n">
        <v>1279</v>
      </c>
      <c r="D162" s="39" t="n">
        <v>1259</v>
      </c>
      <c r="E162" s="39" t="n">
        <v>1698</v>
      </c>
      <c r="F162" s="39" t="n">
        <v>870</v>
      </c>
      <c r="G162" s="39" t="n">
        <v>828</v>
      </c>
      <c r="H162" s="39" t="n">
        <v>840</v>
      </c>
      <c r="I162" s="39" t="n">
        <v>409</v>
      </c>
      <c r="J162" s="39" t="n">
        <v>431</v>
      </c>
    </row>
    <row r="163" customFormat="false" ht="15" hidden="false" customHeight="false" outlineLevel="0" collapsed="false">
      <c r="A163" s="38" t="s">
        <v>96</v>
      </c>
      <c r="B163" s="39" t="n">
        <v>10158</v>
      </c>
      <c r="C163" s="39" t="n">
        <v>5181</v>
      </c>
      <c r="D163" s="39" t="n">
        <v>4977</v>
      </c>
      <c r="E163" s="39" t="n">
        <v>6907</v>
      </c>
      <c r="F163" s="39" t="n">
        <v>3541</v>
      </c>
      <c r="G163" s="39" t="n">
        <v>3366</v>
      </c>
      <c r="H163" s="39" t="n">
        <v>3251</v>
      </c>
      <c r="I163" s="39" t="n">
        <v>1640</v>
      </c>
      <c r="J163" s="39" t="n">
        <v>1611</v>
      </c>
    </row>
    <row r="164" customFormat="false" ht="15" hidden="false" customHeight="false" outlineLevel="0" collapsed="false">
      <c r="A164" s="38" t="s">
        <v>97</v>
      </c>
      <c r="B164" s="39" t="n">
        <v>12762</v>
      </c>
      <c r="C164" s="39" t="n">
        <v>6579</v>
      </c>
      <c r="D164" s="39" t="n">
        <v>6183</v>
      </c>
      <c r="E164" s="39" t="n">
        <v>8310</v>
      </c>
      <c r="F164" s="39" t="n">
        <v>4298</v>
      </c>
      <c r="G164" s="39" t="n">
        <v>4012</v>
      </c>
      <c r="H164" s="39" t="n">
        <v>4452</v>
      </c>
      <c r="I164" s="39" t="n">
        <v>2281</v>
      </c>
      <c r="J164" s="39" t="n">
        <v>2171</v>
      </c>
    </row>
    <row r="165" customFormat="false" ht="15" hidden="false" customHeight="false" outlineLevel="0" collapsed="false">
      <c r="A165" s="38" t="s">
        <v>98</v>
      </c>
      <c r="B165" s="39" t="n">
        <v>12731</v>
      </c>
      <c r="C165" s="39" t="n">
        <v>6561</v>
      </c>
      <c r="D165" s="39" t="n">
        <v>6170</v>
      </c>
      <c r="E165" s="39" t="n">
        <v>8357</v>
      </c>
      <c r="F165" s="39" t="n">
        <v>4330</v>
      </c>
      <c r="G165" s="39" t="n">
        <v>4027</v>
      </c>
      <c r="H165" s="39" t="n">
        <v>4374</v>
      </c>
      <c r="I165" s="39" t="n">
        <v>2231</v>
      </c>
      <c r="J165" s="39" t="n">
        <v>2143</v>
      </c>
    </row>
    <row r="166" customFormat="false" ht="15" hidden="false" customHeight="false" outlineLevel="0" collapsed="false">
      <c r="A166" s="40" t="s">
        <v>99</v>
      </c>
      <c r="B166" s="39" t="n">
        <v>16675</v>
      </c>
      <c r="C166" s="39" t="n">
        <v>8712</v>
      </c>
      <c r="D166" s="39" t="n">
        <v>7963</v>
      </c>
      <c r="E166" s="39" t="n">
        <v>11228</v>
      </c>
      <c r="F166" s="39" t="n">
        <v>5861</v>
      </c>
      <c r="G166" s="39" t="n">
        <v>5367</v>
      </c>
      <c r="H166" s="39" t="n">
        <v>5447</v>
      </c>
      <c r="I166" s="39" t="n">
        <v>2851</v>
      </c>
      <c r="J166" s="39" t="n">
        <v>2596</v>
      </c>
    </row>
    <row r="167" customFormat="false" ht="15" hidden="false" customHeight="false" outlineLevel="0" collapsed="false">
      <c r="A167" s="38" t="s">
        <v>100</v>
      </c>
      <c r="B167" s="39" t="n">
        <v>17542</v>
      </c>
      <c r="C167" s="39" t="n">
        <v>9134</v>
      </c>
      <c r="D167" s="39" t="n">
        <v>8408</v>
      </c>
      <c r="E167" s="39" t="n">
        <v>12559</v>
      </c>
      <c r="F167" s="39" t="n">
        <v>6445</v>
      </c>
      <c r="G167" s="39" t="n">
        <v>6114</v>
      </c>
      <c r="H167" s="39" t="n">
        <v>4983</v>
      </c>
      <c r="I167" s="39" t="n">
        <v>2689</v>
      </c>
      <c r="J167" s="39" t="n">
        <v>2294</v>
      </c>
    </row>
    <row r="168" customFormat="false" ht="15" hidden="false" customHeight="false" outlineLevel="0" collapsed="false">
      <c r="A168" s="38" t="s">
        <v>101</v>
      </c>
      <c r="B168" s="39" t="n">
        <v>15926</v>
      </c>
      <c r="C168" s="39" t="n">
        <v>8349</v>
      </c>
      <c r="D168" s="39" t="n">
        <v>7577</v>
      </c>
      <c r="E168" s="39" t="n">
        <v>11606</v>
      </c>
      <c r="F168" s="39" t="n">
        <v>6009</v>
      </c>
      <c r="G168" s="39" t="n">
        <v>5597</v>
      </c>
      <c r="H168" s="39" t="n">
        <v>4320</v>
      </c>
      <c r="I168" s="39" t="n">
        <v>2340</v>
      </c>
      <c r="J168" s="39" t="n">
        <v>1980</v>
      </c>
    </row>
    <row r="169" customFormat="false" ht="15" hidden="false" customHeight="false" outlineLevel="0" collapsed="false">
      <c r="A169" s="38" t="s">
        <v>102</v>
      </c>
      <c r="B169" s="39" t="n">
        <v>18107</v>
      </c>
      <c r="C169" s="39" t="n">
        <v>9363</v>
      </c>
      <c r="D169" s="39" t="n">
        <v>8744</v>
      </c>
      <c r="E169" s="39" t="n">
        <v>13379</v>
      </c>
      <c r="F169" s="39" t="n">
        <v>6880</v>
      </c>
      <c r="G169" s="39" t="n">
        <v>6499</v>
      </c>
      <c r="H169" s="39" t="n">
        <v>4728</v>
      </c>
      <c r="I169" s="39" t="n">
        <v>2483</v>
      </c>
      <c r="J169" s="39" t="n">
        <v>2245</v>
      </c>
    </row>
    <row r="170" customFormat="false" ht="15" hidden="false" customHeight="false" outlineLevel="0" collapsed="false">
      <c r="A170" s="38" t="s">
        <v>103</v>
      </c>
      <c r="B170" s="39" t="n">
        <v>19900</v>
      </c>
      <c r="C170" s="39" t="n">
        <v>10149</v>
      </c>
      <c r="D170" s="39" t="n">
        <v>9751</v>
      </c>
      <c r="E170" s="39" t="n">
        <v>14678</v>
      </c>
      <c r="F170" s="39" t="n">
        <v>7425</v>
      </c>
      <c r="G170" s="39" t="n">
        <v>7253</v>
      </c>
      <c r="H170" s="39" t="n">
        <v>5222</v>
      </c>
      <c r="I170" s="39" t="n">
        <v>2724</v>
      </c>
      <c r="J170" s="39" t="n">
        <v>2498</v>
      </c>
    </row>
    <row r="171" customFormat="false" ht="15" hidden="false" customHeight="false" outlineLevel="0" collapsed="false">
      <c r="A171" s="38" t="s">
        <v>104</v>
      </c>
      <c r="B171" s="39" t="n">
        <v>19745</v>
      </c>
      <c r="C171" s="39" t="n">
        <v>9894</v>
      </c>
      <c r="D171" s="39" t="n">
        <v>9851</v>
      </c>
      <c r="E171" s="39" t="n">
        <v>14303</v>
      </c>
      <c r="F171" s="39" t="n">
        <v>7003</v>
      </c>
      <c r="G171" s="39" t="n">
        <v>7300</v>
      </c>
      <c r="H171" s="39" t="n">
        <v>5442</v>
      </c>
      <c r="I171" s="39" t="n">
        <v>2891</v>
      </c>
      <c r="J171" s="39" t="n">
        <v>2551</v>
      </c>
    </row>
    <row r="172" customFormat="false" ht="15" hidden="false" customHeight="false" outlineLevel="0" collapsed="false">
      <c r="A172" s="38" t="s">
        <v>105</v>
      </c>
      <c r="B172" s="39" t="n">
        <v>19919</v>
      </c>
      <c r="C172" s="39" t="n">
        <v>10081</v>
      </c>
      <c r="D172" s="39" t="n">
        <v>9838</v>
      </c>
      <c r="E172" s="39" t="n">
        <v>14469</v>
      </c>
      <c r="F172" s="39" t="n">
        <v>7063</v>
      </c>
      <c r="G172" s="39" t="n">
        <v>7406</v>
      </c>
      <c r="H172" s="39" t="n">
        <v>5450</v>
      </c>
      <c r="I172" s="39" t="n">
        <v>3018</v>
      </c>
      <c r="J172" s="39" t="n">
        <v>2432</v>
      </c>
    </row>
    <row r="173" customFormat="false" ht="15" hidden="false" customHeight="false" outlineLevel="0" collapsed="false">
      <c r="A173" s="38" t="s">
        <v>106</v>
      </c>
      <c r="B173" s="39" t="n">
        <v>21073</v>
      </c>
      <c r="C173" s="39" t="n">
        <v>10485</v>
      </c>
      <c r="D173" s="39" t="n">
        <v>10588</v>
      </c>
      <c r="E173" s="39" t="n">
        <v>15065</v>
      </c>
      <c r="F173" s="39" t="n">
        <v>7309</v>
      </c>
      <c r="G173" s="39" t="n">
        <v>7756</v>
      </c>
      <c r="H173" s="39" t="n">
        <v>6008</v>
      </c>
      <c r="I173" s="39" t="n">
        <v>3176</v>
      </c>
      <c r="J173" s="39" t="n">
        <v>2832</v>
      </c>
    </row>
    <row r="174" customFormat="false" ht="15" hidden="false" customHeight="false" outlineLevel="0" collapsed="false">
      <c r="A174" s="38" t="s">
        <v>107</v>
      </c>
      <c r="B174" s="39" t="n">
        <v>21058</v>
      </c>
      <c r="C174" s="39" t="n">
        <v>10276</v>
      </c>
      <c r="D174" s="39" t="n">
        <v>10782</v>
      </c>
      <c r="E174" s="39" t="n">
        <v>14648</v>
      </c>
      <c r="F174" s="39" t="n">
        <v>6994</v>
      </c>
      <c r="G174" s="39" t="n">
        <v>7654</v>
      </c>
      <c r="H174" s="39" t="n">
        <v>6410</v>
      </c>
      <c r="I174" s="39" t="n">
        <v>3282</v>
      </c>
      <c r="J174" s="39" t="n">
        <v>3128</v>
      </c>
    </row>
    <row r="175" customFormat="false" ht="15" hidden="false" customHeight="false" outlineLevel="0" collapsed="false">
      <c r="A175" s="38" t="s">
        <v>108</v>
      </c>
      <c r="B175" s="39" t="n">
        <v>22179</v>
      </c>
      <c r="C175" s="39" t="n">
        <v>10373</v>
      </c>
      <c r="D175" s="39" t="n">
        <v>11806</v>
      </c>
      <c r="E175" s="39" t="n">
        <v>14016</v>
      </c>
      <c r="F175" s="39" t="n">
        <v>6564</v>
      </c>
      <c r="G175" s="39" t="n">
        <v>7452</v>
      </c>
      <c r="H175" s="39" t="n">
        <v>8163</v>
      </c>
      <c r="I175" s="39" t="n">
        <v>3809</v>
      </c>
      <c r="J175" s="39" t="n">
        <v>4354</v>
      </c>
    </row>
    <row r="176" customFormat="false" ht="15" hidden="false" customHeight="false" outlineLevel="0" collapsed="false">
      <c r="A176" s="38" t="s">
        <v>109</v>
      </c>
      <c r="B176" s="39" t="n">
        <v>17181</v>
      </c>
      <c r="C176" s="39" t="n">
        <v>7614</v>
      </c>
      <c r="D176" s="39" t="n">
        <v>9567</v>
      </c>
      <c r="E176" s="39" t="n">
        <v>9194</v>
      </c>
      <c r="F176" s="39" t="n">
        <v>4148</v>
      </c>
      <c r="G176" s="39" t="n">
        <v>5046</v>
      </c>
      <c r="H176" s="39" t="n">
        <v>7987</v>
      </c>
      <c r="I176" s="39" t="n">
        <v>3466</v>
      </c>
      <c r="J176" s="39" t="n">
        <v>4521</v>
      </c>
    </row>
    <row r="177" customFormat="false" ht="15" hidden="false" customHeight="false" outlineLevel="0" collapsed="false">
      <c r="A177" s="38" t="s">
        <v>110</v>
      </c>
      <c r="B177" s="39" t="n">
        <v>15274</v>
      </c>
      <c r="C177" s="39" t="n">
        <v>6351</v>
      </c>
      <c r="D177" s="39" t="n">
        <v>8923</v>
      </c>
      <c r="E177" s="39" t="n">
        <v>7395</v>
      </c>
      <c r="F177" s="39" t="n">
        <v>3022</v>
      </c>
      <c r="G177" s="39" t="n">
        <v>4373</v>
      </c>
      <c r="H177" s="39" t="n">
        <v>7879</v>
      </c>
      <c r="I177" s="39" t="n">
        <v>3329</v>
      </c>
      <c r="J177" s="39" t="n">
        <v>4550</v>
      </c>
    </row>
    <row r="178" customFormat="false" ht="15" hidden="false" customHeight="false" outlineLevel="0" collapsed="false">
      <c r="A178" s="38" t="s">
        <v>111</v>
      </c>
      <c r="B178" s="39" t="n">
        <v>14018</v>
      </c>
      <c r="C178" s="39" t="n">
        <v>5746</v>
      </c>
      <c r="D178" s="39" t="n">
        <v>8272</v>
      </c>
      <c r="E178" s="39" t="n">
        <v>6453</v>
      </c>
      <c r="F178" s="39" t="n">
        <v>2498</v>
      </c>
      <c r="G178" s="39" t="n">
        <v>3955</v>
      </c>
      <c r="H178" s="39" t="n">
        <v>7565</v>
      </c>
      <c r="I178" s="39" t="n">
        <v>3248</v>
      </c>
      <c r="J178" s="39" t="n">
        <v>4317</v>
      </c>
    </row>
    <row r="179" customFormat="false" ht="15" hidden="false" customHeight="false" outlineLevel="0" collapsed="false">
      <c r="A179" s="38" t="s">
        <v>112</v>
      </c>
      <c r="B179" s="39" t="n">
        <v>8857</v>
      </c>
      <c r="C179" s="39" t="n">
        <v>3377</v>
      </c>
      <c r="D179" s="39" t="n">
        <v>5480</v>
      </c>
      <c r="E179" s="39" t="n">
        <v>4069</v>
      </c>
      <c r="F179" s="39" t="n">
        <v>1497</v>
      </c>
      <c r="G179" s="39" t="n">
        <v>2572</v>
      </c>
      <c r="H179" s="39" t="n">
        <v>4788</v>
      </c>
      <c r="I179" s="39" t="n">
        <v>1880</v>
      </c>
      <c r="J179" s="39" t="n">
        <v>2908</v>
      </c>
      <c r="K179" s="11"/>
    </row>
    <row r="180" customFormat="false" ht="15" hidden="false" customHeight="false" outlineLevel="0" collapsed="false">
      <c r="A180" s="38" t="s">
        <v>113</v>
      </c>
      <c r="B180" s="39" t="n">
        <v>4009</v>
      </c>
      <c r="C180" s="39" t="n">
        <v>1472</v>
      </c>
      <c r="D180" s="39" t="n">
        <v>2537</v>
      </c>
      <c r="E180" s="39" t="n">
        <v>1729</v>
      </c>
      <c r="F180" s="39" t="n">
        <v>609</v>
      </c>
      <c r="G180" s="39" t="n">
        <v>1120</v>
      </c>
      <c r="H180" s="39" t="n">
        <v>2280</v>
      </c>
      <c r="I180" s="39" t="n">
        <v>863</v>
      </c>
      <c r="J180" s="39" t="n">
        <v>1417</v>
      </c>
      <c r="K180" s="11"/>
    </row>
    <row r="181" customFormat="false" ht="15" hidden="false" customHeight="false" outlineLevel="0" collapsed="false">
      <c r="A181" s="38" t="s">
        <v>114</v>
      </c>
      <c r="B181" s="39" t="n">
        <v>937</v>
      </c>
      <c r="C181" s="39" t="n">
        <v>336</v>
      </c>
      <c r="D181" s="39" t="n">
        <v>601</v>
      </c>
      <c r="E181" s="39" t="n">
        <v>418</v>
      </c>
      <c r="F181" s="39" t="n">
        <v>136</v>
      </c>
      <c r="G181" s="39" t="n">
        <v>282</v>
      </c>
      <c r="H181" s="39" t="n">
        <v>519</v>
      </c>
      <c r="I181" s="39" t="n">
        <v>200</v>
      </c>
      <c r="J181" s="39" t="n">
        <v>319</v>
      </c>
      <c r="K181" s="11"/>
    </row>
    <row r="182" customFormat="false" ht="15" hidden="false" customHeight="false" outlineLevel="0" collapsed="false">
      <c r="A182" s="38"/>
      <c r="B182" s="45"/>
      <c r="C182" s="45"/>
      <c r="D182" s="45"/>
      <c r="E182" s="45"/>
      <c r="F182" s="45"/>
      <c r="G182" s="45"/>
      <c r="H182" s="45"/>
      <c r="I182" s="45"/>
      <c r="J182" s="45"/>
    </row>
    <row r="183" customFormat="false" ht="15" hidden="false" customHeight="false" outlineLevel="0" collapsed="false">
      <c r="A183" s="38"/>
      <c r="B183" s="42"/>
      <c r="C183" s="52"/>
      <c r="E183" s="52" t="s">
        <v>124</v>
      </c>
      <c r="F183" s="53"/>
      <c r="G183" s="48"/>
      <c r="H183" s="42"/>
      <c r="I183" s="42"/>
      <c r="J183" s="42"/>
    </row>
    <row r="184" customFormat="false" ht="15" hidden="false" customHeight="false" outlineLevel="0" collapsed="false">
      <c r="A184" s="38"/>
      <c r="B184" s="39"/>
      <c r="C184" s="37"/>
      <c r="E184" s="52" t="s">
        <v>125</v>
      </c>
      <c r="F184" s="43"/>
      <c r="G184" s="43"/>
      <c r="H184" s="54"/>
      <c r="I184" s="54"/>
      <c r="J184" s="54"/>
    </row>
    <row r="185" customFormat="false" ht="15" hidden="false" customHeight="false" outlineLevel="0" collapsed="false">
      <c r="A185" s="38"/>
      <c r="B185" s="45"/>
      <c r="C185" s="45"/>
      <c r="E185" s="45"/>
      <c r="F185" s="45"/>
      <c r="G185" s="45"/>
      <c r="H185" s="45"/>
      <c r="I185" s="45"/>
      <c r="J185" s="45"/>
    </row>
    <row r="186" s="11" customFormat="true" ht="14.25" hidden="false" customHeight="false" outlineLevel="0" collapsed="false">
      <c r="A186" s="36" t="s">
        <v>94</v>
      </c>
      <c r="B186" s="37" t="n">
        <v>914939</v>
      </c>
      <c r="C186" s="37" t="n">
        <v>442449</v>
      </c>
      <c r="D186" s="37" t="n">
        <v>472490</v>
      </c>
      <c r="E186" s="37" t="n">
        <v>599376</v>
      </c>
      <c r="F186" s="37" t="n">
        <v>287418</v>
      </c>
      <c r="G186" s="37" t="n">
        <v>311958</v>
      </c>
      <c r="H186" s="37" t="n">
        <v>315563</v>
      </c>
      <c r="I186" s="37" t="n">
        <v>155031</v>
      </c>
      <c r="J186" s="37" t="n">
        <v>160532</v>
      </c>
    </row>
    <row r="187" customFormat="false" ht="15" hidden="false" customHeight="false" outlineLevel="0" collapsed="false">
      <c r="A187" s="38" t="s">
        <v>95</v>
      </c>
      <c r="B187" s="39" t="n">
        <v>7816</v>
      </c>
      <c r="C187" s="39" t="n">
        <v>3977</v>
      </c>
      <c r="D187" s="39" t="n">
        <v>3839</v>
      </c>
      <c r="E187" s="39" t="n">
        <v>5330</v>
      </c>
      <c r="F187" s="39" t="n">
        <v>2715</v>
      </c>
      <c r="G187" s="39" t="n">
        <v>2615</v>
      </c>
      <c r="H187" s="39" t="n">
        <v>2486</v>
      </c>
      <c r="I187" s="39" t="n">
        <v>1262</v>
      </c>
      <c r="J187" s="39" t="n">
        <v>1224</v>
      </c>
    </row>
    <row r="188" customFormat="false" ht="15" hidden="false" customHeight="false" outlineLevel="0" collapsed="false">
      <c r="A188" s="38" t="s">
        <v>96</v>
      </c>
      <c r="B188" s="39" t="n">
        <v>30929</v>
      </c>
      <c r="C188" s="39" t="n">
        <v>15864</v>
      </c>
      <c r="D188" s="39" t="n">
        <v>15065</v>
      </c>
      <c r="E188" s="39" t="n">
        <v>21080</v>
      </c>
      <c r="F188" s="39" t="n">
        <v>10839</v>
      </c>
      <c r="G188" s="39" t="n">
        <v>10241</v>
      </c>
      <c r="H188" s="39" t="n">
        <v>9849</v>
      </c>
      <c r="I188" s="39" t="n">
        <v>5025</v>
      </c>
      <c r="J188" s="39" t="n">
        <v>4824</v>
      </c>
    </row>
    <row r="189" customFormat="false" ht="15" hidden="false" customHeight="false" outlineLevel="0" collapsed="false">
      <c r="A189" s="38" t="s">
        <v>97</v>
      </c>
      <c r="B189" s="39" t="n">
        <v>37949</v>
      </c>
      <c r="C189" s="39" t="n">
        <v>19666</v>
      </c>
      <c r="D189" s="39" t="n">
        <v>18283</v>
      </c>
      <c r="E189" s="39" t="n">
        <v>24426</v>
      </c>
      <c r="F189" s="39" t="n">
        <v>12683</v>
      </c>
      <c r="G189" s="39" t="n">
        <v>11743</v>
      </c>
      <c r="H189" s="39" t="n">
        <v>13523</v>
      </c>
      <c r="I189" s="39" t="n">
        <v>6983</v>
      </c>
      <c r="J189" s="39" t="n">
        <v>6540</v>
      </c>
    </row>
    <row r="190" customFormat="false" ht="15" hidden="false" customHeight="false" outlineLevel="0" collapsed="false">
      <c r="A190" s="38" t="s">
        <v>98</v>
      </c>
      <c r="B190" s="39" t="n">
        <v>37457</v>
      </c>
      <c r="C190" s="39" t="n">
        <v>19270</v>
      </c>
      <c r="D190" s="39" t="n">
        <v>18187</v>
      </c>
      <c r="E190" s="39" t="n">
        <v>23599</v>
      </c>
      <c r="F190" s="39" t="n">
        <v>12128</v>
      </c>
      <c r="G190" s="39" t="n">
        <v>11471</v>
      </c>
      <c r="H190" s="39" t="n">
        <v>13858</v>
      </c>
      <c r="I190" s="39" t="n">
        <v>7142</v>
      </c>
      <c r="J190" s="39" t="n">
        <v>6716</v>
      </c>
    </row>
    <row r="191" customFormat="false" ht="15" hidden="false" customHeight="false" outlineLevel="0" collapsed="false">
      <c r="A191" s="40" t="s">
        <v>99</v>
      </c>
      <c r="B191" s="39" t="n">
        <v>51325</v>
      </c>
      <c r="C191" s="39" t="n">
        <v>26204</v>
      </c>
      <c r="D191" s="39" t="n">
        <v>25121</v>
      </c>
      <c r="E191" s="39" t="n">
        <v>34162</v>
      </c>
      <c r="F191" s="39" t="n">
        <v>17284</v>
      </c>
      <c r="G191" s="39" t="n">
        <v>16878</v>
      </c>
      <c r="H191" s="39" t="n">
        <v>17163</v>
      </c>
      <c r="I191" s="39" t="n">
        <v>8920</v>
      </c>
      <c r="J191" s="39" t="n">
        <v>8243</v>
      </c>
    </row>
    <row r="192" customFormat="false" ht="15" hidden="false" customHeight="false" outlineLevel="0" collapsed="false">
      <c r="A192" s="38" t="s">
        <v>100</v>
      </c>
      <c r="B192" s="39" t="n">
        <v>66031</v>
      </c>
      <c r="C192" s="39" t="n">
        <v>33412</v>
      </c>
      <c r="D192" s="39" t="n">
        <v>32619</v>
      </c>
      <c r="E192" s="39" t="n">
        <v>48828</v>
      </c>
      <c r="F192" s="39" t="n">
        <v>24178</v>
      </c>
      <c r="G192" s="39" t="n">
        <v>24650</v>
      </c>
      <c r="H192" s="39" t="n">
        <v>17203</v>
      </c>
      <c r="I192" s="39" t="n">
        <v>9234</v>
      </c>
      <c r="J192" s="39" t="n">
        <v>7969</v>
      </c>
    </row>
    <row r="193" customFormat="false" ht="15" hidden="false" customHeight="false" outlineLevel="0" collapsed="false">
      <c r="A193" s="38" t="s">
        <v>101</v>
      </c>
      <c r="B193" s="39" t="n">
        <v>62074</v>
      </c>
      <c r="C193" s="39" t="n">
        <v>32169</v>
      </c>
      <c r="D193" s="39" t="n">
        <v>29905</v>
      </c>
      <c r="E193" s="39" t="n">
        <v>45751</v>
      </c>
      <c r="F193" s="39" t="n">
        <v>23309</v>
      </c>
      <c r="G193" s="39" t="n">
        <v>22442</v>
      </c>
      <c r="H193" s="39" t="n">
        <v>16323</v>
      </c>
      <c r="I193" s="39" t="n">
        <v>8860</v>
      </c>
      <c r="J193" s="39" t="n">
        <v>7463</v>
      </c>
    </row>
    <row r="194" customFormat="false" ht="15" hidden="false" customHeight="false" outlineLevel="0" collapsed="false">
      <c r="A194" s="38" t="s">
        <v>102</v>
      </c>
      <c r="B194" s="39" t="n">
        <v>63727</v>
      </c>
      <c r="C194" s="39" t="n">
        <v>32659</v>
      </c>
      <c r="D194" s="39" t="n">
        <v>31068</v>
      </c>
      <c r="E194" s="39" t="n">
        <v>44906</v>
      </c>
      <c r="F194" s="39" t="n">
        <v>22759</v>
      </c>
      <c r="G194" s="39" t="n">
        <v>22147</v>
      </c>
      <c r="H194" s="39" t="n">
        <v>18821</v>
      </c>
      <c r="I194" s="39" t="n">
        <v>9900</v>
      </c>
      <c r="J194" s="39" t="n">
        <v>8921</v>
      </c>
    </row>
    <row r="195" customFormat="false" ht="15" hidden="false" customHeight="false" outlineLevel="0" collapsed="false">
      <c r="A195" s="38" t="s">
        <v>103</v>
      </c>
      <c r="B195" s="39" t="n">
        <v>63617</v>
      </c>
      <c r="C195" s="39" t="n">
        <v>32333</v>
      </c>
      <c r="D195" s="39" t="n">
        <v>31284</v>
      </c>
      <c r="E195" s="39" t="n">
        <v>44034</v>
      </c>
      <c r="F195" s="39" t="n">
        <v>21868</v>
      </c>
      <c r="G195" s="39" t="n">
        <v>22166</v>
      </c>
      <c r="H195" s="39" t="n">
        <v>19583</v>
      </c>
      <c r="I195" s="39" t="n">
        <v>10465</v>
      </c>
      <c r="J195" s="39" t="n">
        <v>9118</v>
      </c>
    </row>
    <row r="196" customFormat="false" ht="15" hidden="false" customHeight="false" outlineLevel="0" collapsed="false">
      <c r="A196" s="38" t="s">
        <v>104</v>
      </c>
      <c r="B196" s="39" t="n">
        <v>62097</v>
      </c>
      <c r="C196" s="39" t="n">
        <v>31156</v>
      </c>
      <c r="D196" s="39" t="n">
        <v>30941</v>
      </c>
      <c r="E196" s="39" t="n">
        <v>42967</v>
      </c>
      <c r="F196" s="39" t="n">
        <v>21040</v>
      </c>
      <c r="G196" s="39" t="n">
        <v>21927</v>
      </c>
      <c r="H196" s="39" t="n">
        <v>19130</v>
      </c>
      <c r="I196" s="39" t="n">
        <v>10116</v>
      </c>
      <c r="J196" s="39" t="n">
        <v>9014</v>
      </c>
    </row>
    <row r="197" customFormat="false" ht="15" hidden="false" customHeight="false" outlineLevel="0" collapsed="false">
      <c r="A197" s="38" t="s">
        <v>105</v>
      </c>
      <c r="B197" s="39" t="n">
        <v>62973</v>
      </c>
      <c r="C197" s="39" t="n">
        <v>31476</v>
      </c>
      <c r="D197" s="39" t="n">
        <v>31497</v>
      </c>
      <c r="E197" s="39" t="n">
        <v>43574</v>
      </c>
      <c r="F197" s="39" t="n">
        <v>21117</v>
      </c>
      <c r="G197" s="39" t="n">
        <v>22457</v>
      </c>
      <c r="H197" s="39" t="n">
        <v>19399</v>
      </c>
      <c r="I197" s="39" t="n">
        <v>10359</v>
      </c>
      <c r="J197" s="39" t="n">
        <v>9040</v>
      </c>
    </row>
    <row r="198" customFormat="false" ht="15" hidden="false" customHeight="false" outlineLevel="0" collapsed="false">
      <c r="A198" s="38" t="s">
        <v>106</v>
      </c>
      <c r="B198" s="39" t="n">
        <v>63839</v>
      </c>
      <c r="C198" s="39" t="n">
        <v>31282</v>
      </c>
      <c r="D198" s="39" t="n">
        <v>32557</v>
      </c>
      <c r="E198" s="39" t="n">
        <v>44006</v>
      </c>
      <c r="F198" s="39" t="n">
        <v>20952</v>
      </c>
      <c r="G198" s="39" t="n">
        <v>23054</v>
      </c>
      <c r="H198" s="39" t="n">
        <v>19833</v>
      </c>
      <c r="I198" s="39" t="n">
        <v>10330</v>
      </c>
      <c r="J198" s="39" t="n">
        <v>9503</v>
      </c>
    </row>
    <row r="199" customFormat="false" ht="15" hidden="false" customHeight="false" outlineLevel="0" collapsed="false">
      <c r="A199" s="38" t="s">
        <v>107</v>
      </c>
      <c r="B199" s="39" t="n">
        <v>66315</v>
      </c>
      <c r="C199" s="39" t="n">
        <v>31695</v>
      </c>
      <c r="D199" s="39" t="n">
        <v>34620</v>
      </c>
      <c r="E199" s="39" t="n">
        <v>44505</v>
      </c>
      <c r="F199" s="39" t="n">
        <v>20766</v>
      </c>
      <c r="G199" s="39" t="n">
        <v>23739</v>
      </c>
      <c r="H199" s="39" t="n">
        <v>21810</v>
      </c>
      <c r="I199" s="39" t="n">
        <v>10929</v>
      </c>
      <c r="J199" s="39" t="n">
        <v>10881</v>
      </c>
    </row>
    <row r="200" customFormat="false" ht="15" hidden="false" customHeight="false" outlineLevel="0" collapsed="false">
      <c r="A200" s="38" t="s">
        <v>108</v>
      </c>
      <c r="B200" s="39" t="n">
        <v>67562</v>
      </c>
      <c r="C200" s="39" t="n">
        <v>30877</v>
      </c>
      <c r="D200" s="39" t="n">
        <v>36685</v>
      </c>
      <c r="E200" s="39" t="n">
        <v>42746</v>
      </c>
      <c r="F200" s="39" t="n">
        <v>19446</v>
      </c>
      <c r="G200" s="39" t="n">
        <v>23300</v>
      </c>
      <c r="H200" s="39" t="n">
        <v>24816</v>
      </c>
      <c r="I200" s="39" t="n">
        <v>11431</v>
      </c>
      <c r="J200" s="39" t="n">
        <v>13385</v>
      </c>
    </row>
    <row r="201" customFormat="false" ht="15" hidden="false" customHeight="false" outlineLevel="0" collapsed="false">
      <c r="A201" s="38" t="s">
        <v>109</v>
      </c>
      <c r="B201" s="39" t="n">
        <v>54487</v>
      </c>
      <c r="C201" s="39" t="n">
        <v>24059</v>
      </c>
      <c r="D201" s="39" t="n">
        <v>30428</v>
      </c>
      <c r="E201" s="39" t="n">
        <v>30090</v>
      </c>
      <c r="F201" s="39" t="n">
        <v>13517</v>
      </c>
      <c r="G201" s="39" t="n">
        <v>16573</v>
      </c>
      <c r="H201" s="39" t="n">
        <v>24397</v>
      </c>
      <c r="I201" s="39" t="n">
        <v>10542</v>
      </c>
      <c r="J201" s="39" t="n">
        <v>13855</v>
      </c>
    </row>
    <row r="202" customFormat="false" ht="15" hidden="false" customHeight="false" outlineLevel="0" collapsed="false">
      <c r="A202" s="38" t="s">
        <v>110</v>
      </c>
      <c r="B202" s="39" t="n">
        <v>43035</v>
      </c>
      <c r="C202" s="39" t="n">
        <v>17873</v>
      </c>
      <c r="D202" s="39" t="n">
        <v>25162</v>
      </c>
      <c r="E202" s="39" t="n">
        <v>22449</v>
      </c>
      <c r="F202" s="39" t="n">
        <v>9194</v>
      </c>
      <c r="G202" s="39" t="n">
        <v>13255</v>
      </c>
      <c r="H202" s="39" t="n">
        <v>20586</v>
      </c>
      <c r="I202" s="39" t="n">
        <v>8679</v>
      </c>
      <c r="J202" s="39" t="n">
        <v>11907</v>
      </c>
    </row>
    <row r="203" customFormat="false" ht="15" hidden="false" customHeight="false" outlineLevel="0" collapsed="false">
      <c r="A203" s="38" t="s">
        <v>111</v>
      </c>
      <c r="B203" s="39" t="n">
        <v>38606</v>
      </c>
      <c r="C203" s="39" t="n">
        <v>15475</v>
      </c>
      <c r="D203" s="39" t="n">
        <v>23131</v>
      </c>
      <c r="E203" s="39" t="n">
        <v>19318</v>
      </c>
      <c r="F203" s="39" t="n">
        <v>7362</v>
      </c>
      <c r="G203" s="39" t="n">
        <v>11956</v>
      </c>
      <c r="H203" s="39" t="n">
        <v>19288</v>
      </c>
      <c r="I203" s="39" t="n">
        <v>8113</v>
      </c>
      <c r="J203" s="39" t="n">
        <v>11175</v>
      </c>
    </row>
    <row r="204" customFormat="false" ht="15" hidden="false" customHeight="false" outlineLevel="0" collapsed="false">
      <c r="A204" s="38" t="s">
        <v>112</v>
      </c>
      <c r="B204" s="39" t="n">
        <v>22761</v>
      </c>
      <c r="C204" s="39" t="n">
        <v>8686</v>
      </c>
      <c r="D204" s="39" t="n">
        <v>14075</v>
      </c>
      <c r="E204" s="39" t="n">
        <v>11507</v>
      </c>
      <c r="F204" s="39" t="n">
        <v>4251</v>
      </c>
      <c r="G204" s="39" t="n">
        <v>7256</v>
      </c>
      <c r="H204" s="39" t="n">
        <v>11254</v>
      </c>
      <c r="I204" s="39" t="n">
        <v>4435</v>
      </c>
      <c r="J204" s="39" t="n">
        <v>6819</v>
      </c>
      <c r="K204" s="11"/>
    </row>
    <row r="205" customFormat="false" ht="15" hidden="false" customHeight="false" outlineLevel="0" collapsed="false">
      <c r="A205" s="38" t="s">
        <v>113</v>
      </c>
      <c r="B205" s="39" t="n">
        <v>10223</v>
      </c>
      <c r="C205" s="39" t="n">
        <v>3596</v>
      </c>
      <c r="D205" s="39" t="n">
        <v>6627</v>
      </c>
      <c r="E205" s="39" t="n">
        <v>5069</v>
      </c>
      <c r="F205" s="39" t="n">
        <v>1668</v>
      </c>
      <c r="G205" s="39" t="n">
        <v>3401</v>
      </c>
      <c r="H205" s="39" t="n">
        <v>5154</v>
      </c>
      <c r="I205" s="39" t="n">
        <v>1928</v>
      </c>
      <c r="J205" s="39" t="n">
        <v>3226</v>
      </c>
      <c r="K205" s="11"/>
    </row>
    <row r="206" customFormat="false" ht="15" hidden="false" customHeight="false" outlineLevel="0" collapsed="false">
      <c r="A206" s="38" t="s">
        <v>114</v>
      </c>
      <c r="B206" s="39" t="n">
        <v>2116</v>
      </c>
      <c r="C206" s="39" t="n">
        <v>720</v>
      </c>
      <c r="D206" s="39" t="n">
        <v>1396</v>
      </c>
      <c r="E206" s="39" t="n">
        <v>1029</v>
      </c>
      <c r="F206" s="39" t="n">
        <v>342</v>
      </c>
      <c r="G206" s="39" t="n">
        <v>687</v>
      </c>
      <c r="H206" s="39" t="n">
        <v>1087</v>
      </c>
      <c r="I206" s="39" t="n">
        <v>378</v>
      </c>
      <c r="J206" s="39" t="n">
        <v>709</v>
      </c>
      <c r="K206" s="11"/>
    </row>
    <row r="207" customFormat="false" ht="15" hidden="false" customHeight="false" outlineLevel="0" collapsed="false">
      <c r="A207" s="38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15" hidden="false" customHeight="false" outlineLevel="0" collapsed="false">
      <c r="A208" s="38"/>
      <c r="B208" s="45"/>
      <c r="C208" s="55"/>
      <c r="D208" s="39" t="s">
        <v>126</v>
      </c>
      <c r="E208" s="45"/>
      <c r="F208" s="39"/>
      <c r="G208" s="45"/>
      <c r="H208" s="45"/>
      <c r="I208" s="45"/>
      <c r="J208" s="45"/>
    </row>
    <row r="209" customFormat="false" ht="15" hidden="false" customHeight="false" outlineLevel="0" collapsed="false">
      <c r="A209" s="38"/>
      <c r="B209" s="45"/>
      <c r="C209" s="45"/>
      <c r="D209" s="45"/>
      <c r="E209" s="45"/>
      <c r="F209" s="45"/>
      <c r="G209" s="45"/>
      <c r="H209" s="45"/>
      <c r="I209" s="45"/>
      <c r="J209" s="45"/>
    </row>
    <row r="210" s="11" customFormat="true" ht="14.25" hidden="false" customHeight="false" outlineLevel="0" collapsed="false">
      <c r="A210" s="36" t="s">
        <v>94</v>
      </c>
      <c r="B210" s="37" t="n">
        <v>275395</v>
      </c>
      <c r="C210" s="37" t="n">
        <v>131877</v>
      </c>
      <c r="D210" s="37" t="n">
        <v>143518</v>
      </c>
      <c r="E210" s="37" t="n">
        <v>187215</v>
      </c>
      <c r="F210" s="37" t="n">
        <v>88938</v>
      </c>
      <c r="G210" s="37" t="n">
        <v>98277</v>
      </c>
      <c r="H210" s="37" t="n">
        <v>88180</v>
      </c>
      <c r="I210" s="37" t="n">
        <v>42939</v>
      </c>
      <c r="J210" s="37" t="n">
        <v>45241</v>
      </c>
    </row>
    <row r="211" customFormat="false" ht="15" hidden="false" customHeight="false" outlineLevel="0" collapsed="false">
      <c r="A211" s="38" t="s">
        <v>95</v>
      </c>
      <c r="B211" s="39" t="n">
        <v>2336</v>
      </c>
      <c r="C211" s="39" t="n">
        <v>1215</v>
      </c>
      <c r="D211" s="39" t="n">
        <v>1121</v>
      </c>
      <c r="E211" s="39" t="n">
        <v>1745</v>
      </c>
      <c r="F211" s="39" t="n">
        <v>917</v>
      </c>
      <c r="G211" s="39" t="n">
        <v>828</v>
      </c>
      <c r="H211" s="39" t="n">
        <v>591</v>
      </c>
      <c r="I211" s="39" t="n">
        <v>298</v>
      </c>
      <c r="J211" s="39" t="n">
        <v>293</v>
      </c>
    </row>
    <row r="212" customFormat="false" ht="15" hidden="false" customHeight="false" outlineLevel="0" collapsed="false">
      <c r="A212" s="38" t="s">
        <v>96</v>
      </c>
      <c r="B212" s="39" t="n">
        <v>9075</v>
      </c>
      <c r="C212" s="39" t="n">
        <v>4641</v>
      </c>
      <c r="D212" s="39" t="n">
        <v>4434</v>
      </c>
      <c r="E212" s="39" t="n">
        <v>6589</v>
      </c>
      <c r="F212" s="39" t="n">
        <v>3369</v>
      </c>
      <c r="G212" s="39" t="n">
        <v>3220</v>
      </c>
      <c r="H212" s="39" t="n">
        <v>2486</v>
      </c>
      <c r="I212" s="39" t="n">
        <v>1272</v>
      </c>
      <c r="J212" s="39" t="n">
        <v>1214</v>
      </c>
    </row>
    <row r="213" customFormat="false" ht="15" hidden="false" customHeight="false" outlineLevel="0" collapsed="false">
      <c r="A213" s="38" t="s">
        <v>97</v>
      </c>
      <c r="B213" s="39" t="n">
        <v>10859</v>
      </c>
      <c r="C213" s="39" t="n">
        <v>5589</v>
      </c>
      <c r="D213" s="39" t="n">
        <v>5270</v>
      </c>
      <c r="E213" s="39" t="n">
        <v>7285</v>
      </c>
      <c r="F213" s="39" t="n">
        <v>3780</v>
      </c>
      <c r="G213" s="39" t="n">
        <v>3505</v>
      </c>
      <c r="H213" s="39" t="n">
        <v>3574</v>
      </c>
      <c r="I213" s="39" t="n">
        <v>1809</v>
      </c>
      <c r="J213" s="39" t="n">
        <v>1765</v>
      </c>
    </row>
    <row r="214" customFormat="false" ht="15" hidden="false" customHeight="false" outlineLevel="0" collapsed="false">
      <c r="A214" s="38" t="s">
        <v>98</v>
      </c>
      <c r="B214" s="39" t="n">
        <v>10427</v>
      </c>
      <c r="C214" s="39" t="n">
        <v>5252</v>
      </c>
      <c r="D214" s="39" t="n">
        <v>5175</v>
      </c>
      <c r="E214" s="39" t="n">
        <v>6807</v>
      </c>
      <c r="F214" s="39" t="n">
        <v>3469</v>
      </c>
      <c r="G214" s="39" t="n">
        <v>3338</v>
      </c>
      <c r="H214" s="39" t="n">
        <v>3620</v>
      </c>
      <c r="I214" s="39" t="n">
        <v>1783</v>
      </c>
      <c r="J214" s="39" t="n">
        <v>1837</v>
      </c>
    </row>
    <row r="215" customFormat="false" ht="15" hidden="false" customHeight="false" outlineLevel="0" collapsed="false">
      <c r="A215" s="40" t="s">
        <v>99</v>
      </c>
      <c r="B215" s="39" t="n">
        <v>14973</v>
      </c>
      <c r="C215" s="39" t="n">
        <v>7427</v>
      </c>
      <c r="D215" s="39" t="n">
        <v>7546</v>
      </c>
      <c r="E215" s="39" t="n">
        <v>10738</v>
      </c>
      <c r="F215" s="39" t="n">
        <v>5233</v>
      </c>
      <c r="G215" s="39" t="n">
        <v>5505</v>
      </c>
      <c r="H215" s="39" t="n">
        <v>4235</v>
      </c>
      <c r="I215" s="39" t="n">
        <v>2194</v>
      </c>
      <c r="J215" s="39" t="n">
        <v>2041</v>
      </c>
    </row>
    <row r="216" customFormat="false" ht="15" hidden="false" customHeight="false" outlineLevel="0" collapsed="false">
      <c r="A216" s="38" t="s">
        <v>100</v>
      </c>
      <c r="B216" s="39" t="n">
        <v>23706</v>
      </c>
      <c r="C216" s="39" t="n">
        <v>11275</v>
      </c>
      <c r="D216" s="39" t="n">
        <v>12431</v>
      </c>
      <c r="E216" s="39" t="n">
        <v>19412</v>
      </c>
      <c r="F216" s="39" t="n">
        <v>8936</v>
      </c>
      <c r="G216" s="39" t="n">
        <v>10476</v>
      </c>
      <c r="H216" s="39" t="n">
        <v>4294</v>
      </c>
      <c r="I216" s="39" t="n">
        <v>2339</v>
      </c>
      <c r="J216" s="39" t="n">
        <v>1955</v>
      </c>
    </row>
    <row r="217" customFormat="false" ht="15" hidden="false" customHeight="false" outlineLevel="0" collapsed="false">
      <c r="A217" s="38" t="s">
        <v>101</v>
      </c>
      <c r="B217" s="39" t="n">
        <v>21326</v>
      </c>
      <c r="C217" s="39" t="n">
        <v>10442</v>
      </c>
      <c r="D217" s="39" t="n">
        <v>10884</v>
      </c>
      <c r="E217" s="39" t="n">
        <v>17270</v>
      </c>
      <c r="F217" s="39" t="n">
        <v>8241</v>
      </c>
      <c r="G217" s="39" t="n">
        <v>9029</v>
      </c>
      <c r="H217" s="39" t="n">
        <v>4056</v>
      </c>
      <c r="I217" s="39" t="n">
        <v>2201</v>
      </c>
      <c r="J217" s="39" t="n">
        <v>1855</v>
      </c>
    </row>
    <row r="218" customFormat="false" ht="15" hidden="false" customHeight="false" outlineLevel="0" collapsed="false">
      <c r="A218" s="38" t="s">
        <v>102</v>
      </c>
      <c r="B218" s="39" t="n">
        <v>19568</v>
      </c>
      <c r="C218" s="39" t="n">
        <v>9991</v>
      </c>
      <c r="D218" s="39" t="n">
        <v>9577</v>
      </c>
      <c r="E218" s="39" t="n">
        <v>14681</v>
      </c>
      <c r="F218" s="39" t="n">
        <v>7389</v>
      </c>
      <c r="G218" s="39" t="n">
        <v>7292</v>
      </c>
      <c r="H218" s="39" t="n">
        <v>4887</v>
      </c>
      <c r="I218" s="39" t="n">
        <v>2602</v>
      </c>
      <c r="J218" s="39" t="n">
        <v>2285</v>
      </c>
    </row>
    <row r="219" customFormat="false" ht="15" hidden="false" customHeight="false" outlineLevel="0" collapsed="false">
      <c r="A219" s="38" t="s">
        <v>103</v>
      </c>
      <c r="B219" s="39" t="n">
        <v>17811</v>
      </c>
      <c r="C219" s="39" t="n">
        <v>9239</v>
      </c>
      <c r="D219" s="39" t="n">
        <v>8572</v>
      </c>
      <c r="E219" s="39" t="n">
        <v>12953</v>
      </c>
      <c r="F219" s="39" t="n">
        <v>6600</v>
      </c>
      <c r="G219" s="39" t="n">
        <v>6353</v>
      </c>
      <c r="H219" s="39" t="n">
        <v>4858</v>
      </c>
      <c r="I219" s="39" t="n">
        <v>2639</v>
      </c>
      <c r="J219" s="39" t="n">
        <v>2219</v>
      </c>
    </row>
    <row r="220" customFormat="false" ht="15" hidden="false" customHeight="false" outlineLevel="0" collapsed="false">
      <c r="A220" s="38" t="s">
        <v>104</v>
      </c>
      <c r="B220" s="39" t="n">
        <v>16993</v>
      </c>
      <c r="C220" s="39" t="n">
        <v>8417</v>
      </c>
      <c r="D220" s="39" t="n">
        <v>8576</v>
      </c>
      <c r="E220" s="39" t="n">
        <v>12188</v>
      </c>
      <c r="F220" s="39" t="n">
        <v>5847</v>
      </c>
      <c r="G220" s="39" t="n">
        <v>6341</v>
      </c>
      <c r="H220" s="39" t="n">
        <v>4805</v>
      </c>
      <c r="I220" s="39" t="n">
        <v>2570</v>
      </c>
      <c r="J220" s="39" t="n">
        <v>2235</v>
      </c>
    </row>
    <row r="221" customFormat="false" ht="15" hidden="false" customHeight="false" outlineLevel="0" collapsed="false">
      <c r="A221" s="38" t="s">
        <v>105</v>
      </c>
      <c r="B221" s="39" t="n">
        <v>17784</v>
      </c>
      <c r="C221" s="39" t="n">
        <v>8860</v>
      </c>
      <c r="D221" s="39" t="n">
        <v>8924</v>
      </c>
      <c r="E221" s="39" t="n">
        <v>12848</v>
      </c>
      <c r="F221" s="39" t="n">
        <v>6154</v>
      </c>
      <c r="G221" s="39" t="n">
        <v>6694</v>
      </c>
      <c r="H221" s="39" t="n">
        <v>4936</v>
      </c>
      <c r="I221" s="39" t="n">
        <v>2706</v>
      </c>
      <c r="J221" s="39" t="n">
        <v>2230</v>
      </c>
    </row>
    <row r="222" customFormat="false" ht="15" hidden="false" customHeight="false" outlineLevel="0" collapsed="false">
      <c r="A222" s="38" t="s">
        <v>106</v>
      </c>
      <c r="B222" s="39" t="n">
        <v>19055</v>
      </c>
      <c r="C222" s="39" t="n">
        <v>9339</v>
      </c>
      <c r="D222" s="39" t="n">
        <v>9716</v>
      </c>
      <c r="E222" s="39" t="n">
        <v>13599</v>
      </c>
      <c r="F222" s="39" t="n">
        <v>6460</v>
      </c>
      <c r="G222" s="39" t="n">
        <v>7139</v>
      </c>
      <c r="H222" s="39" t="n">
        <v>5456</v>
      </c>
      <c r="I222" s="39" t="n">
        <v>2879</v>
      </c>
      <c r="J222" s="39" t="n">
        <v>2577</v>
      </c>
    </row>
    <row r="223" customFormat="false" ht="15" hidden="false" customHeight="false" outlineLevel="0" collapsed="false">
      <c r="A223" s="38" t="s">
        <v>107</v>
      </c>
      <c r="B223" s="39" t="n">
        <v>19791</v>
      </c>
      <c r="C223" s="39" t="n">
        <v>9577</v>
      </c>
      <c r="D223" s="39" t="n">
        <v>10214</v>
      </c>
      <c r="E223" s="39" t="n">
        <v>13771</v>
      </c>
      <c r="F223" s="39" t="n">
        <v>6475</v>
      </c>
      <c r="G223" s="39" t="n">
        <v>7296</v>
      </c>
      <c r="H223" s="39" t="n">
        <v>6020</v>
      </c>
      <c r="I223" s="39" t="n">
        <v>3102</v>
      </c>
      <c r="J223" s="39" t="n">
        <v>2918</v>
      </c>
    </row>
    <row r="224" customFormat="false" ht="15" hidden="false" customHeight="false" outlineLevel="0" collapsed="false">
      <c r="A224" s="38" t="s">
        <v>108</v>
      </c>
      <c r="B224" s="39" t="n">
        <v>19739</v>
      </c>
      <c r="C224" s="39" t="n">
        <v>9283</v>
      </c>
      <c r="D224" s="39" t="n">
        <v>10456</v>
      </c>
      <c r="E224" s="39" t="n">
        <v>12546</v>
      </c>
      <c r="F224" s="39" t="n">
        <v>5843</v>
      </c>
      <c r="G224" s="39" t="n">
        <v>6703</v>
      </c>
      <c r="H224" s="39" t="n">
        <v>7193</v>
      </c>
      <c r="I224" s="39" t="n">
        <v>3440</v>
      </c>
      <c r="J224" s="39" t="n">
        <v>3753</v>
      </c>
    </row>
    <row r="225" customFormat="false" ht="15" hidden="false" customHeight="false" outlineLevel="0" collapsed="false">
      <c r="A225" s="38" t="s">
        <v>109</v>
      </c>
      <c r="B225" s="39" t="n">
        <v>15969</v>
      </c>
      <c r="C225" s="39" t="n">
        <v>7120</v>
      </c>
      <c r="D225" s="39" t="n">
        <v>8849</v>
      </c>
      <c r="E225" s="39" t="n">
        <v>8527</v>
      </c>
      <c r="F225" s="39" t="n">
        <v>3964</v>
      </c>
      <c r="G225" s="39" t="n">
        <v>4563</v>
      </c>
      <c r="H225" s="39" t="n">
        <v>7442</v>
      </c>
      <c r="I225" s="39" t="n">
        <v>3156</v>
      </c>
      <c r="J225" s="39" t="n">
        <v>4286</v>
      </c>
    </row>
    <row r="226" customFormat="false" ht="15" hidden="false" customHeight="false" outlineLevel="0" collapsed="false">
      <c r="A226" s="38" t="s">
        <v>110</v>
      </c>
      <c r="B226" s="39" t="n">
        <v>12713</v>
      </c>
      <c r="C226" s="39" t="n">
        <v>5251</v>
      </c>
      <c r="D226" s="39" t="n">
        <v>7462</v>
      </c>
      <c r="E226" s="39" t="n">
        <v>6094</v>
      </c>
      <c r="F226" s="39" t="n">
        <v>2492</v>
      </c>
      <c r="G226" s="39" t="n">
        <v>3602</v>
      </c>
      <c r="H226" s="39" t="n">
        <v>6619</v>
      </c>
      <c r="I226" s="39" t="n">
        <v>2759</v>
      </c>
      <c r="J226" s="39" t="n">
        <v>3860</v>
      </c>
    </row>
    <row r="227" customFormat="false" ht="15" hidden="false" customHeight="false" outlineLevel="0" collapsed="false">
      <c r="A227" s="38" t="s">
        <v>111</v>
      </c>
      <c r="B227" s="39" t="n">
        <v>12099</v>
      </c>
      <c r="C227" s="39" t="n">
        <v>4831</v>
      </c>
      <c r="D227" s="39" t="n">
        <v>7268</v>
      </c>
      <c r="E227" s="39" t="n">
        <v>5294</v>
      </c>
      <c r="F227" s="39" t="n">
        <v>2042</v>
      </c>
      <c r="G227" s="39" t="n">
        <v>3252</v>
      </c>
      <c r="H227" s="39" t="n">
        <v>6805</v>
      </c>
      <c r="I227" s="39" t="n">
        <v>2789</v>
      </c>
      <c r="J227" s="39" t="n">
        <v>4016</v>
      </c>
    </row>
    <row r="228" customFormat="false" ht="15" hidden="false" customHeight="false" outlineLevel="0" collapsed="false">
      <c r="A228" s="38" t="s">
        <v>112</v>
      </c>
      <c r="B228" s="39" t="n">
        <v>7175</v>
      </c>
      <c r="C228" s="39" t="n">
        <v>2735</v>
      </c>
      <c r="D228" s="39" t="n">
        <v>4440</v>
      </c>
      <c r="E228" s="39" t="n">
        <v>3163</v>
      </c>
      <c r="F228" s="39" t="n">
        <v>1167</v>
      </c>
      <c r="G228" s="39" t="n">
        <v>1996</v>
      </c>
      <c r="H228" s="39" t="n">
        <v>4012</v>
      </c>
      <c r="I228" s="39" t="n">
        <v>1568</v>
      </c>
      <c r="J228" s="39" t="n">
        <v>2444</v>
      </c>
      <c r="K228" s="11"/>
    </row>
    <row r="229" customFormat="false" ht="15" hidden="false" customHeight="false" outlineLevel="0" collapsed="false">
      <c r="A229" s="38" t="s">
        <v>113</v>
      </c>
      <c r="B229" s="39" t="n">
        <v>3278</v>
      </c>
      <c r="C229" s="39" t="n">
        <v>1142</v>
      </c>
      <c r="D229" s="39" t="n">
        <v>2136</v>
      </c>
      <c r="E229" s="39" t="n">
        <v>1405</v>
      </c>
      <c r="F229" s="39" t="n">
        <v>453</v>
      </c>
      <c r="G229" s="39" t="n">
        <v>952</v>
      </c>
      <c r="H229" s="39" t="n">
        <v>1873</v>
      </c>
      <c r="I229" s="39" t="n">
        <v>689</v>
      </c>
      <c r="J229" s="39" t="n">
        <v>1184</v>
      </c>
      <c r="K229" s="11"/>
    </row>
    <row r="230" customFormat="false" ht="15" hidden="false" customHeight="false" outlineLevel="0" collapsed="false">
      <c r="A230" s="38" t="s">
        <v>114</v>
      </c>
      <c r="B230" s="39" t="n">
        <v>718</v>
      </c>
      <c r="C230" s="39" t="n">
        <v>251</v>
      </c>
      <c r="D230" s="39" t="n">
        <v>467</v>
      </c>
      <c r="E230" s="39" t="n">
        <v>300</v>
      </c>
      <c r="F230" s="39" t="n">
        <v>107</v>
      </c>
      <c r="G230" s="39" t="n">
        <v>193</v>
      </c>
      <c r="H230" s="39" t="n">
        <v>418</v>
      </c>
      <c r="I230" s="39" t="n">
        <v>144</v>
      </c>
      <c r="J230" s="39" t="n">
        <v>274</v>
      </c>
      <c r="K230" s="11"/>
    </row>
    <row r="231" customFormat="false" ht="15" hidden="false" customHeight="false" outlineLevel="0" collapsed="false">
      <c r="A231" s="38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15" hidden="false" customHeight="false" outlineLevel="0" collapsed="false">
      <c r="A232" s="38"/>
      <c r="B232" s="45"/>
      <c r="C232" s="45"/>
      <c r="D232" s="41" t="s">
        <v>127</v>
      </c>
      <c r="E232" s="41"/>
      <c r="F232" s="41"/>
      <c r="G232" s="45"/>
      <c r="H232" s="45"/>
      <c r="I232" s="45"/>
      <c r="J232" s="45"/>
    </row>
    <row r="233" customFormat="false" ht="15" hidden="false" customHeight="false" outlineLevel="0" collapsed="false">
      <c r="A233" s="38"/>
      <c r="B233" s="45"/>
      <c r="C233" s="45"/>
      <c r="D233" s="45"/>
      <c r="E233" s="45"/>
      <c r="F233" s="45"/>
      <c r="G233" s="45"/>
      <c r="H233" s="45"/>
      <c r="I233" s="45"/>
      <c r="J233" s="45"/>
    </row>
    <row r="234" s="11" customFormat="true" ht="14.25" hidden="false" customHeight="false" outlineLevel="0" collapsed="false">
      <c r="A234" s="36" t="s">
        <v>94</v>
      </c>
      <c r="B234" s="37" t="n">
        <v>130001</v>
      </c>
      <c r="C234" s="37" t="n">
        <v>62690</v>
      </c>
      <c r="D234" s="37" t="n">
        <v>67311</v>
      </c>
      <c r="E234" s="37" t="n">
        <v>104150</v>
      </c>
      <c r="F234" s="37" t="n">
        <v>50251</v>
      </c>
      <c r="G234" s="37" t="n">
        <v>53899</v>
      </c>
      <c r="H234" s="37" t="n">
        <v>25851</v>
      </c>
      <c r="I234" s="37" t="n">
        <v>12439</v>
      </c>
      <c r="J234" s="37" t="n">
        <v>13412</v>
      </c>
    </row>
    <row r="235" customFormat="false" ht="15" hidden="false" customHeight="false" outlineLevel="0" collapsed="false">
      <c r="A235" s="38" t="s">
        <v>95</v>
      </c>
      <c r="B235" s="39" t="n">
        <v>947</v>
      </c>
      <c r="C235" s="39" t="n">
        <v>481</v>
      </c>
      <c r="D235" s="39" t="n">
        <v>466</v>
      </c>
      <c r="E235" s="39" t="n">
        <v>805</v>
      </c>
      <c r="F235" s="39" t="n">
        <v>411</v>
      </c>
      <c r="G235" s="39" t="n">
        <v>394</v>
      </c>
      <c r="H235" s="39" t="n">
        <v>142</v>
      </c>
      <c r="I235" s="39" t="n">
        <v>70</v>
      </c>
      <c r="J235" s="39" t="n">
        <v>72</v>
      </c>
    </row>
    <row r="236" customFormat="false" ht="15" hidden="false" customHeight="false" outlineLevel="0" collapsed="false">
      <c r="A236" s="38" t="s">
        <v>96</v>
      </c>
      <c r="B236" s="39" t="n">
        <v>4207</v>
      </c>
      <c r="C236" s="39" t="n">
        <v>2158</v>
      </c>
      <c r="D236" s="39" t="n">
        <v>2049</v>
      </c>
      <c r="E236" s="39" t="n">
        <v>3548</v>
      </c>
      <c r="F236" s="39" t="n">
        <v>1833</v>
      </c>
      <c r="G236" s="39" t="n">
        <v>1715</v>
      </c>
      <c r="H236" s="39" t="n">
        <v>659</v>
      </c>
      <c r="I236" s="39" t="n">
        <v>325</v>
      </c>
      <c r="J236" s="39" t="n">
        <v>334</v>
      </c>
    </row>
    <row r="237" customFormat="false" ht="15" hidden="false" customHeight="false" outlineLevel="0" collapsed="false">
      <c r="A237" s="38" t="s">
        <v>97</v>
      </c>
      <c r="B237" s="39" t="n">
        <v>5037</v>
      </c>
      <c r="C237" s="39" t="n">
        <v>2593</v>
      </c>
      <c r="D237" s="39" t="n">
        <v>2444</v>
      </c>
      <c r="E237" s="39" t="n">
        <v>4156</v>
      </c>
      <c r="F237" s="39" t="n">
        <v>2144</v>
      </c>
      <c r="G237" s="39" t="n">
        <v>2012</v>
      </c>
      <c r="H237" s="39" t="n">
        <v>881</v>
      </c>
      <c r="I237" s="39" t="n">
        <v>449</v>
      </c>
      <c r="J237" s="39" t="n">
        <v>432</v>
      </c>
    </row>
    <row r="238" customFormat="false" ht="15" hidden="false" customHeight="false" outlineLevel="0" collapsed="false">
      <c r="A238" s="38" t="s">
        <v>98</v>
      </c>
      <c r="B238" s="39" t="n">
        <v>4841</v>
      </c>
      <c r="C238" s="39" t="n">
        <v>2502</v>
      </c>
      <c r="D238" s="39" t="n">
        <v>2339</v>
      </c>
      <c r="E238" s="39" t="n">
        <v>4058</v>
      </c>
      <c r="F238" s="39" t="n">
        <v>2087</v>
      </c>
      <c r="G238" s="39" t="n">
        <v>1971</v>
      </c>
      <c r="H238" s="39" t="n">
        <v>783</v>
      </c>
      <c r="I238" s="39" t="n">
        <v>415</v>
      </c>
      <c r="J238" s="39" t="n">
        <v>368</v>
      </c>
    </row>
    <row r="239" customFormat="false" ht="15" hidden="false" customHeight="false" outlineLevel="0" collapsed="false">
      <c r="A239" s="40" t="s">
        <v>99</v>
      </c>
      <c r="B239" s="39" t="n">
        <v>6357</v>
      </c>
      <c r="C239" s="39" t="n">
        <v>3353</v>
      </c>
      <c r="D239" s="39" t="n">
        <v>3004</v>
      </c>
      <c r="E239" s="39" t="n">
        <v>5344</v>
      </c>
      <c r="F239" s="39" t="n">
        <v>2790</v>
      </c>
      <c r="G239" s="39" t="n">
        <v>2554</v>
      </c>
      <c r="H239" s="39" t="n">
        <v>1013</v>
      </c>
      <c r="I239" s="39" t="n">
        <v>563</v>
      </c>
      <c r="J239" s="39" t="n">
        <v>450</v>
      </c>
    </row>
    <row r="240" customFormat="false" ht="15" hidden="false" customHeight="false" outlineLevel="0" collapsed="false">
      <c r="A240" s="38" t="s">
        <v>100</v>
      </c>
      <c r="B240" s="39" t="n">
        <v>7216</v>
      </c>
      <c r="C240" s="39" t="n">
        <v>3808</v>
      </c>
      <c r="D240" s="39" t="n">
        <v>3408</v>
      </c>
      <c r="E240" s="39" t="n">
        <v>6136</v>
      </c>
      <c r="F240" s="39" t="n">
        <v>3190</v>
      </c>
      <c r="G240" s="39" t="n">
        <v>2946</v>
      </c>
      <c r="H240" s="39" t="n">
        <v>1080</v>
      </c>
      <c r="I240" s="39" t="n">
        <v>618</v>
      </c>
      <c r="J240" s="39" t="n">
        <v>462</v>
      </c>
    </row>
    <row r="241" customFormat="false" ht="15" hidden="false" customHeight="false" outlineLevel="0" collapsed="false">
      <c r="A241" s="38" t="s">
        <v>101</v>
      </c>
      <c r="B241" s="39" t="n">
        <v>7760</v>
      </c>
      <c r="C241" s="39" t="n">
        <v>4240</v>
      </c>
      <c r="D241" s="39" t="n">
        <v>3520</v>
      </c>
      <c r="E241" s="39" t="n">
        <v>6789</v>
      </c>
      <c r="F241" s="39" t="n">
        <v>3696</v>
      </c>
      <c r="G241" s="39" t="n">
        <v>3093</v>
      </c>
      <c r="H241" s="39" t="n">
        <v>971</v>
      </c>
      <c r="I241" s="39" t="n">
        <v>544</v>
      </c>
      <c r="J241" s="39" t="n">
        <v>427</v>
      </c>
    </row>
    <row r="242" customFormat="false" ht="15" hidden="false" customHeight="false" outlineLevel="0" collapsed="false">
      <c r="A242" s="38" t="s">
        <v>102</v>
      </c>
      <c r="B242" s="39" t="n">
        <v>9148</v>
      </c>
      <c r="C242" s="39" t="n">
        <v>4821</v>
      </c>
      <c r="D242" s="39" t="n">
        <v>4327</v>
      </c>
      <c r="E242" s="39" t="n">
        <v>7968</v>
      </c>
      <c r="F242" s="39" t="n">
        <v>4195</v>
      </c>
      <c r="G242" s="39" t="n">
        <v>3773</v>
      </c>
      <c r="H242" s="39" t="n">
        <v>1180</v>
      </c>
      <c r="I242" s="39" t="n">
        <v>626</v>
      </c>
      <c r="J242" s="39" t="n">
        <v>554</v>
      </c>
    </row>
    <row r="243" customFormat="false" ht="15" hidden="false" customHeight="false" outlineLevel="0" collapsed="false">
      <c r="A243" s="38" t="s">
        <v>103</v>
      </c>
      <c r="B243" s="39" t="n">
        <v>9017</v>
      </c>
      <c r="C243" s="39" t="n">
        <v>4626</v>
      </c>
      <c r="D243" s="39" t="n">
        <v>4391</v>
      </c>
      <c r="E243" s="39" t="n">
        <v>7807</v>
      </c>
      <c r="F243" s="39" t="n">
        <v>3971</v>
      </c>
      <c r="G243" s="39" t="n">
        <v>3836</v>
      </c>
      <c r="H243" s="39" t="n">
        <v>1210</v>
      </c>
      <c r="I243" s="39" t="n">
        <v>655</v>
      </c>
      <c r="J243" s="39" t="n">
        <v>555</v>
      </c>
    </row>
    <row r="244" customFormat="false" ht="15" hidden="false" customHeight="false" outlineLevel="0" collapsed="false">
      <c r="A244" s="38" t="s">
        <v>104</v>
      </c>
      <c r="B244" s="39" t="n">
        <v>8525</v>
      </c>
      <c r="C244" s="39" t="n">
        <v>4266</v>
      </c>
      <c r="D244" s="39" t="n">
        <v>4259</v>
      </c>
      <c r="E244" s="39" t="n">
        <v>7420</v>
      </c>
      <c r="F244" s="39" t="n">
        <v>3678</v>
      </c>
      <c r="G244" s="39" t="n">
        <v>3742</v>
      </c>
      <c r="H244" s="39" t="n">
        <v>1105</v>
      </c>
      <c r="I244" s="39" t="n">
        <v>588</v>
      </c>
      <c r="J244" s="39" t="n">
        <v>517</v>
      </c>
    </row>
    <row r="245" customFormat="false" ht="15" hidden="false" customHeight="false" outlineLevel="0" collapsed="false">
      <c r="A245" s="38" t="s">
        <v>105</v>
      </c>
      <c r="B245" s="39" t="n">
        <v>8741</v>
      </c>
      <c r="C245" s="39" t="n">
        <v>4311</v>
      </c>
      <c r="D245" s="39" t="n">
        <v>4430</v>
      </c>
      <c r="E245" s="39" t="n">
        <v>7533</v>
      </c>
      <c r="F245" s="39" t="n">
        <v>3651</v>
      </c>
      <c r="G245" s="39" t="n">
        <v>3882</v>
      </c>
      <c r="H245" s="39" t="n">
        <v>1208</v>
      </c>
      <c r="I245" s="39" t="n">
        <v>660</v>
      </c>
      <c r="J245" s="39" t="n">
        <v>548</v>
      </c>
    </row>
    <row r="246" customFormat="false" ht="15" hidden="false" customHeight="false" outlineLevel="0" collapsed="false">
      <c r="A246" s="38" t="s">
        <v>106</v>
      </c>
      <c r="B246" s="39" t="n">
        <v>8781</v>
      </c>
      <c r="C246" s="39" t="n">
        <v>4323</v>
      </c>
      <c r="D246" s="39" t="n">
        <v>4458</v>
      </c>
      <c r="E246" s="39" t="n">
        <v>7411</v>
      </c>
      <c r="F246" s="39" t="n">
        <v>3600</v>
      </c>
      <c r="G246" s="39" t="n">
        <v>3811</v>
      </c>
      <c r="H246" s="39" t="n">
        <v>1370</v>
      </c>
      <c r="I246" s="39" t="n">
        <v>723</v>
      </c>
      <c r="J246" s="39" t="n">
        <v>647</v>
      </c>
    </row>
    <row r="247" customFormat="false" ht="15" hidden="false" customHeight="false" outlineLevel="0" collapsed="false">
      <c r="A247" s="38" t="s">
        <v>107</v>
      </c>
      <c r="B247" s="39" t="n">
        <v>9956</v>
      </c>
      <c r="C247" s="39" t="n">
        <v>4629</v>
      </c>
      <c r="D247" s="39" t="n">
        <v>5327</v>
      </c>
      <c r="E247" s="39" t="n">
        <v>8153</v>
      </c>
      <c r="F247" s="39" t="n">
        <v>3691</v>
      </c>
      <c r="G247" s="39" t="n">
        <v>4462</v>
      </c>
      <c r="H247" s="39" t="n">
        <v>1803</v>
      </c>
      <c r="I247" s="39" t="n">
        <v>938</v>
      </c>
      <c r="J247" s="39" t="n">
        <v>865</v>
      </c>
    </row>
    <row r="248" customFormat="false" ht="15" hidden="false" customHeight="false" outlineLevel="0" collapsed="false">
      <c r="A248" s="38" t="s">
        <v>108</v>
      </c>
      <c r="B248" s="39" t="n">
        <v>10835</v>
      </c>
      <c r="C248" s="39" t="n">
        <v>4876</v>
      </c>
      <c r="D248" s="39" t="n">
        <v>5959</v>
      </c>
      <c r="E248" s="39" t="n">
        <v>8596</v>
      </c>
      <c r="F248" s="39" t="n">
        <v>3819</v>
      </c>
      <c r="G248" s="39" t="n">
        <v>4777</v>
      </c>
      <c r="H248" s="39" t="n">
        <v>2239</v>
      </c>
      <c r="I248" s="39" t="n">
        <v>1057</v>
      </c>
      <c r="J248" s="39" t="n">
        <v>1182</v>
      </c>
    </row>
    <row r="249" customFormat="false" ht="15" hidden="false" customHeight="false" outlineLevel="0" collapsed="false">
      <c r="A249" s="38" t="s">
        <v>109</v>
      </c>
      <c r="B249" s="39" t="n">
        <v>8384</v>
      </c>
      <c r="C249" s="39" t="n">
        <v>3716</v>
      </c>
      <c r="D249" s="39" t="n">
        <v>4668</v>
      </c>
      <c r="E249" s="39" t="n">
        <v>5992</v>
      </c>
      <c r="F249" s="39" t="n">
        <v>2738</v>
      </c>
      <c r="G249" s="39" t="n">
        <v>3254</v>
      </c>
      <c r="H249" s="39" t="n">
        <v>2392</v>
      </c>
      <c r="I249" s="39" t="n">
        <v>978</v>
      </c>
      <c r="J249" s="39" t="n">
        <v>1414</v>
      </c>
    </row>
    <row r="250" customFormat="false" ht="15" hidden="false" customHeight="false" outlineLevel="0" collapsed="false">
      <c r="A250" s="38" t="s">
        <v>110</v>
      </c>
      <c r="B250" s="39" t="n">
        <v>7232</v>
      </c>
      <c r="C250" s="39" t="n">
        <v>3003</v>
      </c>
      <c r="D250" s="39" t="n">
        <v>4229</v>
      </c>
      <c r="E250" s="39" t="n">
        <v>4744</v>
      </c>
      <c r="F250" s="39" t="n">
        <v>1998</v>
      </c>
      <c r="G250" s="39" t="n">
        <v>2746</v>
      </c>
      <c r="H250" s="39" t="n">
        <v>2488</v>
      </c>
      <c r="I250" s="39" t="n">
        <v>1005</v>
      </c>
      <c r="J250" s="39" t="n">
        <v>1483</v>
      </c>
    </row>
    <row r="251" customFormat="false" ht="15" hidden="false" customHeight="false" outlineLevel="0" collapsed="false">
      <c r="A251" s="38" t="s">
        <v>111</v>
      </c>
      <c r="B251" s="39" t="n">
        <v>6543</v>
      </c>
      <c r="C251" s="39" t="n">
        <v>2609</v>
      </c>
      <c r="D251" s="39" t="n">
        <v>3934</v>
      </c>
      <c r="E251" s="39" t="n">
        <v>3955</v>
      </c>
      <c r="F251" s="39" t="n">
        <v>1485</v>
      </c>
      <c r="G251" s="39" t="n">
        <v>2470</v>
      </c>
      <c r="H251" s="39" t="n">
        <v>2588</v>
      </c>
      <c r="I251" s="39" t="n">
        <v>1124</v>
      </c>
      <c r="J251" s="39" t="n">
        <v>1464</v>
      </c>
    </row>
    <row r="252" customFormat="false" ht="15" hidden="false" customHeight="false" outlineLevel="0" collapsed="false">
      <c r="A252" s="38" t="s">
        <v>112</v>
      </c>
      <c r="B252" s="39" t="n">
        <v>4037</v>
      </c>
      <c r="C252" s="39" t="n">
        <v>1498</v>
      </c>
      <c r="D252" s="39" t="n">
        <v>2539</v>
      </c>
      <c r="E252" s="39" t="n">
        <v>2375</v>
      </c>
      <c r="F252" s="39" t="n">
        <v>818</v>
      </c>
      <c r="G252" s="39" t="n">
        <v>1557</v>
      </c>
      <c r="H252" s="39" t="n">
        <v>1662</v>
      </c>
      <c r="I252" s="39" t="n">
        <v>680</v>
      </c>
      <c r="J252" s="39" t="n">
        <v>982</v>
      </c>
      <c r="K252" s="11"/>
    </row>
    <row r="253" customFormat="false" ht="15" hidden="false" customHeight="false" outlineLevel="0" collapsed="false">
      <c r="A253" s="38" t="s">
        <v>113</v>
      </c>
      <c r="B253" s="39" t="n">
        <v>2011</v>
      </c>
      <c r="C253" s="39" t="n">
        <v>721</v>
      </c>
      <c r="D253" s="39" t="n">
        <v>1290</v>
      </c>
      <c r="E253" s="39" t="n">
        <v>1133</v>
      </c>
      <c r="F253" s="39" t="n">
        <v>380</v>
      </c>
      <c r="G253" s="39" t="n">
        <v>753</v>
      </c>
      <c r="H253" s="39" t="n">
        <v>878</v>
      </c>
      <c r="I253" s="39" t="n">
        <v>341</v>
      </c>
      <c r="J253" s="39" t="n">
        <v>537</v>
      </c>
      <c r="K253" s="11"/>
    </row>
    <row r="254" customFormat="false" ht="15" hidden="false" customHeight="false" outlineLevel="0" collapsed="false">
      <c r="A254" s="38" t="s">
        <v>114</v>
      </c>
      <c r="B254" s="39" t="n">
        <v>426</v>
      </c>
      <c r="C254" s="39" t="n">
        <v>156</v>
      </c>
      <c r="D254" s="39" t="n">
        <v>270</v>
      </c>
      <c r="E254" s="39" t="n">
        <v>227</v>
      </c>
      <c r="F254" s="39" t="n">
        <v>76</v>
      </c>
      <c r="G254" s="39" t="n">
        <v>151</v>
      </c>
      <c r="H254" s="39" t="n">
        <v>199</v>
      </c>
      <c r="I254" s="39" t="n">
        <v>80</v>
      </c>
      <c r="J254" s="39" t="n">
        <v>119</v>
      </c>
      <c r="K254" s="11"/>
    </row>
    <row r="255" customFormat="false" ht="15" hidden="false" customHeight="false" outlineLevel="0" collapsed="false">
      <c r="A255" s="38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15" hidden="false" customHeight="false" outlineLevel="0" collapsed="false">
      <c r="A256" s="38"/>
      <c r="B256" s="45"/>
      <c r="C256" s="45"/>
      <c r="D256" s="39"/>
      <c r="E256" s="39" t="s">
        <v>128</v>
      </c>
      <c r="F256" s="55"/>
      <c r="G256" s="55"/>
      <c r="H256" s="45"/>
      <c r="I256" s="45"/>
      <c r="J256" s="45"/>
    </row>
    <row r="257" customFormat="false" ht="15" hidden="false" customHeight="false" outlineLevel="0" collapsed="false">
      <c r="A257" s="38"/>
      <c r="B257" s="45"/>
      <c r="C257" s="45"/>
      <c r="D257" s="45"/>
      <c r="E257" s="45"/>
      <c r="F257" s="45"/>
      <c r="G257" s="45"/>
      <c r="H257" s="45"/>
      <c r="I257" s="45"/>
      <c r="J257" s="45"/>
    </row>
    <row r="258" s="11" customFormat="true" ht="13.5" hidden="false" customHeight="true" outlineLevel="0" collapsed="false">
      <c r="A258" s="36" t="s">
        <v>94</v>
      </c>
      <c r="B258" s="37" t="n">
        <v>132740</v>
      </c>
      <c r="C258" s="37" t="n">
        <v>64399</v>
      </c>
      <c r="D258" s="37" t="n">
        <v>68341</v>
      </c>
      <c r="E258" s="37" t="n">
        <v>61363</v>
      </c>
      <c r="F258" s="37" t="n">
        <v>29145</v>
      </c>
      <c r="G258" s="37" t="n">
        <v>32218</v>
      </c>
      <c r="H258" s="37" t="n">
        <v>71377</v>
      </c>
      <c r="I258" s="37" t="n">
        <v>35254</v>
      </c>
      <c r="J258" s="37" t="n">
        <v>36123</v>
      </c>
    </row>
    <row r="259" customFormat="false" ht="15" hidden="false" customHeight="false" outlineLevel="0" collapsed="false">
      <c r="A259" s="38" t="s">
        <v>95</v>
      </c>
      <c r="B259" s="39" t="n">
        <v>1222</v>
      </c>
      <c r="C259" s="39" t="n">
        <v>632</v>
      </c>
      <c r="D259" s="39" t="n">
        <v>590</v>
      </c>
      <c r="E259" s="39" t="n">
        <v>558</v>
      </c>
      <c r="F259" s="39" t="n">
        <v>286</v>
      </c>
      <c r="G259" s="39" t="n">
        <v>272</v>
      </c>
      <c r="H259" s="39" t="n">
        <v>664</v>
      </c>
      <c r="I259" s="39" t="n">
        <v>346</v>
      </c>
      <c r="J259" s="39" t="n">
        <v>318</v>
      </c>
    </row>
    <row r="260" customFormat="false" ht="15" hidden="false" customHeight="false" outlineLevel="0" collapsed="false">
      <c r="A260" s="38" t="s">
        <v>96</v>
      </c>
      <c r="B260" s="39" t="n">
        <v>4842</v>
      </c>
      <c r="C260" s="39" t="n">
        <v>2457</v>
      </c>
      <c r="D260" s="39" t="n">
        <v>2385</v>
      </c>
      <c r="E260" s="39" t="n">
        <v>2287</v>
      </c>
      <c r="F260" s="39" t="n">
        <v>1143</v>
      </c>
      <c r="G260" s="39" t="n">
        <v>1144</v>
      </c>
      <c r="H260" s="39" t="n">
        <v>2555</v>
      </c>
      <c r="I260" s="39" t="n">
        <v>1314</v>
      </c>
      <c r="J260" s="39" t="n">
        <v>1241</v>
      </c>
    </row>
    <row r="261" customFormat="false" ht="15" hidden="false" customHeight="false" outlineLevel="0" collapsed="false">
      <c r="A261" s="38" t="s">
        <v>97</v>
      </c>
      <c r="B261" s="39" t="n">
        <v>6366</v>
      </c>
      <c r="C261" s="39" t="n">
        <v>3298</v>
      </c>
      <c r="D261" s="39" t="n">
        <v>3068</v>
      </c>
      <c r="E261" s="39" t="n">
        <v>2802</v>
      </c>
      <c r="F261" s="39" t="n">
        <v>1408</v>
      </c>
      <c r="G261" s="39" t="n">
        <v>1394</v>
      </c>
      <c r="H261" s="39" t="n">
        <v>3564</v>
      </c>
      <c r="I261" s="39" t="n">
        <v>1890</v>
      </c>
      <c r="J261" s="39" t="n">
        <v>1674</v>
      </c>
    </row>
    <row r="262" customFormat="false" ht="15" hidden="false" customHeight="false" outlineLevel="0" collapsed="false">
      <c r="A262" s="38" t="s">
        <v>98</v>
      </c>
      <c r="B262" s="39" t="n">
        <v>6704</v>
      </c>
      <c r="C262" s="39" t="n">
        <v>3531</v>
      </c>
      <c r="D262" s="39" t="n">
        <v>3173</v>
      </c>
      <c r="E262" s="39" t="n">
        <v>2895</v>
      </c>
      <c r="F262" s="39" t="n">
        <v>1533</v>
      </c>
      <c r="G262" s="39" t="n">
        <v>1362</v>
      </c>
      <c r="H262" s="39" t="n">
        <v>3809</v>
      </c>
      <c r="I262" s="39" t="n">
        <v>1998</v>
      </c>
      <c r="J262" s="39" t="n">
        <v>1811</v>
      </c>
    </row>
    <row r="263" customFormat="false" ht="15" hidden="false" customHeight="false" outlineLevel="0" collapsed="false">
      <c r="A263" s="40" t="s">
        <v>99</v>
      </c>
      <c r="B263" s="39" t="n">
        <v>8790</v>
      </c>
      <c r="C263" s="39" t="n">
        <v>4483</v>
      </c>
      <c r="D263" s="39" t="n">
        <v>4307</v>
      </c>
      <c r="E263" s="39" t="n">
        <v>3946</v>
      </c>
      <c r="F263" s="39" t="n">
        <v>2010</v>
      </c>
      <c r="G263" s="39" t="n">
        <v>1936</v>
      </c>
      <c r="H263" s="39" t="n">
        <v>4844</v>
      </c>
      <c r="I263" s="39" t="n">
        <v>2473</v>
      </c>
      <c r="J263" s="39" t="n">
        <v>2371</v>
      </c>
    </row>
    <row r="264" customFormat="false" ht="15" hidden="false" customHeight="false" outlineLevel="0" collapsed="false">
      <c r="A264" s="38" t="s">
        <v>100</v>
      </c>
      <c r="B264" s="39" t="n">
        <v>8586</v>
      </c>
      <c r="C264" s="39" t="n">
        <v>4410</v>
      </c>
      <c r="D264" s="39" t="n">
        <v>4176</v>
      </c>
      <c r="E264" s="39" t="n">
        <v>4268</v>
      </c>
      <c r="F264" s="39" t="n">
        <v>2193</v>
      </c>
      <c r="G264" s="39" t="n">
        <v>2075</v>
      </c>
      <c r="H264" s="39" t="n">
        <v>4318</v>
      </c>
      <c r="I264" s="39" t="n">
        <v>2217</v>
      </c>
      <c r="J264" s="39" t="n">
        <v>2101</v>
      </c>
    </row>
    <row r="265" customFormat="false" ht="15" hidden="false" customHeight="false" outlineLevel="0" collapsed="false">
      <c r="A265" s="38" t="s">
        <v>101</v>
      </c>
      <c r="B265" s="39" t="n">
        <v>8149</v>
      </c>
      <c r="C265" s="39" t="n">
        <v>4174</v>
      </c>
      <c r="D265" s="39" t="n">
        <v>3975</v>
      </c>
      <c r="E265" s="39" t="n">
        <v>3838</v>
      </c>
      <c r="F265" s="39" t="n">
        <v>1908</v>
      </c>
      <c r="G265" s="39" t="n">
        <v>1930</v>
      </c>
      <c r="H265" s="39" t="n">
        <v>4311</v>
      </c>
      <c r="I265" s="39" t="n">
        <v>2266</v>
      </c>
      <c r="J265" s="39" t="n">
        <v>2045</v>
      </c>
    </row>
    <row r="266" customFormat="false" ht="15" hidden="false" customHeight="false" outlineLevel="0" collapsed="false">
      <c r="A266" s="38" t="s">
        <v>102</v>
      </c>
      <c r="B266" s="39" t="n">
        <v>9054</v>
      </c>
      <c r="C266" s="39" t="n">
        <v>4598</v>
      </c>
      <c r="D266" s="39" t="n">
        <v>4456</v>
      </c>
      <c r="E266" s="39" t="n">
        <v>4149</v>
      </c>
      <c r="F266" s="39" t="n">
        <v>2071</v>
      </c>
      <c r="G266" s="39" t="n">
        <v>2078</v>
      </c>
      <c r="H266" s="39" t="n">
        <v>4905</v>
      </c>
      <c r="I266" s="39" t="n">
        <v>2527</v>
      </c>
      <c r="J266" s="39" t="n">
        <v>2378</v>
      </c>
    </row>
    <row r="267" customFormat="false" ht="15" hidden="false" customHeight="false" outlineLevel="0" collapsed="false">
      <c r="A267" s="38" t="s">
        <v>103</v>
      </c>
      <c r="B267" s="39" t="n">
        <v>10084</v>
      </c>
      <c r="C267" s="39" t="n">
        <v>5076</v>
      </c>
      <c r="D267" s="39" t="n">
        <v>5008</v>
      </c>
      <c r="E267" s="39" t="n">
        <v>4800</v>
      </c>
      <c r="F267" s="39" t="n">
        <v>2271</v>
      </c>
      <c r="G267" s="39" t="n">
        <v>2529</v>
      </c>
      <c r="H267" s="39" t="n">
        <v>5284</v>
      </c>
      <c r="I267" s="39" t="n">
        <v>2805</v>
      </c>
      <c r="J267" s="39" t="n">
        <v>2479</v>
      </c>
    </row>
    <row r="268" customFormat="false" ht="15" hidden="false" customHeight="false" outlineLevel="0" collapsed="false">
      <c r="A268" s="38" t="s">
        <v>104</v>
      </c>
      <c r="B268" s="39" t="n">
        <v>10015</v>
      </c>
      <c r="C268" s="39" t="n">
        <v>5068</v>
      </c>
      <c r="D268" s="39" t="n">
        <v>4947</v>
      </c>
      <c r="E268" s="39" t="n">
        <v>5148</v>
      </c>
      <c r="F268" s="39" t="n">
        <v>2504</v>
      </c>
      <c r="G268" s="39" t="n">
        <v>2644</v>
      </c>
      <c r="H268" s="39" t="n">
        <v>4867</v>
      </c>
      <c r="I268" s="39" t="n">
        <v>2564</v>
      </c>
      <c r="J268" s="39" t="n">
        <v>2303</v>
      </c>
    </row>
    <row r="269" customFormat="false" ht="15" hidden="false" customHeight="false" outlineLevel="0" collapsed="false">
      <c r="A269" s="38" t="s">
        <v>105</v>
      </c>
      <c r="B269" s="39" t="n">
        <v>9577</v>
      </c>
      <c r="C269" s="39" t="n">
        <v>4844</v>
      </c>
      <c r="D269" s="39" t="n">
        <v>4733</v>
      </c>
      <c r="E269" s="39" t="n">
        <v>4820</v>
      </c>
      <c r="F269" s="39" t="n">
        <v>2326</v>
      </c>
      <c r="G269" s="39" t="n">
        <v>2494</v>
      </c>
      <c r="H269" s="39" t="n">
        <v>4757</v>
      </c>
      <c r="I269" s="39" t="n">
        <v>2518</v>
      </c>
      <c r="J269" s="39" t="n">
        <v>2239</v>
      </c>
    </row>
    <row r="270" customFormat="false" ht="15" hidden="false" customHeight="false" outlineLevel="0" collapsed="false">
      <c r="A270" s="38" t="s">
        <v>106</v>
      </c>
      <c r="B270" s="39" t="n">
        <v>9428</v>
      </c>
      <c r="C270" s="39" t="n">
        <v>4565</v>
      </c>
      <c r="D270" s="39" t="n">
        <v>4863</v>
      </c>
      <c r="E270" s="39" t="n">
        <v>4904</v>
      </c>
      <c r="F270" s="39" t="n">
        <v>2306</v>
      </c>
      <c r="G270" s="39" t="n">
        <v>2598</v>
      </c>
      <c r="H270" s="39" t="n">
        <v>4524</v>
      </c>
      <c r="I270" s="39" t="n">
        <v>2259</v>
      </c>
      <c r="J270" s="39" t="n">
        <v>2265</v>
      </c>
    </row>
    <row r="271" customFormat="false" ht="15" hidden="false" customHeight="false" outlineLevel="0" collapsed="false">
      <c r="A271" s="38" t="s">
        <v>107</v>
      </c>
      <c r="B271" s="39" t="n">
        <v>9292</v>
      </c>
      <c r="C271" s="39" t="n">
        <v>4441</v>
      </c>
      <c r="D271" s="39" t="n">
        <v>4851</v>
      </c>
      <c r="E271" s="39" t="n">
        <v>4423</v>
      </c>
      <c r="F271" s="39" t="n">
        <v>2072</v>
      </c>
      <c r="G271" s="39" t="n">
        <v>2351</v>
      </c>
      <c r="H271" s="39" t="n">
        <v>4869</v>
      </c>
      <c r="I271" s="39" t="n">
        <v>2369</v>
      </c>
      <c r="J271" s="39" t="n">
        <v>2500</v>
      </c>
    </row>
    <row r="272" customFormat="false" ht="15" hidden="false" customHeight="false" outlineLevel="0" collapsed="false">
      <c r="A272" s="38" t="s">
        <v>108</v>
      </c>
      <c r="B272" s="39" t="n">
        <v>9170</v>
      </c>
      <c r="C272" s="39" t="n">
        <v>4054</v>
      </c>
      <c r="D272" s="39" t="n">
        <v>5116</v>
      </c>
      <c r="E272" s="39" t="n">
        <v>4086</v>
      </c>
      <c r="F272" s="39" t="n">
        <v>1824</v>
      </c>
      <c r="G272" s="39" t="n">
        <v>2262</v>
      </c>
      <c r="H272" s="39" t="n">
        <v>5084</v>
      </c>
      <c r="I272" s="39" t="n">
        <v>2230</v>
      </c>
      <c r="J272" s="39" t="n">
        <v>2854</v>
      </c>
    </row>
    <row r="273" customFormat="false" ht="15" hidden="false" customHeight="false" outlineLevel="0" collapsed="false">
      <c r="A273" s="38" t="s">
        <v>109</v>
      </c>
      <c r="B273" s="39" t="n">
        <v>7447</v>
      </c>
      <c r="C273" s="39" t="n">
        <v>3228</v>
      </c>
      <c r="D273" s="39" t="n">
        <v>4219</v>
      </c>
      <c r="E273" s="39" t="n">
        <v>2956</v>
      </c>
      <c r="F273" s="39" t="n">
        <v>1262</v>
      </c>
      <c r="G273" s="39" t="n">
        <v>1694</v>
      </c>
      <c r="H273" s="39" t="n">
        <v>4491</v>
      </c>
      <c r="I273" s="39" t="n">
        <v>1966</v>
      </c>
      <c r="J273" s="39" t="n">
        <v>2525</v>
      </c>
    </row>
    <row r="274" customFormat="false" ht="15" hidden="false" customHeight="false" outlineLevel="0" collapsed="false">
      <c r="A274" s="38" t="s">
        <v>110</v>
      </c>
      <c r="B274" s="39" t="n">
        <v>5515</v>
      </c>
      <c r="C274" s="39" t="n">
        <v>2287</v>
      </c>
      <c r="D274" s="39" t="n">
        <v>3228</v>
      </c>
      <c r="E274" s="39" t="n">
        <v>2096</v>
      </c>
      <c r="F274" s="39" t="n">
        <v>799</v>
      </c>
      <c r="G274" s="39" t="n">
        <v>1297</v>
      </c>
      <c r="H274" s="39" t="n">
        <v>3419</v>
      </c>
      <c r="I274" s="39" t="n">
        <v>1488</v>
      </c>
      <c r="J274" s="39" t="n">
        <v>1931</v>
      </c>
    </row>
    <row r="275" customFormat="false" ht="15" hidden="false" customHeight="false" outlineLevel="0" collapsed="false">
      <c r="A275" s="38" t="s">
        <v>111</v>
      </c>
      <c r="B275" s="39" t="n">
        <v>4580</v>
      </c>
      <c r="C275" s="39" t="n">
        <v>1830</v>
      </c>
      <c r="D275" s="39" t="n">
        <v>2750</v>
      </c>
      <c r="E275" s="39" t="n">
        <v>1836</v>
      </c>
      <c r="F275" s="39" t="n">
        <v>680</v>
      </c>
      <c r="G275" s="39" t="n">
        <v>1156</v>
      </c>
      <c r="H275" s="39" t="n">
        <v>2744</v>
      </c>
      <c r="I275" s="39" t="n">
        <v>1150</v>
      </c>
      <c r="J275" s="39" t="n">
        <v>1594</v>
      </c>
    </row>
    <row r="276" customFormat="false" ht="15" hidden="false" customHeight="false" outlineLevel="0" collapsed="false">
      <c r="A276" s="38" t="s">
        <v>112</v>
      </c>
      <c r="B276" s="39" t="n">
        <v>2566</v>
      </c>
      <c r="C276" s="39" t="n">
        <v>969</v>
      </c>
      <c r="D276" s="39" t="n">
        <v>1597</v>
      </c>
      <c r="E276" s="39" t="n">
        <v>1005</v>
      </c>
      <c r="F276" s="39" t="n">
        <v>375</v>
      </c>
      <c r="G276" s="39" t="n">
        <v>630</v>
      </c>
      <c r="H276" s="39" t="n">
        <v>1561</v>
      </c>
      <c r="I276" s="39" t="n">
        <v>594</v>
      </c>
      <c r="J276" s="39" t="n">
        <v>967</v>
      </c>
      <c r="K276" s="11"/>
    </row>
    <row r="277" customFormat="false" ht="15" hidden="false" customHeight="false" outlineLevel="0" collapsed="false">
      <c r="A277" s="38" t="s">
        <v>113</v>
      </c>
      <c r="B277" s="39" t="n">
        <v>1115</v>
      </c>
      <c r="C277" s="39" t="n">
        <v>373</v>
      </c>
      <c r="D277" s="39" t="n">
        <v>742</v>
      </c>
      <c r="E277" s="39" t="n">
        <v>459</v>
      </c>
      <c r="F277" s="39" t="n">
        <v>145</v>
      </c>
      <c r="G277" s="39" t="n">
        <v>314</v>
      </c>
      <c r="H277" s="39" t="n">
        <v>656</v>
      </c>
      <c r="I277" s="39" t="n">
        <v>228</v>
      </c>
      <c r="J277" s="39" t="n">
        <v>428</v>
      </c>
      <c r="K277" s="11"/>
    </row>
    <row r="278" customFormat="false" ht="15" hidden="false" customHeight="false" outlineLevel="0" collapsed="false">
      <c r="A278" s="38" t="s">
        <v>114</v>
      </c>
      <c r="B278" s="39" t="n">
        <v>238</v>
      </c>
      <c r="C278" s="39" t="n">
        <v>81</v>
      </c>
      <c r="D278" s="39" t="n">
        <v>157</v>
      </c>
      <c r="E278" s="39" t="n">
        <v>87</v>
      </c>
      <c r="F278" s="39" t="n">
        <v>29</v>
      </c>
      <c r="G278" s="39" t="n">
        <v>58</v>
      </c>
      <c r="H278" s="39" t="n">
        <v>151</v>
      </c>
      <c r="I278" s="39" t="n">
        <v>52</v>
      </c>
      <c r="J278" s="39" t="n">
        <v>99</v>
      </c>
      <c r="K278" s="11"/>
    </row>
    <row r="279" customFormat="false" ht="15" hidden="false" customHeight="false" outlineLevel="0" collapsed="false">
      <c r="A279" s="38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15" hidden="false" customHeight="false" outlineLevel="0" collapsed="false">
      <c r="A280" s="38"/>
      <c r="B280" s="45"/>
      <c r="C280" s="45"/>
      <c r="E280" s="39" t="s">
        <v>129</v>
      </c>
      <c r="F280" s="39"/>
      <c r="G280" s="45"/>
      <c r="H280" s="45"/>
      <c r="I280" s="45"/>
      <c r="J280" s="45"/>
    </row>
    <row r="281" customFormat="false" ht="15" hidden="false" customHeight="false" outlineLevel="0" collapsed="false">
      <c r="A281" s="38"/>
      <c r="B281" s="45"/>
      <c r="C281" s="45"/>
      <c r="D281" s="45"/>
      <c r="E281" s="45"/>
      <c r="F281" s="45"/>
      <c r="G281" s="45"/>
      <c r="H281" s="45"/>
      <c r="I281" s="45"/>
      <c r="J281" s="45"/>
    </row>
    <row r="282" s="11" customFormat="true" ht="14.25" hidden="false" customHeight="false" outlineLevel="0" collapsed="false">
      <c r="A282" s="36" t="s">
        <v>94</v>
      </c>
      <c r="B282" s="37" t="n">
        <v>249144</v>
      </c>
      <c r="C282" s="37" t="n">
        <v>120740</v>
      </c>
      <c r="D282" s="37" t="n">
        <v>128404</v>
      </c>
      <c r="E282" s="37" t="n">
        <v>189072</v>
      </c>
      <c r="F282" s="37" t="n">
        <v>91313</v>
      </c>
      <c r="G282" s="37" t="n">
        <v>97759</v>
      </c>
      <c r="H282" s="37" t="n">
        <v>60072</v>
      </c>
      <c r="I282" s="37" t="n">
        <v>29427</v>
      </c>
      <c r="J282" s="37" t="n">
        <v>30645</v>
      </c>
    </row>
    <row r="283" customFormat="false" ht="15" hidden="false" customHeight="false" outlineLevel="0" collapsed="false">
      <c r="A283" s="38" t="s">
        <v>95</v>
      </c>
      <c r="B283" s="39" t="n">
        <v>2163</v>
      </c>
      <c r="C283" s="39" t="n">
        <v>1063</v>
      </c>
      <c r="D283" s="39" t="n">
        <v>1100</v>
      </c>
      <c r="E283" s="39" t="n">
        <v>1769</v>
      </c>
      <c r="F283" s="39" t="n">
        <v>872</v>
      </c>
      <c r="G283" s="39" t="n">
        <v>897</v>
      </c>
      <c r="H283" s="39" t="n">
        <v>394</v>
      </c>
      <c r="I283" s="39" t="n">
        <v>191</v>
      </c>
      <c r="J283" s="39" t="n">
        <v>203</v>
      </c>
    </row>
    <row r="284" customFormat="false" ht="15" hidden="false" customHeight="false" outlineLevel="0" collapsed="false">
      <c r="A284" s="38" t="s">
        <v>96</v>
      </c>
      <c r="B284" s="39" t="n">
        <v>8328</v>
      </c>
      <c r="C284" s="39" t="n">
        <v>4269</v>
      </c>
      <c r="D284" s="39" t="n">
        <v>4059</v>
      </c>
      <c r="E284" s="39" t="n">
        <v>6709</v>
      </c>
      <c r="F284" s="39" t="n">
        <v>3437</v>
      </c>
      <c r="G284" s="39" t="n">
        <v>3272</v>
      </c>
      <c r="H284" s="39" t="n">
        <v>1619</v>
      </c>
      <c r="I284" s="39" t="n">
        <v>832</v>
      </c>
      <c r="J284" s="39" t="n">
        <v>787</v>
      </c>
    </row>
    <row r="285" customFormat="false" ht="15" hidden="false" customHeight="false" outlineLevel="0" collapsed="false">
      <c r="A285" s="38" t="s">
        <v>97</v>
      </c>
      <c r="B285" s="39" t="n">
        <v>9943</v>
      </c>
      <c r="C285" s="39" t="n">
        <v>5172</v>
      </c>
      <c r="D285" s="39" t="n">
        <v>4771</v>
      </c>
      <c r="E285" s="39" t="n">
        <v>7753</v>
      </c>
      <c r="F285" s="39" t="n">
        <v>4068</v>
      </c>
      <c r="G285" s="39" t="n">
        <v>3685</v>
      </c>
      <c r="H285" s="39" t="n">
        <v>2190</v>
      </c>
      <c r="I285" s="39" t="n">
        <v>1104</v>
      </c>
      <c r="J285" s="39" t="n">
        <v>1086</v>
      </c>
    </row>
    <row r="286" customFormat="false" ht="15" hidden="false" customHeight="false" outlineLevel="0" collapsed="false">
      <c r="A286" s="38" t="s">
        <v>98</v>
      </c>
      <c r="B286" s="39" t="n">
        <v>9785</v>
      </c>
      <c r="C286" s="39" t="n">
        <v>5047</v>
      </c>
      <c r="D286" s="39" t="n">
        <v>4738</v>
      </c>
      <c r="E286" s="39" t="n">
        <v>7413</v>
      </c>
      <c r="F286" s="39" t="n">
        <v>3807</v>
      </c>
      <c r="G286" s="39" t="n">
        <v>3606</v>
      </c>
      <c r="H286" s="39" t="n">
        <v>2372</v>
      </c>
      <c r="I286" s="39" t="n">
        <v>1240</v>
      </c>
      <c r="J286" s="39" t="n">
        <v>1132</v>
      </c>
    </row>
    <row r="287" customFormat="false" ht="15" hidden="false" customHeight="false" outlineLevel="0" collapsed="false">
      <c r="A287" s="40" t="s">
        <v>99</v>
      </c>
      <c r="B287" s="39" t="n">
        <v>13502</v>
      </c>
      <c r="C287" s="39" t="n">
        <v>6967</v>
      </c>
      <c r="D287" s="39" t="n">
        <v>6535</v>
      </c>
      <c r="E287" s="39" t="n">
        <v>10626</v>
      </c>
      <c r="F287" s="39" t="n">
        <v>5457</v>
      </c>
      <c r="G287" s="39" t="n">
        <v>5169</v>
      </c>
      <c r="H287" s="39" t="n">
        <v>2876</v>
      </c>
      <c r="I287" s="39" t="n">
        <v>1510</v>
      </c>
      <c r="J287" s="39" t="n">
        <v>1366</v>
      </c>
    </row>
    <row r="288" customFormat="false" ht="15" hidden="false" customHeight="false" outlineLevel="0" collapsed="false">
      <c r="A288" s="38" t="s">
        <v>100</v>
      </c>
      <c r="B288" s="39" t="n">
        <v>18052</v>
      </c>
      <c r="C288" s="39" t="n">
        <v>9450</v>
      </c>
      <c r="D288" s="39" t="n">
        <v>8602</v>
      </c>
      <c r="E288" s="39" t="n">
        <v>14969</v>
      </c>
      <c r="F288" s="39" t="n">
        <v>7760</v>
      </c>
      <c r="G288" s="39" t="n">
        <v>7209</v>
      </c>
      <c r="H288" s="39" t="n">
        <v>3083</v>
      </c>
      <c r="I288" s="39" t="n">
        <v>1690</v>
      </c>
      <c r="J288" s="39" t="n">
        <v>1393</v>
      </c>
    </row>
    <row r="289" customFormat="false" ht="15" hidden="false" customHeight="false" outlineLevel="0" collapsed="false">
      <c r="A289" s="38" t="s">
        <v>101</v>
      </c>
      <c r="B289" s="39" t="n">
        <v>17413</v>
      </c>
      <c r="C289" s="39" t="n">
        <v>9425</v>
      </c>
      <c r="D289" s="39" t="n">
        <v>7988</v>
      </c>
      <c r="E289" s="39" t="n">
        <v>14617</v>
      </c>
      <c r="F289" s="39" t="n">
        <v>7804</v>
      </c>
      <c r="G289" s="39" t="n">
        <v>6813</v>
      </c>
      <c r="H289" s="39" t="n">
        <v>2796</v>
      </c>
      <c r="I289" s="39" t="n">
        <v>1621</v>
      </c>
      <c r="J289" s="39" t="n">
        <v>1175</v>
      </c>
    </row>
    <row r="290" customFormat="false" ht="15" hidden="false" customHeight="false" outlineLevel="0" collapsed="false">
      <c r="A290" s="38" t="s">
        <v>102</v>
      </c>
      <c r="B290" s="39" t="n">
        <v>17897</v>
      </c>
      <c r="C290" s="39" t="n">
        <v>9176</v>
      </c>
      <c r="D290" s="39" t="n">
        <v>8721</v>
      </c>
      <c r="E290" s="39" t="n">
        <v>14513</v>
      </c>
      <c r="F290" s="39" t="n">
        <v>7345</v>
      </c>
      <c r="G290" s="39" t="n">
        <v>7168</v>
      </c>
      <c r="H290" s="39" t="n">
        <v>3384</v>
      </c>
      <c r="I290" s="39" t="n">
        <v>1831</v>
      </c>
      <c r="J290" s="39" t="n">
        <v>1553</v>
      </c>
    </row>
    <row r="291" customFormat="false" ht="15" hidden="false" customHeight="false" outlineLevel="0" collapsed="false">
      <c r="A291" s="38" t="s">
        <v>103</v>
      </c>
      <c r="B291" s="39" t="n">
        <v>17800</v>
      </c>
      <c r="C291" s="39" t="n">
        <v>8885</v>
      </c>
      <c r="D291" s="39" t="n">
        <v>8915</v>
      </c>
      <c r="E291" s="39" t="n">
        <v>14294</v>
      </c>
      <c r="F291" s="39" t="n">
        <v>6995</v>
      </c>
      <c r="G291" s="39" t="n">
        <v>7299</v>
      </c>
      <c r="H291" s="39" t="n">
        <v>3506</v>
      </c>
      <c r="I291" s="39" t="n">
        <v>1890</v>
      </c>
      <c r="J291" s="39" t="n">
        <v>1616</v>
      </c>
    </row>
    <row r="292" customFormat="false" ht="15" hidden="false" customHeight="false" outlineLevel="0" collapsed="false">
      <c r="A292" s="38" t="s">
        <v>104</v>
      </c>
      <c r="B292" s="39" t="n">
        <v>17119</v>
      </c>
      <c r="C292" s="39" t="n">
        <v>8613</v>
      </c>
      <c r="D292" s="39" t="n">
        <v>8506</v>
      </c>
      <c r="E292" s="39" t="n">
        <v>13647</v>
      </c>
      <c r="F292" s="39" t="n">
        <v>6768</v>
      </c>
      <c r="G292" s="39" t="n">
        <v>6879</v>
      </c>
      <c r="H292" s="39" t="n">
        <v>3472</v>
      </c>
      <c r="I292" s="39" t="n">
        <v>1845</v>
      </c>
      <c r="J292" s="39" t="n">
        <v>1627</v>
      </c>
    </row>
    <row r="293" customFormat="false" ht="15" hidden="false" customHeight="false" outlineLevel="0" collapsed="false">
      <c r="A293" s="38" t="s">
        <v>105</v>
      </c>
      <c r="B293" s="39" t="n">
        <v>17357</v>
      </c>
      <c r="C293" s="39" t="n">
        <v>8651</v>
      </c>
      <c r="D293" s="39" t="n">
        <v>8706</v>
      </c>
      <c r="E293" s="39" t="n">
        <v>13748</v>
      </c>
      <c r="F293" s="39" t="n">
        <v>6722</v>
      </c>
      <c r="G293" s="39" t="n">
        <v>7026</v>
      </c>
      <c r="H293" s="39" t="n">
        <v>3609</v>
      </c>
      <c r="I293" s="39" t="n">
        <v>1929</v>
      </c>
      <c r="J293" s="39" t="n">
        <v>1680</v>
      </c>
    </row>
    <row r="294" customFormat="false" ht="15" hidden="false" customHeight="false" outlineLevel="0" collapsed="false">
      <c r="A294" s="38" t="s">
        <v>106</v>
      </c>
      <c r="B294" s="39" t="n">
        <v>17594</v>
      </c>
      <c r="C294" s="39" t="n">
        <v>8585</v>
      </c>
      <c r="D294" s="39" t="n">
        <v>9009</v>
      </c>
      <c r="E294" s="39" t="n">
        <v>13641</v>
      </c>
      <c r="F294" s="39" t="n">
        <v>6504</v>
      </c>
      <c r="G294" s="39" t="n">
        <v>7137</v>
      </c>
      <c r="H294" s="39" t="n">
        <v>3953</v>
      </c>
      <c r="I294" s="39" t="n">
        <v>2081</v>
      </c>
      <c r="J294" s="39" t="n">
        <v>1872</v>
      </c>
    </row>
    <row r="295" customFormat="false" ht="15" hidden="false" customHeight="false" outlineLevel="0" collapsed="false">
      <c r="A295" s="38" t="s">
        <v>107</v>
      </c>
      <c r="B295" s="39" t="n">
        <v>17913</v>
      </c>
      <c r="C295" s="39" t="n">
        <v>8563</v>
      </c>
      <c r="D295" s="39" t="n">
        <v>9350</v>
      </c>
      <c r="E295" s="39" t="n">
        <v>13624</v>
      </c>
      <c r="F295" s="39" t="n">
        <v>6450</v>
      </c>
      <c r="G295" s="39" t="n">
        <v>7174</v>
      </c>
      <c r="H295" s="39" t="n">
        <v>4289</v>
      </c>
      <c r="I295" s="39" t="n">
        <v>2113</v>
      </c>
      <c r="J295" s="39" t="n">
        <v>2176</v>
      </c>
    </row>
    <row r="296" customFormat="false" ht="15" hidden="false" customHeight="false" outlineLevel="0" collapsed="false">
      <c r="A296" s="38" t="s">
        <v>108</v>
      </c>
      <c r="B296" s="39" t="n">
        <v>18265</v>
      </c>
      <c r="C296" s="39" t="n">
        <v>8218</v>
      </c>
      <c r="D296" s="39" t="n">
        <v>10047</v>
      </c>
      <c r="E296" s="39" t="n">
        <v>13129</v>
      </c>
      <c r="F296" s="39" t="n">
        <v>5907</v>
      </c>
      <c r="G296" s="39" t="n">
        <v>7222</v>
      </c>
      <c r="H296" s="39" t="n">
        <v>5136</v>
      </c>
      <c r="I296" s="39" t="n">
        <v>2311</v>
      </c>
      <c r="J296" s="39" t="n">
        <v>2825</v>
      </c>
    </row>
    <row r="297" customFormat="false" ht="15" hidden="false" customHeight="false" outlineLevel="0" collapsed="false">
      <c r="A297" s="38" t="s">
        <v>109</v>
      </c>
      <c r="B297" s="39" t="n">
        <v>14321</v>
      </c>
      <c r="C297" s="39" t="n">
        <v>6192</v>
      </c>
      <c r="D297" s="39" t="n">
        <v>8129</v>
      </c>
      <c r="E297" s="39" t="n">
        <v>9258</v>
      </c>
      <c r="F297" s="39" t="n">
        <v>4014</v>
      </c>
      <c r="G297" s="39" t="n">
        <v>5244</v>
      </c>
      <c r="H297" s="39" t="n">
        <v>5063</v>
      </c>
      <c r="I297" s="39" t="n">
        <v>2178</v>
      </c>
      <c r="J297" s="39" t="n">
        <v>2885</v>
      </c>
    </row>
    <row r="298" customFormat="false" ht="15" hidden="false" customHeight="false" outlineLevel="0" collapsed="false">
      <c r="A298" s="38" t="s">
        <v>110</v>
      </c>
      <c r="B298" s="39" t="n">
        <v>11458</v>
      </c>
      <c r="C298" s="39" t="n">
        <v>4702</v>
      </c>
      <c r="D298" s="39" t="n">
        <v>6756</v>
      </c>
      <c r="E298" s="39" t="n">
        <v>7151</v>
      </c>
      <c r="F298" s="39" t="n">
        <v>2892</v>
      </c>
      <c r="G298" s="39" t="n">
        <v>4259</v>
      </c>
      <c r="H298" s="39" t="n">
        <v>4307</v>
      </c>
      <c r="I298" s="39" t="n">
        <v>1810</v>
      </c>
      <c r="J298" s="39" t="n">
        <v>2497</v>
      </c>
    </row>
    <row r="299" customFormat="false" ht="15" hidden="false" customHeight="false" outlineLevel="0" collapsed="false">
      <c r="A299" s="38" t="s">
        <v>111</v>
      </c>
      <c r="B299" s="39" t="n">
        <v>10688</v>
      </c>
      <c r="C299" s="39" t="n">
        <v>4229</v>
      </c>
      <c r="D299" s="39" t="n">
        <v>6459</v>
      </c>
      <c r="E299" s="39" t="n">
        <v>6381</v>
      </c>
      <c r="F299" s="39" t="n">
        <v>2409</v>
      </c>
      <c r="G299" s="39" t="n">
        <v>3972</v>
      </c>
      <c r="H299" s="39" t="n">
        <v>4307</v>
      </c>
      <c r="I299" s="39" t="n">
        <v>1820</v>
      </c>
      <c r="J299" s="39" t="n">
        <v>2487</v>
      </c>
    </row>
    <row r="300" customFormat="false" ht="15" hidden="false" customHeight="false" outlineLevel="0" collapsed="false">
      <c r="A300" s="38" t="s">
        <v>112</v>
      </c>
      <c r="B300" s="39" t="n">
        <v>6334</v>
      </c>
      <c r="C300" s="39" t="n">
        <v>2437</v>
      </c>
      <c r="D300" s="39" t="n">
        <v>3897</v>
      </c>
      <c r="E300" s="39" t="n">
        <v>3876</v>
      </c>
      <c r="F300" s="39" t="n">
        <v>1469</v>
      </c>
      <c r="G300" s="39" t="n">
        <v>2407</v>
      </c>
      <c r="H300" s="39" t="n">
        <v>2458</v>
      </c>
      <c r="I300" s="39" t="n">
        <v>968</v>
      </c>
      <c r="J300" s="39" t="n">
        <v>1490</v>
      </c>
      <c r="K300" s="11"/>
    </row>
    <row r="301" customFormat="false" ht="15" hidden="false" customHeight="false" outlineLevel="0" collapsed="false">
      <c r="A301" s="38" t="s">
        <v>113</v>
      </c>
      <c r="B301" s="39" t="n">
        <v>2706</v>
      </c>
      <c r="C301" s="39" t="n">
        <v>935</v>
      </c>
      <c r="D301" s="39" t="n">
        <v>1771</v>
      </c>
      <c r="E301" s="39" t="n">
        <v>1640</v>
      </c>
      <c r="F301" s="39" t="n">
        <v>536</v>
      </c>
      <c r="G301" s="39" t="n">
        <v>1104</v>
      </c>
      <c r="H301" s="39" t="n">
        <v>1066</v>
      </c>
      <c r="I301" s="39" t="n">
        <v>399</v>
      </c>
      <c r="J301" s="39" t="n">
        <v>667</v>
      </c>
      <c r="K301" s="11"/>
    </row>
    <row r="302" customFormat="false" ht="15" hidden="false" customHeight="false" outlineLevel="0" collapsed="false">
      <c r="A302" s="38" t="s">
        <v>114</v>
      </c>
      <c r="B302" s="39" t="n">
        <v>506</v>
      </c>
      <c r="C302" s="39" t="n">
        <v>161</v>
      </c>
      <c r="D302" s="39" t="n">
        <v>345</v>
      </c>
      <c r="E302" s="39" t="n">
        <v>314</v>
      </c>
      <c r="F302" s="39" t="n">
        <v>97</v>
      </c>
      <c r="G302" s="39" t="n">
        <v>217</v>
      </c>
      <c r="H302" s="39" t="n">
        <v>192</v>
      </c>
      <c r="I302" s="39" t="n">
        <v>64</v>
      </c>
      <c r="J302" s="39" t="n">
        <v>128</v>
      </c>
      <c r="K302" s="11"/>
    </row>
    <row r="303" customFormat="false" ht="15" hidden="false" customHeight="false" outlineLevel="0" collapsed="false">
      <c r="A303" s="38"/>
      <c r="B303" s="45"/>
      <c r="C303" s="45"/>
      <c r="D303" s="45"/>
      <c r="E303" s="45"/>
      <c r="F303" s="45"/>
      <c r="G303" s="45"/>
      <c r="H303" s="45"/>
      <c r="I303" s="45"/>
      <c r="J303" s="45"/>
    </row>
    <row r="304" customFormat="false" ht="15" hidden="false" customHeight="false" outlineLevel="0" collapsed="false">
      <c r="A304" s="38"/>
      <c r="B304" s="39"/>
      <c r="C304" s="48"/>
      <c r="E304" s="42" t="s">
        <v>130</v>
      </c>
      <c r="F304" s="48"/>
      <c r="G304" s="48"/>
      <c r="H304" s="48"/>
      <c r="I304" s="48"/>
      <c r="J304" s="48"/>
    </row>
    <row r="305" customFormat="false" ht="15" hidden="false" customHeight="false" outlineLevel="0" collapsed="false">
      <c r="A305" s="38"/>
      <c r="B305" s="45"/>
      <c r="C305" s="45"/>
      <c r="D305" s="45"/>
      <c r="E305" s="45"/>
      <c r="F305" s="45"/>
      <c r="G305" s="45"/>
      <c r="H305" s="45"/>
      <c r="I305" s="45"/>
      <c r="J305" s="45"/>
    </row>
    <row r="306" s="11" customFormat="true" ht="14.25" hidden="false" customHeight="false" outlineLevel="0" collapsed="false">
      <c r="A306" s="36" t="s">
        <v>94</v>
      </c>
      <c r="B306" s="37" t="n">
        <v>127659</v>
      </c>
      <c r="C306" s="37" t="n">
        <v>62743</v>
      </c>
      <c r="D306" s="37" t="n">
        <v>64916</v>
      </c>
      <c r="E306" s="37" t="n">
        <v>57576</v>
      </c>
      <c r="F306" s="37" t="n">
        <v>27771</v>
      </c>
      <c r="G306" s="37" t="n">
        <v>29805</v>
      </c>
      <c r="H306" s="37" t="n">
        <v>70083</v>
      </c>
      <c r="I306" s="37" t="n">
        <v>34972</v>
      </c>
      <c r="J306" s="37" t="n">
        <v>35111</v>
      </c>
    </row>
    <row r="307" customFormat="false" ht="15" hidden="false" customHeight="false" outlineLevel="0" collapsed="false">
      <c r="A307" s="38" t="s">
        <v>95</v>
      </c>
      <c r="B307" s="39" t="n">
        <v>1148</v>
      </c>
      <c r="C307" s="39" t="n">
        <v>586</v>
      </c>
      <c r="D307" s="39" t="n">
        <v>562</v>
      </c>
      <c r="E307" s="39" t="n">
        <v>453</v>
      </c>
      <c r="F307" s="39" t="n">
        <v>229</v>
      </c>
      <c r="G307" s="39" t="n">
        <v>224</v>
      </c>
      <c r="H307" s="39" t="n">
        <v>695</v>
      </c>
      <c r="I307" s="39" t="n">
        <v>357</v>
      </c>
      <c r="J307" s="39" t="n">
        <v>338</v>
      </c>
    </row>
    <row r="308" customFormat="false" ht="15" hidden="false" customHeight="false" outlineLevel="0" collapsed="false">
      <c r="A308" s="38" t="s">
        <v>96</v>
      </c>
      <c r="B308" s="39" t="n">
        <v>4477</v>
      </c>
      <c r="C308" s="39" t="n">
        <v>2339</v>
      </c>
      <c r="D308" s="39" t="n">
        <v>2138</v>
      </c>
      <c r="E308" s="39" t="n">
        <v>1947</v>
      </c>
      <c r="F308" s="39" t="n">
        <v>1057</v>
      </c>
      <c r="G308" s="39" t="n">
        <v>890</v>
      </c>
      <c r="H308" s="39" t="n">
        <v>2530</v>
      </c>
      <c r="I308" s="39" t="n">
        <v>1282</v>
      </c>
      <c r="J308" s="39" t="n">
        <v>1248</v>
      </c>
    </row>
    <row r="309" customFormat="false" ht="15" hidden="false" customHeight="false" outlineLevel="0" collapsed="false">
      <c r="A309" s="38" t="s">
        <v>97</v>
      </c>
      <c r="B309" s="39" t="n">
        <v>5744</v>
      </c>
      <c r="C309" s="39" t="n">
        <v>3014</v>
      </c>
      <c r="D309" s="39" t="n">
        <v>2730</v>
      </c>
      <c r="E309" s="39" t="n">
        <v>2430</v>
      </c>
      <c r="F309" s="39" t="n">
        <v>1283</v>
      </c>
      <c r="G309" s="39" t="n">
        <v>1147</v>
      </c>
      <c r="H309" s="39" t="n">
        <v>3314</v>
      </c>
      <c r="I309" s="39" t="n">
        <v>1731</v>
      </c>
      <c r="J309" s="39" t="n">
        <v>1583</v>
      </c>
    </row>
    <row r="310" customFormat="false" ht="15" hidden="false" customHeight="false" outlineLevel="0" collapsed="false">
      <c r="A310" s="38" t="s">
        <v>98</v>
      </c>
      <c r="B310" s="39" t="n">
        <v>5700</v>
      </c>
      <c r="C310" s="39" t="n">
        <v>2938</v>
      </c>
      <c r="D310" s="39" t="n">
        <v>2762</v>
      </c>
      <c r="E310" s="39" t="n">
        <v>2426</v>
      </c>
      <c r="F310" s="39" t="n">
        <v>1232</v>
      </c>
      <c r="G310" s="39" t="n">
        <v>1194</v>
      </c>
      <c r="H310" s="39" t="n">
        <v>3274</v>
      </c>
      <c r="I310" s="39" t="n">
        <v>1706</v>
      </c>
      <c r="J310" s="39" t="n">
        <v>1568</v>
      </c>
    </row>
    <row r="311" customFormat="false" ht="15" hidden="false" customHeight="false" outlineLevel="0" collapsed="false">
      <c r="A311" s="40" t="s">
        <v>99</v>
      </c>
      <c r="B311" s="39" t="n">
        <v>7703</v>
      </c>
      <c r="C311" s="39" t="n">
        <v>3974</v>
      </c>
      <c r="D311" s="39" t="n">
        <v>3729</v>
      </c>
      <c r="E311" s="39" t="n">
        <v>3508</v>
      </c>
      <c r="F311" s="39" t="n">
        <v>1794</v>
      </c>
      <c r="G311" s="39" t="n">
        <v>1714</v>
      </c>
      <c r="H311" s="39" t="n">
        <v>4195</v>
      </c>
      <c r="I311" s="39" t="n">
        <v>2180</v>
      </c>
      <c r="J311" s="39" t="n">
        <v>2015</v>
      </c>
    </row>
    <row r="312" customFormat="false" ht="15" hidden="false" customHeight="false" outlineLevel="0" collapsed="false">
      <c r="A312" s="38" t="s">
        <v>100</v>
      </c>
      <c r="B312" s="39" t="n">
        <v>8471</v>
      </c>
      <c r="C312" s="39" t="n">
        <v>4469</v>
      </c>
      <c r="D312" s="39" t="n">
        <v>4002</v>
      </c>
      <c r="E312" s="39" t="n">
        <v>4043</v>
      </c>
      <c r="F312" s="39" t="n">
        <v>2099</v>
      </c>
      <c r="G312" s="39" t="n">
        <v>1944</v>
      </c>
      <c r="H312" s="39" t="n">
        <v>4428</v>
      </c>
      <c r="I312" s="39" t="n">
        <v>2370</v>
      </c>
      <c r="J312" s="39" t="n">
        <v>2058</v>
      </c>
    </row>
    <row r="313" customFormat="false" ht="15" hidden="false" customHeight="false" outlineLevel="0" collapsed="false">
      <c r="A313" s="38" t="s">
        <v>101</v>
      </c>
      <c r="B313" s="39" t="n">
        <v>7426</v>
      </c>
      <c r="C313" s="39" t="n">
        <v>3888</v>
      </c>
      <c r="D313" s="39" t="n">
        <v>3538</v>
      </c>
      <c r="E313" s="39" t="n">
        <v>3237</v>
      </c>
      <c r="F313" s="39" t="n">
        <v>1660</v>
      </c>
      <c r="G313" s="39" t="n">
        <v>1577</v>
      </c>
      <c r="H313" s="39" t="n">
        <v>4189</v>
      </c>
      <c r="I313" s="39" t="n">
        <v>2228</v>
      </c>
      <c r="J313" s="39" t="n">
        <v>1961</v>
      </c>
    </row>
    <row r="314" customFormat="false" ht="15" hidden="false" customHeight="false" outlineLevel="0" collapsed="false">
      <c r="A314" s="38" t="s">
        <v>102</v>
      </c>
      <c r="B314" s="39" t="n">
        <v>8060</v>
      </c>
      <c r="C314" s="39" t="n">
        <v>4073</v>
      </c>
      <c r="D314" s="39" t="n">
        <v>3987</v>
      </c>
      <c r="E314" s="39" t="n">
        <v>3595</v>
      </c>
      <c r="F314" s="39" t="n">
        <v>1759</v>
      </c>
      <c r="G314" s="39" t="n">
        <v>1836</v>
      </c>
      <c r="H314" s="39" t="n">
        <v>4465</v>
      </c>
      <c r="I314" s="39" t="n">
        <v>2314</v>
      </c>
      <c r="J314" s="39" t="n">
        <v>2151</v>
      </c>
    </row>
    <row r="315" customFormat="false" ht="15" hidden="false" customHeight="false" outlineLevel="0" collapsed="false">
      <c r="A315" s="38" t="s">
        <v>103</v>
      </c>
      <c r="B315" s="39" t="n">
        <v>8905</v>
      </c>
      <c r="C315" s="39" t="n">
        <v>4507</v>
      </c>
      <c r="D315" s="39" t="n">
        <v>4398</v>
      </c>
      <c r="E315" s="39" t="n">
        <v>4180</v>
      </c>
      <c r="F315" s="39" t="n">
        <v>2031</v>
      </c>
      <c r="G315" s="39" t="n">
        <v>2149</v>
      </c>
      <c r="H315" s="39" t="n">
        <v>4725</v>
      </c>
      <c r="I315" s="39" t="n">
        <v>2476</v>
      </c>
      <c r="J315" s="39" t="n">
        <v>2249</v>
      </c>
    </row>
    <row r="316" customFormat="false" ht="15" hidden="false" customHeight="false" outlineLevel="0" collapsed="false">
      <c r="A316" s="38" t="s">
        <v>104</v>
      </c>
      <c r="B316" s="39" t="n">
        <v>9445</v>
      </c>
      <c r="C316" s="39" t="n">
        <v>4792</v>
      </c>
      <c r="D316" s="39" t="n">
        <v>4653</v>
      </c>
      <c r="E316" s="39" t="n">
        <v>4564</v>
      </c>
      <c r="F316" s="39" t="n">
        <v>2243</v>
      </c>
      <c r="G316" s="39" t="n">
        <v>2321</v>
      </c>
      <c r="H316" s="39" t="n">
        <v>4881</v>
      </c>
      <c r="I316" s="39" t="n">
        <v>2549</v>
      </c>
      <c r="J316" s="39" t="n">
        <v>2332</v>
      </c>
    </row>
    <row r="317" customFormat="false" ht="15" hidden="false" customHeight="false" outlineLevel="0" collapsed="false">
      <c r="A317" s="38" t="s">
        <v>105</v>
      </c>
      <c r="B317" s="39" t="n">
        <v>9514</v>
      </c>
      <c r="C317" s="39" t="n">
        <v>4810</v>
      </c>
      <c r="D317" s="39" t="n">
        <v>4704</v>
      </c>
      <c r="E317" s="39" t="n">
        <v>4625</v>
      </c>
      <c r="F317" s="39" t="n">
        <v>2264</v>
      </c>
      <c r="G317" s="39" t="n">
        <v>2361</v>
      </c>
      <c r="H317" s="39" t="n">
        <v>4889</v>
      </c>
      <c r="I317" s="39" t="n">
        <v>2546</v>
      </c>
      <c r="J317" s="39" t="n">
        <v>2343</v>
      </c>
    </row>
    <row r="318" customFormat="false" ht="15" hidden="false" customHeight="false" outlineLevel="0" collapsed="false">
      <c r="A318" s="38" t="s">
        <v>106</v>
      </c>
      <c r="B318" s="39" t="n">
        <v>8981</v>
      </c>
      <c r="C318" s="39" t="n">
        <v>4470</v>
      </c>
      <c r="D318" s="39" t="n">
        <v>4511</v>
      </c>
      <c r="E318" s="39" t="n">
        <v>4451</v>
      </c>
      <c r="F318" s="39" t="n">
        <v>2082</v>
      </c>
      <c r="G318" s="39" t="n">
        <v>2369</v>
      </c>
      <c r="H318" s="39" t="n">
        <v>4530</v>
      </c>
      <c r="I318" s="39" t="n">
        <v>2388</v>
      </c>
      <c r="J318" s="39" t="n">
        <v>2142</v>
      </c>
    </row>
    <row r="319" customFormat="false" ht="15" hidden="false" customHeight="false" outlineLevel="0" collapsed="false">
      <c r="A319" s="38" t="s">
        <v>107</v>
      </c>
      <c r="B319" s="39" t="n">
        <v>9363</v>
      </c>
      <c r="C319" s="39" t="n">
        <v>4485</v>
      </c>
      <c r="D319" s="39" t="n">
        <v>4878</v>
      </c>
      <c r="E319" s="39" t="n">
        <v>4534</v>
      </c>
      <c r="F319" s="39" t="n">
        <v>2078</v>
      </c>
      <c r="G319" s="39" t="n">
        <v>2456</v>
      </c>
      <c r="H319" s="39" t="n">
        <v>4829</v>
      </c>
      <c r="I319" s="39" t="n">
        <v>2407</v>
      </c>
      <c r="J319" s="39" t="n">
        <v>2422</v>
      </c>
    </row>
    <row r="320" customFormat="false" ht="15" hidden="false" customHeight="false" outlineLevel="0" collapsed="false">
      <c r="A320" s="38" t="s">
        <v>108</v>
      </c>
      <c r="B320" s="39" t="n">
        <v>9553</v>
      </c>
      <c r="C320" s="39" t="n">
        <v>4446</v>
      </c>
      <c r="D320" s="39" t="n">
        <v>5107</v>
      </c>
      <c r="E320" s="39" t="n">
        <v>4389</v>
      </c>
      <c r="F320" s="39" t="n">
        <v>2053</v>
      </c>
      <c r="G320" s="39" t="n">
        <v>2336</v>
      </c>
      <c r="H320" s="39" t="n">
        <v>5164</v>
      </c>
      <c r="I320" s="39" t="n">
        <v>2393</v>
      </c>
      <c r="J320" s="39" t="n">
        <v>2771</v>
      </c>
    </row>
    <row r="321" customFormat="false" ht="15" hidden="false" customHeight="false" outlineLevel="0" collapsed="false">
      <c r="A321" s="38" t="s">
        <v>109</v>
      </c>
      <c r="B321" s="39" t="n">
        <v>8366</v>
      </c>
      <c r="C321" s="39" t="n">
        <v>3803</v>
      </c>
      <c r="D321" s="39" t="n">
        <v>4563</v>
      </c>
      <c r="E321" s="39" t="n">
        <v>3357</v>
      </c>
      <c r="F321" s="39" t="n">
        <v>1539</v>
      </c>
      <c r="G321" s="39" t="n">
        <v>1818</v>
      </c>
      <c r="H321" s="39" t="n">
        <v>5009</v>
      </c>
      <c r="I321" s="39" t="n">
        <v>2264</v>
      </c>
      <c r="J321" s="39" t="n">
        <v>2745</v>
      </c>
    </row>
    <row r="322" customFormat="false" ht="15" hidden="false" customHeight="false" outlineLevel="0" collapsed="false">
      <c r="A322" s="38" t="s">
        <v>110</v>
      </c>
      <c r="B322" s="39" t="n">
        <v>6117</v>
      </c>
      <c r="C322" s="39" t="n">
        <v>2630</v>
      </c>
      <c r="D322" s="39" t="n">
        <v>3487</v>
      </c>
      <c r="E322" s="39" t="n">
        <v>2364</v>
      </c>
      <c r="F322" s="39" t="n">
        <v>1013</v>
      </c>
      <c r="G322" s="39" t="n">
        <v>1351</v>
      </c>
      <c r="H322" s="39" t="n">
        <v>3753</v>
      </c>
      <c r="I322" s="39" t="n">
        <v>1617</v>
      </c>
      <c r="J322" s="39" t="n">
        <v>2136</v>
      </c>
    </row>
    <row r="323" customFormat="false" ht="15" hidden="false" customHeight="false" outlineLevel="0" collapsed="false">
      <c r="A323" s="38" t="s">
        <v>111</v>
      </c>
      <c r="B323" s="39" t="n">
        <v>4696</v>
      </c>
      <c r="C323" s="39" t="n">
        <v>1976</v>
      </c>
      <c r="D323" s="39" t="n">
        <v>2720</v>
      </c>
      <c r="E323" s="39" t="n">
        <v>1852</v>
      </c>
      <c r="F323" s="39" t="n">
        <v>746</v>
      </c>
      <c r="G323" s="39" t="n">
        <v>1106</v>
      </c>
      <c r="H323" s="39" t="n">
        <v>2844</v>
      </c>
      <c r="I323" s="39" t="n">
        <v>1230</v>
      </c>
      <c r="J323" s="39" t="n">
        <v>1614</v>
      </c>
    </row>
    <row r="324" customFormat="false" ht="15" hidden="false" customHeight="false" outlineLevel="0" collapsed="false">
      <c r="A324" s="38" t="s">
        <v>112</v>
      </c>
      <c r="B324" s="39" t="n">
        <v>2649</v>
      </c>
      <c r="C324" s="39" t="n">
        <v>1047</v>
      </c>
      <c r="D324" s="39" t="n">
        <v>1602</v>
      </c>
      <c r="E324" s="39" t="n">
        <v>1088</v>
      </c>
      <c r="F324" s="39" t="n">
        <v>422</v>
      </c>
      <c r="G324" s="39" t="n">
        <v>666</v>
      </c>
      <c r="H324" s="39" t="n">
        <v>1561</v>
      </c>
      <c r="I324" s="39" t="n">
        <v>625</v>
      </c>
      <c r="J324" s="39" t="n">
        <v>936</v>
      </c>
      <c r="K324" s="11"/>
    </row>
    <row r="325" customFormat="false" ht="15" hidden="false" customHeight="false" outlineLevel="0" collapsed="false">
      <c r="A325" s="38" t="s">
        <v>113</v>
      </c>
      <c r="B325" s="39" t="n">
        <v>1113</v>
      </c>
      <c r="C325" s="39" t="n">
        <v>425</v>
      </c>
      <c r="D325" s="39" t="n">
        <v>688</v>
      </c>
      <c r="E325" s="39" t="n">
        <v>432</v>
      </c>
      <c r="F325" s="39" t="n">
        <v>154</v>
      </c>
      <c r="G325" s="39" t="n">
        <v>278</v>
      </c>
      <c r="H325" s="39" t="n">
        <v>681</v>
      </c>
      <c r="I325" s="39" t="n">
        <v>271</v>
      </c>
      <c r="J325" s="39" t="n">
        <v>410</v>
      </c>
      <c r="K325" s="11"/>
    </row>
    <row r="326" customFormat="false" ht="15" hidden="false" customHeight="false" outlineLevel="0" collapsed="false">
      <c r="A326" s="38" t="s">
        <v>114</v>
      </c>
      <c r="B326" s="39" t="n">
        <v>228</v>
      </c>
      <c r="C326" s="39" t="n">
        <v>71</v>
      </c>
      <c r="D326" s="39" t="n">
        <v>157</v>
      </c>
      <c r="E326" s="39" t="n">
        <v>101</v>
      </c>
      <c r="F326" s="39" t="n">
        <v>33</v>
      </c>
      <c r="G326" s="39" t="n">
        <v>68</v>
      </c>
      <c r="H326" s="39" t="n">
        <v>127</v>
      </c>
      <c r="I326" s="39" t="n">
        <v>38</v>
      </c>
      <c r="J326" s="39" t="n">
        <v>89</v>
      </c>
      <c r="K326" s="11"/>
    </row>
    <row r="327" customFormat="false" ht="15" hidden="false" customHeight="false" outlineLevel="0" collapsed="false">
      <c r="A327" s="38"/>
      <c r="B327" s="45"/>
      <c r="C327" s="45"/>
      <c r="D327" s="45"/>
      <c r="E327" s="45"/>
      <c r="F327" s="45"/>
      <c r="G327" s="45"/>
      <c r="H327" s="45"/>
      <c r="I327" s="45"/>
      <c r="J327" s="45"/>
    </row>
    <row r="328" customFormat="false" ht="15" hidden="false" customHeight="false" outlineLevel="0" collapsed="false">
      <c r="A328" s="38"/>
      <c r="B328" s="45"/>
      <c r="C328" s="45"/>
      <c r="D328" s="53"/>
      <c r="E328" s="52" t="s">
        <v>131</v>
      </c>
      <c r="G328" s="55"/>
      <c r="H328" s="45"/>
      <c r="I328" s="45"/>
      <c r="J328" s="45"/>
    </row>
    <row r="329" customFormat="false" ht="15" hidden="false" customHeight="false" outlineLevel="0" collapsed="false">
      <c r="A329" s="38"/>
      <c r="B329" s="45"/>
      <c r="C329" s="45"/>
      <c r="D329" s="37"/>
      <c r="E329" s="37" t="s">
        <v>132</v>
      </c>
      <c r="F329" s="39"/>
      <c r="G329" s="55"/>
      <c r="H329" s="45"/>
      <c r="I329" s="45"/>
      <c r="J329" s="45"/>
    </row>
    <row r="330" customFormat="false" ht="15" hidden="false" customHeight="false" outlineLevel="0" collapsed="false">
      <c r="A330" s="38"/>
      <c r="B330" s="45"/>
      <c r="C330" s="45"/>
      <c r="D330" s="45"/>
      <c r="E330" s="45"/>
      <c r="F330" s="45"/>
      <c r="G330" s="45"/>
      <c r="H330" s="45"/>
      <c r="I330" s="45"/>
      <c r="J330" s="45"/>
    </row>
    <row r="331" s="11" customFormat="true" ht="14.25" hidden="false" customHeight="false" outlineLevel="0" collapsed="false">
      <c r="A331" s="36" t="s">
        <v>94</v>
      </c>
      <c r="B331" s="37" t="n">
        <v>988935</v>
      </c>
      <c r="C331" s="37" t="n">
        <v>481276</v>
      </c>
      <c r="D331" s="37" t="n">
        <v>507659</v>
      </c>
      <c r="E331" s="37" t="n">
        <v>701384</v>
      </c>
      <c r="F331" s="37" t="n">
        <v>338593</v>
      </c>
      <c r="G331" s="37" t="n">
        <v>362791</v>
      </c>
      <c r="H331" s="37" t="n">
        <v>287551</v>
      </c>
      <c r="I331" s="37" t="n">
        <v>142683</v>
      </c>
      <c r="J331" s="37" t="n">
        <v>144868</v>
      </c>
    </row>
    <row r="332" customFormat="false" ht="15" hidden="false" customHeight="false" outlineLevel="0" collapsed="false">
      <c r="A332" s="38" t="s">
        <v>95</v>
      </c>
      <c r="B332" s="39" t="n">
        <v>10877</v>
      </c>
      <c r="C332" s="39" t="n">
        <v>5562</v>
      </c>
      <c r="D332" s="39" t="n">
        <v>5315</v>
      </c>
      <c r="E332" s="39" t="n">
        <v>7913</v>
      </c>
      <c r="F332" s="39" t="n">
        <v>4038</v>
      </c>
      <c r="G332" s="39" t="n">
        <v>3875</v>
      </c>
      <c r="H332" s="39" t="n">
        <v>2964</v>
      </c>
      <c r="I332" s="39" t="n">
        <v>1524</v>
      </c>
      <c r="J332" s="39" t="n">
        <v>1440</v>
      </c>
    </row>
    <row r="333" customFormat="false" ht="15" hidden="false" customHeight="false" outlineLevel="0" collapsed="false">
      <c r="A333" s="38" t="s">
        <v>96</v>
      </c>
      <c r="B333" s="39" t="n">
        <v>42068</v>
      </c>
      <c r="C333" s="39" t="n">
        <v>21587</v>
      </c>
      <c r="D333" s="39" t="n">
        <v>20481</v>
      </c>
      <c r="E333" s="39" t="n">
        <v>30814</v>
      </c>
      <c r="F333" s="39" t="n">
        <v>15840</v>
      </c>
      <c r="G333" s="39" t="n">
        <v>14974</v>
      </c>
      <c r="H333" s="39" t="n">
        <v>11254</v>
      </c>
      <c r="I333" s="39" t="n">
        <v>5747</v>
      </c>
      <c r="J333" s="39" t="n">
        <v>5507</v>
      </c>
    </row>
    <row r="334" customFormat="false" ht="15" hidden="false" customHeight="false" outlineLevel="0" collapsed="false">
      <c r="A334" s="38" t="s">
        <v>97</v>
      </c>
      <c r="B334" s="39" t="n">
        <v>47321</v>
      </c>
      <c r="C334" s="39" t="n">
        <v>24258</v>
      </c>
      <c r="D334" s="39" t="n">
        <v>23063</v>
      </c>
      <c r="E334" s="39" t="n">
        <v>32564</v>
      </c>
      <c r="F334" s="39" t="n">
        <v>16730</v>
      </c>
      <c r="G334" s="39" t="n">
        <v>15834</v>
      </c>
      <c r="H334" s="39" t="n">
        <v>14757</v>
      </c>
      <c r="I334" s="39" t="n">
        <v>7528</v>
      </c>
      <c r="J334" s="39" t="n">
        <v>7229</v>
      </c>
    </row>
    <row r="335" customFormat="false" ht="15" hidden="false" customHeight="false" outlineLevel="0" collapsed="false">
      <c r="A335" s="38" t="s">
        <v>98</v>
      </c>
      <c r="B335" s="39" t="n">
        <v>43739</v>
      </c>
      <c r="C335" s="39" t="n">
        <v>22346</v>
      </c>
      <c r="D335" s="39" t="n">
        <v>21393</v>
      </c>
      <c r="E335" s="39" t="n">
        <v>29809</v>
      </c>
      <c r="F335" s="39" t="n">
        <v>15289</v>
      </c>
      <c r="G335" s="39" t="n">
        <v>14520</v>
      </c>
      <c r="H335" s="39" t="n">
        <v>13930</v>
      </c>
      <c r="I335" s="39" t="n">
        <v>7057</v>
      </c>
      <c r="J335" s="39" t="n">
        <v>6873</v>
      </c>
    </row>
    <row r="336" customFormat="false" ht="15" hidden="false" customHeight="false" outlineLevel="0" collapsed="false">
      <c r="A336" s="40" t="s">
        <v>99</v>
      </c>
      <c r="B336" s="39" t="n">
        <v>56595</v>
      </c>
      <c r="C336" s="39" t="n">
        <v>29208</v>
      </c>
      <c r="D336" s="39" t="n">
        <v>27387</v>
      </c>
      <c r="E336" s="39" t="n">
        <v>39063</v>
      </c>
      <c r="F336" s="39" t="n">
        <v>20155</v>
      </c>
      <c r="G336" s="39" t="n">
        <v>18908</v>
      </c>
      <c r="H336" s="39" t="n">
        <v>17532</v>
      </c>
      <c r="I336" s="39" t="n">
        <v>9053</v>
      </c>
      <c r="J336" s="39" t="n">
        <v>8479</v>
      </c>
    </row>
    <row r="337" customFormat="false" ht="15" hidden="false" customHeight="false" outlineLevel="0" collapsed="false">
      <c r="A337" s="38" t="s">
        <v>100</v>
      </c>
      <c r="B337" s="39" t="n">
        <v>68063</v>
      </c>
      <c r="C337" s="39" t="n">
        <v>34857</v>
      </c>
      <c r="D337" s="39" t="n">
        <v>33206</v>
      </c>
      <c r="E337" s="39" t="n">
        <v>50682</v>
      </c>
      <c r="F337" s="39" t="n">
        <v>25730</v>
      </c>
      <c r="G337" s="39" t="n">
        <v>24952</v>
      </c>
      <c r="H337" s="39" t="n">
        <v>17381</v>
      </c>
      <c r="I337" s="39" t="n">
        <v>9127</v>
      </c>
      <c r="J337" s="39" t="n">
        <v>8254</v>
      </c>
    </row>
    <row r="338" customFormat="false" ht="15" hidden="false" customHeight="false" outlineLevel="0" collapsed="false">
      <c r="A338" s="38" t="s">
        <v>101</v>
      </c>
      <c r="B338" s="39" t="n">
        <v>71820</v>
      </c>
      <c r="C338" s="39" t="n">
        <v>36574</v>
      </c>
      <c r="D338" s="39" t="n">
        <v>35246</v>
      </c>
      <c r="E338" s="39" t="n">
        <v>55166</v>
      </c>
      <c r="F338" s="39" t="n">
        <v>27746</v>
      </c>
      <c r="G338" s="39" t="n">
        <v>27420</v>
      </c>
      <c r="H338" s="39" t="n">
        <v>16654</v>
      </c>
      <c r="I338" s="39" t="n">
        <v>8828</v>
      </c>
      <c r="J338" s="39" t="n">
        <v>7826</v>
      </c>
    </row>
    <row r="339" customFormat="false" ht="15" hidden="false" customHeight="false" outlineLevel="0" collapsed="false">
      <c r="A339" s="38" t="s">
        <v>102</v>
      </c>
      <c r="B339" s="39" t="n">
        <v>78275</v>
      </c>
      <c r="C339" s="39" t="n">
        <v>40027</v>
      </c>
      <c r="D339" s="39" t="n">
        <v>38248</v>
      </c>
      <c r="E339" s="39" t="n">
        <v>59769</v>
      </c>
      <c r="F339" s="39" t="n">
        <v>30265</v>
      </c>
      <c r="G339" s="39" t="n">
        <v>29504</v>
      </c>
      <c r="H339" s="39" t="n">
        <v>18506</v>
      </c>
      <c r="I339" s="39" t="n">
        <v>9762</v>
      </c>
      <c r="J339" s="39" t="n">
        <v>8744</v>
      </c>
    </row>
    <row r="340" customFormat="false" ht="15" hidden="false" customHeight="false" outlineLevel="0" collapsed="false">
      <c r="A340" s="38" t="s">
        <v>103</v>
      </c>
      <c r="B340" s="39" t="n">
        <v>76178</v>
      </c>
      <c r="C340" s="39" t="n">
        <v>38659</v>
      </c>
      <c r="D340" s="39" t="n">
        <v>37519</v>
      </c>
      <c r="E340" s="39" t="n">
        <v>57499</v>
      </c>
      <c r="F340" s="39" t="n">
        <v>28622</v>
      </c>
      <c r="G340" s="39" t="n">
        <v>28877</v>
      </c>
      <c r="H340" s="39" t="n">
        <v>18679</v>
      </c>
      <c r="I340" s="39" t="n">
        <v>10037</v>
      </c>
      <c r="J340" s="39" t="n">
        <v>8642</v>
      </c>
    </row>
    <row r="341" customFormat="false" ht="15" hidden="false" customHeight="false" outlineLevel="0" collapsed="false">
      <c r="A341" s="38" t="s">
        <v>104</v>
      </c>
      <c r="B341" s="39" t="n">
        <v>68424</v>
      </c>
      <c r="C341" s="39" t="n">
        <v>34736</v>
      </c>
      <c r="D341" s="39" t="n">
        <v>33688</v>
      </c>
      <c r="E341" s="39" t="n">
        <v>51118</v>
      </c>
      <c r="F341" s="39" t="n">
        <v>25481</v>
      </c>
      <c r="G341" s="39" t="n">
        <v>25637</v>
      </c>
      <c r="H341" s="39" t="n">
        <v>17306</v>
      </c>
      <c r="I341" s="39" t="n">
        <v>9255</v>
      </c>
      <c r="J341" s="39" t="n">
        <v>8051</v>
      </c>
    </row>
    <row r="342" customFormat="false" ht="15" hidden="false" customHeight="false" outlineLevel="0" collapsed="false">
      <c r="A342" s="38" t="s">
        <v>105</v>
      </c>
      <c r="B342" s="39" t="n">
        <v>67426</v>
      </c>
      <c r="C342" s="39" t="n">
        <v>33735</v>
      </c>
      <c r="D342" s="39" t="n">
        <v>33691</v>
      </c>
      <c r="E342" s="39" t="n">
        <v>49838</v>
      </c>
      <c r="F342" s="39" t="n">
        <v>24279</v>
      </c>
      <c r="G342" s="39" t="n">
        <v>25559</v>
      </c>
      <c r="H342" s="39" t="n">
        <v>17588</v>
      </c>
      <c r="I342" s="39" t="n">
        <v>9456</v>
      </c>
      <c r="J342" s="39" t="n">
        <v>8132</v>
      </c>
    </row>
    <row r="343" customFormat="false" ht="15" hidden="false" customHeight="false" outlineLevel="0" collapsed="false">
      <c r="A343" s="38" t="s">
        <v>106</v>
      </c>
      <c r="B343" s="39" t="n">
        <v>66723</v>
      </c>
      <c r="C343" s="39" t="n">
        <v>32528</v>
      </c>
      <c r="D343" s="39" t="n">
        <v>34195</v>
      </c>
      <c r="E343" s="39" t="n">
        <v>49141</v>
      </c>
      <c r="F343" s="39" t="n">
        <v>23415</v>
      </c>
      <c r="G343" s="39" t="n">
        <v>25726</v>
      </c>
      <c r="H343" s="39" t="n">
        <v>17582</v>
      </c>
      <c r="I343" s="39" t="n">
        <v>9113</v>
      </c>
      <c r="J343" s="39" t="n">
        <v>8469</v>
      </c>
    </row>
    <row r="344" customFormat="false" ht="15" hidden="false" customHeight="false" outlineLevel="0" collapsed="false">
      <c r="A344" s="38" t="s">
        <v>107</v>
      </c>
      <c r="B344" s="39" t="n">
        <v>67921</v>
      </c>
      <c r="C344" s="39" t="n">
        <v>32298</v>
      </c>
      <c r="D344" s="39" t="n">
        <v>35623</v>
      </c>
      <c r="E344" s="39" t="n">
        <v>48934</v>
      </c>
      <c r="F344" s="39" t="n">
        <v>22985</v>
      </c>
      <c r="G344" s="39" t="n">
        <v>25949</v>
      </c>
      <c r="H344" s="39" t="n">
        <v>18987</v>
      </c>
      <c r="I344" s="39" t="n">
        <v>9313</v>
      </c>
      <c r="J344" s="39" t="n">
        <v>9674</v>
      </c>
    </row>
    <row r="345" customFormat="false" ht="15" hidden="false" customHeight="false" outlineLevel="0" collapsed="false">
      <c r="A345" s="38" t="s">
        <v>108</v>
      </c>
      <c r="B345" s="39" t="n">
        <v>64743</v>
      </c>
      <c r="C345" s="39" t="n">
        <v>29509</v>
      </c>
      <c r="D345" s="39" t="n">
        <v>35234</v>
      </c>
      <c r="E345" s="39" t="n">
        <v>44201</v>
      </c>
      <c r="F345" s="39" t="n">
        <v>19988</v>
      </c>
      <c r="G345" s="39" t="n">
        <v>24213</v>
      </c>
      <c r="H345" s="39" t="n">
        <v>20542</v>
      </c>
      <c r="I345" s="39" t="n">
        <v>9521</v>
      </c>
      <c r="J345" s="39" t="n">
        <v>11021</v>
      </c>
    </row>
    <row r="346" customFormat="false" ht="15" hidden="false" customHeight="false" outlineLevel="0" collapsed="false">
      <c r="A346" s="38" t="s">
        <v>109</v>
      </c>
      <c r="B346" s="39" t="n">
        <v>50556</v>
      </c>
      <c r="C346" s="39" t="n">
        <v>22161</v>
      </c>
      <c r="D346" s="39" t="n">
        <v>28395</v>
      </c>
      <c r="E346" s="39" t="n">
        <v>30974</v>
      </c>
      <c r="F346" s="39" t="n">
        <v>13501</v>
      </c>
      <c r="G346" s="39" t="n">
        <v>17473</v>
      </c>
      <c r="H346" s="39" t="n">
        <v>19582</v>
      </c>
      <c r="I346" s="39" t="n">
        <v>8660</v>
      </c>
      <c r="J346" s="39" t="n">
        <v>10922</v>
      </c>
    </row>
    <row r="347" customFormat="false" ht="15" hidden="false" customHeight="false" outlineLevel="0" collapsed="false">
      <c r="A347" s="38" t="s">
        <v>110</v>
      </c>
      <c r="B347" s="39" t="n">
        <v>40839</v>
      </c>
      <c r="C347" s="39" t="n">
        <v>17009</v>
      </c>
      <c r="D347" s="39" t="n">
        <v>23830</v>
      </c>
      <c r="E347" s="39" t="n">
        <v>24186</v>
      </c>
      <c r="F347" s="39" t="n">
        <v>9779</v>
      </c>
      <c r="G347" s="39" t="n">
        <v>14407</v>
      </c>
      <c r="H347" s="39" t="n">
        <v>16653</v>
      </c>
      <c r="I347" s="39" t="n">
        <v>7230</v>
      </c>
      <c r="J347" s="39" t="n">
        <v>9423</v>
      </c>
    </row>
    <row r="348" customFormat="false" ht="15" hidden="false" customHeight="false" outlineLevel="0" collapsed="false">
      <c r="A348" s="38" t="s">
        <v>111</v>
      </c>
      <c r="B348" s="39" t="n">
        <v>35520</v>
      </c>
      <c r="C348" s="39" t="n">
        <v>14415</v>
      </c>
      <c r="D348" s="39" t="n">
        <v>21105</v>
      </c>
      <c r="E348" s="39" t="n">
        <v>20853</v>
      </c>
      <c r="F348" s="39" t="n">
        <v>8057</v>
      </c>
      <c r="G348" s="39" t="n">
        <v>12796</v>
      </c>
      <c r="H348" s="39" t="n">
        <v>14667</v>
      </c>
      <c r="I348" s="39" t="n">
        <v>6358</v>
      </c>
      <c r="J348" s="39" t="n">
        <v>8309</v>
      </c>
    </row>
    <row r="349" customFormat="false" ht="15" hidden="false" customHeight="false" outlineLevel="0" collapsed="false">
      <c r="A349" s="38" t="s">
        <v>112</v>
      </c>
      <c r="B349" s="39" t="n">
        <v>20792</v>
      </c>
      <c r="C349" s="39" t="n">
        <v>7910</v>
      </c>
      <c r="D349" s="39" t="n">
        <v>12882</v>
      </c>
      <c r="E349" s="39" t="n">
        <v>12387</v>
      </c>
      <c r="F349" s="39" t="n">
        <v>4492</v>
      </c>
      <c r="G349" s="39" t="n">
        <v>7895</v>
      </c>
      <c r="H349" s="39" t="n">
        <v>8405</v>
      </c>
      <c r="I349" s="39" t="n">
        <v>3418</v>
      </c>
      <c r="J349" s="39" t="n">
        <v>4987</v>
      </c>
      <c r="K349" s="11"/>
    </row>
    <row r="350" customFormat="false" ht="15" hidden="false" customHeight="false" outlineLevel="0" collapsed="false">
      <c r="A350" s="38" t="s">
        <v>113</v>
      </c>
      <c r="B350" s="39" t="n">
        <v>9075</v>
      </c>
      <c r="C350" s="39" t="n">
        <v>3198</v>
      </c>
      <c r="D350" s="39" t="n">
        <v>5877</v>
      </c>
      <c r="E350" s="39" t="n">
        <v>5351</v>
      </c>
      <c r="F350" s="39" t="n">
        <v>1798</v>
      </c>
      <c r="G350" s="39" t="n">
        <v>3553</v>
      </c>
      <c r="H350" s="39" t="n">
        <v>3724</v>
      </c>
      <c r="I350" s="39" t="n">
        <v>1400</v>
      </c>
      <c r="J350" s="39" t="n">
        <v>2324</v>
      </c>
      <c r="K350" s="11"/>
    </row>
    <row r="351" customFormat="false" ht="15" hidden="false" customHeight="false" outlineLevel="0" collapsed="false">
      <c r="A351" s="38" t="s">
        <v>114</v>
      </c>
      <c r="B351" s="39" t="n">
        <v>1980</v>
      </c>
      <c r="C351" s="39" t="n">
        <v>699</v>
      </c>
      <c r="D351" s="39" t="n">
        <v>1281</v>
      </c>
      <c r="E351" s="39" t="n">
        <v>1122</v>
      </c>
      <c r="F351" s="39" t="n">
        <v>403</v>
      </c>
      <c r="G351" s="39" t="n">
        <v>719</v>
      </c>
      <c r="H351" s="39" t="n">
        <v>858</v>
      </c>
      <c r="I351" s="39" t="n">
        <v>296</v>
      </c>
      <c r="J351" s="39" t="n">
        <v>562</v>
      </c>
      <c r="K351" s="11"/>
    </row>
    <row r="352" customFormat="false" ht="15" hidden="false" customHeight="false" outlineLevel="0" collapsed="false">
      <c r="A352" s="38"/>
      <c r="B352" s="45"/>
      <c r="C352" s="45"/>
      <c r="D352" s="45"/>
      <c r="E352" s="45"/>
      <c r="F352" s="45"/>
      <c r="G352" s="45"/>
      <c r="H352" s="45"/>
      <c r="I352" s="45"/>
      <c r="J352" s="45"/>
    </row>
    <row r="353" customFormat="false" ht="15" hidden="false" customHeight="false" outlineLevel="0" collapsed="false">
      <c r="A353" s="38"/>
      <c r="B353" s="45"/>
      <c r="C353" s="45"/>
      <c r="D353" s="45"/>
      <c r="E353" s="45" t="s">
        <v>133</v>
      </c>
      <c r="F353" s="55"/>
      <c r="G353" s="45"/>
      <c r="H353" s="45"/>
      <c r="I353" s="45"/>
      <c r="J353" s="45"/>
    </row>
    <row r="354" customFormat="false" ht="15" hidden="false" customHeight="false" outlineLevel="0" collapsed="false">
      <c r="A354" s="38"/>
      <c r="B354" s="45"/>
      <c r="C354" s="45"/>
      <c r="D354" s="45"/>
      <c r="E354" s="45"/>
      <c r="F354" s="45"/>
      <c r="G354" s="45"/>
      <c r="H354" s="45"/>
      <c r="I354" s="45"/>
      <c r="J354" s="45"/>
    </row>
    <row r="355" s="11" customFormat="true" ht="14.25" hidden="false" customHeight="false" outlineLevel="0" collapsed="false">
      <c r="A355" s="36" t="s">
        <v>94</v>
      </c>
      <c r="B355" s="37" t="n">
        <v>465465</v>
      </c>
      <c r="C355" s="37" t="n">
        <v>226704</v>
      </c>
      <c r="D355" s="37" t="n">
        <v>238761</v>
      </c>
      <c r="E355" s="37" t="n">
        <v>379844</v>
      </c>
      <c r="F355" s="37" t="n">
        <v>184340</v>
      </c>
      <c r="G355" s="37" t="n">
        <v>195504</v>
      </c>
      <c r="H355" s="37" t="n">
        <v>85621</v>
      </c>
      <c r="I355" s="37" t="n">
        <v>42364</v>
      </c>
      <c r="J355" s="37" t="n">
        <v>43257</v>
      </c>
    </row>
    <row r="356" customFormat="false" ht="15" hidden="false" customHeight="false" outlineLevel="0" collapsed="false">
      <c r="A356" s="38" t="s">
        <v>95</v>
      </c>
      <c r="B356" s="39" t="n">
        <v>5670</v>
      </c>
      <c r="C356" s="39" t="n">
        <v>2886</v>
      </c>
      <c r="D356" s="39" t="n">
        <v>2784</v>
      </c>
      <c r="E356" s="39" t="n">
        <v>4714</v>
      </c>
      <c r="F356" s="39" t="n">
        <v>2387</v>
      </c>
      <c r="G356" s="39" t="n">
        <v>2327</v>
      </c>
      <c r="H356" s="39" t="n">
        <v>956</v>
      </c>
      <c r="I356" s="39" t="n">
        <v>499</v>
      </c>
      <c r="J356" s="39" t="n">
        <v>457</v>
      </c>
    </row>
    <row r="357" customFormat="false" ht="15" hidden="false" customHeight="false" outlineLevel="0" collapsed="false">
      <c r="A357" s="38" t="s">
        <v>96</v>
      </c>
      <c r="B357" s="39" t="n">
        <v>21399</v>
      </c>
      <c r="C357" s="39" t="n">
        <v>11027</v>
      </c>
      <c r="D357" s="39" t="n">
        <v>10372</v>
      </c>
      <c r="E357" s="39" t="n">
        <v>17931</v>
      </c>
      <c r="F357" s="39" t="n">
        <v>9243</v>
      </c>
      <c r="G357" s="39" t="n">
        <v>8688</v>
      </c>
      <c r="H357" s="39" t="n">
        <v>3468</v>
      </c>
      <c r="I357" s="39" t="n">
        <v>1784</v>
      </c>
      <c r="J357" s="39" t="n">
        <v>1684</v>
      </c>
    </row>
    <row r="358" customFormat="false" ht="15" hidden="false" customHeight="false" outlineLevel="0" collapsed="false">
      <c r="A358" s="38" t="s">
        <v>97</v>
      </c>
      <c r="B358" s="39" t="n">
        <v>22142</v>
      </c>
      <c r="C358" s="39" t="n">
        <v>11290</v>
      </c>
      <c r="D358" s="39" t="n">
        <v>10852</v>
      </c>
      <c r="E358" s="39" t="n">
        <v>17805</v>
      </c>
      <c r="F358" s="39" t="n">
        <v>9101</v>
      </c>
      <c r="G358" s="39" t="n">
        <v>8704</v>
      </c>
      <c r="H358" s="39" t="n">
        <v>4337</v>
      </c>
      <c r="I358" s="39" t="n">
        <v>2189</v>
      </c>
      <c r="J358" s="39" t="n">
        <v>2148</v>
      </c>
    </row>
    <row r="359" customFormat="false" ht="15" hidden="false" customHeight="false" outlineLevel="0" collapsed="false">
      <c r="A359" s="38" t="s">
        <v>98</v>
      </c>
      <c r="B359" s="39" t="n">
        <v>19762</v>
      </c>
      <c r="C359" s="39" t="n">
        <v>10002</v>
      </c>
      <c r="D359" s="39" t="n">
        <v>9760</v>
      </c>
      <c r="E359" s="39" t="n">
        <v>15577</v>
      </c>
      <c r="F359" s="39" t="n">
        <v>7954</v>
      </c>
      <c r="G359" s="39" t="n">
        <v>7623</v>
      </c>
      <c r="H359" s="39" t="n">
        <v>4185</v>
      </c>
      <c r="I359" s="39" t="n">
        <v>2048</v>
      </c>
      <c r="J359" s="39" t="n">
        <v>2137</v>
      </c>
    </row>
    <row r="360" customFormat="false" ht="15" hidden="false" customHeight="false" outlineLevel="0" collapsed="false">
      <c r="A360" s="40" t="s">
        <v>99</v>
      </c>
      <c r="B360" s="39" t="n">
        <v>24305</v>
      </c>
      <c r="C360" s="39" t="n">
        <v>12607</v>
      </c>
      <c r="D360" s="39" t="n">
        <v>11698</v>
      </c>
      <c r="E360" s="39" t="n">
        <v>19293</v>
      </c>
      <c r="F360" s="39" t="n">
        <v>10014</v>
      </c>
      <c r="G360" s="39" t="n">
        <v>9279</v>
      </c>
      <c r="H360" s="39" t="n">
        <v>5012</v>
      </c>
      <c r="I360" s="39" t="n">
        <v>2593</v>
      </c>
      <c r="J360" s="39" t="n">
        <v>2419</v>
      </c>
    </row>
    <row r="361" customFormat="false" ht="15" hidden="false" customHeight="false" outlineLevel="0" collapsed="false">
      <c r="A361" s="38" t="s">
        <v>100</v>
      </c>
      <c r="B361" s="39" t="n">
        <v>31532</v>
      </c>
      <c r="C361" s="39" t="n">
        <v>16236</v>
      </c>
      <c r="D361" s="39" t="n">
        <v>15296</v>
      </c>
      <c r="E361" s="39" t="n">
        <v>26237</v>
      </c>
      <c r="F361" s="39" t="n">
        <v>13449</v>
      </c>
      <c r="G361" s="39" t="n">
        <v>12788</v>
      </c>
      <c r="H361" s="39" t="n">
        <v>5295</v>
      </c>
      <c r="I361" s="39" t="n">
        <v>2787</v>
      </c>
      <c r="J361" s="39" t="n">
        <v>2508</v>
      </c>
    </row>
    <row r="362" customFormat="false" ht="15" hidden="false" customHeight="false" outlineLevel="0" collapsed="false">
      <c r="A362" s="38" t="s">
        <v>101</v>
      </c>
      <c r="B362" s="39" t="n">
        <v>37283</v>
      </c>
      <c r="C362" s="39" t="n">
        <v>18914</v>
      </c>
      <c r="D362" s="39" t="n">
        <v>18369</v>
      </c>
      <c r="E362" s="39" t="n">
        <v>32392</v>
      </c>
      <c r="F362" s="39" t="n">
        <v>16334</v>
      </c>
      <c r="G362" s="39" t="n">
        <v>16058</v>
      </c>
      <c r="H362" s="39" t="n">
        <v>4891</v>
      </c>
      <c r="I362" s="39" t="n">
        <v>2580</v>
      </c>
      <c r="J362" s="39" t="n">
        <v>2311</v>
      </c>
    </row>
    <row r="363" customFormat="false" ht="15" hidden="false" customHeight="false" outlineLevel="0" collapsed="false">
      <c r="A363" s="38" t="s">
        <v>102</v>
      </c>
      <c r="B363" s="39" t="n">
        <v>41161</v>
      </c>
      <c r="C363" s="39" t="n">
        <v>21267</v>
      </c>
      <c r="D363" s="39" t="n">
        <v>19894</v>
      </c>
      <c r="E363" s="39" t="n">
        <v>35888</v>
      </c>
      <c r="F363" s="39" t="n">
        <v>18493</v>
      </c>
      <c r="G363" s="39" t="n">
        <v>17395</v>
      </c>
      <c r="H363" s="39" t="n">
        <v>5273</v>
      </c>
      <c r="I363" s="39" t="n">
        <v>2774</v>
      </c>
      <c r="J363" s="39" t="n">
        <v>2499</v>
      </c>
    </row>
    <row r="364" customFormat="false" ht="15" hidden="false" customHeight="false" outlineLevel="0" collapsed="false">
      <c r="A364" s="38" t="s">
        <v>103</v>
      </c>
      <c r="B364" s="39" t="n">
        <v>37341</v>
      </c>
      <c r="C364" s="39" t="n">
        <v>18992</v>
      </c>
      <c r="D364" s="39" t="n">
        <v>18349</v>
      </c>
      <c r="E364" s="39" t="n">
        <v>31989</v>
      </c>
      <c r="F364" s="39" t="n">
        <v>16211</v>
      </c>
      <c r="G364" s="39" t="n">
        <v>15778</v>
      </c>
      <c r="H364" s="39" t="n">
        <v>5352</v>
      </c>
      <c r="I364" s="39" t="n">
        <v>2781</v>
      </c>
      <c r="J364" s="39" t="n">
        <v>2571</v>
      </c>
    </row>
    <row r="365" customFormat="false" ht="15" hidden="false" customHeight="false" outlineLevel="0" collapsed="false">
      <c r="A365" s="38" t="s">
        <v>104</v>
      </c>
      <c r="B365" s="39" t="n">
        <v>31657</v>
      </c>
      <c r="C365" s="39" t="n">
        <v>16086</v>
      </c>
      <c r="D365" s="39" t="n">
        <v>15571</v>
      </c>
      <c r="E365" s="39" t="n">
        <v>26689</v>
      </c>
      <c r="F365" s="39" t="n">
        <v>13493</v>
      </c>
      <c r="G365" s="39" t="n">
        <v>13196</v>
      </c>
      <c r="H365" s="39" t="n">
        <v>4968</v>
      </c>
      <c r="I365" s="39" t="n">
        <v>2593</v>
      </c>
      <c r="J365" s="39" t="n">
        <v>2375</v>
      </c>
    </row>
    <row r="366" customFormat="false" ht="15" hidden="false" customHeight="false" outlineLevel="0" collapsed="false">
      <c r="A366" s="38" t="s">
        <v>105</v>
      </c>
      <c r="B366" s="39" t="n">
        <v>30455</v>
      </c>
      <c r="C366" s="39" t="n">
        <v>15085</v>
      </c>
      <c r="D366" s="39" t="n">
        <v>15370</v>
      </c>
      <c r="E366" s="39" t="n">
        <v>25434</v>
      </c>
      <c r="F366" s="39" t="n">
        <v>12439</v>
      </c>
      <c r="G366" s="39" t="n">
        <v>12995</v>
      </c>
      <c r="H366" s="39" t="n">
        <v>5021</v>
      </c>
      <c r="I366" s="39" t="n">
        <v>2646</v>
      </c>
      <c r="J366" s="39" t="n">
        <v>2375</v>
      </c>
    </row>
    <row r="367" customFormat="false" ht="15" hidden="false" customHeight="false" outlineLevel="0" collapsed="false">
      <c r="A367" s="38" t="s">
        <v>106</v>
      </c>
      <c r="B367" s="39" t="n">
        <v>30693</v>
      </c>
      <c r="C367" s="39" t="n">
        <v>14806</v>
      </c>
      <c r="D367" s="39" t="n">
        <v>15887</v>
      </c>
      <c r="E367" s="39" t="n">
        <v>25555</v>
      </c>
      <c r="F367" s="39" t="n">
        <v>12142</v>
      </c>
      <c r="G367" s="39" t="n">
        <v>13413</v>
      </c>
      <c r="H367" s="39" t="n">
        <v>5138</v>
      </c>
      <c r="I367" s="39" t="n">
        <v>2664</v>
      </c>
      <c r="J367" s="39" t="n">
        <v>2474</v>
      </c>
    </row>
    <row r="368" customFormat="false" ht="15" hidden="false" customHeight="false" outlineLevel="0" collapsed="false">
      <c r="A368" s="38" t="s">
        <v>107</v>
      </c>
      <c r="B368" s="39" t="n">
        <v>31340</v>
      </c>
      <c r="C368" s="39" t="n">
        <v>14804</v>
      </c>
      <c r="D368" s="39" t="n">
        <v>16536</v>
      </c>
      <c r="E368" s="39" t="n">
        <v>25768</v>
      </c>
      <c r="F368" s="39" t="n">
        <v>11990</v>
      </c>
      <c r="G368" s="39" t="n">
        <v>13778</v>
      </c>
      <c r="H368" s="39" t="n">
        <v>5572</v>
      </c>
      <c r="I368" s="39" t="n">
        <v>2814</v>
      </c>
      <c r="J368" s="39" t="n">
        <v>2758</v>
      </c>
    </row>
    <row r="369" customFormat="false" ht="15" hidden="false" customHeight="false" outlineLevel="0" collapsed="false">
      <c r="A369" s="38" t="s">
        <v>108</v>
      </c>
      <c r="B369" s="39" t="n">
        <v>29375</v>
      </c>
      <c r="C369" s="39" t="n">
        <v>13391</v>
      </c>
      <c r="D369" s="39" t="n">
        <v>15984</v>
      </c>
      <c r="E369" s="39" t="n">
        <v>23256</v>
      </c>
      <c r="F369" s="39" t="n">
        <v>10498</v>
      </c>
      <c r="G369" s="39" t="n">
        <v>12758</v>
      </c>
      <c r="H369" s="39" t="n">
        <v>6119</v>
      </c>
      <c r="I369" s="39" t="n">
        <v>2893</v>
      </c>
      <c r="J369" s="39" t="n">
        <v>3226</v>
      </c>
    </row>
    <row r="370" customFormat="false" ht="15" hidden="false" customHeight="false" outlineLevel="0" collapsed="false">
      <c r="A370" s="38" t="s">
        <v>109</v>
      </c>
      <c r="B370" s="39" t="n">
        <v>22334</v>
      </c>
      <c r="C370" s="39" t="n">
        <v>9948</v>
      </c>
      <c r="D370" s="39" t="n">
        <v>12386</v>
      </c>
      <c r="E370" s="39" t="n">
        <v>16401</v>
      </c>
      <c r="F370" s="39" t="n">
        <v>7213</v>
      </c>
      <c r="G370" s="39" t="n">
        <v>9188</v>
      </c>
      <c r="H370" s="39" t="n">
        <v>5933</v>
      </c>
      <c r="I370" s="39" t="n">
        <v>2735</v>
      </c>
      <c r="J370" s="39" t="n">
        <v>3198</v>
      </c>
    </row>
    <row r="371" customFormat="false" ht="15" hidden="false" customHeight="false" outlineLevel="0" collapsed="false">
      <c r="A371" s="38" t="s">
        <v>110</v>
      </c>
      <c r="B371" s="39" t="n">
        <v>18295</v>
      </c>
      <c r="C371" s="39" t="n">
        <v>7642</v>
      </c>
      <c r="D371" s="39" t="n">
        <v>10653</v>
      </c>
      <c r="E371" s="39" t="n">
        <v>13168</v>
      </c>
      <c r="F371" s="39" t="n">
        <v>5357</v>
      </c>
      <c r="G371" s="39" t="n">
        <v>7811</v>
      </c>
      <c r="H371" s="39" t="n">
        <v>5127</v>
      </c>
      <c r="I371" s="39" t="n">
        <v>2285</v>
      </c>
      <c r="J371" s="39" t="n">
        <v>2842</v>
      </c>
    </row>
    <row r="372" customFormat="false" ht="15" hidden="false" customHeight="false" outlineLevel="0" collapsed="false">
      <c r="A372" s="38" t="s">
        <v>111</v>
      </c>
      <c r="B372" s="39" t="n">
        <v>16259</v>
      </c>
      <c r="C372" s="39" t="n">
        <v>6390</v>
      </c>
      <c r="D372" s="39" t="n">
        <v>9869</v>
      </c>
      <c r="E372" s="39" t="n">
        <v>11502</v>
      </c>
      <c r="F372" s="39" t="n">
        <v>4354</v>
      </c>
      <c r="G372" s="39" t="n">
        <v>7148</v>
      </c>
      <c r="H372" s="39" t="n">
        <v>4757</v>
      </c>
      <c r="I372" s="39" t="n">
        <v>2036</v>
      </c>
      <c r="J372" s="39" t="n">
        <v>2721</v>
      </c>
    </row>
    <row r="373" customFormat="false" ht="15" hidden="false" customHeight="false" outlineLevel="0" collapsed="false">
      <c r="A373" s="38" t="s">
        <v>112</v>
      </c>
      <c r="B373" s="39" t="n">
        <v>9484</v>
      </c>
      <c r="C373" s="39" t="n">
        <v>3545</v>
      </c>
      <c r="D373" s="39" t="n">
        <v>5939</v>
      </c>
      <c r="E373" s="39" t="n">
        <v>6716</v>
      </c>
      <c r="F373" s="39" t="n">
        <v>2437</v>
      </c>
      <c r="G373" s="39" t="n">
        <v>4279</v>
      </c>
      <c r="H373" s="39" t="n">
        <v>2768</v>
      </c>
      <c r="I373" s="39" t="n">
        <v>1108</v>
      </c>
      <c r="J373" s="39" t="n">
        <v>1660</v>
      </c>
      <c r="K373" s="11"/>
    </row>
    <row r="374" customFormat="false" ht="15" hidden="false" customHeight="false" outlineLevel="0" collapsed="false">
      <c r="A374" s="38" t="s">
        <v>113</v>
      </c>
      <c r="B374" s="39" t="n">
        <v>4069</v>
      </c>
      <c r="C374" s="39" t="n">
        <v>1464</v>
      </c>
      <c r="D374" s="39" t="n">
        <v>2605</v>
      </c>
      <c r="E374" s="39" t="n">
        <v>2905</v>
      </c>
      <c r="F374" s="39" t="n">
        <v>1003</v>
      </c>
      <c r="G374" s="39" t="n">
        <v>1902</v>
      </c>
      <c r="H374" s="39" t="n">
        <v>1164</v>
      </c>
      <c r="I374" s="39" t="n">
        <v>461</v>
      </c>
      <c r="J374" s="39" t="n">
        <v>703</v>
      </c>
      <c r="K374" s="11"/>
    </row>
    <row r="375" customFormat="false" ht="15" hidden="false" customHeight="false" outlineLevel="0" collapsed="false">
      <c r="A375" s="38" t="s">
        <v>114</v>
      </c>
      <c r="B375" s="39" t="n">
        <v>909</v>
      </c>
      <c r="C375" s="39" t="n">
        <v>322</v>
      </c>
      <c r="D375" s="39" t="n">
        <v>587</v>
      </c>
      <c r="E375" s="39" t="n">
        <v>624</v>
      </c>
      <c r="F375" s="39" t="n">
        <v>228</v>
      </c>
      <c r="G375" s="39" t="n">
        <v>396</v>
      </c>
      <c r="H375" s="39" t="n">
        <v>285</v>
      </c>
      <c r="I375" s="39" t="n">
        <v>94</v>
      </c>
      <c r="J375" s="39" t="n">
        <v>191</v>
      </c>
      <c r="K375" s="11"/>
    </row>
    <row r="376" customFormat="false" ht="15" hidden="false" customHeight="false" outlineLevel="0" collapsed="false">
      <c r="A376" s="38"/>
      <c r="B376" s="45"/>
      <c r="C376" s="45"/>
      <c r="D376" s="45"/>
      <c r="E376" s="45"/>
      <c r="F376" s="45"/>
      <c r="G376" s="45"/>
      <c r="H376" s="45"/>
      <c r="I376" s="45"/>
      <c r="J376" s="45"/>
    </row>
    <row r="377" customFormat="false" ht="15" hidden="false" customHeight="false" outlineLevel="0" collapsed="false">
      <c r="A377" s="38"/>
      <c r="B377" s="45"/>
      <c r="C377" s="45"/>
      <c r="D377" s="39"/>
      <c r="E377" s="39" t="s">
        <v>134</v>
      </c>
      <c r="F377" s="55"/>
      <c r="G377" s="55"/>
      <c r="H377" s="45"/>
      <c r="I377" s="45"/>
      <c r="J377" s="45"/>
    </row>
    <row r="378" customFormat="false" ht="15" hidden="false" customHeight="false" outlineLevel="0" collapsed="false">
      <c r="A378" s="38"/>
      <c r="B378" s="45"/>
      <c r="C378" s="45"/>
      <c r="D378" s="45"/>
      <c r="E378" s="45"/>
      <c r="F378" s="45"/>
      <c r="G378" s="45"/>
      <c r="H378" s="45"/>
      <c r="I378" s="45"/>
      <c r="J378" s="45"/>
    </row>
    <row r="379" s="11" customFormat="true" ht="14.25" hidden="false" customHeight="false" outlineLevel="0" collapsed="false">
      <c r="A379" s="36" t="s">
        <v>94</v>
      </c>
      <c r="B379" s="37" t="n">
        <v>199705</v>
      </c>
      <c r="C379" s="37" t="n">
        <v>97382</v>
      </c>
      <c r="D379" s="37" t="n">
        <v>102323</v>
      </c>
      <c r="E379" s="37" t="n">
        <v>133648</v>
      </c>
      <c r="F379" s="37" t="n">
        <v>64463</v>
      </c>
      <c r="G379" s="37" t="n">
        <v>69185</v>
      </c>
      <c r="H379" s="37" t="n">
        <v>66057</v>
      </c>
      <c r="I379" s="37" t="n">
        <v>32919</v>
      </c>
      <c r="J379" s="37" t="n">
        <v>33138</v>
      </c>
    </row>
    <row r="380" customFormat="false" ht="15" hidden="false" customHeight="false" outlineLevel="0" collapsed="false">
      <c r="A380" s="38" t="s">
        <v>95</v>
      </c>
      <c r="B380" s="39" t="n">
        <v>2009</v>
      </c>
      <c r="C380" s="39" t="n">
        <v>1045</v>
      </c>
      <c r="D380" s="39" t="n">
        <v>964</v>
      </c>
      <c r="E380" s="39" t="n">
        <v>1324</v>
      </c>
      <c r="F380" s="39" t="n">
        <v>688</v>
      </c>
      <c r="G380" s="39" t="n">
        <v>636</v>
      </c>
      <c r="H380" s="39" t="n">
        <v>685</v>
      </c>
      <c r="I380" s="39" t="n">
        <v>357</v>
      </c>
      <c r="J380" s="39" t="n">
        <v>328</v>
      </c>
    </row>
    <row r="381" customFormat="false" ht="15" hidden="false" customHeight="false" outlineLevel="0" collapsed="false">
      <c r="A381" s="38" t="s">
        <v>96</v>
      </c>
      <c r="B381" s="39" t="n">
        <v>7830</v>
      </c>
      <c r="C381" s="39" t="n">
        <v>4018</v>
      </c>
      <c r="D381" s="39" t="n">
        <v>3812</v>
      </c>
      <c r="E381" s="39" t="n">
        <v>5330</v>
      </c>
      <c r="F381" s="39" t="n">
        <v>2774</v>
      </c>
      <c r="G381" s="39" t="n">
        <v>2556</v>
      </c>
      <c r="H381" s="39" t="n">
        <v>2500</v>
      </c>
      <c r="I381" s="39" t="n">
        <v>1244</v>
      </c>
      <c r="J381" s="39" t="n">
        <v>1256</v>
      </c>
    </row>
    <row r="382" customFormat="false" ht="15" hidden="false" customHeight="false" outlineLevel="0" collapsed="false">
      <c r="A382" s="38" t="s">
        <v>97</v>
      </c>
      <c r="B382" s="39" t="n">
        <v>9154</v>
      </c>
      <c r="C382" s="39" t="n">
        <v>4704</v>
      </c>
      <c r="D382" s="39" t="n">
        <v>4450</v>
      </c>
      <c r="E382" s="39" t="n">
        <v>5901</v>
      </c>
      <c r="F382" s="39" t="n">
        <v>3066</v>
      </c>
      <c r="G382" s="39" t="n">
        <v>2835</v>
      </c>
      <c r="H382" s="39" t="n">
        <v>3253</v>
      </c>
      <c r="I382" s="39" t="n">
        <v>1638</v>
      </c>
      <c r="J382" s="39" t="n">
        <v>1615</v>
      </c>
    </row>
    <row r="383" customFormat="false" ht="15" hidden="false" customHeight="false" outlineLevel="0" collapsed="false">
      <c r="A383" s="38" t="s">
        <v>98</v>
      </c>
      <c r="B383" s="39" t="n">
        <v>8617</v>
      </c>
      <c r="C383" s="39" t="n">
        <v>4414</v>
      </c>
      <c r="D383" s="39" t="n">
        <v>4203</v>
      </c>
      <c r="E383" s="39" t="n">
        <v>5602</v>
      </c>
      <c r="F383" s="39" t="n">
        <v>2878</v>
      </c>
      <c r="G383" s="39" t="n">
        <v>2724</v>
      </c>
      <c r="H383" s="39" t="n">
        <v>3015</v>
      </c>
      <c r="I383" s="39" t="n">
        <v>1536</v>
      </c>
      <c r="J383" s="39" t="n">
        <v>1479</v>
      </c>
    </row>
    <row r="384" customFormat="false" ht="15" hidden="false" customHeight="false" outlineLevel="0" collapsed="false">
      <c r="A384" s="40" t="s">
        <v>99</v>
      </c>
      <c r="B384" s="39" t="n">
        <v>11786</v>
      </c>
      <c r="C384" s="39" t="n">
        <v>6078</v>
      </c>
      <c r="D384" s="39" t="n">
        <v>5708</v>
      </c>
      <c r="E384" s="39" t="n">
        <v>7963</v>
      </c>
      <c r="F384" s="39" t="n">
        <v>4032</v>
      </c>
      <c r="G384" s="39" t="n">
        <v>3931</v>
      </c>
      <c r="H384" s="39" t="n">
        <v>3823</v>
      </c>
      <c r="I384" s="39" t="n">
        <v>2046</v>
      </c>
      <c r="J384" s="39" t="n">
        <v>1777</v>
      </c>
    </row>
    <row r="385" customFormat="false" ht="15" hidden="false" customHeight="false" outlineLevel="0" collapsed="false">
      <c r="A385" s="38" t="s">
        <v>100</v>
      </c>
      <c r="B385" s="39" t="n">
        <v>13694</v>
      </c>
      <c r="C385" s="39" t="n">
        <v>7073</v>
      </c>
      <c r="D385" s="39" t="n">
        <v>6621</v>
      </c>
      <c r="E385" s="39" t="n">
        <v>9866</v>
      </c>
      <c r="F385" s="39" t="n">
        <v>5021</v>
      </c>
      <c r="G385" s="39" t="n">
        <v>4845</v>
      </c>
      <c r="H385" s="39" t="n">
        <v>3828</v>
      </c>
      <c r="I385" s="39" t="n">
        <v>2052</v>
      </c>
      <c r="J385" s="39" t="n">
        <v>1776</v>
      </c>
    </row>
    <row r="386" customFormat="false" ht="15" hidden="false" customHeight="false" outlineLevel="0" collapsed="false">
      <c r="A386" s="38" t="s">
        <v>101</v>
      </c>
      <c r="B386" s="39" t="n">
        <v>12823</v>
      </c>
      <c r="C386" s="39" t="n">
        <v>6657</v>
      </c>
      <c r="D386" s="39" t="n">
        <v>6166</v>
      </c>
      <c r="E386" s="39" t="n">
        <v>8972</v>
      </c>
      <c r="F386" s="39" t="n">
        <v>4593</v>
      </c>
      <c r="G386" s="39" t="n">
        <v>4379</v>
      </c>
      <c r="H386" s="39" t="n">
        <v>3851</v>
      </c>
      <c r="I386" s="39" t="n">
        <v>2064</v>
      </c>
      <c r="J386" s="39" t="n">
        <v>1787</v>
      </c>
    </row>
    <row r="387" customFormat="false" ht="15" hidden="false" customHeight="false" outlineLevel="0" collapsed="false">
      <c r="A387" s="38" t="s">
        <v>102</v>
      </c>
      <c r="B387" s="39" t="n">
        <v>14112</v>
      </c>
      <c r="C387" s="39" t="n">
        <v>7170</v>
      </c>
      <c r="D387" s="39" t="n">
        <v>6942</v>
      </c>
      <c r="E387" s="39" t="n">
        <v>9762</v>
      </c>
      <c r="F387" s="39" t="n">
        <v>4861</v>
      </c>
      <c r="G387" s="39" t="n">
        <v>4901</v>
      </c>
      <c r="H387" s="39" t="n">
        <v>4350</v>
      </c>
      <c r="I387" s="39" t="n">
        <v>2309</v>
      </c>
      <c r="J387" s="39" t="n">
        <v>2041</v>
      </c>
    </row>
    <row r="388" customFormat="false" ht="15" hidden="false" customHeight="false" outlineLevel="0" collapsed="false">
      <c r="A388" s="38" t="s">
        <v>103</v>
      </c>
      <c r="B388" s="39" t="n">
        <v>14892</v>
      </c>
      <c r="C388" s="39" t="n">
        <v>7460</v>
      </c>
      <c r="D388" s="39" t="n">
        <v>7432</v>
      </c>
      <c r="E388" s="39" t="n">
        <v>10522</v>
      </c>
      <c r="F388" s="39" t="n">
        <v>5130</v>
      </c>
      <c r="G388" s="39" t="n">
        <v>5392</v>
      </c>
      <c r="H388" s="39" t="n">
        <v>4370</v>
      </c>
      <c r="I388" s="39" t="n">
        <v>2330</v>
      </c>
      <c r="J388" s="39" t="n">
        <v>2040</v>
      </c>
    </row>
    <row r="389" customFormat="false" ht="15" hidden="false" customHeight="false" outlineLevel="0" collapsed="false">
      <c r="A389" s="38" t="s">
        <v>104</v>
      </c>
      <c r="B389" s="39" t="n">
        <v>14144</v>
      </c>
      <c r="C389" s="39" t="n">
        <v>7119</v>
      </c>
      <c r="D389" s="39" t="n">
        <v>7025</v>
      </c>
      <c r="E389" s="39" t="n">
        <v>10175</v>
      </c>
      <c r="F389" s="39" t="n">
        <v>4969</v>
      </c>
      <c r="G389" s="39" t="n">
        <v>5206</v>
      </c>
      <c r="H389" s="39" t="n">
        <v>3969</v>
      </c>
      <c r="I389" s="39" t="n">
        <v>2150</v>
      </c>
      <c r="J389" s="39" t="n">
        <v>1819</v>
      </c>
    </row>
    <row r="390" customFormat="false" ht="15" hidden="false" customHeight="false" outlineLevel="0" collapsed="false">
      <c r="A390" s="38" t="s">
        <v>105</v>
      </c>
      <c r="B390" s="39" t="n">
        <v>14408</v>
      </c>
      <c r="C390" s="39" t="n">
        <v>7196</v>
      </c>
      <c r="D390" s="39" t="n">
        <v>7212</v>
      </c>
      <c r="E390" s="39" t="n">
        <v>10541</v>
      </c>
      <c r="F390" s="39" t="n">
        <v>5081</v>
      </c>
      <c r="G390" s="39" t="n">
        <v>5460</v>
      </c>
      <c r="H390" s="39" t="n">
        <v>3867</v>
      </c>
      <c r="I390" s="39" t="n">
        <v>2115</v>
      </c>
      <c r="J390" s="39" t="n">
        <v>1752</v>
      </c>
    </row>
    <row r="391" customFormat="false" ht="15" hidden="false" customHeight="false" outlineLevel="0" collapsed="false">
      <c r="A391" s="38" t="s">
        <v>106</v>
      </c>
      <c r="B391" s="39" t="n">
        <v>14000</v>
      </c>
      <c r="C391" s="39" t="n">
        <v>6790</v>
      </c>
      <c r="D391" s="39" t="n">
        <v>7210</v>
      </c>
      <c r="E391" s="39" t="n">
        <v>10102</v>
      </c>
      <c r="F391" s="39" t="n">
        <v>4765</v>
      </c>
      <c r="G391" s="39" t="n">
        <v>5337</v>
      </c>
      <c r="H391" s="39" t="n">
        <v>3898</v>
      </c>
      <c r="I391" s="39" t="n">
        <v>2025</v>
      </c>
      <c r="J391" s="39" t="n">
        <v>1873</v>
      </c>
    </row>
    <row r="392" customFormat="false" ht="15" hidden="false" customHeight="false" outlineLevel="0" collapsed="false">
      <c r="A392" s="38" t="s">
        <v>107</v>
      </c>
      <c r="B392" s="39" t="n">
        <v>14759</v>
      </c>
      <c r="C392" s="39" t="n">
        <v>7063</v>
      </c>
      <c r="D392" s="39" t="n">
        <v>7696</v>
      </c>
      <c r="E392" s="39" t="n">
        <v>10465</v>
      </c>
      <c r="F392" s="39" t="n">
        <v>4954</v>
      </c>
      <c r="G392" s="39" t="n">
        <v>5511</v>
      </c>
      <c r="H392" s="39" t="n">
        <v>4294</v>
      </c>
      <c r="I392" s="39" t="n">
        <v>2109</v>
      </c>
      <c r="J392" s="39" t="n">
        <v>2185</v>
      </c>
    </row>
    <row r="393" customFormat="false" ht="15" hidden="false" customHeight="false" outlineLevel="0" collapsed="false">
      <c r="A393" s="38" t="s">
        <v>108</v>
      </c>
      <c r="B393" s="39" t="n">
        <v>14130</v>
      </c>
      <c r="C393" s="39" t="n">
        <v>6524</v>
      </c>
      <c r="D393" s="39" t="n">
        <v>7606</v>
      </c>
      <c r="E393" s="39" t="n">
        <v>9198</v>
      </c>
      <c r="F393" s="39" t="n">
        <v>4241</v>
      </c>
      <c r="G393" s="39" t="n">
        <v>4957</v>
      </c>
      <c r="H393" s="39" t="n">
        <v>4932</v>
      </c>
      <c r="I393" s="39" t="n">
        <v>2283</v>
      </c>
      <c r="J393" s="39" t="n">
        <v>2649</v>
      </c>
    </row>
    <row r="394" customFormat="false" ht="15" hidden="false" customHeight="false" outlineLevel="0" collapsed="false">
      <c r="A394" s="38" t="s">
        <v>109</v>
      </c>
      <c r="B394" s="39" t="n">
        <v>11189</v>
      </c>
      <c r="C394" s="39" t="n">
        <v>4871</v>
      </c>
      <c r="D394" s="39" t="n">
        <v>6318</v>
      </c>
      <c r="E394" s="39" t="n">
        <v>6370</v>
      </c>
      <c r="F394" s="39" t="n">
        <v>2768</v>
      </c>
      <c r="G394" s="39" t="n">
        <v>3602</v>
      </c>
      <c r="H394" s="39" t="n">
        <v>4819</v>
      </c>
      <c r="I394" s="39" t="n">
        <v>2103</v>
      </c>
      <c r="J394" s="39" t="n">
        <v>2716</v>
      </c>
    </row>
    <row r="395" customFormat="false" ht="15" hidden="false" customHeight="false" outlineLevel="0" collapsed="false">
      <c r="A395" s="38" t="s">
        <v>110</v>
      </c>
      <c r="B395" s="39" t="n">
        <v>8611</v>
      </c>
      <c r="C395" s="39" t="n">
        <v>3666</v>
      </c>
      <c r="D395" s="39" t="n">
        <v>4945</v>
      </c>
      <c r="E395" s="39" t="n">
        <v>4551</v>
      </c>
      <c r="F395" s="39" t="n">
        <v>1904</v>
      </c>
      <c r="G395" s="39" t="n">
        <v>2647</v>
      </c>
      <c r="H395" s="39" t="n">
        <v>4060</v>
      </c>
      <c r="I395" s="39" t="n">
        <v>1762</v>
      </c>
      <c r="J395" s="39" t="n">
        <v>2298</v>
      </c>
    </row>
    <row r="396" customFormat="false" ht="15" hidden="false" customHeight="false" outlineLevel="0" collapsed="false">
      <c r="A396" s="38" t="s">
        <v>111</v>
      </c>
      <c r="B396" s="39" t="n">
        <v>7073</v>
      </c>
      <c r="C396" s="39" t="n">
        <v>3016</v>
      </c>
      <c r="D396" s="39" t="n">
        <v>4057</v>
      </c>
      <c r="E396" s="39" t="n">
        <v>3585</v>
      </c>
      <c r="F396" s="39" t="n">
        <v>1475</v>
      </c>
      <c r="G396" s="39" t="n">
        <v>2110</v>
      </c>
      <c r="H396" s="39" t="n">
        <v>3488</v>
      </c>
      <c r="I396" s="39" t="n">
        <v>1541</v>
      </c>
      <c r="J396" s="39" t="n">
        <v>1947</v>
      </c>
    </row>
    <row r="397" customFormat="false" ht="15" hidden="false" customHeight="false" outlineLevel="0" collapsed="false">
      <c r="A397" s="38" t="s">
        <v>112</v>
      </c>
      <c r="B397" s="39" t="n">
        <v>4262</v>
      </c>
      <c r="C397" s="39" t="n">
        <v>1712</v>
      </c>
      <c r="D397" s="39" t="n">
        <v>2550</v>
      </c>
      <c r="E397" s="39" t="n">
        <v>2294</v>
      </c>
      <c r="F397" s="39" t="n">
        <v>877</v>
      </c>
      <c r="G397" s="39" t="n">
        <v>1417</v>
      </c>
      <c r="H397" s="39" t="n">
        <v>1968</v>
      </c>
      <c r="I397" s="39" t="n">
        <v>835</v>
      </c>
      <c r="J397" s="39" t="n">
        <v>1133</v>
      </c>
      <c r="K397" s="11"/>
    </row>
    <row r="398" customFormat="false" ht="15" hidden="false" customHeight="false" outlineLevel="0" collapsed="false">
      <c r="A398" s="38" t="s">
        <v>113</v>
      </c>
      <c r="B398" s="39" t="n">
        <v>1803</v>
      </c>
      <c r="C398" s="39" t="n">
        <v>656</v>
      </c>
      <c r="D398" s="39" t="n">
        <v>1147</v>
      </c>
      <c r="E398" s="39" t="n">
        <v>923</v>
      </c>
      <c r="F398" s="39" t="n">
        <v>316</v>
      </c>
      <c r="G398" s="39" t="n">
        <v>607</v>
      </c>
      <c r="H398" s="39" t="n">
        <v>880</v>
      </c>
      <c r="I398" s="39" t="n">
        <v>340</v>
      </c>
      <c r="J398" s="39" t="n">
        <v>540</v>
      </c>
      <c r="K398" s="11"/>
    </row>
    <row r="399" customFormat="false" ht="15" hidden="false" customHeight="false" outlineLevel="0" collapsed="false">
      <c r="A399" s="38" t="s">
        <v>114</v>
      </c>
      <c r="B399" s="39" t="n">
        <v>409</v>
      </c>
      <c r="C399" s="39" t="n">
        <v>150</v>
      </c>
      <c r="D399" s="39" t="n">
        <v>259</v>
      </c>
      <c r="E399" s="39" t="n">
        <v>202</v>
      </c>
      <c r="F399" s="39" t="n">
        <v>70</v>
      </c>
      <c r="G399" s="39" t="n">
        <v>132</v>
      </c>
      <c r="H399" s="39" t="n">
        <v>207</v>
      </c>
      <c r="I399" s="39" t="n">
        <v>80</v>
      </c>
      <c r="J399" s="39" t="n">
        <v>127</v>
      </c>
      <c r="K399" s="11"/>
    </row>
    <row r="400" customFormat="false" ht="15" hidden="false" customHeight="false" outlineLevel="0" collapsed="false">
      <c r="A400" s="38"/>
      <c r="B400" s="45"/>
      <c r="C400" s="45"/>
      <c r="D400" s="45"/>
      <c r="E400" s="45"/>
      <c r="F400" s="45"/>
      <c r="G400" s="45"/>
      <c r="H400" s="45"/>
      <c r="I400" s="45"/>
      <c r="J400" s="45"/>
    </row>
    <row r="401" customFormat="false" ht="15" hidden="false" customHeight="false" outlineLevel="0" collapsed="false">
      <c r="A401" s="38"/>
      <c r="B401" s="45"/>
      <c r="C401" s="45"/>
      <c r="D401" s="45"/>
      <c r="E401" s="39" t="s">
        <v>135</v>
      </c>
      <c r="F401" s="45"/>
      <c r="G401" s="55"/>
      <c r="H401" s="45"/>
      <c r="I401" s="45"/>
      <c r="J401" s="45"/>
    </row>
    <row r="402" customFormat="false" ht="15" hidden="false" customHeight="false" outlineLevel="0" collapsed="false">
      <c r="A402" s="38"/>
      <c r="B402" s="45"/>
      <c r="C402" s="45"/>
      <c r="D402" s="45"/>
      <c r="E402" s="45"/>
      <c r="F402" s="45"/>
      <c r="G402" s="45"/>
      <c r="H402" s="45"/>
      <c r="I402" s="45"/>
      <c r="J402" s="45"/>
    </row>
    <row r="403" s="11" customFormat="true" ht="14.25" hidden="false" customHeight="false" outlineLevel="0" collapsed="false">
      <c r="A403" s="36" t="s">
        <v>94</v>
      </c>
      <c r="B403" s="37" t="n">
        <v>129675</v>
      </c>
      <c r="C403" s="37" t="n">
        <v>63053</v>
      </c>
      <c r="D403" s="37" t="n">
        <v>66622</v>
      </c>
      <c r="E403" s="37" t="n">
        <v>65974</v>
      </c>
      <c r="F403" s="37" t="n">
        <v>31497</v>
      </c>
      <c r="G403" s="37" t="n">
        <v>34477</v>
      </c>
      <c r="H403" s="37" t="n">
        <v>63701</v>
      </c>
      <c r="I403" s="37" t="n">
        <v>31556</v>
      </c>
      <c r="J403" s="37" t="n">
        <v>32145</v>
      </c>
    </row>
    <row r="404" customFormat="false" ht="15" hidden="false" customHeight="false" outlineLevel="0" collapsed="false">
      <c r="A404" s="38" t="s">
        <v>95</v>
      </c>
      <c r="B404" s="39" t="n">
        <v>1227</v>
      </c>
      <c r="C404" s="39" t="n">
        <v>616</v>
      </c>
      <c r="D404" s="39" t="n">
        <v>611</v>
      </c>
      <c r="E404" s="39" t="n">
        <v>638</v>
      </c>
      <c r="F404" s="39" t="n">
        <v>323</v>
      </c>
      <c r="G404" s="39" t="n">
        <v>315</v>
      </c>
      <c r="H404" s="39" t="n">
        <v>589</v>
      </c>
      <c r="I404" s="39" t="n">
        <v>293</v>
      </c>
      <c r="J404" s="39" t="n">
        <v>296</v>
      </c>
    </row>
    <row r="405" customFormat="false" ht="15" hidden="false" customHeight="false" outlineLevel="0" collapsed="false">
      <c r="A405" s="38" t="s">
        <v>96</v>
      </c>
      <c r="B405" s="39" t="n">
        <v>5082</v>
      </c>
      <c r="C405" s="39" t="n">
        <v>2545</v>
      </c>
      <c r="D405" s="39" t="n">
        <v>2537</v>
      </c>
      <c r="E405" s="39" t="n">
        <v>2555</v>
      </c>
      <c r="F405" s="39" t="n">
        <v>1277</v>
      </c>
      <c r="G405" s="39" t="n">
        <v>1278</v>
      </c>
      <c r="H405" s="39" t="n">
        <v>2527</v>
      </c>
      <c r="I405" s="39" t="n">
        <v>1268</v>
      </c>
      <c r="J405" s="39" t="n">
        <v>1259</v>
      </c>
    </row>
    <row r="406" customFormat="false" ht="15" hidden="false" customHeight="false" outlineLevel="0" collapsed="false">
      <c r="A406" s="38" t="s">
        <v>97</v>
      </c>
      <c r="B406" s="39" t="n">
        <v>6548</v>
      </c>
      <c r="C406" s="39" t="n">
        <v>3386</v>
      </c>
      <c r="D406" s="39" t="n">
        <v>3162</v>
      </c>
      <c r="E406" s="39" t="n">
        <v>3218</v>
      </c>
      <c r="F406" s="39" t="n">
        <v>1659</v>
      </c>
      <c r="G406" s="39" t="n">
        <v>1559</v>
      </c>
      <c r="H406" s="39" t="n">
        <v>3330</v>
      </c>
      <c r="I406" s="39" t="n">
        <v>1727</v>
      </c>
      <c r="J406" s="39" t="n">
        <v>1603</v>
      </c>
    </row>
    <row r="407" customFormat="false" ht="15" hidden="false" customHeight="false" outlineLevel="0" collapsed="false">
      <c r="A407" s="38" t="s">
        <v>98</v>
      </c>
      <c r="B407" s="39" t="n">
        <v>6419</v>
      </c>
      <c r="C407" s="39" t="n">
        <v>3295</v>
      </c>
      <c r="D407" s="39" t="n">
        <v>3124</v>
      </c>
      <c r="E407" s="39" t="n">
        <v>3323</v>
      </c>
      <c r="F407" s="39" t="n">
        <v>1704</v>
      </c>
      <c r="G407" s="39" t="n">
        <v>1619</v>
      </c>
      <c r="H407" s="39" t="n">
        <v>3096</v>
      </c>
      <c r="I407" s="39" t="n">
        <v>1591</v>
      </c>
      <c r="J407" s="39" t="n">
        <v>1505</v>
      </c>
    </row>
    <row r="408" customFormat="false" ht="15" hidden="false" customHeight="false" outlineLevel="0" collapsed="false">
      <c r="A408" s="40" t="s">
        <v>99</v>
      </c>
      <c r="B408" s="39" t="n">
        <v>8392</v>
      </c>
      <c r="C408" s="39" t="n">
        <v>4320</v>
      </c>
      <c r="D408" s="39" t="n">
        <v>4072</v>
      </c>
      <c r="E408" s="39" t="n">
        <v>4360</v>
      </c>
      <c r="F408" s="39" t="n">
        <v>2254</v>
      </c>
      <c r="G408" s="39" t="n">
        <v>2106</v>
      </c>
      <c r="H408" s="39" t="n">
        <v>4032</v>
      </c>
      <c r="I408" s="39" t="n">
        <v>2066</v>
      </c>
      <c r="J408" s="39" t="n">
        <v>1966</v>
      </c>
    </row>
    <row r="409" customFormat="false" ht="15" hidden="false" customHeight="false" outlineLevel="0" collapsed="false">
      <c r="A409" s="38" t="s">
        <v>100</v>
      </c>
      <c r="B409" s="39" t="n">
        <v>8340</v>
      </c>
      <c r="C409" s="39" t="n">
        <v>4309</v>
      </c>
      <c r="D409" s="39" t="n">
        <v>4031</v>
      </c>
      <c r="E409" s="39" t="n">
        <v>4453</v>
      </c>
      <c r="F409" s="39" t="n">
        <v>2258</v>
      </c>
      <c r="G409" s="39" t="n">
        <v>2195</v>
      </c>
      <c r="H409" s="39" t="n">
        <v>3887</v>
      </c>
      <c r="I409" s="39" t="n">
        <v>2051</v>
      </c>
      <c r="J409" s="39" t="n">
        <v>1836</v>
      </c>
    </row>
    <row r="410" customFormat="false" ht="15" hidden="false" customHeight="false" outlineLevel="0" collapsed="false">
      <c r="A410" s="38" t="s">
        <v>101</v>
      </c>
      <c r="B410" s="39" t="n">
        <v>8023</v>
      </c>
      <c r="C410" s="39" t="n">
        <v>4083</v>
      </c>
      <c r="D410" s="39" t="n">
        <v>3940</v>
      </c>
      <c r="E410" s="39" t="n">
        <v>4166</v>
      </c>
      <c r="F410" s="39" t="n">
        <v>2031</v>
      </c>
      <c r="G410" s="39" t="n">
        <v>2135</v>
      </c>
      <c r="H410" s="39" t="n">
        <v>3857</v>
      </c>
      <c r="I410" s="39" t="n">
        <v>2052</v>
      </c>
      <c r="J410" s="39" t="n">
        <v>1805</v>
      </c>
    </row>
    <row r="411" customFormat="false" ht="15" hidden="false" customHeight="false" outlineLevel="0" collapsed="false">
      <c r="A411" s="38" t="s">
        <v>102</v>
      </c>
      <c r="B411" s="39" t="n">
        <v>8835</v>
      </c>
      <c r="C411" s="39" t="n">
        <v>4464</v>
      </c>
      <c r="D411" s="39" t="n">
        <v>4371</v>
      </c>
      <c r="E411" s="39" t="n">
        <v>4589</v>
      </c>
      <c r="F411" s="39" t="n">
        <v>2221</v>
      </c>
      <c r="G411" s="39" t="n">
        <v>2368</v>
      </c>
      <c r="H411" s="39" t="n">
        <v>4246</v>
      </c>
      <c r="I411" s="39" t="n">
        <v>2243</v>
      </c>
      <c r="J411" s="39" t="n">
        <v>2003</v>
      </c>
    </row>
    <row r="412" customFormat="false" ht="15" hidden="false" customHeight="false" outlineLevel="0" collapsed="false">
      <c r="A412" s="38" t="s">
        <v>103</v>
      </c>
      <c r="B412" s="39" t="n">
        <v>9426</v>
      </c>
      <c r="C412" s="39" t="n">
        <v>4774</v>
      </c>
      <c r="D412" s="39" t="n">
        <v>4652</v>
      </c>
      <c r="E412" s="39" t="n">
        <v>5322</v>
      </c>
      <c r="F412" s="39" t="n">
        <v>2557</v>
      </c>
      <c r="G412" s="39" t="n">
        <v>2765</v>
      </c>
      <c r="H412" s="39" t="n">
        <v>4104</v>
      </c>
      <c r="I412" s="39" t="n">
        <v>2217</v>
      </c>
      <c r="J412" s="39" t="n">
        <v>1887</v>
      </c>
    </row>
    <row r="413" customFormat="false" ht="15" hidden="false" customHeight="false" outlineLevel="0" collapsed="false">
      <c r="A413" s="38" t="s">
        <v>104</v>
      </c>
      <c r="B413" s="39" t="n">
        <v>9204</v>
      </c>
      <c r="C413" s="39" t="n">
        <v>4685</v>
      </c>
      <c r="D413" s="39" t="n">
        <v>4519</v>
      </c>
      <c r="E413" s="39" t="n">
        <v>5357</v>
      </c>
      <c r="F413" s="39" t="n">
        <v>2601</v>
      </c>
      <c r="G413" s="39" t="n">
        <v>2756</v>
      </c>
      <c r="H413" s="39" t="n">
        <v>3847</v>
      </c>
      <c r="I413" s="39" t="n">
        <v>2084</v>
      </c>
      <c r="J413" s="39" t="n">
        <v>1763</v>
      </c>
    </row>
    <row r="414" customFormat="false" ht="15" hidden="false" customHeight="false" outlineLevel="0" collapsed="false">
      <c r="A414" s="38" t="s">
        <v>105</v>
      </c>
      <c r="B414" s="39" t="n">
        <v>9322</v>
      </c>
      <c r="C414" s="39" t="n">
        <v>4721</v>
      </c>
      <c r="D414" s="39" t="n">
        <v>4601</v>
      </c>
      <c r="E414" s="39" t="n">
        <v>5240</v>
      </c>
      <c r="F414" s="39" t="n">
        <v>2540</v>
      </c>
      <c r="G414" s="39" t="n">
        <v>2700</v>
      </c>
      <c r="H414" s="39" t="n">
        <v>4082</v>
      </c>
      <c r="I414" s="39" t="n">
        <v>2181</v>
      </c>
      <c r="J414" s="39" t="n">
        <v>1901</v>
      </c>
    </row>
    <row r="415" customFormat="false" ht="15" hidden="false" customHeight="false" outlineLevel="0" collapsed="false">
      <c r="A415" s="38" t="s">
        <v>106</v>
      </c>
      <c r="B415" s="39" t="n">
        <v>8794</v>
      </c>
      <c r="C415" s="39" t="n">
        <v>4441</v>
      </c>
      <c r="D415" s="39" t="n">
        <v>4353</v>
      </c>
      <c r="E415" s="39" t="n">
        <v>4782</v>
      </c>
      <c r="F415" s="39" t="n">
        <v>2343</v>
      </c>
      <c r="G415" s="39" t="n">
        <v>2439</v>
      </c>
      <c r="H415" s="39" t="n">
        <v>4012</v>
      </c>
      <c r="I415" s="39" t="n">
        <v>2098</v>
      </c>
      <c r="J415" s="39" t="n">
        <v>1914</v>
      </c>
    </row>
    <row r="416" customFormat="false" ht="15" hidden="false" customHeight="false" outlineLevel="0" collapsed="false">
      <c r="A416" s="38" t="s">
        <v>107</v>
      </c>
      <c r="B416" s="39" t="n">
        <v>8875</v>
      </c>
      <c r="C416" s="39" t="n">
        <v>4243</v>
      </c>
      <c r="D416" s="39" t="n">
        <v>4632</v>
      </c>
      <c r="E416" s="39" t="n">
        <v>4658</v>
      </c>
      <c r="F416" s="39" t="n">
        <v>2213</v>
      </c>
      <c r="G416" s="39" t="n">
        <v>2445</v>
      </c>
      <c r="H416" s="39" t="n">
        <v>4217</v>
      </c>
      <c r="I416" s="39" t="n">
        <v>2030</v>
      </c>
      <c r="J416" s="39" t="n">
        <v>2187</v>
      </c>
    </row>
    <row r="417" customFormat="false" ht="15" hidden="false" customHeight="false" outlineLevel="0" collapsed="false">
      <c r="A417" s="38" t="s">
        <v>108</v>
      </c>
      <c r="B417" s="39" t="n">
        <v>8592</v>
      </c>
      <c r="C417" s="39" t="n">
        <v>3895</v>
      </c>
      <c r="D417" s="39" t="n">
        <v>4697</v>
      </c>
      <c r="E417" s="39" t="n">
        <v>4276</v>
      </c>
      <c r="F417" s="39" t="n">
        <v>1914</v>
      </c>
      <c r="G417" s="39" t="n">
        <v>2362</v>
      </c>
      <c r="H417" s="39" t="n">
        <v>4316</v>
      </c>
      <c r="I417" s="39" t="n">
        <v>1981</v>
      </c>
      <c r="J417" s="39" t="n">
        <v>2335</v>
      </c>
    </row>
    <row r="418" customFormat="false" ht="15" hidden="false" customHeight="false" outlineLevel="0" collapsed="false">
      <c r="A418" s="38" t="s">
        <v>109</v>
      </c>
      <c r="B418" s="39" t="n">
        <v>7088</v>
      </c>
      <c r="C418" s="39" t="n">
        <v>3056</v>
      </c>
      <c r="D418" s="39" t="n">
        <v>4032</v>
      </c>
      <c r="E418" s="39" t="n">
        <v>3010</v>
      </c>
      <c r="F418" s="39" t="n">
        <v>1295</v>
      </c>
      <c r="G418" s="39" t="n">
        <v>1715</v>
      </c>
      <c r="H418" s="39" t="n">
        <v>4078</v>
      </c>
      <c r="I418" s="39" t="n">
        <v>1761</v>
      </c>
      <c r="J418" s="39" t="n">
        <v>2317</v>
      </c>
    </row>
    <row r="419" customFormat="false" ht="15" hidden="false" customHeight="false" outlineLevel="0" collapsed="false">
      <c r="A419" s="38" t="s">
        <v>110</v>
      </c>
      <c r="B419" s="39" t="n">
        <v>5877</v>
      </c>
      <c r="C419" s="39" t="n">
        <v>2422</v>
      </c>
      <c r="D419" s="39" t="n">
        <v>3455</v>
      </c>
      <c r="E419" s="39" t="n">
        <v>2304</v>
      </c>
      <c r="F419" s="39" t="n">
        <v>916</v>
      </c>
      <c r="G419" s="39" t="n">
        <v>1388</v>
      </c>
      <c r="H419" s="39" t="n">
        <v>3573</v>
      </c>
      <c r="I419" s="39" t="n">
        <v>1506</v>
      </c>
      <c r="J419" s="39" t="n">
        <v>2067</v>
      </c>
    </row>
    <row r="420" customFormat="false" ht="15" hidden="false" customHeight="false" outlineLevel="0" collapsed="false">
      <c r="A420" s="38" t="s">
        <v>111</v>
      </c>
      <c r="B420" s="39" t="n">
        <v>5059</v>
      </c>
      <c r="C420" s="39" t="n">
        <v>2107</v>
      </c>
      <c r="D420" s="39" t="n">
        <v>2952</v>
      </c>
      <c r="E420" s="39" t="n">
        <v>1980</v>
      </c>
      <c r="F420" s="39" t="n">
        <v>781</v>
      </c>
      <c r="G420" s="39" t="n">
        <v>1199</v>
      </c>
      <c r="H420" s="39" t="n">
        <v>3079</v>
      </c>
      <c r="I420" s="39" t="n">
        <v>1326</v>
      </c>
      <c r="J420" s="39" t="n">
        <v>1753</v>
      </c>
    </row>
    <row r="421" customFormat="false" ht="15" hidden="false" customHeight="false" outlineLevel="0" collapsed="false">
      <c r="A421" s="38" t="s">
        <v>112</v>
      </c>
      <c r="B421" s="39" t="n">
        <v>2892</v>
      </c>
      <c r="C421" s="39" t="n">
        <v>1115</v>
      </c>
      <c r="D421" s="39" t="n">
        <v>1777</v>
      </c>
      <c r="E421" s="39" t="n">
        <v>1123</v>
      </c>
      <c r="F421" s="39" t="n">
        <v>403</v>
      </c>
      <c r="G421" s="39" t="n">
        <v>720</v>
      </c>
      <c r="H421" s="39" t="n">
        <v>1769</v>
      </c>
      <c r="I421" s="39" t="n">
        <v>712</v>
      </c>
      <c r="J421" s="39" t="n">
        <v>1057</v>
      </c>
      <c r="K421" s="11"/>
    </row>
    <row r="422" customFormat="false" ht="15" hidden="false" customHeight="false" outlineLevel="0" collapsed="false">
      <c r="A422" s="38" t="s">
        <v>113</v>
      </c>
      <c r="B422" s="39" t="n">
        <v>1375</v>
      </c>
      <c r="C422" s="39" t="n">
        <v>475</v>
      </c>
      <c r="D422" s="39" t="n">
        <v>900</v>
      </c>
      <c r="E422" s="39" t="n">
        <v>515</v>
      </c>
      <c r="F422" s="39" t="n">
        <v>172</v>
      </c>
      <c r="G422" s="39" t="n">
        <v>343</v>
      </c>
      <c r="H422" s="39" t="n">
        <v>860</v>
      </c>
      <c r="I422" s="39" t="n">
        <v>303</v>
      </c>
      <c r="J422" s="39" t="n">
        <v>557</v>
      </c>
      <c r="K422" s="11"/>
    </row>
    <row r="423" customFormat="false" ht="15" hidden="false" customHeight="false" outlineLevel="0" collapsed="false">
      <c r="A423" s="38" t="s">
        <v>114</v>
      </c>
      <c r="B423" s="39" t="n">
        <v>305</v>
      </c>
      <c r="C423" s="39" t="n">
        <v>101</v>
      </c>
      <c r="D423" s="39" t="n">
        <v>204</v>
      </c>
      <c r="E423" s="39" t="n">
        <v>105</v>
      </c>
      <c r="F423" s="39" t="n">
        <v>35</v>
      </c>
      <c r="G423" s="39" t="n">
        <v>70</v>
      </c>
      <c r="H423" s="39" t="n">
        <v>200</v>
      </c>
      <c r="I423" s="39" t="n">
        <v>66</v>
      </c>
      <c r="J423" s="39" t="n">
        <v>134</v>
      </c>
      <c r="K423" s="11"/>
    </row>
    <row r="424" customFormat="false" ht="15" hidden="false" customHeight="false" outlineLevel="0" collapsed="false">
      <c r="A424" s="38"/>
      <c r="B424" s="45"/>
      <c r="C424" s="45"/>
      <c r="D424" s="45"/>
      <c r="E424" s="45"/>
      <c r="F424" s="45"/>
      <c r="G424" s="45"/>
      <c r="H424" s="45"/>
      <c r="I424" s="45"/>
      <c r="J424" s="45"/>
    </row>
    <row r="425" customFormat="false" ht="15" hidden="false" customHeight="false" outlineLevel="0" collapsed="false">
      <c r="A425" s="38"/>
      <c r="B425" s="45"/>
      <c r="C425" s="45"/>
      <c r="D425" s="41" t="s">
        <v>136</v>
      </c>
      <c r="E425" s="41"/>
      <c r="F425" s="41"/>
      <c r="G425" s="55"/>
      <c r="H425" s="45"/>
      <c r="I425" s="45"/>
      <c r="J425" s="45"/>
    </row>
    <row r="426" customFormat="false" ht="15" hidden="false" customHeight="false" outlineLevel="0" collapsed="false">
      <c r="A426" s="38"/>
      <c r="B426" s="45"/>
      <c r="C426" s="45"/>
      <c r="D426" s="45"/>
      <c r="E426" s="45"/>
      <c r="F426" s="45"/>
      <c r="G426" s="45"/>
      <c r="H426" s="45"/>
      <c r="I426" s="45"/>
      <c r="J426" s="45"/>
    </row>
    <row r="427" s="11" customFormat="true" ht="14.25" hidden="false" customHeight="false" outlineLevel="0" collapsed="false">
      <c r="A427" s="36" t="s">
        <v>94</v>
      </c>
      <c r="B427" s="37" t="n">
        <v>194090</v>
      </c>
      <c r="C427" s="37" t="n">
        <v>94137</v>
      </c>
      <c r="D427" s="37" t="n">
        <v>99953</v>
      </c>
      <c r="E427" s="37" t="n">
        <v>121918</v>
      </c>
      <c r="F427" s="37" t="n">
        <v>58293</v>
      </c>
      <c r="G427" s="37" t="n">
        <v>63625</v>
      </c>
      <c r="H427" s="37" t="n">
        <v>72172</v>
      </c>
      <c r="I427" s="37" t="n">
        <v>35844</v>
      </c>
      <c r="J427" s="37" t="n">
        <v>36328</v>
      </c>
    </row>
    <row r="428" customFormat="false" ht="15" hidden="false" customHeight="false" outlineLevel="0" collapsed="false">
      <c r="A428" s="38" t="s">
        <v>95</v>
      </c>
      <c r="B428" s="39" t="n">
        <v>1971</v>
      </c>
      <c r="C428" s="39" t="n">
        <v>1015</v>
      </c>
      <c r="D428" s="39" t="n">
        <v>956</v>
      </c>
      <c r="E428" s="39" t="n">
        <v>1237</v>
      </c>
      <c r="F428" s="39" t="n">
        <v>640</v>
      </c>
      <c r="G428" s="39" t="n">
        <v>597</v>
      </c>
      <c r="H428" s="39" t="n">
        <v>734</v>
      </c>
      <c r="I428" s="39" t="n">
        <v>375</v>
      </c>
      <c r="J428" s="39" t="n">
        <v>359</v>
      </c>
    </row>
    <row r="429" customFormat="false" ht="15" hidden="false" customHeight="false" outlineLevel="0" collapsed="false">
      <c r="A429" s="38" t="s">
        <v>96</v>
      </c>
      <c r="B429" s="39" t="n">
        <v>7757</v>
      </c>
      <c r="C429" s="39" t="n">
        <v>3997</v>
      </c>
      <c r="D429" s="39" t="n">
        <v>3760</v>
      </c>
      <c r="E429" s="39" t="n">
        <v>4998</v>
      </c>
      <c r="F429" s="39" t="n">
        <v>2546</v>
      </c>
      <c r="G429" s="39" t="n">
        <v>2452</v>
      </c>
      <c r="H429" s="39" t="n">
        <v>2759</v>
      </c>
      <c r="I429" s="39" t="n">
        <v>1451</v>
      </c>
      <c r="J429" s="39" t="n">
        <v>1308</v>
      </c>
    </row>
    <row r="430" customFormat="false" ht="15" hidden="false" customHeight="false" outlineLevel="0" collapsed="false">
      <c r="A430" s="38" t="s">
        <v>97</v>
      </c>
      <c r="B430" s="39" t="n">
        <v>9477</v>
      </c>
      <c r="C430" s="39" t="n">
        <v>4878</v>
      </c>
      <c r="D430" s="39" t="n">
        <v>4599</v>
      </c>
      <c r="E430" s="39" t="n">
        <v>5640</v>
      </c>
      <c r="F430" s="39" t="n">
        <v>2904</v>
      </c>
      <c r="G430" s="39" t="n">
        <v>2736</v>
      </c>
      <c r="H430" s="39" t="n">
        <v>3837</v>
      </c>
      <c r="I430" s="39" t="n">
        <v>1974</v>
      </c>
      <c r="J430" s="39" t="n">
        <v>1863</v>
      </c>
    </row>
    <row r="431" customFormat="false" ht="15" hidden="false" customHeight="false" outlineLevel="0" collapsed="false">
      <c r="A431" s="38" t="s">
        <v>98</v>
      </c>
      <c r="B431" s="39" t="n">
        <v>8941</v>
      </c>
      <c r="C431" s="39" t="n">
        <v>4635</v>
      </c>
      <c r="D431" s="39" t="n">
        <v>4306</v>
      </c>
      <c r="E431" s="39" t="n">
        <v>5307</v>
      </c>
      <c r="F431" s="39" t="n">
        <v>2753</v>
      </c>
      <c r="G431" s="39" t="n">
        <v>2554</v>
      </c>
      <c r="H431" s="39" t="n">
        <v>3634</v>
      </c>
      <c r="I431" s="39" t="n">
        <v>1882</v>
      </c>
      <c r="J431" s="39" t="n">
        <v>1752</v>
      </c>
    </row>
    <row r="432" customFormat="false" ht="15" hidden="false" customHeight="false" outlineLevel="0" collapsed="false">
      <c r="A432" s="40" t="s">
        <v>99</v>
      </c>
      <c r="B432" s="39" t="n">
        <v>12112</v>
      </c>
      <c r="C432" s="39" t="n">
        <v>6203</v>
      </c>
      <c r="D432" s="39" t="n">
        <v>5909</v>
      </c>
      <c r="E432" s="39" t="n">
        <v>7447</v>
      </c>
      <c r="F432" s="39" t="n">
        <v>3855</v>
      </c>
      <c r="G432" s="39" t="n">
        <v>3592</v>
      </c>
      <c r="H432" s="39" t="n">
        <v>4665</v>
      </c>
      <c r="I432" s="39" t="n">
        <v>2348</v>
      </c>
      <c r="J432" s="39" t="n">
        <v>2317</v>
      </c>
    </row>
    <row r="433" customFormat="false" ht="15" hidden="false" customHeight="false" outlineLevel="0" collapsed="false">
      <c r="A433" s="38" t="s">
        <v>100</v>
      </c>
      <c r="B433" s="39" t="n">
        <v>14497</v>
      </c>
      <c r="C433" s="39" t="n">
        <v>7239</v>
      </c>
      <c r="D433" s="39" t="n">
        <v>7258</v>
      </c>
      <c r="E433" s="39" t="n">
        <v>10126</v>
      </c>
      <c r="F433" s="39" t="n">
        <v>5002</v>
      </c>
      <c r="G433" s="39" t="n">
        <v>5124</v>
      </c>
      <c r="H433" s="39" t="n">
        <v>4371</v>
      </c>
      <c r="I433" s="39" t="n">
        <v>2237</v>
      </c>
      <c r="J433" s="39" t="n">
        <v>2134</v>
      </c>
    </row>
    <row r="434" customFormat="false" ht="15" hidden="false" customHeight="false" outlineLevel="0" collapsed="false">
      <c r="A434" s="38" t="s">
        <v>101</v>
      </c>
      <c r="B434" s="39" t="n">
        <v>13691</v>
      </c>
      <c r="C434" s="39" t="n">
        <v>6920</v>
      </c>
      <c r="D434" s="39" t="n">
        <v>6771</v>
      </c>
      <c r="E434" s="39" t="n">
        <v>9636</v>
      </c>
      <c r="F434" s="39" t="n">
        <v>4788</v>
      </c>
      <c r="G434" s="39" t="n">
        <v>4848</v>
      </c>
      <c r="H434" s="39" t="n">
        <v>4055</v>
      </c>
      <c r="I434" s="39" t="n">
        <v>2132</v>
      </c>
      <c r="J434" s="39" t="n">
        <v>1923</v>
      </c>
    </row>
    <row r="435" customFormat="false" ht="15" hidden="false" customHeight="false" outlineLevel="0" collapsed="false">
      <c r="A435" s="38" t="s">
        <v>102</v>
      </c>
      <c r="B435" s="39" t="n">
        <v>14167</v>
      </c>
      <c r="C435" s="39" t="n">
        <v>7126</v>
      </c>
      <c r="D435" s="39" t="n">
        <v>7041</v>
      </c>
      <c r="E435" s="39" t="n">
        <v>9530</v>
      </c>
      <c r="F435" s="39" t="n">
        <v>4690</v>
      </c>
      <c r="G435" s="39" t="n">
        <v>4840</v>
      </c>
      <c r="H435" s="39" t="n">
        <v>4637</v>
      </c>
      <c r="I435" s="39" t="n">
        <v>2436</v>
      </c>
      <c r="J435" s="39" t="n">
        <v>2201</v>
      </c>
    </row>
    <row r="436" customFormat="false" ht="15" hidden="false" customHeight="false" outlineLevel="0" collapsed="false">
      <c r="A436" s="38" t="s">
        <v>103</v>
      </c>
      <c r="B436" s="39" t="n">
        <v>14519</v>
      </c>
      <c r="C436" s="39" t="n">
        <v>7433</v>
      </c>
      <c r="D436" s="39" t="n">
        <v>7086</v>
      </c>
      <c r="E436" s="39" t="n">
        <v>9666</v>
      </c>
      <c r="F436" s="39" t="n">
        <v>4724</v>
      </c>
      <c r="G436" s="39" t="n">
        <v>4942</v>
      </c>
      <c r="H436" s="39" t="n">
        <v>4853</v>
      </c>
      <c r="I436" s="39" t="n">
        <v>2709</v>
      </c>
      <c r="J436" s="39" t="n">
        <v>2144</v>
      </c>
    </row>
    <row r="437" customFormat="false" ht="15" hidden="false" customHeight="false" outlineLevel="0" collapsed="false">
      <c r="A437" s="38" t="s">
        <v>104</v>
      </c>
      <c r="B437" s="39" t="n">
        <v>13419</v>
      </c>
      <c r="C437" s="39" t="n">
        <v>6846</v>
      </c>
      <c r="D437" s="39" t="n">
        <v>6573</v>
      </c>
      <c r="E437" s="39" t="n">
        <v>8897</v>
      </c>
      <c r="F437" s="39" t="n">
        <v>4418</v>
      </c>
      <c r="G437" s="39" t="n">
        <v>4479</v>
      </c>
      <c r="H437" s="39" t="n">
        <v>4522</v>
      </c>
      <c r="I437" s="39" t="n">
        <v>2428</v>
      </c>
      <c r="J437" s="39" t="n">
        <v>2094</v>
      </c>
    </row>
    <row r="438" customFormat="false" ht="15" hidden="false" customHeight="false" outlineLevel="0" collapsed="false">
      <c r="A438" s="38" t="s">
        <v>105</v>
      </c>
      <c r="B438" s="39" t="n">
        <v>13241</v>
      </c>
      <c r="C438" s="39" t="n">
        <v>6733</v>
      </c>
      <c r="D438" s="39" t="n">
        <v>6508</v>
      </c>
      <c r="E438" s="39" t="n">
        <v>8623</v>
      </c>
      <c r="F438" s="39" t="n">
        <v>4219</v>
      </c>
      <c r="G438" s="39" t="n">
        <v>4404</v>
      </c>
      <c r="H438" s="39" t="n">
        <v>4618</v>
      </c>
      <c r="I438" s="39" t="n">
        <v>2514</v>
      </c>
      <c r="J438" s="39" t="n">
        <v>2104</v>
      </c>
    </row>
    <row r="439" customFormat="false" ht="15" hidden="false" customHeight="false" outlineLevel="0" collapsed="false">
      <c r="A439" s="38" t="s">
        <v>106</v>
      </c>
      <c r="B439" s="39" t="n">
        <v>13236</v>
      </c>
      <c r="C439" s="39" t="n">
        <v>6491</v>
      </c>
      <c r="D439" s="39" t="n">
        <v>6745</v>
      </c>
      <c r="E439" s="39" t="n">
        <v>8702</v>
      </c>
      <c r="F439" s="39" t="n">
        <v>4165</v>
      </c>
      <c r="G439" s="39" t="n">
        <v>4537</v>
      </c>
      <c r="H439" s="39" t="n">
        <v>4534</v>
      </c>
      <c r="I439" s="39" t="n">
        <v>2326</v>
      </c>
      <c r="J439" s="39" t="n">
        <v>2208</v>
      </c>
    </row>
    <row r="440" customFormat="false" ht="15" hidden="false" customHeight="false" outlineLevel="0" collapsed="false">
      <c r="A440" s="38" t="s">
        <v>107</v>
      </c>
      <c r="B440" s="39" t="n">
        <v>12947</v>
      </c>
      <c r="C440" s="39" t="n">
        <v>6188</v>
      </c>
      <c r="D440" s="39" t="n">
        <v>6759</v>
      </c>
      <c r="E440" s="39" t="n">
        <v>8043</v>
      </c>
      <c r="F440" s="39" t="n">
        <v>3828</v>
      </c>
      <c r="G440" s="39" t="n">
        <v>4215</v>
      </c>
      <c r="H440" s="39" t="n">
        <v>4904</v>
      </c>
      <c r="I440" s="39" t="n">
        <v>2360</v>
      </c>
      <c r="J440" s="39" t="n">
        <v>2544</v>
      </c>
    </row>
    <row r="441" customFormat="false" ht="15" hidden="false" customHeight="false" outlineLevel="0" collapsed="false">
      <c r="A441" s="38" t="s">
        <v>108</v>
      </c>
      <c r="B441" s="39" t="n">
        <v>12646</v>
      </c>
      <c r="C441" s="39" t="n">
        <v>5699</v>
      </c>
      <c r="D441" s="39" t="n">
        <v>6947</v>
      </c>
      <c r="E441" s="39" t="n">
        <v>7471</v>
      </c>
      <c r="F441" s="39" t="n">
        <v>3335</v>
      </c>
      <c r="G441" s="39" t="n">
        <v>4136</v>
      </c>
      <c r="H441" s="39" t="n">
        <v>5175</v>
      </c>
      <c r="I441" s="39" t="n">
        <v>2364</v>
      </c>
      <c r="J441" s="39" t="n">
        <v>2811</v>
      </c>
    </row>
    <row r="442" customFormat="false" ht="15" hidden="false" customHeight="false" outlineLevel="0" collapsed="false">
      <c r="A442" s="38" t="s">
        <v>109</v>
      </c>
      <c r="B442" s="39" t="n">
        <v>9945</v>
      </c>
      <c r="C442" s="39" t="n">
        <v>4286</v>
      </c>
      <c r="D442" s="39" t="n">
        <v>5659</v>
      </c>
      <c r="E442" s="39" t="n">
        <v>5193</v>
      </c>
      <c r="F442" s="39" t="n">
        <v>2225</v>
      </c>
      <c r="G442" s="39" t="n">
        <v>2968</v>
      </c>
      <c r="H442" s="39" t="n">
        <v>4752</v>
      </c>
      <c r="I442" s="39" t="n">
        <v>2061</v>
      </c>
      <c r="J442" s="39" t="n">
        <v>2691</v>
      </c>
    </row>
    <row r="443" customFormat="false" ht="15" hidden="false" customHeight="false" outlineLevel="0" collapsed="false">
      <c r="A443" s="38" t="s">
        <v>110</v>
      </c>
      <c r="B443" s="39" t="n">
        <v>8056</v>
      </c>
      <c r="C443" s="39" t="n">
        <v>3279</v>
      </c>
      <c r="D443" s="39" t="n">
        <v>4777</v>
      </c>
      <c r="E443" s="39" t="n">
        <v>4163</v>
      </c>
      <c r="F443" s="39" t="n">
        <v>1602</v>
      </c>
      <c r="G443" s="39" t="n">
        <v>2561</v>
      </c>
      <c r="H443" s="39" t="n">
        <v>3893</v>
      </c>
      <c r="I443" s="39" t="n">
        <v>1677</v>
      </c>
      <c r="J443" s="39" t="n">
        <v>2216</v>
      </c>
    </row>
    <row r="444" customFormat="false" ht="15" hidden="false" customHeight="false" outlineLevel="0" collapsed="false">
      <c r="A444" s="38" t="s">
        <v>111</v>
      </c>
      <c r="B444" s="39" t="n">
        <v>7129</v>
      </c>
      <c r="C444" s="39" t="n">
        <v>2902</v>
      </c>
      <c r="D444" s="39" t="n">
        <v>4227</v>
      </c>
      <c r="E444" s="39" t="n">
        <v>3786</v>
      </c>
      <c r="F444" s="39" t="n">
        <v>1447</v>
      </c>
      <c r="G444" s="39" t="n">
        <v>2339</v>
      </c>
      <c r="H444" s="39" t="n">
        <v>3343</v>
      </c>
      <c r="I444" s="39" t="n">
        <v>1455</v>
      </c>
      <c r="J444" s="39" t="n">
        <v>1888</v>
      </c>
    </row>
    <row r="445" customFormat="false" ht="15" hidden="false" customHeight="false" outlineLevel="0" collapsed="false">
      <c r="A445" s="38" t="s">
        <v>112</v>
      </c>
      <c r="B445" s="39" t="n">
        <v>4154</v>
      </c>
      <c r="C445" s="39" t="n">
        <v>1538</v>
      </c>
      <c r="D445" s="39" t="n">
        <v>2616</v>
      </c>
      <c r="E445" s="39" t="n">
        <v>2254</v>
      </c>
      <c r="F445" s="39" t="n">
        <v>775</v>
      </c>
      <c r="G445" s="39" t="n">
        <v>1479</v>
      </c>
      <c r="H445" s="39" t="n">
        <v>1900</v>
      </c>
      <c r="I445" s="39" t="n">
        <v>763</v>
      </c>
      <c r="J445" s="39" t="n">
        <v>1137</v>
      </c>
      <c r="K445" s="11"/>
    </row>
    <row r="446" customFormat="false" ht="15" hidden="false" customHeight="false" outlineLevel="0" collapsed="false">
      <c r="A446" s="38" t="s">
        <v>113</v>
      </c>
      <c r="B446" s="39" t="n">
        <v>1828</v>
      </c>
      <c r="C446" s="39" t="n">
        <v>603</v>
      </c>
      <c r="D446" s="39" t="n">
        <v>1225</v>
      </c>
      <c r="E446" s="39" t="n">
        <v>1008</v>
      </c>
      <c r="F446" s="39" t="n">
        <v>307</v>
      </c>
      <c r="G446" s="39" t="n">
        <v>701</v>
      </c>
      <c r="H446" s="39" t="n">
        <v>820</v>
      </c>
      <c r="I446" s="39" t="n">
        <v>296</v>
      </c>
      <c r="J446" s="39" t="n">
        <v>524</v>
      </c>
      <c r="K446" s="11"/>
    </row>
    <row r="447" customFormat="false" ht="15" hidden="false" customHeight="false" outlineLevel="0" collapsed="false">
      <c r="A447" s="38" t="s">
        <v>114</v>
      </c>
      <c r="B447" s="39" t="n">
        <v>357</v>
      </c>
      <c r="C447" s="39" t="n">
        <v>126</v>
      </c>
      <c r="D447" s="39" t="n">
        <v>231</v>
      </c>
      <c r="E447" s="39" t="n">
        <v>191</v>
      </c>
      <c r="F447" s="39" t="n">
        <v>70</v>
      </c>
      <c r="G447" s="39" t="n">
        <v>121</v>
      </c>
      <c r="H447" s="39" t="n">
        <v>166</v>
      </c>
      <c r="I447" s="39" t="n">
        <v>56</v>
      </c>
      <c r="J447" s="39" t="n">
        <v>110</v>
      </c>
      <c r="K447" s="11"/>
    </row>
    <row r="448" customFormat="false" ht="15" hidden="false" customHeight="false" outlineLevel="0" collapsed="false">
      <c r="A448" s="38"/>
      <c r="B448" s="45"/>
      <c r="C448" s="45"/>
      <c r="D448" s="45"/>
      <c r="E448" s="45"/>
      <c r="F448" s="45"/>
      <c r="G448" s="45"/>
      <c r="H448" s="45"/>
      <c r="I448" s="45"/>
      <c r="J448" s="45"/>
    </row>
    <row r="449" customFormat="false" ht="15" hidden="false" customHeight="false" outlineLevel="0" collapsed="false">
      <c r="A449" s="38"/>
      <c r="B449" s="45"/>
      <c r="C449" s="45"/>
      <c r="D449" s="39"/>
      <c r="E449" s="56" t="s">
        <v>137</v>
      </c>
      <c r="F449" s="57"/>
      <c r="G449" s="58"/>
      <c r="H449" s="45"/>
      <c r="I449" s="45"/>
      <c r="J449" s="45"/>
    </row>
    <row r="450" customFormat="false" ht="15" hidden="false" customHeight="false" outlineLevel="0" collapsed="false">
      <c r="A450" s="38"/>
      <c r="B450" s="45"/>
      <c r="E450" s="52" t="s">
        <v>138</v>
      </c>
      <c r="G450" s="58"/>
      <c r="H450" s="45"/>
      <c r="I450" s="45"/>
      <c r="J450" s="45"/>
    </row>
    <row r="451" customFormat="false" ht="15" hidden="false" customHeight="false" outlineLevel="0" collapsed="false">
      <c r="A451" s="38"/>
      <c r="B451" s="45"/>
      <c r="C451" s="45"/>
      <c r="D451" s="45"/>
      <c r="E451" s="45"/>
      <c r="F451" s="45"/>
      <c r="G451" s="45"/>
      <c r="H451" s="45"/>
      <c r="I451" s="45"/>
      <c r="J451" s="45"/>
    </row>
    <row r="452" s="11" customFormat="true" ht="14.25" hidden="false" customHeight="false" outlineLevel="0" collapsed="false">
      <c r="A452" s="36" t="s">
        <v>94</v>
      </c>
      <c r="B452" s="37" t="n">
        <v>1116560</v>
      </c>
      <c r="C452" s="37" t="n">
        <v>543087</v>
      </c>
      <c r="D452" s="37" t="n">
        <v>573473</v>
      </c>
      <c r="E452" s="37" t="n">
        <v>782598</v>
      </c>
      <c r="F452" s="37" t="n">
        <v>378441</v>
      </c>
      <c r="G452" s="37" t="n">
        <v>404157</v>
      </c>
      <c r="H452" s="37" t="n">
        <v>333962</v>
      </c>
      <c r="I452" s="37" t="n">
        <v>164646</v>
      </c>
      <c r="J452" s="37" t="n">
        <v>169316</v>
      </c>
    </row>
    <row r="453" customFormat="false" ht="15" hidden="false" customHeight="false" outlineLevel="0" collapsed="false">
      <c r="A453" s="38" t="s">
        <v>95</v>
      </c>
      <c r="B453" s="39" t="n">
        <v>12427</v>
      </c>
      <c r="C453" s="39" t="n">
        <v>6362</v>
      </c>
      <c r="D453" s="39" t="n">
        <v>6065</v>
      </c>
      <c r="E453" s="39" t="n">
        <v>8781</v>
      </c>
      <c r="F453" s="39" t="n">
        <v>4528</v>
      </c>
      <c r="G453" s="39" t="n">
        <v>4253</v>
      </c>
      <c r="H453" s="39" t="n">
        <v>3646</v>
      </c>
      <c r="I453" s="39" t="n">
        <v>1834</v>
      </c>
      <c r="J453" s="39" t="n">
        <v>1812</v>
      </c>
    </row>
    <row r="454" customFormat="false" ht="15" hidden="false" customHeight="false" outlineLevel="0" collapsed="false">
      <c r="A454" s="38" t="s">
        <v>96</v>
      </c>
      <c r="B454" s="39" t="n">
        <v>48166</v>
      </c>
      <c r="C454" s="39" t="n">
        <v>24723</v>
      </c>
      <c r="D454" s="39" t="n">
        <v>23443</v>
      </c>
      <c r="E454" s="39" t="n">
        <v>34074</v>
      </c>
      <c r="F454" s="39" t="n">
        <v>17381</v>
      </c>
      <c r="G454" s="39" t="n">
        <v>16693</v>
      </c>
      <c r="H454" s="39" t="n">
        <v>14092</v>
      </c>
      <c r="I454" s="39" t="n">
        <v>7342</v>
      </c>
      <c r="J454" s="39" t="n">
        <v>6750</v>
      </c>
    </row>
    <row r="455" customFormat="false" ht="15" hidden="false" customHeight="false" outlineLevel="0" collapsed="false">
      <c r="A455" s="38" t="s">
        <v>97</v>
      </c>
      <c r="B455" s="39" t="n">
        <v>54681</v>
      </c>
      <c r="C455" s="39" t="n">
        <v>28171</v>
      </c>
      <c r="D455" s="39" t="n">
        <v>26510</v>
      </c>
      <c r="E455" s="39" t="n">
        <v>38049</v>
      </c>
      <c r="F455" s="39" t="n">
        <v>19597</v>
      </c>
      <c r="G455" s="39" t="n">
        <v>18452</v>
      </c>
      <c r="H455" s="39" t="n">
        <v>16632</v>
      </c>
      <c r="I455" s="39" t="n">
        <v>8574</v>
      </c>
      <c r="J455" s="39" t="n">
        <v>8058</v>
      </c>
    </row>
    <row r="456" customFormat="false" ht="15" hidden="false" customHeight="false" outlineLevel="0" collapsed="false">
      <c r="A456" s="38" t="s">
        <v>98</v>
      </c>
      <c r="B456" s="39" t="n">
        <v>51019</v>
      </c>
      <c r="C456" s="39" t="n">
        <v>26056</v>
      </c>
      <c r="D456" s="39" t="n">
        <v>24963</v>
      </c>
      <c r="E456" s="39" t="n">
        <v>35670</v>
      </c>
      <c r="F456" s="39" t="n">
        <v>18231</v>
      </c>
      <c r="G456" s="39" t="n">
        <v>17439</v>
      </c>
      <c r="H456" s="39" t="n">
        <v>15349</v>
      </c>
      <c r="I456" s="39" t="n">
        <v>7825</v>
      </c>
      <c r="J456" s="39" t="n">
        <v>7524</v>
      </c>
    </row>
    <row r="457" customFormat="false" ht="15" hidden="false" customHeight="false" outlineLevel="0" collapsed="false">
      <c r="A457" s="40" t="s">
        <v>99</v>
      </c>
      <c r="B457" s="39" t="n">
        <v>64754</v>
      </c>
      <c r="C457" s="39" t="n">
        <v>33101</v>
      </c>
      <c r="D457" s="39" t="n">
        <v>31653</v>
      </c>
      <c r="E457" s="39" t="n">
        <v>45922</v>
      </c>
      <c r="F457" s="39" t="n">
        <v>23401</v>
      </c>
      <c r="G457" s="39" t="n">
        <v>22521</v>
      </c>
      <c r="H457" s="39" t="n">
        <v>18832</v>
      </c>
      <c r="I457" s="39" t="n">
        <v>9700</v>
      </c>
      <c r="J457" s="39" t="n">
        <v>9132</v>
      </c>
    </row>
    <row r="458" customFormat="false" ht="15" hidden="false" customHeight="false" outlineLevel="0" collapsed="false">
      <c r="A458" s="38" t="s">
        <v>100</v>
      </c>
      <c r="B458" s="39" t="n">
        <v>74941</v>
      </c>
      <c r="C458" s="39" t="n">
        <v>38526</v>
      </c>
      <c r="D458" s="39" t="n">
        <v>36415</v>
      </c>
      <c r="E458" s="39" t="n">
        <v>56103</v>
      </c>
      <c r="F458" s="39" t="n">
        <v>28606</v>
      </c>
      <c r="G458" s="39" t="n">
        <v>27497</v>
      </c>
      <c r="H458" s="39" t="n">
        <v>18838</v>
      </c>
      <c r="I458" s="39" t="n">
        <v>9920</v>
      </c>
      <c r="J458" s="39" t="n">
        <v>8918</v>
      </c>
    </row>
    <row r="459" customFormat="false" ht="15" hidden="false" customHeight="false" outlineLevel="0" collapsed="false">
      <c r="A459" s="38" t="s">
        <v>101</v>
      </c>
      <c r="B459" s="39" t="n">
        <v>75008</v>
      </c>
      <c r="C459" s="39" t="n">
        <v>39232</v>
      </c>
      <c r="D459" s="39" t="n">
        <v>35776</v>
      </c>
      <c r="E459" s="39" t="n">
        <v>56740</v>
      </c>
      <c r="F459" s="39" t="n">
        <v>29317</v>
      </c>
      <c r="G459" s="39" t="n">
        <v>27423</v>
      </c>
      <c r="H459" s="39" t="n">
        <v>18268</v>
      </c>
      <c r="I459" s="39" t="n">
        <v>9915</v>
      </c>
      <c r="J459" s="39" t="n">
        <v>8353</v>
      </c>
    </row>
    <row r="460" customFormat="false" ht="15" hidden="false" customHeight="false" outlineLevel="0" collapsed="false">
      <c r="A460" s="38" t="s">
        <v>102</v>
      </c>
      <c r="B460" s="39" t="n">
        <v>82069</v>
      </c>
      <c r="C460" s="39" t="n">
        <v>42113</v>
      </c>
      <c r="D460" s="39" t="n">
        <v>39956</v>
      </c>
      <c r="E460" s="39" t="n">
        <v>62201</v>
      </c>
      <c r="F460" s="39" t="n">
        <v>31574</v>
      </c>
      <c r="G460" s="39" t="n">
        <v>30627</v>
      </c>
      <c r="H460" s="39" t="n">
        <v>19868</v>
      </c>
      <c r="I460" s="39" t="n">
        <v>10539</v>
      </c>
      <c r="J460" s="39" t="n">
        <v>9329</v>
      </c>
    </row>
    <row r="461" customFormat="false" ht="15" hidden="false" customHeight="false" outlineLevel="0" collapsed="false">
      <c r="A461" s="38" t="s">
        <v>103</v>
      </c>
      <c r="B461" s="39" t="n">
        <v>80713</v>
      </c>
      <c r="C461" s="39" t="n">
        <v>41207</v>
      </c>
      <c r="D461" s="39" t="n">
        <v>39506</v>
      </c>
      <c r="E461" s="39" t="n">
        <v>60968</v>
      </c>
      <c r="F461" s="39" t="n">
        <v>30661</v>
      </c>
      <c r="G461" s="39" t="n">
        <v>30307</v>
      </c>
      <c r="H461" s="39" t="n">
        <v>19745</v>
      </c>
      <c r="I461" s="39" t="n">
        <v>10546</v>
      </c>
      <c r="J461" s="39" t="n">
        <v>9199</v>
      </c>
    </row>
    <row r="462" customFormat="false" ht="15" hidden="false" customHeight="false" outlineLevel="0" collapsed="false">
      <c r="A462" s="38" t="s">
        <v>104</v>
      </c>
      <c r="B462" s="39" t="n">
        <v>74217</v>
      </c>
      <c r="C462" s="39" t="n">
        <v>37377</v>
      </c>
      <c r="D462" s="39" t="n">
        <v>36840</v>
      </c>
      <c r="E462" s="39" t="n">
        <v>55658</v>
      </c>
      <c r="F462" s="39" t="n">
        <v>27456</v>
      </c>
      <c r="G462" s="39" t="n">
        <v>28202</v>
      </c>
      <c r="H462" s="39" t="n">
        <v>18559</v>
      </c>
      <c r="I462" s="39" t="n">
        <v>9921</v>
      </c>
      <c r="J462" s="39" t="n">
        <v>8638</v>
      </c>
    </row>
    <row r="463" customFormat="false" ht="15" hidden="false" customHeight="false" outlineLevel="0" collapsed="false">
      <c r="A463" s="38" t="s">
        <v>105</v>
      </c>
      <c r="B463" s="39" t="n">
        <v>77413</v>
      </c>
      <c r="C463" s="39" t="n">
        <v>38427</v>
      </c>
      <c r="D463" s="39" t="n">
        <v>38986</v>
      </c>
      <c r="E463" s="39" t="n">
        <v>58391</v>
      </c>
      <c r="F463" s="39" t="n">
        <v>28302</v>
      </c>
      <c r="G463" s="39" t="n">
        <v>30089</v>
      </c>
      <c r="H463" s="39" t="n">
        <v>19022</v>
      </c>
      <c r="I463" s="39" t="n">
        <v>10125</v>
      </c>
      <c r="J463" s="39" t="n">
        <v>8897</v>
      </c>
    </row>
    <row r="464" customFormat="false" ht="15" hidden="false" customHeight="false" outlineLevel="0" collapsed="false">
      <c r="A464" s="38" t="s">
        <v>106</v>
      </c>
      <c r="B464" s="39" t="n">
        <v>78327</v>
      </c>
      <c r="C464" s="39" t="n">
        <v>38207</v>
      </c>
      <c r="D464" s="39" t="n">
        <v>40120</v>
      </c>
      <c r="E464" s="39" t="n">
        <v>58447</v>
      </c>
      <c r="F464" s="39" t="n">
        <v>27878</v>
      </c>
      <c r="G464" s="39" t="n">
        <v>30569</v>
      </c>
      <c r="H464" s="39" t="n">
        <v>19880</v>
      </c>
      <c r="I464" s="39" t="n">
        <v>10329</v>
      </c>
      <c r="J464" s="39" t="n">
        <v>9551</v>
      </c>
    </row>
    <row r="465" customFormat="false" ht="15" hidden="false" customHeight="false" outlineLevel="0" collapsed="false">
      <c r="A465" s="38" t="s">
        <v>107</v>
      </c>
      <c r="B465" s="39" t="n">
        <v>79224</v>
      </c>
      <c r="C465" s="39" t="n">
        <v>37816</v>
      </c>
      <c r="D465" s="39" t="n">
        <v>41408</v>
      </c>
      <c r="E465" s="39" t="n">
        <v>57517</v>
      </c>
      <c r="F465" s="39" t="n">
        <v>27076</v>
      </c>
      <c r="G465" s="39" t="n">
        <v>30441</v>
      </c>
      <c r="H465" s="39" t="n">
        <v>21707</v>
      </c>
      <c r="I465" s="39" t="n">
        <v>10740</v>
      </c>
      <c r="J465" s="39" t="n">
        <v>10967</v>
      </c>
    </row>
    <row r="466" customFormat="false" ht="15" hidden="false" customHeight="false" outlineLevel="0" collapsed="false">
      <c r="A466" s="38" t="s">
        <v>108</v>
      </c>
      <c r="B466" s="39" t="n">
        <v>73321</v>
      </c>
      <c r="C466" s="39" t="n">
        <v>33849</v>
      </c>
      <c r="D466" s="39" t="n">
        <v>39472</v>
      </c>
      <c r="E466" s="39" t="n">
        <v>49033</v>
      </c>
      <c r="F466" s="39" t="n">
        <v>22630</v>
      </c>
      <c r="G466" s="39" t="n">
        <v>26403</v>
      </c>
      <c r="H466" s="39" t="n">
        <v>24288</v>
      </c>
      <c r="I466" s="39" t="n">
        <v>11219</v>
      </c>
      <c r="J466" s="39" t="n">
        <v>13069</v>
      </c>
    </row>
    <row r="467" customFormat="false" ht="15" hidden="false" customHeight="false" outlineLevel="0" collapsed="false">
      <c r="A467" s="38" t="s">
        <v>109</v>
      </c>
      <c r="B467" s="39" t="n">
        <v>55706</v>
      </c>
      <c r="C467" s="39" t="n">
        <v>24363</v>
      </c>
      <c r="D467" s="39" t="n">
        <v>31343</v>
      </c>
      <c r="E467" s="39" t="n">
        <v>32723</v>
      </c>
      <c r="F467" s="39" t="n">
        <v>14277</v>
      </c>
      <c r="G467" s="39" t="n">
        <v>18446</v>
      </c>
      <c r="H467" s="39" t="n">
        <v>22983</v>
      </c>
      <c r="I467" s="39" t="n">
        <v>10086</v>
      </c>
      <c r="J467" s="39" t="n">
        <v>12897</v>
      </c>
    </row>
    <row r="468" customFormat="false" ht="15" hidden="false" customHeight="false" outlineLevel="0" collapsed="false">
      <c r="A468" s="38" t="s">
        <v>110</v>
      </c>
      <c r="B468" s="39" t="n">
        <v>50805</v>
      </c>
      <c r="C468" s="39" t="n">
        <v>21268</v>
      </c>
      <c r="D468" s="39" t="n">
        <v>29537</v>
      </c>
      <c r="E468" s="39" t="n">
        <v>27794</v>
      </c>
      <c r="F468" s="39" t="n">
        <v>11234</v>
      </c>
      <c r="G468" s="39" t="n">
        <v>16560</v>
      </c>
      <c r="H468" s="39" t="n">
        <v>23011</v>
      </c>
      <c r="I468" s="39" t="n">
        <v>10034</v>
      </c>
      <c r="J468" s="39" t="n">
        <v>12977</v>
      </c>
    </row>
    <row r="469" customFormat="false" ht="15" hidden="false" customHeight="false" outlineLevel="0" collapsed="false">
      <c r="A469" s="38" t="s">
        <v>111</v>
      </c>
      <c r="B469" s="39" t="n">
        <v>44201</v>
      </c>
      <c r="C469" s="39" t="n">
        <v>17724</v>
      </c>
      <c r="D469" s="39" t="n">
        <v>26477</v>
      </c>
      <c r="E469" s="39" t="n">
        <v>23511</v>
      </c>
      <c r="F469" s="39" t="n">
        <v>8908</v>
      </c>
      <c r="G469" s="39" t="n">
        <v>14603</v>
      </c>
      <c r="H469" s="39" t="n">
        <v>20690</v>
      </c>
      <c r="I469" s="39" t="n">
        <v>8816</v>
      </c>
      <c r="J469" s="39" t="n">
        <v>11874</v>
      </c>
    </row>
    <row r="470" customFormat="false" ht="15" hidden="false" customHeight="false" outlineLevel="0" collapsed="false">
      <c r="A470" s="38" t="s">
        <v>112</v>
      </c>
      <c r="B470" s="39" t="n">
        <v>26709</v>
      </c>
      <c r="C470" s="39" t="n">
        <v>10091</v>
      </c>
      <c r="D470" s="39" t="n">
        <v>16618</v>
      </c>
      <c r="E470" s="39" t="n">
        <v>14347</v>
      </c>
      <c r="F470" s="39" t="n">
        <v>5162</v>
      </c>
      <c r="G470" s="39" t="n">
        <v>9185</v>
      </c>
      <c r="H470" s="39" t="n">
        <v>12362</v>
      </c>
      <c r="I470" s="39" t="n">
        <v>4929</v>
      </c>
      <c r="J470" s="39" t="n">
        <v>7433</v>
      </c>
      <c r="K470" s="11"/>
    </row>
    <row r="471" customFormat="false" ht="15" hidden="false" customHeight="false" outlineLevel="0" collapsed="false">
      <c r="A471" s="38" t="s">
        <v>113</v>
      </c>
      <c r="B471" s="39" t="n">
        <v>10578</v>
      </c>
      <c r="C471" s="39" t="n">
        <v>3734</v>
      </c>
      <c r="D471" s="39" t="n">
        <v>6844</v>
      </c>
      <c r="E471" s="39" t="n">
        <v>5519</v>
      </c>
      <c r="F471" s="39" t="n">
        <v>1871</v>
      </c>
      <c r="G471" s="39" t="n">
        <v>3648</v>
      </c>
      <c r="H471" s="39" t="n">
        <v>5059</v>
      </c>
      <c r="I471" s="39" t="n">
        <v>1863</v>
      </c>
      <c r="J471" s="39" t="n">
        <v>3196</v>
      </c>
      <c r="K471" s="11"/>
    </row>
    <row r="472" customFormat="false" ht="15" hidden="false" customHeight="false" outlineLevel="0" collapsed="false">
      <c r="A472" s="38" t="s">
        <v>114</v>
      </c>
      <c r="B472" s="39" t="n">
        <v>2281</v>
      </c>
      <c r="C472" s="39" t="n">
        <v>740</v>
      </c>
      <c r="D472" s="39" t="n">
        <v>1541</v>
      </c>
      <c r="E472" s="39" t="n">
        <v>1150</v>
      </c>
      <c r="F472" s="39" t="n">
        <v>351</v>
      </c>
      <c r="G472" s="39" t="n">
        <v>799</v>
      </c>
      <c r="H472" s="39" t="n">
        <v>1131</v>
      </c>
      <c r="I472" s="39" t="n">
        <v>389</v>
      </c>
      <c r="J472" s="39" t="n">
        <v>742</v>
      </c>
      <c r="K472" s="11"/>
    </row>
    <row r="473" customFormat="false" ht="15" hidden="false" customHeight="false" outlineLevel="0" collapsed="false">
      <c r="A473" s="38"/>
      <c r="B473" s="45"/>
      <c r="C473" s="45"/>
      <c r="D473" s="45"/>
      <c r="E473" s="45"/>
      <c r="F473" s="45"/>
      <c r="G473" s="45"/>
      <c r="H473" s="45"/>
      <c r="I473" s="45"/>
      <c r="J473" s="45"/>
    </row>
    <row r="474" customFormat="false" ht="15" hidden="false" customHeight="false" outlineLevel="0" collapsed="false">
      <c r="A474" s="38"/>
      <c r="B474" s="45"/>
      <c r="C474" s="45"/>
      <c r="D474" s="45"/>
      <c r="E474" s="42" t="s">
        <v>139</v>
      </c>
      <c r="F474" s="48"/>
      <c r="G474" s="55"/>
      <c r="H474" s="45"/>
      <c r="I474" s="45"/>
      <c r="J474" s="45"/>
    </row>
    <row r="475" customFormat="false" ht="15" hidden="false" customHeight="false" outlineLevel="0" collapsed="false">
      <c r="A475" s="38"/>
      <c r="B475" s="45"/>
      <c r="C475" s="45"/>
      <c r="D475" s="45"/>
      <c r="E475" s="45"/>
      <c r="F475" s="45"/>
      <c r="G475" s="45"/>
      <c r="H475" s="45"/>
      <c r="I475" s="45"/>
      <c r="J475" s="45"/>
    </row>
    <row r="476" s="11" customFormat="true" ht="14.25" hidden="false" customHeight="false" outlineLevel="0" collapsed="false">
      <c r="A476" s="36" t="s">
        <v>94</v>
      </c>
      <c r="B476" s="37" t="n">
        <v>422319</v>
      </c>
      <c r="C476" s="37" t="n">
        <v>205692</v>
      </c>
      <c r="D476" s="37" t="n">
        <v>216627</v>
      </c>
      <c r="E476" s="37" t="n">
        <v>310754</v>
      </c>
      <c r="F476" s="37" t="n">
        <v>150209</v>
      </c>
      <c r="G476" s="37" t="n">
        <v>160545</v>
      </c>
      <c r="H476" s="37" t="n">
        <v>111565</v>
      </c>
      <c r="I476" s="37" t="n">
        <v>55483</v>
      </c>
      <c r="J476" s="37" t="n">
        <v>56082</v>
      </c>
    </row>
    <row r="477" customFormat="false" ht="15" hidden="false" customHeight="false" outlineLevel="0" collapsed="false">
      <c r="A477" s="38" t="s">
        <v>95</v>
      </c>
      <c r="B477" s="39" t="n">
        <v>4929</v>
      </c>
      <c r="C477" s="39" t="n">
        <v>2490</v>
      </c>
      <c r="D477" s="39" t="n">
        <v>2439</v>
      </c>
      <c r="E477" s="39" t="n">
        <v>3606</v>
      </c>
      <c r="F477" s="39" t="n">
        <v>1832</v>
      </c>
      <c r="G477" s="39" t="n">
        <v>1774</v>
      </c>
      <c r="H477" s="39" t="n">
        <v>1323</v>
      </c>
      <c r="I477" s="39" t="n">
        <v>658</v>
      </c>
      <c r="J477" s="39" t="n">
        <v>665</v>
      </c>
    </row>
    <row r="478" customFormat="false" ht="15" hidden="false" customHeight="false" outlineLevel="0" collapsed="false">
      <c r="A478" s="38" t="s">
        <v>96</v>
      </c>
      <c r="B478" s="39" t="n">
        <v>18758</v>
      </c>
      <c r="C478" s="39" t="n">
        <v>9702</v>
      </c>
      <c r="D478" s="39" t="n">
        <v>9056</v>
      </c>
      <c r="E478" s="39" t="n">
        <v>13733</v>
      </c>
      <c r="F478" s="39" t="n">
        <v>7096</v>
      </c>
      <c r="G478" s="39" t="n">
        <v>6637</v>
      </c>
      <c r="H478" s="39" t="n">
        <v>5025</v>
      </c>
      <c r="I478" s="39" t="n">
        <v>2606</v>
      </c>
      <c r="J478" s="39" t="n">
        <v>2419</v>
      </c>
    </row>
    <row r="479" customFormat="false" ht="15" hidden="false" customHeight="false" outlineLevel="0" collapsed="false">
      <c r="A479" s="38" t="s">
        <v>97</v>
      </c>
      <c r="B479" s="39" t="n">
        <v>20240</v>
      </c>
      <c r="C479" s="39" t="n">
        <v>10317</v>
      </c>
      <c r="D479" s="39" t="n">
        <v>9923</v>
      </c>
      <c r="E479" s="39" t="n">
        <v>14452</v>
      </c>
      <c r="F479" s="39" t="n">
        <v>7374</v>
      </c>
      <c r="G479" s="39" t="n">
        <v>7078</v>
      </c>
      <c r="H479" s="39" t="n">
        <v>5788</v>
      </c>
      <c r="I479" s="39" t="n">
        <v>2943</v>
      </c>
      <c r="J479" s="39" t="n">
        <v>2845</v>
      </c>
    </row>
    <row r="480" customFormat="false" ht="15" hidden="false" customHeight="false" outlineLevel="0" collapsed="false">
      <c r="A480" s="38" t="s">
        <v>98</v>
      </c>
      <c r="B480" s="39" t="n">
        <v>18921</v>
      </c>
      <c r="C480" s="39" t="n">
        <v>9636</v>
      </c>
      <c r="D480" s="39" t="n">
        <v>9285</v>
      </c>
      <c r="E480" s="39" t="n">
        <v>13431</v>
      </c>
      <c r="F480" s="39" t="n">
        <v>6791</v>
      </c>
      <c r="G480" s="39" t="n">
        <v>6640</v>
      </c>
      <c r="H480" s="39" t="n">
        <v>5490</v>
      </c>
      <c r="I480" s="39" t="n">
        <v>2845</v>
      </c>
      <c r="J480" s="39" t="n">
        <v>2645</v>
      </c>
    </row>
    <row r="481" customFormat="false" ht="15" hidden="false" customHeight="false" outlineLevel="0" collapsed="false">
      <c r="A481" s="40" t="s">
        <v>99</v>
      </c>
      <c r="B481" s="39" t="n">
        <v>23842</v>
      </c>
      <c r="C481" s="39" t="n">
        <v>12088</v>
      </c>
      <c r="D481" s="39" t="n">
        <v>11754</v>
      </c>
      <c r="E481" s="39" t="n">
        <v>17061</v>
      </c>
      <c r="F481" s="39" t="n">
        <v>8619</v>
      </c>
      <c r="G481" s="39" t="n">
        <v>8442</v>
      </c>
      <c r="H481" s="39" t="n">
        <v>6781</v>
      </c>
      <c r="I481" s="39" t="n">
        <v>3469</v>
      </c>
      <c r="J481" s="39" t="n">
        <v>3312</v>
      </c>
    </row>
    <row r="482" customFormat="false" ht="15" hidden="false" customHeight="false" outlineLevel="0" collapsed="false">
      <c r="A482" s="38" t="s">
        <v>100</v>
      </c>
      <c r="B482" s="39" t="n">
        <v>29589</v>
      </c>
      <c r="C482" s="39" t="n">
        <v>15039</v>
      </c>
      <c r="D482" s="39" t="n">
        <v>14550</v>
      </c>
      <c r="E482" s="39" t="n">
        <v>22681</v>
      </c>
      <c r="F482" s="39" t="n">
        <v>11423</v>
      </c>
      <c r="G482" s="39" t="n">
        <v>11258</v>
      </c>
      <c r="H482" s="39" t="n">
        <v>6908</v>
      </c>
      <c r="I482" s="39" t="n">
        <v>3616</v>
      </c>
      <c r="J482" s="39" t="n">
        <v>3292</v>
      </c>
    </row>
    <row r="483" customFormat="false" ht="15" hidden="false" customHeight="false" outlineLevel="0" collapsed="false">
      <c r="A483" s="38" t="s">
        <v>101</v>
      </c>
      <c r="B483" s="39" t="n">
        <v>30685</v>
      </c>
      <c r="C483" s="39" t="n">
        <v>15779</v>
      </c>
      <c r="D483" s="39" t="n">
        <v>14906</v>
      </c>
      <c r="E483" s="39" t="n">
        <v>23637</v>
      </c>
      <c r="F483" s="39" t="n">
        <v>12019</v>
      </c>
      <c r="G483" s="39" t="n">
        <v>11618</v>
      </c>
      <c r="H483" s="39" t="n">
        <v>7048</v>
      </c>
      <c r="I483" s="39" t="n">
        <v>3760</v>
      </c>
      <c r="J483" s="39" t="n">
        <v>3288</v>
      </c>
    </row>
    <row r="484" customFormat="false" ht="15" hidden="false" customHeight="false" outlineLevel="0" collapsed="false">
      <c r="A484" s="38" t="s">
        <v>102</v>
      </c>
      <c r="B484" s="39" t="n">
        <v>33335</v>
      </c>
      <c r="C484" s="39" t="n">
        <v>17052</v>
      </c>
      <c r="D484" s="39" t="n">
        <v>16283</v>
      </c>
      <c r="E484" s="39" t="n">
        <v>25686</v>
      </c>
      <c r="F484" s="39" t="n">
        <v>13047</v>
      </c>
      <c r="G484" s="39" t="n">
        <v>12639</v>
      </c>
      <c r="H484" s="39" t="n">
        <v>7649</v>
      </c>
      <c r="I484" s="39" t="n">
        <v>4005</v>
      </c>
      <c r="J484" s="39" t="n">
        <v>3644</v>
      </c>
    </row>
    <row r="485" customFormat="false" ht="15" hidden="false" customHeight="false" outlineLevel="0" collapsed="false">
      <c r="A485" s="38" t="s">
        <v>103</v>
      </c>
      <c r="B485" s="39" t="n">
        <v>32966</v>
      </c>
      <c r="C485" s="39" t="n">
        <v>16931</v>
      </c>
      <c r="D485" s="39" t="n">
        <v>16035</v>
      </c>
      <c r="E485" s="39" t="n">
        <v>25379</v>
      </c>
      <c r="F485" s="39" t="n">
        <v>12862</v>
      </c>
      <c r="G485" s="39" t="n">
        <v>12517</v>
      </c>
      <c r="H485" s="39" t="n">
        <v>7587</v>
      </c>
      <c r="I485" s="39" t="n">
        <v>4069</v>
      </c>
      <c r="J485" s="39" t="n">
        <v>3518</v>
      </c>
    </row>
    <row r="486" customFormat="false" ht="15" hidden="false" customHeight="false" outlineLevel="0" collapsed="false">
      <c r="A486" s="38" t="s">
        <v>104</v>
      </c>
      <c r="B486" s="39" t="n">
        <v>28701</v>
      </c>
      <c r="C486" s="39" t="n">
        <v>14477</v>
      </c>
      <c r="D486" s="39" t="n">
        <v>14224</v>
      </c>
      <c r="E486" s="39" t="n">
        <v>21810</v>
      </c>
      <c r="F486" s="39" t="n">
        <v>10921</v>
      </c>
      <c r="G486" s="39" t="n">
        <v>10889</v>
      </c>
      <c r="H486" s="39" t="n">
        <v>6891</v>
      </c>
      <c r="I486" s="39" t="n">
        <v>3556</v>
      </c>
      <c r="J486" s="39" t="n">
        <v>3335</v>
      </c>
    </row>
    <row r="487" customFormat="false" ht="15" hidden="false" customHeight="false" outlineLevel="0" collapsed="false">
      <c r="A487" s="38" t="s">
        <v>105</v>
      </c>
      <c r="B487" s="39" t="n">
        <v>28926</v>
      </c>
      <c r="C487" s="39" t="n">
        <v>14377</v>
      </c>
      <c r="D487" s="39" t="n">
        <v>14549</v>
      </c>
      <c r="E487" s="39" t="n">
        <v>22197</v>
      </c>
      <c r="F487" s="39" t="n">
        <v>10794</v>
      </c>
      <c r="G487" s="39" t="n">
        <v>11403</v>
      </c>
      <c r="H487" s="39" t="n">
        <v>6729</v>
      </c>
      <c r="I487" s="39" t="n">
        <v>3583</v>
      </c>
      <c r="J487" s="39" t="n">
        <v>3146</v>
      </c>
    </row>
    <row r="488" customFormat="false" ht="15" hidden="false" customHeight="false" outlineLevel="0" collapsed="false">
      <c r="A488" s="38" t="s">
        <v>106</v>
      </c>
      <c r="B488" s="39" t="n">
        <v>29730</v>
      </c>
      <c r="C488" s="39" t="n">
        <v>14482</v>
      </c>
      <c r="D488" s="39" t="n">
        <v>15248</v>
      </c>
      <c r="E488" s="39" t="n">
        <v>22876</v>
      </c>
      <c r="F488" s="39" t="n">
        <v>10948</v>
      </c>
      <c r="G488" s="39" t="n">
        <v>11928</v>
      </c>
      <c r="H488" s="39" t="n">
        <v>6854</v>
      </c>
      <c r="I488" s="39" t="n">
        <v>3534</v>
      </c>
      <c r="J488" s="39" t="n">
        <v>3320</v>
      </c>
    </row>
    <row r="489" customFormat="false" ht="15" hidden="false" customHeight="false" outlineLevel="0" collapsed="false">
      <c r="A489" s="38" t="s">
        <v>107</v>
      </c>
      <c r="B489" s="39" t="n">
        <v>29444</v>
      </c>
      <c r="C489" s="39" t="n">
        <v>14115</v>
      </c>
      <c r="D489" s="39" t="n">
        <v>15329</v>
      </c>
      <c r="E489" s="39" t="n">
        <v>22618</v>
      </c>
      <c r="F489" s="39" t="n">
        <v>10731</v>
      </c>
      <c r="G489" s="39" t="n">
        <v>11887</v>
      </c>
      <c r="H489" s="39" t="n">
        <v>6826</v>
      </c>
      <c r="I489" s="39" t="n">
        <v>3384</v>
      </c>
      <c r="J489" s="39" t="n">
        <v>3442</v>
      </c>
    </row>
    <row r="490" customFormat="false" ht="15" hidden="false" customHeight="false" outlineLevel="0" collapsed="false">
      <c r="A490" s="38" t="s">
        <v>108</v>
      </c>
      <c r="B490" s="39" t="n">
        <v>26689</v>
      </c>
      <c r="C490" s="39" t="n">
        <v>12312</v>
      </c>
      <c r="D490" s="39" t="n">
        <v>14377</v>
      </c>
      <c r="E490" s="39" t="n">
        <v>19602</v>
      </c>
      <c r="F490" s="39" t="n">
        <v>9009</v>
      </c>
      <c r="G490" s="39" t="n">
        <v>10593</v>
      </c>
      <c r="H490" s="39" t="n">
        <v>7087</v>
      </c>
      <c r="I490" s="39" t="n">
        <v>3303</v>
      </c>
      <c r="J490" s="39" t="n">
        <v>3784</v>
      </c>
    </row>
    <row r="491" customFormat="false" ht="15" hidden="false" customHeight="false" outlineLevel="0" collapsed="false">
      <c r="A491" s="38" t="s">
        <v>109</v>
      </c>
      <c r="B491" s="39" t="n">
        <v>19883</v>
      </c>
      <c r="C491" s="39" t="n">
        <v>8806</v>
      </c>
      <c r="D491" s="39" t="n">
        <v>11077</v>
      </c>
      <c r="E491" s="39" t="n">
        <v>13246</v>
      </c>
      <c r="F491" s="39" t="n">
        <v>5852</v>
      </c>
      <c r="G491" s="39" t="n">
        <v>7394</v>
      </c>
      <c r="H491" s="39" t="n">
        <v>6637</v>
      </c>
      <c r="I491" s="39" t="n">
        <v>2954</v>
      </c>
      <c r="J491" s="39" t="n">
        <v>3683</v>
      </c>
    </row>
    <row r="492" customFormat="false" ht="15" hidden="false" customHeight="false" outlineLevel="0" collapsed="false">
      <c r="A492" s="38" t="s">
        <v>110</v>
      </c>
      <c r="B492" s="39" t="n">
        <v>17553</v>
      </c>
      <c r="C492" s="39" t="n">
        <v>7236</v>
      </c>
      <c r="D492" s="39" t="n">
        <v>10317</v>
      </c>
      <c r="E492" s="39" t="n">
        <v>11189</v>
      </c>
      <c r="F492" s="39" t="n">
        <v>4457</v>
      </c>
      <c r="G492" s="39" t="n">
        <v>6732</v>
      </c>
      <c r="H492" s="39" t="n">
        <v>6364</v>
      </c>
      <c r="I492" s="39" t="n">
        <v>2779</v>
      </c>
      <c r="J492" s="39" t="n">
        <v>3585</v>
      </c>
    </row>
    <row r="493" customFormat="false" ht="15" hidden="false" customHeight="false" outlineLevel="0" collapsed="false">
      <c r="A493" s="38" t="s">
        <v>111</v>
      </c>
      <c r="B493" s="39" t="n">
        <v>14842</v>
      </c>
      <c r="C493" s="39" t="n">
        <v>5970</v>
      </c>
      <c r="D493" s="39" t="n">
        <v>8872</v>
      </c>
      <c r="E493" s="39" t="n">
        <v>9331</v>
      </c>
      <c r="F493" s="39" t="n">
        <v>3577</v>
      </c>
      <c r="G493" s="39" t="n">
        <v>5754</v>
      </c>
      <c r="H493" s="39" t="n">
        <v>5511</v>
      </c>
      <c r="I493" s="39" t="n">
        <v>2393</v>
      </c>
      <c r="J493" s="39" t="n">
        <v>3118</v>
      </c>
    </row>
    <row r="494" customFormat="false" ht="15" hidden="false" customHeight="false" outlineLevel="0" collapsed="false">
      <c r="A494" s="38" t="s">
        <v>112</v>
      </c>
      <c r="B494" s="39" t="n">
        <v>9122</v>
      </c>
      <c r="C494" s="39" t="n">
        <v>3415</v>
      </c>
      <c r="D494" s="39" t="n">
        <v>5707</v>
      </c>
      <c r="E494" s="39" t="n">
        <v>5694</v>
      </c>
      <c r="F494" s="39" t="n">
        <v>2013</v>
      </c>
      <c r="G494" s="39" t="n">
        <v>3681</v>
      </c>
      <c r="H494" s="39" t="n">
        <v>3428</v>
      </c>
      <c r="I494" s="39" t="n">
        <v>1402</v>
      </c>
      <c r="J494" s="39" t="n">
        <v>2026</v>
      </c>
      <c r="K494" s="11"/>
    </row>
    <row r="495" customFormat="false" ht="15" hidden="false" customHeight="false" outlineLevel="0" collapsed="false">
      <c r="A495" s="38" t="s">
        <v>113</v>
      </c>
      <c r="B495" s="39" t="n">
        <v>3442</v>
      </c>
      <c r="C495" s="39" t="n">
        <v>1226</v>
      </c>
      <c r="D495" s="39" t="n">
        <v>2216</v>
      </c>
      <c r="E495" s="39" t="n">
        <v>2117</v>
      </c>
      <c r="F495" s="39" t="n">
        <v>726</v>
      </c>
      <c r="G495" s="39" t="n">
        <v>1391</v>
      </c>
      <c r="H495" s="39" t="n">
        <v>1325</v>
      </c>
      <c r="I495" s="39" t="n">
        <v>500</v>
      </c>
      <c r="J495" s="39" t="n">
        <v>825</v>
      </c>
      <c r="K495" s="11"/>
    </row>
    <row r="496" customFormat="false" ht="15" hidden="false" customHeight="false" outlineLevel="0" collapsed="false">
      <c r="A496" s="38" t="s">
        <v>114</v>
      </c>
      <c r="B496" s="39" t="n">
        <v>722</v>
      </c>
      <c r="C496" s="39" t="n">
        <v>242</v>
      </c>
      <c r="D496" s="39" t="n">
        <v>480</v>
      </c>
      <c r="E496" s="39" t="n">
        <v>408</v>
      </c>
      <c r="F496" s="39" t="n">
        <v>118</v>
      </c>
      <c r="G496" s="39" t="n">
        <v>290</v>
      </c>
      <c r="H496" s="39" t="n">
        <v>314</v>
      </c>
      <c r="I496" s="39" t="n">
        <v>124</v>
      </c>
      <c r="J496" s="39" t="n">
        <v>190</v>
      </c>
      <c r="K496" s="11"/>
    </row>
    <row r="497" customFormat="false" ht="15" hidden="false" customHeight="false" outlineLevel="0" collapsed="false">
      <c r="A497" s="38"/>
      <c r="B497" s="45"/>
      <c r="C497" s="45"/>
      <c r="D497" s="45"/>
      <c r="E497" s="45"/>
      <c r="F497" s="45"/>
      <c r="G497" s="45"/>
      <c r="H497" s="45"/>
      <c r="I497" s="45"/>
      <c r="J497" s="45"/>
    </row>
    <row r="498" customFormat="false" ht="15" hidden="false" customHeight="false" outlineLevel="0" collapsed="false">
      <c r="A498" s="38"/>
      <c r="B498" s="45"/>
      <c r="C498" s="45"/>
      <c r="D498" s="41" t="s">
        <v>140</v>
      </c>
      <c r="E498" s="41"/>
      <c r="F498" s="41"/>
      <c r="G498" s="45"/>
      <c r="H498" s="45"/>
      <c r="I498" s="45"/>
      <c r="J498" s="45"/>
    </row>
    <row r="499" customFormat="false" ht="15" hidden="false" customHeight="false" outlineLevel="0" collapsed="false">
      <c r="A499" s="38"/>
      <c r="B499" s="45"/>
      <c r="C499" s="45"/>
      <c r="D499" s="45"/>
      <c r="E499" s="45"/>
      <c r="F499" s="45"/>
      <c r="G499" s="45"/>
      <c r="H499" s="45"/>
      <c r="I499" s="45"/>
      <c r="J499" s="45"/>
    </row>
    <row r="500" s="11" customFormat="true" ht="14.25" hidden="false" customHeight="false" outlineLevel="0" collapsed="false">
      <c r="A500" s="36" t="s">
        <v>94</v>
      </c>
      <c r="B500" s="37" t="n">
        <v>204887</v>
      </c>
      <c r="C500" s="37" t="n">
        <v>99537</v>
      </c>
      <c r="D500" s="37" t="n">
        <v>105350</v>
      </c>
      <c r="E500" s="37" t="n">
        <v>135070</v>
      </c>
      <c r="F500" s="37" t="n">
        <v>65304</v>
      </c>
      <c r="G500" s="37" t="n">
        <v>69766</v>
      </c>
      <c r="H500" s="37" t="n">
        <v>69817</v>
      </c>
      <c r="I500" s="37" t="n">
        <v>34233</v>
      </c>
      <c r="J500" s="37" t="n">
        <v>35584</v>
      </c>
    </row>
    <row r="501" customFormat="false" ht="15" hidden="false" customHeight="false" outlineLevel="0" collapsed="false">
      <c r="A501" s="38" t="s">
        <v>95</v>
      </c>
      <c r="B501" s="39" t="n">
        <v>2675</v>
      </c>
      <c r="C501" s="39" t="n">
        <v>1381</v>
      </c>
      <c r="D501" s="39" t="n">
        <v>1294</v>
      </c>
      <c r="E501" s="39" t="n">
        <v>1642</v>
      </c>
      <c r="F501" s="39" t="n">
        <v>860</v>
      </c>
      <c r="G501" s="39" t="n">
        <v>782</v>
      </c>
      <c r="H501" s="39" t="n">
        <v>1033</v>
      </c>
      <c r="I501" s="39" t="n">
        <v>521</v>
      </c>
      <c r="J501" s="39" t="n">
        <v>512</v>
      </c>
    </row>
    <row r="502" customFormat="false" ht="15" hidden="false" customHeight="false" outlineLevel="0" collapsed="false">
      <c r="A502" s="38" t="s">
        <v>96</v>
      </c>
      <c r="B502" s="39" t="n">
        <v>10362</v>
      </c>
      <c r="C502" s="39" t="n">
        <v>5244</v>
      </c>
      <c r="D502" s="39" t="n">
        <v>5118</v>
      </c>
      <c r="E502" s="39" t="n">
        <v>6513</v>
      </c>
      <c r="F502" s="39" t="n">
        <v>3269</v>
      </c>
      <c r="G502" s="39" t="n">
        <v>3244</v>
      </c>
      <c r="H502" s="39" t="n">
        <v>3849</v>
      </c>
      <c r="I502" s="39" t="n">
        <v>1975</v>
      </c>
      <c r="J502" s="39" t="n">
        <v>1874</v>
      </c>
    </row>
    <row r="503" customFormat="false" ht="15" hidden="false" customHeight="false" outlineLevel="0" collapsed="false">
      <c r="A503" s="38" t="s">
        <v>97</v>
      </c>
      <c r="B503" s="39" t="n">
        <v>11973</v>
      </c>
      <c r="C503" s="39" t="n">
        <v>6138</v>
      </c>
      <c r="D503" s="39" t="n">
        <v>5835</v>
      </c>
      <c r="E503" s="39" t="n">
        <v>7684</v>
      </c>
      <c r="F503" s="39" t="n">
        <v>3960</v>
      </c>
      <c r="G503" s="39" t="n">
        <v>3724</v>
      </c>
      <c r="H503" s="39" t="n">
        <v>4289</v>
      </c>
      <c r="I503" s="39" t="n">
        <v>2178</v>
      </c>
      <c r="J503" s="39" t="n">
        <v>2111</v>
      </c>
    </row>
    <row r="504" customFormat="false" ht="15" hidden="false" customHeight="false" outlineLevel="0" collapsed="false">
      <c r="A504" s="38" t="s">
        <v>98</v>
      </c>
      <c r="B504" s="39" t="n">
        <v>10896</v>
      </c>
      <c r="C504" s="39" t="n">
        <v>5538</v>
      </c>
      <c r="D504" s="39" t="n">
        <v>5358</v>
      </c>
      <c r="E504" s="39" t="n">
        <v>7084</v>
      </c>
      <c r="F504" s="39" t="n">
        <v>3618</v>
      </c>
      <c r="G504" s="39" t="n">
        <v>3466</v>
      </c>
      <c r="H504" s="39" t="n">
        <v>3812</v>
      </c>
      <c r="I504" s="39" t="n">
        <v>1920</v>
      </c>
      <c r="J504" s="39" t="n">
        <v>1892</v>
      </c>
    </row>
    <row r="505" customFormat="false" ht="15" hidden="false" customHeight="false" outlineLevel="0" collapsed="false">
      <c r="A505" s="40" t="s">
        <v>99</v>
      </c>
      <c r="B505" s="39" t="n">
        <v>13371</v>
      </c>
      <c r="C505" s="39" t="n">
        <v>6853</v>
      </c>
      <c r="D505" s="39" t="n">
        <v>6518</v>
      </c>
      <c r="E505" s="39" t="n">
        <v>8771</v>
      </c>
      <c r="F505" s="39" t="n">
        <v>4510</v>
      </c>
      <c r="G505" s="39" t="n">
        <v>4261</v>
      </c>
      <c r="H505" s="39" t="n">
        <v>4600</v>
      </c>
      <c r="I505" s="39" t="n">
        <v>2343</v>
      </c>
      <c r="J505" s="39" t="n">
        <v>2257</v>
      </c>
    </row>
    <row r="506" customFormat="false" ht="15" hidden="false" customHeight="false" outlineLevel="0" collapsed="false">
      <c r="A506" s="38" t="s">
        <v>100</v>
      </c>
      <c r="B506" s="39" t="n">
        <v>14223</v>
      </c>
      <c r="C506" s="39" t="n">
        <v>7434</v>
      </c>
      <c r="D506" s="39" t="n">
        <v>6789</v>
      </c>
      <c r="E506" s="39" t="n">
        <v>9801</v>
      </c>
      <c r="F506" s="39" t="n">
        <v>5098</v>
      </c>
      <c r="G506" s="39" t="n">
        <v>4703</v>
      </c>
      <c r="H506" s="39" t="n">
        <v>4422</v>
      </c>
      <c r="I506" s="39" t="n">
        <v>2336</v>
      </c>
      <c r="J506" s="39" t="n">
        <v>2086</v>
      </c>
    </row>
    <row r="507" customFormat="false" ht="15" hidden="false" customHeight="false" outlineLevel="0" collapsed="false">
      <c r="A507" s="38" t="s">
        <v>101</v>
      </c>
      <c r="B507" s="39" t="n">
        <v>13329</v>
      </c>
      <c r="C507" s="39" t="n">
        <v>7064</v>
      </c>
      <c r="D507" s="39" t="n">
        <v>6265</v>
      </c>
      <c r="E507" s="39" t="n">
        <v>9268</v>
      </c>
      <c r="F507" s="39" t="n">
        <v>4884</v>
      </c>
      <c r="G507" s="39" t="n">
        <v>4384</v>
      </c>
      <c r="H507" s="39" t="n">
        <v>4061</v>
      </c>
      <c r="I507" s="39" t="n">
        <v>2180</v>
      </c>
      <c r="J507" s="39" t="n">
        <v>1881</v>
      </c>
    </row>
    <row r="508" customFormat="false" ht="15" hidden="false" customHeight="false" outlineLevel="0" collapsed="false">
      <c r="A508" s="38" t="s">
        <v>102</v>
      </c>
      <c r="B508" s="39" t="n">
        <v>13901</v>
      </c>
      <c r="C508" s="39" t="n">
        <v>7030</v>
      </c>
      <c r="D508" s="39" t="n">
        <v>6871</v>
      </c>
      <c r="E508" s="39" t="n">
        <v>9721</v>
      </c>
      <c r="F508" s="39" t="n">
        <v>4852</v>
      </c>
      <c r="G508" s="39" t="n">
        <v>4869</v>
      </c>
      <c r="H508" s="39" t="n">
        <v>4180</v>
      </c>
      <c r="I508" s="39" t="n">
        <v>2178</v>
      </c>
      <c r="J508" s="39" t="n">
        <v>2002</v>
      </c>
    </row>
    <row r="509" customFormat="false" ht="15" hidden="false" customHeight="false" outlineLevel="0" collapsed="false">
      <c r="A509" s="38" t="s">
        <v>103</v>
      </c>
      <c r="B509" s="39" t="n">
        <v>13630</v>
      </c>
      <c r="C509" s="39" t="n">
        <v>6783</v>
      </c>
      <c r="D509" s="39" t="n">
        <v>6847</v>
      </c>
      <c r="E509" s="39" t="n">
        <v>9683</v>
      </c>
      <c r="F509" s="39" t="n">
        <v>4794</v>
      </c>
      <c r="G509" s="39" t="n">
        <v>4889</v>
      </c>
      <c r="H509" s="39" t="n">
        <v>3947</v>
      </c>
      <c r="I509" s="39" t="n">
        <v>1989</v>
      </c>
      <c r="J509" s="39" t="n">
        <v>1958</v>
      </c>
    </row>
    <row r="510" customFormat="false" ht="15" hidden="false" customHeight="false" outlineLevel="0" collapsed="false">
      <c r="A510" s="38" t="s">
        <v>104</v>
      </c>
      <c r="B510" s="39" t="n">
        <v>12979</v>
      </c>
      <c r="C510" s="39" t="n">
        <v>6470</v>
      </c>
      <c r="D510" s="39" t="n">
        <v>6509</v>
      </c>
      <c r="E510" s="39" t="n">
        <v>9264</v>
      </c>
      <c r="F510" s="39" t="n">
        <v>4471</v>
      </c>
      <c r="G510" s="39" t="n">
        <v>4793</v>
      </c>
      <c r="H510" s="39" t="n">
        <v>3715</v>
      </c>
      <c r="I510" s="39" t="n">
        <v>1999</v>
      </c>
      <c r="J510" s="39" t="n">
        <v>1716</v>
      </c>
    </row>
    <row r="511" customFormat="false" ht="15" hidden="false" customHeight="false" outlineLevel="0" collapsed="false">
      <c r="A511" s="38" t="s">
        <v>105</v>
      </c>
      <c r="B511" s="39" t="n">
        <v>14154</v>
      </c>
      <c r="C511" s="39" t="n">
        <v>7086</v>
      </c>
      <c r="D511" s="39" t="n">
        <v>7068</v>
      </c>
      <c r="E511" s="39" t="n">
        <v>10173</v>
      </c>
      <c r="F511" s="39" t="n">
        <v>4988</v>
      </c>
      <c r="G511" s="39" t="n">
        <v>5185</v>
      </c>
      <c r="H511" s="39" t="n">
        <v>3981</v>
      </c>
      <c r="I511" s="39" t="n">
        <v>2098</v>
      </c>
      <c r="J511" s="39" t="n">
        <v>1883</v>
      </c>
    </row>
    <row r="512" customFormat="false" ht="15" hidden="false" customHeight="false" outlineLevel="0" collapsed="false">
      <c r="A512" s="38" t="s">
        <v>106</v>
      </c>
      <c r="B512" s="39" t="n">
        <v>13744</v>
      </c>
      <c r="C512" s="39" t="n">
        <v>6720</v>
      </c>
      <c r="D512" s="39" t="n">
        <v>7024</v>
      </c>
      <c r="E512" s="39" t="n">
        <v>9698</v>
      </c>
      <c r="F512" s="39" t="n">
        <v>4613</v>
      </c>
      <c r="G512" s="39" t="n">
        <v>5085</v>
      </c>
      <c r="H512" s="39" t="n">
        <v>4046</v>
      </c>
      <c r="I512" s="39" t="n">
        <v>2107</v>
      </c>
      <c r="J512" s="39" t="n">
        <v>1939</v>
      </c>
    </row>
    <row r="513" customFormat="false" ht="15" hidden="false" customHeight="false" outlineLevel="0" collapsed="false">
      <c r="A513" s="38" t="s">
        <v>107</v>
      </c>
      <c r="B513" s="39" t="n">
        <v>14049</v>
      </c>
      <c r="C513" s="39" t="n">
        <v>6637</v>
      </c>
      <c r="D513" s="39" t="n">
        <v>7412</v>
      </c>
      <c r="E513" s="39" t="n">
        <v>9699</v>
      </c>
      <c r="F513" s="39" t="n">
        <v>4508</v>
      </c>
      <c r="G513" s="39" t="n">
        <v>5191</v>
      </c>
      <c r="H513" s="39" t="n">
        <v>4350</v>
      </c>
      <c r="I513" s="39" t="n">
        <v>2129</v>
      </c>
      <c r="J513" s="39" t="n">
        <v>2221</v>
      </c>
    </row>
    <row r="514" customFormat="false" ht="15" hidden="false" customHeight="false" outlineLevel="0" collapsed="false">
      <c r="A514" s="38" t="s">
        <v>108</v>
      </c>
      <c r="B514" s="39" t="n">
        <v>12907</v>
      </c>
      <c r="C514" s="39" t="n">
        <v>5970</v>
      </c>
      <c r="D514" s="39" t="n">
        <v>6937</v>
      </c>
      <c r="E514" s="39" t="n">
        <v>8282</v>
      </c>
      <c r="F514" s="39" t="n">
        <v>3836</v>
      </c>
      <c r="G514" s="39" t="n">
        <v>4446</v>
      </c>
      <c r="H514" s="39" t="n">
        <v>4625</v>
      </c>
      <c r="I514" s="39" t="n">
        <v>2134</v>
      </c>
      <c r="J514" s="39" t="n">
        <v>2491</v>
      </c>
    </row>
    <row r="515" customFormat="false" ht="15" hidden="false" customHeight="false" outlineLevel="0" collapsed="false">
      <c r="A515" s="38" t="s">
        <v>109</v>
      </c>
      <c r="B515" s="39" t="n">
        <v>9756</v>
      </c>
      <c r="C515" s="39" t="n">
        <v>4152</v>
      </c>
      <c r="D515" s="39" t="n">
        <v>5604</v>
      </c>
      <c r="E515" s="39" t="n">
        <v>5622</v>
      </c>
      <c r="F515" s="39" t="n">
        <v>2347</v>
      </c>
      <c r="G515" s="39" t="n">
        <v>3275</v>
      </c>
      <c r="H515" s="39" t="n">
        <v>4134</v>
      </c>
      <c r="I515" s="39" t="n">
        <v>1805</v>
      </c>
      <c r="J515" s="39" t="n">
        <v>2329</v>
      </c>
    </row>
    <row r="516" customFormat="false" ht="15" hidden="false" customHeight="false" outlineLevel="0" collapsed="false">
      <c r="A516" s="38" t="s">
        <v>110</v>
      </c>
      <c r="B516" s="39" t="n">
        <v>8800</v>
      </c>
      <c r="C516" s="39" t="n">
        <v>3710</v>
      </c>
      <c r="D516" s="39" t="n">
        <v>5090</v>
      </c>
      <c r="E516" s="39" t="n">
        <v>4816</v>
      </c>
      <c r="F516" s="39" t="n">
        <v>1965</v>
      </c>
      <c r="G516" s="39" t="n">
        <v>2851</v>
      </c>
      <c r="H516" s="39" t="n">
        <v>3984</v>
      </c>
      <c r="I516" s="39" t="n">
        <v>1745</v>
      </c>
      <c r="J516" s="39" t="n">
        <v>2239</v>
      </c>
    </row>
    <row r="517" customFormat="false" ht="15" hidden="false" customHeight="false" outlineLevel="0" collapsed="false">
      <c r="A517" s="38" t="s">
        <v>111</v>
      </c>
      <c r="B517" s="39" t="n">
        <v>7452</v>
      </c>
      <c r="C517" s="39" t="n">
        <v>2932</v>
      </c>
      <c r="D517" s="39" t="n">
        <v>4520</v>
      </c>
      <c r="E517" s="39" t="n">
        <v>3976</v>
      </c>
      <c r="F517" s="39" t="n">
        <v>1523</v>
      </c>
      <c r="G517" s="39" t="n">
        <v>2453</v>
      </c>
      <c r="H517" s="39" t="n">
        <v>3476</v>
      </c>
      <c r="I517" s="39" t="n">
        <v>1409</v>
      </c>
      <c r="J517" s="39" t="n">
        <v>2067</v>
      </c>
    </row>
    <row r="518" customFormat="false" ht="15" hidden="false" customHeight="false" outlineLevel="0" collapsed="false">
      <c r="A518" s="38" t="s">
        <v>112</v>
      </c>
      <c r="B518" s="39" t="n">
        <v>4483</v>
      </c>
      <c r="C518" s="39" t="n">
        <v>1676</v>
      </c>
      <c r="D518" s="39" t="n">
        <v>2807</v>
      </c>
      <c r="E518" s="39" t="n">
        <v>2297</v>
      </c>
      <c r="F518" s="39" t="n">
        <v>851</v>
      </c>
      <c r="G518" s="39" t="n">
        <v>1446</v>
      </c>
      <c r="H518" s="39" t="n">
        <v>2186</v>
      </c>
      <c r="I518" s="39" t="n">
        <v>825</v>
      </c>
      <c r="J518" s="39" t="n">
        <v>1361</v>
      </c>
      <c r="K518" s="11"/>
    </row>
    <row r="519" customFormat="false" ht="15" hidden="false" customHeight="false" outlineLevel="0" collapsed="false">
      <c r="A519" s="38" t="s">
        <v>113</v>
      </c>
      <c r="B519" s="39" t="n">
        <v>1791</v>
      </c>
      <c r="C519" s="39" t="n">
        <v>602</v>
      </c>
      <c r="D519" s="39" t="n">
        <v>1189</v>
      </c>
      <c r="E519" s="39" t="n">
        <v>879</v>
      </c>
      <c r="F519" s="39" t="n">
        <v>296</v>
      </c>
      <c r="G519" s="39" t="n">
        <v>583</v>
      </c>
      <c r="H519" s="39" t="n">
        <v>912</v>
      </c>
      <c r="I519" s="39" t="n">
        <v>306</v>
      </c>
      <c r="J519" s="39" t="n">
        <v>606</v>
      </c>
      <c r="K519" s="11"/>
    </row>
    <row r="520" customFormat="false" ht="15" hidden="false" customHeight="false" outlineLevel="0" collapsed="false">
      <c r="A520" s="38" t="s">
        <v>114</v>
      </c>
      <c r="B520" s="39" t="n">
        <v>412</v>
      </c>
      <c r="C520" s="39" t="n">
        <v>117</v>
      </c>
      <c r="D520" s="39" t="n">
        <v>295</v>
      </c>
      <c r="E520" s="39" t="n">
        <v>197</v>
      </c>
      <c r="F520" s="39" t="n">
        <v>61</v>
      </c>
      <c r="G520" s="39" t="n">
        <v>136</v>
      </c>
      <c r="H520" s="39" t="n">
        <v>215</v>
      </c>
      <c r="I520" s="39" t="n">
        <v>56</v>
      </c>
      <c r="J520" s="39" t="n">
        <v>159</v>
      </c>
      <c r="K520" s="11"/>
    </row>
    <row r="521" customFormat="false" ht="15" hidden="false" customHeight="false" outlineLevel="0" collapsed="false">
      <c r="A521" s="38"/>
      <c r="B521" s="45"/>
      <c r="C521" s="45"/>
      <c r="D521" s="45"/>
      <c r="E521" s="45"/>
      <c r="F521" s="45"/>
      <c r="G521" s="45"/>
      <c r="H521" s="45"/>
      <c r="I521" s="45"/>
      <c r="J521" s="45"/>
    </row>
    <row r="522" customFormat="false" ht="15" hidden="false" customHeight="false" outlineLevel="0" collapsed="false">
      <c r="A522" s="38"/>
      <c r="B522" s="45"/>
      <c r="C522" s="45"/>
      <c r="D522" s="53"/>
      <c r="E522" s="42" t="s">
        <v>141</v>
      </c>
      <c r="F522" s="39"/>
      <c r="G522" s="55"/>
      <c r="H522" s="45"/>
      <c r="I522" s="45"/>
      <c r="J522" s="45"/>
    </row>
    <row r="523" customFormat="false" ht="15" hidden="false" customHeight="false" outlineLevel="0" collapsed="false">
      <c r="A523" s="38"/>
      <c r="B523" s="45"/>
      <c r="C523" s="45"/>
      <c r="D523" s="45"/>
      <c r="E523" s="45"/>
      <c r="F523" s="45"/>
      <c r="G523" s="45"/>
      <c r="H523" s="45"/>
      <c r="I523" s="45"/>
      <c r="J523" s="45"/>
    </row>
    <row r="524" s="11" customFormat="true" ht="14.25" hidden="false" customHeight="false" outlineLevel="0" collapsed="false">
      <c r="A524" s="36" t="s">
        <v>94</v>
      </c>
      <c r="B524" s="37" t="n">
        <v>350925</v>
      </c>
      <c r="C524" s="37" t="n">
        <v>170393</v>
      </c>
      <c r="D524" s="37" t="n">
        <v>180532</v>
      </c>
      <c r="E524" s="37" t="n">
        <v>241723</v>
      </c>
      <c r="F524" s="37" t="n">
        <v>116908</v>
      </c>
      <c r="G524" s="37" t="n">
        <v>124815</v>
      </c>
      <c r="H524" s="37" t="n">
        <v>109202</v>
      </c>
      <c r="I524" s="37" t="n">
        <v>53485</v>
      </c>
      <c r="J524" s="37" t="n">
        <v>55717</v>
      </c>
    </row>
    <row r="525" customFormat="false" ht="15" hidden="false" customHeight="false" outlineLevel="0" collapsed="false">
      <c r="A525" s="38" t="s">
        <v>95</v>
      </c>
      <c r="B525" s="39" t="n">
        <v>3500</v>
      </c>
      <c r="C525" s="39" t="n">
        <v>1816</v>
      </c>
      <c r="D525" s="39" t="n">
        <v>1684</v>
      </c>
      <c r="E525" s="39" t="n">
        <v>2549</v>
      </c>
      <c r="F525" s="39" t="n">
        <v>1337</v>
      </c>
      <c r="G525" s="39" t="n">
        <v>1212</v>
      </c>
      <c r="H525" s="39" t="n">
        <v>951</v>
      </c>
      <c r="I525" s="39" t="n">
        <v>479</v>
      </c>
      <c r="J525" s="39" t="n">
        <v>472</v>
      </c>
    </row>
    <row r="526" customFormat="false" ht="15" hidden="false" customHeight="false" outlineLevel="0" collapsed="false">
      <c r="A526" s="38" t="s">
        <v>96</v>
      </c>
      <c r="B526" s="39" t="n">
        <v>13662</v>
      </c>
      <c r="C526" s="39" t="n">
        <v>7050</v>
      </c>
      <c r="D526" s="39" t="n">
        <v>6612</v>
      </c>
      <c r="E526" s="39" t="n">
        <v>9774</v>
      </c>
      <c r="F526" s="39" t="n">
        <v>4986</v>
      </c>
      <c r="G526" s="39" t="n">
        <v>4788</v>
      </c>
      <c r="H526" s="39" t="n">
        <v>3888</v>
      </c>
      <c r="I526" s="39" t="n">
        <v>2064</v>
      </c>
      <c r="J526" s="39" t="n">
        <v>1824</v>
      </c>
    </row>
    <row r="527" customFormat="false" ht="15" hidden="false" customHeight="false" outlineLevel="0" collapsed="false">
      <c r="A527" s="38" t="s">
        <v>97</v>
      </c>
      <c r="B527" s="39" t="n">
        <v>16112</v>
      </c>
      <c r="C527" s="39" t="n">
        <v>8461</v>
      </c>
      <c r="D527" s="39" t="n">
        <v>7651</v>
      </c>
      <c r="E527" s="39" t="n">
        <v>11173</v>
      </c>
      <c r="F527" s="39" t="n">
        <v>5852</v>
      </c>
      <c r="G527" s="39" t="n">
        <v>5321</v>
      </c>
      <c r="H527" s="39" t="n">
        <v>4939</v>
      </c>
      <c r="I527" s="39" t="n">
        <v>2609</v>
      </c>
      <c r="J527" s="39" t="n">
        <v>2330</v>
      </c>
    </row>
    <row r="528" customFormat="false" ht="15" hidden="false" customHeight="false" outlineLevel="0" collapsed="false">
      <c r="A528" s="38" t="s">
        <v>98</v>
      </c>
      <c r="B528" s="39" t="n">
        <v>15214</v>
      </c>
      <c r="C528" s="39" t="n">
        <v>7870</v>
      </c>
      <c r="D528" s="39" t="n">
        <v>7344</v>
      </c>
      <c r="E528" s="39" t="n">
        <v>10710</v>
      </c>
      <c r="F528" s="39" t="n">
        <v>5577</v>
      </c>
      <c r="G528" s="39" t="n">
        <v>5133</v>
      </c>
      <c r="H528" s="39" t="n">
        <v>4504</v>
      </c>
      <c r="I528" s="39" t="n">
        <v>2293</v>
      </c>
      <c r="J528" s="39" t="n">
        <v>2211</v>
      </c>
    </row>
    <row r="529" customFormat="false" ht="15" hidden="false" customHeight="false" outlineLevel="0" collapsed="false">
      <c r="A529" s="40" t="s">
        <v>99</v>
      </c>
      <c r="B529" s="39" t="n">
        <v>19497</v>
      </c>
      <c r="C529" s="39" t="n">
        <v>10040</v>
      </c>
      <c r="D529" s="39" t="n">
        <v>9457</v>
      </c>
      <c r="E529" s="39" t="n">
        <v>13953</v>
      </c>
      <c r="F529" s="39" t="n">
        <v>7125</v>
      </c>
      <c r="G529" s="39" t="n">
        <v>6828</v>
      </c>
      <c r="H529" s="39" t="n">
        <v>5544</v>
      </c>
      <c r="I529" s="39" t="n">
        <v>2915</v>
      </c>
      <c r="J529" s="39" t="n">
        <v>2629</v>
      </c>
    </row>
    <row r="530" customFormat="false" ht="15" hidden="false" customHeight="false" outlineLevel="0" collapsed="false">
      <c r="A530" s="38" t="s">
        <v>100</v>
      </c>
      <c r="B530" s="39" t="n">
        <v>22320</v>
      </c>
      <c r="C530" s="39" t="n">
        <v>11486</v>
      </c>
      <c r="D530" s="39" t="n">
        <v>10834</v>
      </c>
      <c r="E530" s="39" t="n">
        <v>16628</v>
      </c>
      <c r="F530" s="39" t="n">
        <v>8472</v>
      </c>
      <c r="G530" s="39" t="n">
        <v>8156</v>
      </c>
      <c r="H530" s="39" t="n">
        <v>5692</v>
      </c>
      <c r="I530" s="39" t="n">
        <v>3014</v>
      </c>
      <c r="J530" s="39" t="n">
        <v>2678</v>
      </c>
    </row>
    <row r="531" customFormat="false" ht="15" hidden="false" customHeight="false" outlineLevel="0" collapsed="false">
      <c r="A531" s="38" t="s">
        <v>101</v>
      </c>
      <c r="B531" s="39" t="n">
        <v>22921</v>
      </c>
      <c r="C531" s="39" t="n">
        <v>11949</v>
      </c>
      <c r="D531" s="39" t="n">
        <v>10972</v>
      </c>
      <c r="E531" s="39" t="n">
        <v>17453</v>
      </c>
      <c r="F531" s="39" t="n">
        <v>8938</v>
      </c>
      <c r="G531" s="39" t="n">
        <v>8515</v>
      </c>
      <c r="H531" s="39" t="n">
        <v>5468</v>
      </c>
      <c r="I531" s="39" t="n">
        <v>3011</v>
      </c>
      <c r="J531" s="39" t="n">
        <v>2457</v>
      </c>
    </row>
    <row r="532" customFormat="false" ht="15" hidden="false" customHeight="false" outlineLevel="0" collapsed="false">
      <c r="A532" s="38" t="s">
        <v>102</v>
      </c>
      <c r="B532" s="39" t="n">
        <v>26153</v>
      </c>
      <c r="C532" s="39" t="n">
        <v>13606</v>
      </c>
      <c r="D532" s="39" t="n">
        <v>12547</v>
      </c>
      <c r="E532" s="39" t="n">
        <v>20065</v>
      </c>
      <c r="F532" s="39" t="n">
        <v>10326</v>
      </c>
      <c r="G532" s="39" t="n">
        <v>9739</v>
      </c>
      <c r="H532" s="39" t="n">
        <v>6088</v>
      </c>
      <c r="I532" s="39" t="n">
        <v>3280</v>
      </c>
      <c r="J532" s="39" t="n">
        <v>2808</v>
      </c>
    </row>
    <row r="533" customFormat="false" ht="15" hidden="false" customHeight="false" outlineLevel="0" collapsed="false">
      <c r="A533" s="38" t="s">
        <v>103</v>
      </c>
      <c r="B533" s="39" t="n">
        <v>25269</v>
      </c>
      <c r="C533" s="39" t="n">
        <v>13037</v>
      </c>
      <c r="D533" s="39" t="n">
        <v>12232</v>
      </c>
      <c r="E533" s="39" t="n">
        <v>19114</v>
      </c>
      <c r="F533" s="39" t="n">
        <v>9686</v>
      </c>
      <c r="G533" s="39" t="n">
        <v>9428</v>
      </c>
      <c r="H533" s="39" t="n">
        <v>6155</v>
      </c>
      <c r="I533" s="39" t="n">
        <v>3351</v>
      </c>
      <c r="J533" s="39" t="n">
        <v>2804</v>
      </c>
    </row>
    <row r="534" customFormat="false" ht="15" hidden="false" customHeight="false" outlineLevel="0" collapsed="false">
      <c r="A534" s="38" t="s">
        <v>104</v>
      </c>
      <c r="B534" s="39" t="n">
        <v>23635</v>
      </c>
      <c r="C534" s="39" t="n">
        <v>12008</v>
      </c>
      <c r="D534" s="39" t="n">
        <v>11627</v>
      </c>
      <c r="E534" s="39" t="n">
        <v>17755</v>
      </c>
      <c r="F534" s="39" t="n">
        <v>8792</v>
      </c>
      <c r="G534" s="39" t="n">
        <v>8963</v>
      </c>
      <c r="H534" s="39" t="n">
        <v>5880</v>
      </c>
      <c r="I534" s="39" t="n">
        <v>3216</v>
      </c>
      <c r="J534" s="39" t="n">
        <v>2664</v>
      </c>
    </row>
    <row r="535" customFormat="false" ht="15" hidden="false" customHeight="false" outlineLevel="0" collapsed="false">
      <c r="A535" s="38" t="s">
        <v>105</v>
      </c>
      <c r="B535" s="39" t="n">
        <v>24211</v>
      </c>
      <c r="C535" s="39" t="n">
        <v>11941</v>
      </c>
      <c r="D535" s="39" t="n">
        <v>12270</v>
      </c>
      <c r="E535" s="39" t="n">
        <v>18363</v>
      </c>
      <c r="F535" s="39" t="n">
        <v>8833</v>
      </c>
      <c r="G535" s="39" t="n">
        <v>9530</v>
      </c>
      <c r="H535" s="39" t="n">
        <v>5848</v>
      </c>
      <c r="I535" s="39" t="n">
        <v>3108</v>
      </c>
      <c r="J535" s="39" t="n">
        <v>2740</v>
      </c>
    </row>
    <row r="536" customFormat="false" ht="15" hidden="false" customHeight="false" outlineLevel="0" collapsed="false">
      <c r="A536" s="38" t="s">
        <v>106</v>
      </c>
      <c r="B536" s="39" t="n">
        <v>24847</v>
      </c>
      <c r="C536" s="39" t="n">
        <v>12045</v>
      </c>
      <c r="D536" s="39" t="n">
        <v>12802</v>
      </c>
      <c r="E536" s="39" t="n">
        <v>18388</v>
      </c>
      <c r="F536" s="39" t="n">
        <v>8744</v>
      </c>
      <c r="G536" s="39" t="n">
        <v>9644</v>
      </c>
      <c r="H536" s="39" t="n">
        <v>6459</v>
      </c>
      <c r="I536" s="39" t="n">
        <v>3301</v>
      </c>
      <c r="J536" s="39" t="n">
        <v>3158</v>
      </c>
    </row>
    <row r="537" customFormat="false" ht="15" hidden="false" customHeight="false" outlineLevel="0" collapsed="false">
      <c r="A537" s="38" t="s">
        <v>107</v>
      </c>
      <c r="B537" s="39" t="n">
        <v>25245</v>
      </c>
      <c r="C537" s="39" t="n">
        <v>11864</v>
      </c>
      <c r="D537" s="39" t="n">
        <v>13381</v>
      </c>
      <c r="E537" s="39" t="n">
        <v>17902</v>
      </c>
      <c r="F537" s="39" t="n">
        <v>8249</v>
      </c>
      <c r="G537" s="39" t="n">
        <v>9653</v>
      </c>
      <c r="H537" s="39" t="n">
        <v>7343</v>
      </c>
      <c r="I537" s="39" t="n">
        <v>3615</v>
      </c>
      <c r="J537" s="39" t="n">
        <v>3728</v>
      </c>
    </row>
    <row r="538" customFormat="false" ht="15" hidden="false" customHeight="false" outlineLevel="0" collapsed="false">
      <c r="A538" s="38" t="s">
        <v>108</v>
      </c>
      <c r="B538" s="39" t="n">
        <v>24020</v>
      </c>
      <c r="C538" s="39" t="n">
        <v>11008</v>
      </c>
      <c r="D538" s="39" t="n">
        <v>13012</v>
      </c>
      <c r="E538" s="39" t="n">
        <v>15337</v>
      </c>
      <c r="F538" s="39" t="n">
        <v>7054</v>
      </c>
      <c r="G538" s="39" t="n">
        <v>8283</v>
      </c>
      <c r="H538" s="39" t="n">
        <v>8683</v>
      </c>
      <c r="I538" s="39" t="n">
        <v>3954</v>
      </c>
      <c r="J538" s="39" t="n">
        <v>4729</v>
      </c>
    </row>
    <row r="539" customFormat="false" ht="15" hidden="false" customHeight="false" outlineLevel="0" collapsed="false">
      <c r="A539" s="38" t="s">
        <v>109</v>
      </c>
      <c r="B539" s="39" t="n">
        <v>18477</v>
      </c>
      <c r="C539" s="39" t="n">
        <v>7987</v>
      </c>
      <c r="D539" s="39" t="n">
        <v>10490</v>
      </c>
      <c r="E539" s="39" t="n">
        <v>10101</v>
      </c>
      <c r="F539" s="39" t="n">
        <v>4419</v>
      </c>
      <c r="G539" s="39" t="n">
        <v>5682</v>
      </c>
      <c r="H539" s="39" t="n">
        <v>8376</v>
      </c>
      <c r="I539" s="39" t="n">
        <v>3568</v>
      </c>
      <c r="J539" s="39" t="n">
        <v>4808</v>
      </c>
    </row>
    <row r="540" customFormat="false" ht="15" hidden="false" customHeight="false" outlineLevel="0" collapsed="false">
      <c r="A540" s="38" t="s">
        <v>110</v>
      </c>
      <c r="B540" s="39" t="n">
        <v>16860</v>
      </c>
      <c r="C540" s="39" t="n">
        <v>7102</v>
      </c>
      <c r="D540" s="39" t="n">
        <v>9758</v>
      </c>
      <c r="E540" s="39" t="n">
        <v>8368</v>
      </c>
      <c r="F540" s="39" t="n">
        <v>3441</v>
      </c>
      <c r="G540" s="39" t="n">
        <v>4927</v>
      </c>
      <c r="H540" s="39" t="n">
        <v>8492</v>
      </c>
      <c r="I540" s="39" t="n">
        <v>3661</v>
      </c>
      <c r="J540" s="39" t="n">
        <v>4831</v>
      </c>
    </row>
    <row r="541" customFormat="false" ht="15" hidden="false" customHeight="false" outlineLevel="0" collapsed="false">
      <c r="A541" s="38" t="s">
        <v>111</v>
      </c>
      <c r="B541" s="39" t="n">
        <v>15118</v>
      </c>
      <c r="C541" s="39" t="n">
        <v>5991</v>
      </c>
      <c r="D541" s="39" t="n">
        <v>9127</v>
      </c>
      <c r="E541" s="39" t="n">
        <v>7290</v>
      </c>
      <c r="F541" s="39" t="n">
        <v>2682</v>
      </c>
      <c r="G541" s="39" t="n">
        <v>4608</v>
      </c>
      <c r="H541" s="39" t="n">
        <v>7828</v>
      </c>
      <c r="I541" s="39" t="n">
        <v>3309</v>
      </c>
      <c r="J541" s="39" t="n">
        <v>4519</v>
      </c>
    </row>
    <row r="542" customFormat="false" ht="15" hidden="false" customHeight="false" outlineLevel="0" collapsed="false">
      <c r="A542" s="38" t="s">
        <v>112</v>
      </c>
      <c r="B542" s="39" t="n">
        <v>9095</v>
      </c>
      <c r="C542" s="39" t="n">
        <v>3441</v>
      </c>
      <c r="D542" s="39" t="n">
        <v>5654</v>
      </c>
      <c r="E542" s="39" t="n">
        <v>4537</v>
      </c>
      <c r="F542" s="39" t="n">
        <v>1631</v>
      </c>
      <c r="G542" s="39" t="n">
        <v>2906</v>
      </c>
      <c r="H542" s="39" t="n">
        <v>4558</v>
      </c>
      <c r="I542" s="39" t="n">
        <v>1810</v>
      </c>
      <c r="J542" s="39" t="n">
        <v>2748</v>
      </c>
      <c r="K542" s="11"/>
    </row>
    <row r="543" customFormat="false" ht="15" hidden="false" customHeight="false" outlineLevel="0" collapsed="false">
      <c r="A543" s="38" t="s">
        <v>113</v>
      </c>
      <c r="B543" s="39" t="n">
        <v>3926</v>
      </c>
      <c r="C543" s="39" t="n">
        <v>1417</v>
      </c>
      <c r="D543" s="39" t="n">
        <v>2509</v>
      </c>
      <c r="E543" s="39" t="n">
        <v>1857</v>
      </c>
      <c r="F543" s="39" t="n">
        <v>638</v>
      </c>
      <c r="G543" s="39" t="n">
        <v>1219</v>
      </c>
      <c r="H543" s="39" t="n">
        <v>2069</v>
      </c>
      <c r="I543" s="39" t="n">
        <v>779</v>
      </c>
      <c r="J543" s="39" t="n">
        <v>1290</v>
      </c>
      <c r="K543" s="11"/>
    </row>
    <row r="544" customFormat="false" ht="15" hidden="false" customHeight="false" outlineLevel="0" collapsed="false">
      <c r="A544" s="38" t="s">
        <v>114</v>
      </c>
      <c r="B544" s="39" t="n">
        <v>843</v>
      </c>
      <c r="C544" s="39" t="n">
        <v>274</v>
      </c>
      <c r="D544" s="39" t="n">
        <v>569</v>
      </c>
      <c r="E544" s="39" t="n">
        <v>406</v>
      </c>
      <c r="F544" s="39" t="n">
        <v>126</v>
      </c>
      <c r="G544" s="39" t="n">
        <v>280</v>
      </c>
      <c r="H544" s="39" t="n">
        <v>437</v>
      </c>
      <c r="I544" s="39" t="n">
        <v>148</v>
      </c>
      <c r="J544" s="39" t="n">
        <v>289</v>
      </c>
      <c r="K544" s="11"/>
    </row>
    <row r="545" customFormat="false" ht="15" hidden="false" customHeight="false" outlineLevel="0" collapsed="false">
      <c r="A545" s="38"/>
      <c r="B545" s="45"/>
      <c r="C545" s="45"/>
      <c r="D545" s="45"/>
      <c r="E545" s="45"/>
      <c r="F545" s="45"/>
      <c r="G545" s="45"/>
      <c r="H545" s="45"/>
      <c r="I545" s="45"/>
      <c r="J545" s="45"/>
    </row>
    <row r="546" customFormat="false" ht="15" hidden="false" customHeight="false" outlineLevel="0" collapsed="false">
      <c r="A546" s="38"/>
      <c r="B546" s="45"/>
      <c r="C546" s="45"/>
      <c r="E546" s="42" t="s">
        <v>142</v>
      </c>
      <c r="F546" s="42"/>
      <c r="G546" s="55"/>
      <c r="H546" s="39"/>
      <c r="I546" s="45"/>
      <c r="J546" s="45"/>
    </row>
    <row r="547" customFormat="false" ht="15" hidden="false" customHeight="false" outlineLevel="0" collapsed="false">
      <c r="A547" s="38"/>
      <c r="B547" s="45"/>
      <c r="C547" s="45"/>
      <c r="D547" s="45"/>
      <c r="E547" s="45"/>
      <c r="F547" s="45"/>
      <c r="G547" s="45"/>
      <c r="H547" s="45"/>
      <c r="I547" s="45"/>
      <c r="J547" s="45"/>
    </row>
    <row r="548" s="11" customFormat="true" ht="14.25" hidden="false" customHeight="false" outlineLevel="0" collapsed="false">
      <c r="A548" s="36" t="s">
        <v>94</v>
      </c>
      <c r="B548" s="37" t="n">
        <v>138429</v>
      </c>
      <c r="C548" s="37" t="n">
        <v>67465</v>
      </c>
      <c r="D548" s="37" t="n">
        <v>70964</v>
      </c>
      <c r="E548" s="37" t="n">
        <v>95051</v>
      </c>
      <c r="F548" s="37" t="n">
        <v>46020</v>
      </c>
      <c r="G548" s="37" t="n">
        <v>49031</v>
      </c>
      <c r="H548" s="37" t="n">
        <v>43378</v>
      </c>
      <c r="I548" s="37" t="n">
        <v>21445</v>
      </c>
      <c r="J548" s="37" t="n">
        <v>21933</v>
      </c>
    </row>
    <row r="549" customFormat="false" ht="15" hidden="false" customHeight="false" outlineLevel="0" collapsed="false">
      <c r="A549" s="38" t="s">
        <v>95</v>
      </c>
      <c r="B549" s="39" t="n">
        <v>1323</v>
      </c>
      <c r="C549" s="39" t="n">
        <v>675</v>
      </c>
      <c r="D549" s="39" t="n">
        <v>648</v>
      </c>
      <c r="E549" s="39" t="n">
        <v>984</v>
      </c>
      <c r="F549" s="39" t="n">
        <v>499</v>
      </c>
      <c r="G549" s="39" t="n">
        <v>485</v>
      </c>
      <c r="H549" s="39" t="n">
        <v>339</v>
      </c>
      <c r="I549" s="39" t="n">
        <v>176</v>
      </c>
      <c r="J549" s="39" t="n">
        <v>163</v>
      </c>
    </row>
    <row r="550" customFormat="false" ht="15" hidden="false" customHeight="false" outlineLevel="0" collapsed="false">
      <c r="A550" s="38" t="s">
        <v>96</v>
      </c>
      <c r="B550" s="39" t="n">
        <v>5384</v>
      </c>
      <c r="C550" s="39" t="n">
        <v>2727</v>
      </c>
      <c r="D550" s="39" t="n">
        <v>2657</v>
      </c>
      <c r="E550" s="39" t="n">
        <v>4054</v>
      </c>
      <c r="F550" s="39" t="n">
        <v>2030</v>
      </c>
      <c r="G550" s="39" t="n">
        <v>2024</v>
      </c>
      <c r="H550" s="39" t="n">
        <v>1330</v>
      </c>
      <c r="I550" s="39" t="n">
        <v>697</v>
      </c>
      <c r="J550" s="39" t="n">
        <v>633</v>
      </c>
    </row>
    <row r="551" customFormat="false" ht="15" hidden="false" customHeight="false" outlineLevel="0" collapsed="false">
      <c r="A551" s="38" t="s">
        <v>97</v>
      </c>
      <c r="B551" s="39" t="n">
        <v>6356</v>
      </c>
      <c r="C551" s="39" t="n">
        <v>3255</v>
      </c>
      <c r="D551" s="39" t="n">
        <v>3101</v>
      </c>
      <c r="E551" s="39" t="n">
        <v>4740</v>
      </c>
      <c r="F551" s="39" t="n">
        <v>2411</v>
      </c>
      <c r="G551" s="39" t="n">
        <v>2329</v>
      </c>
      <c r="H551" s="39" t="n">
        <v>1616</v>
      </c>
      <c r="I551" s="39" t="n">
        <v>844</v>
      </c>
      <c r="J551" s="39" t="n">
        <v>772</v>
      </c>
    </row>
    <row r="552" customFormat="false" ht="15" hidden="false" customHeight="false" outlineLevel="0" collapsed="false">
      <c r="A552" s="38" t="s">
        <v>98</v>
      </c>
      <c r="B552" s="39" t="n">
        <v>5988</v>
      </c>
      <c r="C552" s="39" t="n">
        <v>3012</v>
      </c>
      <c r="D552" s="39" t="n">
        <v>2976</v>
      </c>
      <c r="E552" s="39" t="n">
        <v>4445</v>
      </c>
      <c r="F552" s="39" t="n">
        <v>2245</v>
      </c>
      <c r="G552" s="39" t="n">
        <v>2200</v>
      </c>
      <c r="H552" s="39" t="n">
        <v>1543</v>
      </c>
      <c r="I552" s="39" t="n">
        <v>767</v>
      </c>
      <c r="J552" s="39" t="n">
        <v>776</v>
      </c>
    </row>
    <row r="553" customFormat="false" ht="15" hidden="false" customHeight="false" outlineLevel="0" collapsed="false">
      <c r="A553" s="40" t="s">
        <v>99</v>
      </c>
      <c r="B553" s="39" t="n">
        <v>8044</v>
      </c>
      <c r="C553" s="39" t="n">
        <v>4120</v>
      </c>
      <c r="D553" s="39" t="n">
        <v>3924</v>
      </c>
      <c r="E553" s="39" t="n">
        <v>6137</v>
      </c>
      <c r="F553" s="39" t="n">
        <v>3147</v>
      </c>
      <c r="G553" s="39" t="n">
        <v>2990</v>
      </c>
      <c r="H553" s="39" t="n">
        <v>1907</v>
      </c>
      <c r="I553" s="39" t="n">
        <v>973</v>
      </c>
      <c r="J553" s="39" t="n">
        <v>934</v>
      </c>
    </row>
    <row r="554" customFormat="false" ht="15" hidden="false" customHeight="false" outlineLevel="0" collapsed="false">
      <c r="A554" s="38" t="s">
        <v>100</v>
      </c>
      <c r="B554" s="39" t="n">
        <v>8809</v>
      </c>
      <c r="C554" s="39" t="n">
        <v>4567</v>
      </c>
      <c r="D554" s="39" t="n">
        <v>4242</v>
      </c>
      <c r="E554" s="39" t="n">
        <v>6993</v>
      </c>
      <c r="F554" s="39" t="n">
        <v>3613</v>
      </c>
      <c r="G554" s="39" t="n">
        <v>3380</v>
      </c>
      <c r="H554" s="39" t="n">
        <v>1816</v>
      </c>
      <c r="I554" s="39" t="n">
        <v>954</v>
      </c>
      <c r="J554" s="39" t="n">
        <v>862</v>
      </c>
    </row>
    <row r="555" customFormat="false" ht="15" hidden="false" customHeight="false" outlineLevel="0" collapsed="false">
      <c r="A555" s="38" t="s">
        <v>101</v>
      </c>
      <c r="B555" s="39" t="n">
        <v>8073</v>
      </c>
      <c r="C555" s="39" t="n">
        <v>4440</v>
      </c>
      <c r="D555" s="39" t="n">
        <v>3633</v>
      </c>
      <c r="E555" s="39" t="n">
        <v>6382</v>
      </c>
      <c r="F555" s="39" t="n">
        <v>3476</v>
      </c>
      <c r="G555" s="39" t="n">
        <v>2906</v>
      </c>
      <c r="H555" s="39" t="n">
        <v>1691</v>
      </c>
      <c r="I555" s="39" t="n">
        <v>964</v>
      </c>
      <c r="J555" s="39" t="n">
        <v>727</v>
      </c>
    </row>
    <row r="556" customFormat="false" ht="15" hidden="false" customHeight="false" outlineLevel="0" collapsed="false">
      <c r="A556" s="38" t="s">
        <v>102</v>
      </c>
      <c r="B556" s="39" t="n">
        <v>8680</v>
      </c>
      <c r="C556" s="39" t="n">
        <v>4425</v>
      </c>
      <c r="D556" s="39" t="n">
        <v>4255</v>
      </c>
      <c r="E556" s="39" t="n">
        <v>6729</v>
      </c>
      <c r="F556" s="39" t="n">
        <v>3349</v>
      </c>
      <c r="G556" s="39" t="n">
        <v>3380</v>
      </c>
      <c r="H556" s="39" t="n">
        <v>1951</v>
      </c>
      <c r="I556" s="39" t="n">
        <v>1076</v>
      </c>
      <c r="J556" s="39" t="n">
        <v>875</v>
      </c>
    </row>
    <row r="557" customFormat="false" ht="15" hidden="false" customHeight="false" outlineLevel="0" collapsed="false">
      <c r="A557" s="38" t="s">
        <v>103</v>
      </c>
      <c r="B557" s="39" t="n">
        <v>8848</v>
      </c>
      <c r="C557" s="39" t="n">
        <v>4456</v>
      </c>
      <c r="D557" s="39" t="n">
        <v>4392</v>
      </c>
      <c r="E557" s="39" t="n">
        <v>6792</v>
      </c>
      <c r="F557" s="39" t="n">
        <v>3319</v>
      </c>
      <c r="G557" s="39" t="n">
        <v>3473</v>
      </c>
      <c r="H557" s="39" t="n">
        <v>2056</v>
      </c>
      <c r="I557" s="39" t="n">
        <v>1137</v>
      </c>
      <c r="J557" s="39" t="n">
        <v>919</v>
      </c>
    </row>
    <row r="558" customFormat="false" ht="15" hidden="false" customHeight="false" outlineLevel="0" collapsed="false">
      <c r="A558" s="38" t="s">
        <v>104</v>
      </c>
      <c r="B558" s="39" t="n">
        <v>8902</v>
      </c>
      <c r="C558" s="39" t="n">
        <v>4422</v>
      </c>
      <c r="D558" s="39" t="n">
        <v>4480</v>
      </c>
      <c r="E558" s="39" t="n">
        <v>6829</v>
      </c>
      <c r="F558" s="39" t="n">
        <v>3272</v>
      </c>
      <c r="G558" s="39" t="n">
        <v>3557</v>
      </c>
      <c r="H558" s="39" t="n">
        <v>2073</v>
      </c>
      <c r="I558" s="39" t="n">
        <v>1150</v>
      </c>
      <c r="J558" s="39" t="n">
        <v>923</v>
      </c>
    </row>
    <row r="559" customFormat="false" ht="15" hidden="false" customHeight="false" outlineLevel="0" collapsed="false">
      <c r="A559" s="38" t="s">
        <v>105</v>
      </c>
      <c r="B559" s="39" t="n">
        <v>10122</v>
      </c>
      <c r="C559" s="39" t="n">
        <v>5023</v>
      </c>
      <c r="D559" s="39" t="n">
        <v>5099</v>
      </c>
      <c r="E559" s="39" t="n">
        <v>7658</v>
      </c>
      <c r="F559" s="39" t="n">
        <v>3687</v>
      </c>
      <c r="G559" s="39" t="n">
        <v>3971</v>
      </c>
      <c r="H559" s="39" t="n">
        <v>2464</v>
      </c>
      <c r="I559" s="39" t="n">
        <v>1336</v>
      </c>
      <c r="J559" s="39" t="n">
        <v>1128</v>
      </c>
    </row>
    <row r="560" customFormat="false" ht="15" hidden="false" customHeight="false" outlineLevel="0" collapsed="false">
      <c r="A560" s="38" t="s">
        <v>106</v>
      </c>
      <c r="B560" s="39" t="n">
        <v>10006</v>
      </c>
      <c r="C560" s="39" t="n">
        <v>4960</v>
      </c>
      <c r="D560" s="39" t="n">
        <v>5046</v>
      </c>
      <c r="E560" s="39" t="n">
        <v>7485</v>
      </c>
      <c r="F560" s="39" t="n">
        <v>3573</v>
      </c>
      <c r="G560" s="39" t="n">
        <v>3912</v>
      </c>
      <c r="H560" s="39" t="n">
        <v>2521</v>
      </c>
      <c r="I560" s="39" t="n">
        <v>1387</v>
      </c>
      <c r="J560" s="39" t="n">
        <v>1134</v>
      </c>
    </row>
    <row r="561" customFormat="false" ht="15" hidden="false" customHeight="false" outlineLevel="0" collapsed="false">
      <c r="A561" s="38" t="s">
        <v>107</v>
      </c>
      <c r="B561" s="39" t="n">
        <v>10486</v>
      </c>
      <c r="C561" s="39" t="n">
        <v>5200</v>
      </c>
      <c r="D561" s="39" t="n">
        <v>5286</v>
      </c>
      <c r="E561" s="39" t="n">
        <v>7298</v>
      </c>
      <c r="F561" s="39" t="n">
        <v>3588</v>
      </c>
      <c r="G561" s="39" t="n">
        <v>3710</v>
      </c>
      <c r="H561" s="39" t="n">
        <v>3188</v>
      </c>
      <c r="I561" s="39" t="n">
        <v>1612</v>
      </c>
      <c r="J561" s="39" t="n">
        <v>1576</v>
      </c>
    </row>
    <row r="562" customFormat="false" ht="15" hidden="false" customHeight="false" outlineLevel="0" collapsed="false">
      <c r="A562" s="38" t="s">
        <v>108</v>
      </c>
      <c r="B562" s="39" t="n">
        <v>9705</v>
      </c>
      <c r="C562" s="39" t="n">
        <v>4559</v>
      </c>
      <c r="D562" s="39" t="n">
        <v>5146</v>
      </c>
      <c r="E562" s="39" t="n">
        <v>5812</v>
      </c>
      <c r="F562" s="39" t="n">
        <v>2731</v>
      </c>
      <c r="G562" s="39" t="n">
        <v>3081</v>
      </c>
      <c r="H562" s="39" t="n">
        <v>3893</v>
      </c>
      <c r="I562" s="39" t="n">
        <v>1828</v>
      </c>
      <c r="J562" s="39" t="n">
        <v>2065</v>
      </c>
    </row>
    <row r="563" customFormat="false" ht="15" hidden="false" customHeight="false" outlineLevel="0" collapsed="false">
      <c r="A563" s="38" t="s">
        <v>109</v>
      </c>
      <c r="B563" s="39" t="n">
        <v>7590</v>
      </c>
      <c r="C563" s="39" t="n">
        <v>3418</v>
      </c>
      <c r="D563" s="39" t="n">
        <v>4172</v>
      </c>
      <c r="E563" s="39" t="n">
        <v>3754</v>
      </c>
      <c r="F563" s="39" t="n">
        <v>1659</v>
      </c>
      <c r="G563" s="39" t="n">
        <v>2095</v>
      </c>
      <c r="H563" s="39" t="n">
        <v>3836</v>
      </c>
      <c r="I563" s="39" t="n">
        <v>1759</v>
      </c>
      <c r="J563" s="39" t="n">
        <v>2077</v>
      </c>
    </row>
    <row r="564" customFormat="false" ht="15" hidden="false" customHeight="false" outlineLevel="0" collapsed="false">
      <c r="A564" s="38" t="s">
        <v>110</v>
      </c>
      <c r="B564" s="39" t="n">
        <v>7592</v>
      </c>
      <c r="C564" s="39" t="n">
        <v>3220</v>
      </c>
      <c r="D564" s="39" t="n">
        <v>4372</v>
      </c>
      <c r="E564" s="39" t="n">
        <v>3421</v>
      </c>
      <c r="F564" s="39" t="n">
        <v>1371</v>
      </c>
      <c r="G564" s="39" t="n">
        <v>2050</v>
      </c>
      <c r="H564" s="39" t="n">
        <v>4171</v>
      </c>
      <c r="I564" s="39" t="n">
        <v>1849</v>
      </c>
      <c r="J564" s="39" t="n">
        <v>2322</v>
      </c>
    </row>
    <row r="565" customFormat="false" ht="15" hidden="false" customHeight="false" outlineLevel="0" collapsed="false">
      <c r="A565" s="38" t="s">
        <v>111</v>
      </c>
      <c r="B565" s="39" t="n">
        <v>6789</v>
      </c>
      <c r="C565" s="39" t="n">
        <v>2831</v>
      </c>
      <c r="D565" s="39" t="n">
        <v>3958</v>
      </c>
      <c r="E565" s="39" t="n">
        <v>2914</v>
      </c>
      <c r="F565" s="39" t="n">
        <v>1126</v>
      </c>
      <c r="G565" s="39" t="n">
        <v>1788</v>
      </c>
      <c r="H565" s="39" t="n">
        <v>3875</v>
      </c>
      <c r="I565" s="39" t="n">
        <v>1705</v>
      </c>
      <c r="J565" s="39" t="n">
        <v>2170</v>
      </c>
    </row>
    <row r="566" customFormat="false" ht="15" hidden="false" customHeight="false" outlineLevel="0" collapsed="false">
      <c r="A566" s="38" t="s">
        <v>112</v>
      </c>
      <c r="B566" s="39" t="n">
        <v>4009</v>
      </c>
      <c r="C566" s="39" t="n">
        <v>1559</v>
      </c>
      <c r="D566" s="39" t="n">
        <v>2450</v>
      </c>
      <c r="E566" s="39" t="n">
        <v>1819</v>
      </c>
      <c r="F566" s="39" t="n">
        <v>667</v>
      </c>
      <c r="G566" s="39" t="n">
        <v>1152</v>
      </c>
      <c r="H566" s="39" t="n">
        <v>2190</v>
      </c>
      <c r="I566" s="39" t="n">
        <v>892</v>
      </c>
      <c r="J566" s="39" t="n">
        <v>1298</v>
      </c>
      <c r="K566" s="11"/>
    </row>
    <row r="567" customFormat="false" ht="15" hidden="false" customHeight="false" outlineLevel="0" collapsed="false">
      <c r="A567" s="38" t="s">
        <v>113</v>
      </c>
      <c r="B567" s="39" t="n">
        <v>1419</v>
      </c>
      <c r="C567" s="39" t="n">
        <v>489</v>
      </c>
      <c r="D567" s="39" t="n">
        <v>930</v>
      </c>
      <c r="E567" s="39" t="n">
        <v>666</v>
      </c>
      <c r="F567" s="39" t="n">
        <v>211</v>
      </c>
      <c r="G567" s="39" t="n">
        <v>455</v>
      </c>
      <c r="H567" s="39" t="n">
        <v>753</v>
      </c>
      <c r="I567" s="39" t="n">
        <v>278</v>
      </c>
      <c r="J567" s="39" t="n">
        <v>475</v>
      </c>
      <c r="K567" s="11"/>
    </row>
    <row r="568" customFormat="false" ht="15" hidden="false" customHeight="false" outlineLevel="0" collapsed="false">
      <c r="A568" s="38" t="s">
        <v>114</v>
      </c>
      <c r="B568" s="39" t="n">
        <v>304</v>
      </c>
      <c r="C568" s="39" t="n">
        <v>107</v>
      </c>
      <c r="D568" s="39" t="n">
        <v>197</v>
      </c>
      <c r="E568" s="39" t="n">
        <v>139</v>
      </c>
      <c r="F568" s="39" t="n">
        <v>46</v>
      </c>
      <c r="G568" s="39" t="n">
        <v>93</v>
      </c>
      <c r="H568" s="39" t="n">
        <v>165</v>
      </c>
      <c r="I568" s="39" t="n">
        <v>61</v>
      </c>
      <c r="J568" s="39" t="n">
        <v>104</v>
      </c>
      <c r="K568" s="11"/>
    </row>
    <row r="569" customFormat="false" ht="15" hidden="false" customHeight="false" outlineLevel="0" collapsed="false">
      <c r="A569" s="38"/>
      <c r="B569" s="45"/>
      <c r="C569" s="45"/>
      <c r="D569" s="45"/>
      <c r="E569" s="45"/>
      <c r="F569" s="45"/>
      <c r="G569" s="45"/>
      <c r="H569" s="45"/>
      <c r="I569" s="45"/>
      <c r="J569" s="45"/>
    </row>
    <row r="570" customFormat="false" ht="15" hidden="false" customHeight="false" outlineLevel="0" collapsed="false">
      <c r="A570" s="38"/>
      <c r="D570" s="38" t="s">
        <v>143</v>
      </c>
      <c r="E570" s="38"/>
      <c r="F570" s="38"/>
      <c r="G570" s="38"/>
      <c r="H570" s="38"/>
      <c r="I570" s="38"/>
      <c r="J570" s="38"/>
    </row>
    <row r="571" customFormat="false" ht="15" hidden="false" customHeight="false" outlineLevel="0" collapsed="false">
      <c r="E571" s="42" t="s">
        <v>144</v>
      </c>
      <c r="G571" s="38"/>
      <c r="H571" s="38"/>
      <c r="I571" s="38"/>
      <c r="J571" s="38"/>
    </row>
    <row r="572" customFormat="false" ht="15" hidden="false" customHeight="false" outlineLevel="0" collapsed="false">
      <c r="A572" s="38"/>
      <c r="B572" s="45"/>
      <c r="C572" s="45"/>
      <c r="D572" s="45"/>
      <c r="E572" s="45"/>
      <c r="F572" s="45"/>
      <c r="G572" s="45"/>
      <c r="H572" s="45"/>
      <c r="I572" s="45"/>
      <c r="J572" s="45"/>
    </row>
    <row r="573" customFormat="false" ht="15" hidden="false" customHeight="false" outlineLevel="0" collapsed="false">
      <c r="A573" s="38"/>
      <c r="B573" s="45"/>
      <c r="D573" s="36" t="s">
        <v>145</v>
      </c>
      <c r="E573" s="11"/>
      <c r="G573" s="45"/>
      <c r="H573" s="55"/>
      <c r="I573" s="45"/>
      <c r="J573" s="45"/>
    </row>
    <row r="574" customFormat="false" ht="15" hidden="false" customHeight="false" outlineLevel="0" collapsed="false">
      <c r="A574" s="38"/>
      <c r="B574" s="45"/>
      <c r="C574" s="45"/>
      <c r="D574" s="11"/>
      <c r="E574" s="56" t="s">
        <v>146</v>
      </c>
      <c r="H574" s="55"/>
      <c r="I574" s="45"/>
      <c r="J574" s="45"/>
    </row>
    <row r="575" customFormat="false" ht="15" hidden="false" customHeight="false" outlineLevel="0" collapsed="false">
      <c r="A575" s="38"/>
      <c r="B575" s="45"/>
      <c r="C575" s="45"/>
      <c r="D575" s="45"/>
      <c r="E575" s="45"/>
      <c r="F575" s="45"/>
      <c r="G575" s="45"/>
      <c r="H575" s="45"/>
      <c r="I575" s="45"/>
      <c r="J575" s="45"/>
    </row>
    <row r="576" s="11" customFormat="true" ht="14.25" hidden="false" customHeight="false" outlineLevel="0" collapsed="false">
      <c r="A576" s="36" t="s">
        <v>94</v>
      </c>
      <c r="B576" s="37" t="n">
        <v>2112519</v>
      </c>
      <c r="C576" s="37" t="n">
        <v>1014377</v>
      </c>
      <c r="D576" s="37" t="n">
        <v>1098142</v>
      </c>
      <c r="E576" s="37" t="n">
        <v>1739657</v>
      </c>
      <c r="F576" s="37" t="n">
        <v>830012</v>
      </c>
      <c r="G576" s="37" t="n">
        <v>909645</v>
      </c>
      <c r="H576" s="37" t="n">
        <v>372862</v>
      </c>
      <c r="I576" s="37" t="n">
        <v>184365</v>
      </c>
      <c r="J576" s="37" t="n">
        <v>188497</v>
      </c>
    </row>
    <row r="577" customFormat="false" ht="15" hidden="false" customHeight="false" outlineLevel="0" collapsed="false">
      <c r="A577" s="38" t="s">
        <v>95</v>
      </c>
      <c r="B577" s="39" t="n">
        <v>22418</v>
      </c>
      <c r="C577" s="39" t="n">
        <v>11460</v>
      </c>
      <c r="D577" s="39" t="n">
        <v>10958</v>
      </c>
      <c r="E577" s="39" t="n">
        <v>19426</v>
      </c>
      <c r="F577" s="39" t="n">
        <v>9909</v>
      </c>
      <c r="G577" s="39" t="n">
        <v>9517</v>
      </c>
      <c r="H577" s="39" t="n">
        <v>2992</v>
      </c>
      <c r="I577" s="39" t="n">
        <v>1551</v>
      </c>
      <c r="J577" s="39" t="n">
        <v>1441</v>
      </c>
    </row>
    <row r="578" customFormat="false" ht="15" hidden="false" customHeight="false" outlineLevel="0" collapsed="false">
      <c r="A578" s="38" t="s">
        <v>96</v>
      </c>
      <c r="B578" s="39" t="n">
        <v>82857</v>
      </c>
      <c r="C578" s="39" t="n">
        <v>42698</v>
      </c>
      <c r="D578" s="39" t="n">
        <v>40159</v>
      </c>
      <c r="E578" s="39" t="n">
        <v>71445</v>
      </c>
      <c r="F578" s="39" t="n">
        <v>36804</v>
      </c>
      <c r="G578" s="39" t="n">
        <v>34641</v>
      </c>
      <c r="H578" s="39" t="n">
        <v>11412</v>
      </c>
      <c r="I578" s="39" t="n">
        <v>5894</v>
      </c>
      <c r="J578" s="39" t="n">
        <v>5518</v>
      </c>
    </row>
    <row r="579" customFormat="false" ht="15" hidden="false" customHeight="false" outlineLevel="0" collapsed="false">
      <c r="A579" s="38" t="s">
        <v>97</v>
      </c>
      <c r="B579" s="39" t="n">
        <v>88904</v>
      </c>
      <c r="C579" s="39" t="n">
        <v>45868</v>
      </c>
      <c r="D579" s="39" t="n">
        <v>43036</v>
      </c>
      <c r="E579" s="39" t="n">
        <v>75117</v>
      </c>
      <c r="F579" s="39" t="n">
        <v>38728</v>
      </c>
      <c r="G579" s="39" t="n">
        <v>36389</v>
      </c>
      <c r="H579" s="39" t="n">
        <v>13787</v>
      </c>
      <c r="I579" s="39" t="n">
        <v>7140</v>
      </c>
      <c r="J579" s="39" t="n">
        <v>6647</v>
      </c>
    </row>
    <row r="580" customFormat="false" ht="15" hidden="false" customHeight="false" outlineLevel="0" collapsed="false">
      <c r="A580" s="38" t="s">
        <v>98</v>
      </c>
      <c r="B580" s="39" t="n">
        <v>81717</v>
      </c>
      <c r="C580" s="39" t="n">
        <v>41852</v>
      </c>
      <c r="D580" s="39" t="n">
        <v>39865</v>
      </c>
      <c r="E580" s="39" t="n">
        <v>66519</v>
      </c>
      <c r="F580" s="39" t="n">
        <v>34032</v>
      </c>
      <c r="G580" s="39" t="n">
        <v>32487</v>
      </c>
      <c r="H580" s="39" t="n">
        <v>15198</v>
      </c>
      <c r="I580" s="39" t="n">
        <v>7820</v>
      </c>
      <c r="J580" s="39" t="n">
        <v>7378</v>
      </c>
    </row>
    <row r="581" customFormat="false" ht="15" hidden="false" customHeight="false" outlineLevel="0" collapsed="false">
      <c r="A581" s="40" t="s">
        <v>99</v>
      </c>
      <c r="B581" s="39" t="n">
        <v>104946</v>
      </c>
      <c r="C581" s="39" t="n">
        <v>53836</v>
      </c>
      <c r="D581" s="39" t="n">
        <v>51110</v>
      </c>
      <c r="E581" s="39" t="n">
        <v>84957</v>
      </c>
      <c r="F581" s="39" t="n">
        <v>43376</v>
      </c>
      <c r="G581" s="39" t="n">
        <v>41581</v>
      </c>
      <c r="H581" s="39" t="n">
        <v>19989</v>
      </c>
      <c r="I581" s="39" t="n">
        <v>10460</v>
      </c>
      <c r="J581" s="39" t="n">
        <v>9529</v>
      </c>
    </row>
    <row r="582" customFormat="false" ht="15" hidden="false" customHeight="false" outlineLevel="0" collapsed="false">
      <c r="A582" s="38" t="s">
        <v>100</v>
      </c>
      <c r="B582" s="39" t="n">
        <v>147289</v>
      </c>
      <c r="C582" s="39" t="n">
        <v>75185</v>
      </c>
      <c r="D582" s="39" t="n">
        <v>72104</v>
      </c>
      <c r="E582" s="39" t="n">
        <v>125357</v>
      </c>
      <c r="F582" s="39" t="n">
        <v>63643</v>
      </c>
      <c r="G582" s="39" t="n">
        <v>61714</v>
      </c>
      <c r="H582" s="39" t="n">
        <v>21932</v>
      </c>
      <c r="I582" s="39" t="n">
        <v>11542</v>
      </c>
      <c r="J582" s="39" t="n">
        <v>10390</v>
      </c>
    </row>
    <row r="583" customFormat="false" ht="15" hidden="false" customHeight="false" outlineLevel="0" collapsed="false">
      <c r="A583" s="38" t="s">
        <v>101</v>
      </c>
      <c r="B583" s="39" t="n">
        <v>172742</v>
      </c>
      <c r="C583" s="39" t="n">
        <v>87451</v>
      </c>
      <c r="D583" s="39" t="n">
        <v>85291</v>
      </c>
      <c r="E583" s="39" t="n">
        <v>152162</v>
      </c>
      <c r="F583" s="39" t="n">
        <v>76348</v>
      </c>
      <c r="G583" s="39" t="n">
        <v>75814</v>
      </c>
      <c r="H583" s="39" t="n">
        <v>20580</v>
      </c>
      <c r="I583" s="39" t="n">
        <v>11103</v>
      </c>
      <c r="J583" s="39" t="n">
        <v>9477</v>
      </c>
    </row>
    <row r="584" customFormat="false" ht="15" hidden="false" customHeight="false" outlineLevel="0" collapsed="false">
      <c r="A584" s="38" t="s">
        <v>102</v>
      </c>
      <c r="B584" s="39" t="n">
        <v>185274</v>
      </c>
      <c r="C584" s="39" t="n">
        <v>94085</v>
      </c>
      <c r="D584" s="39" t="n">
        <v>91189</v>
      </c>
      <c r="E584" s="39" t="n">
        <v>162007</v>
      </c>
      <c r="F584" s="39" t="n">
        <v>81849</v>
      </c>
      <c r="G584" s="39" t="n">
        <v>80158</v>
      </c>
      <c r="H584" s="39" t="n">
        <v>23267</v>
      </c>
      <c r="I584" s="39" t="n">
        <v>12236</v>
      </c>
      <c r="J584" s="39" t="n">
        <v>11031</v>
      </c>
    </row>
    <row r="585" customFormat="false" ht="15" hidden="false" customHeight="false" outlineLevel="0" collapsed="false">
      <c r="A585" s="38" t="s">
        <v>103</v>
      </c>
      <c r="B585" s="39" t="n">
        <v>164554</v>
      </c>
      <c r="C585" s="39" t="n">
        <v>83217</v>
      </c>
      <c r="D585" s="39" t="n">
        <v>81337</v>
      </c>
      <c r="E585" s="39" t="n">
        <v>140268</v>
      </c>
      <c r="F585" s="39" t="n">
        <v>70437</v>
      </c>
      <c r="G585" s="39" t="n">
        <v>69831</v>
      </c>
      <c r="H585" s="39" t="n">
        <v>24286</v>
      </c>
      <c r="I585" s="39" t="n">
        <v>12780</v>
      </c>
      <c r="J585" s="39" t="n">
        <v>11506</v>
      </c>
    </row>
    <row r="586" customFormat="false" ht="15" hidden="false" customHeight="false" outlineLevel="0" collapsed="false">
      <c r="A586" s="38" t="s">
        <v>104</v>
      </c>
      <c r="B586" s="39" t="n">
        <v>145995</v>
      </c>
      <c r="C586" s="39" t="n">
        <v>73035</v>
      </c>
      <c r="D586" s="39" t="n">
        <v>72960</v>
      </c>
      <c r="E586" s="39" t="n">
        <v>121316</v>
      </c>
      <c r="F586" s="39" t="n">
        <v>59959</v>
      </c>
      <c r="G586" s="39" t="n">
        <v>61357</v>
      </c>
      <c r="H586" s="39" t="n">
        <v>24679</v>
      </c>
      <c r="I586" s="39" t="n">
        <v>13076</v>
      </c>
      <c r="J586" s="39" t="n">
        <v>11603</v>
      </c>
    </row>
    <row r="587" customFormat="false" ht="15" hidden="false" customHeight="false" outlineLevel="0" collapsed="false">
      <c r="A587" s="38" t="s">
        <v>105</v>
      </c>
      <c r="B587" s="39" t="n">
        <v>141315</v>
      </c>
      <c r="C587" s="39" t="n">
        <v>69493</v>
      </c>
      <c r="D587" s="39" t="n">
        <v>71822</v>
      </c>
      <c r="E587" s="39" t="n">
        <v>116374</v>
      </c>
      <c r="F587" s="39" t="n">
        <v>56255</v>
      </c>
      <c r="G587" s="39" t="n">
        <v>60119</v>
      </c>
      <c r="H587" s="39" t="n">
        <v>24941</v>
      </c>
      <c r="I587" s="39" t="n">
        <v>13238</v>
      </c>
      <c r="J587" s="39" t="n">
        <v>11703</v>
      </c>
    </row>
    <row r="588" customFormat="false" ht="15" hidden="false" customHeight="false" outlineLevel="0" collapsed="false">
      <c r="A588" s="38" t="s">
        <v>106</v>
      </c>
      <c r="B588" s="39" t="n">
        <v>144130</v>
      </c>
      <c r="C588" s="39" t="n">
        <v>68713</v>
      </c>
      <c r="D588" s="39" t="n">
        <v>75417</v>
      </c>
      <c r="E588" s="39" t="n">
        <v>119542</v>
      </c>
      <c r="F588" s="39" t="n">
        <v>55733</v>
      </c>
      <c r="G588" s="39" t="n">
        <v>63809</v>
      </c>
      <c r="H588" s="39" t="n">
        <v>24588</v>
      </c>
      <c r="I588" s="39" t="n">
        <v>12980</v>
      </c>
      <c r="J588" s="39" t="n">
        <v>11608</v>
      </c>
    </row>
    <row r="589" customFormat="false" ht="15" hidden="false" customHeight="false" outlineLevel="0" collapsed="false">
      <c r="A589" s="38" t="s">
        <v>107</v>
      </c>
      <c r="B589" s="39" t="n">
        <v>146888</v>
      </c>
      <c r="C589" s="39" t="n">
        <v>67739</v>
      </c>
      <c r="D589" s="39" t="n">
        <v>79149</v>
      </c>
      <c r="E589" s="39" t="n">
        <v>121943</v>
      </c>
      <c r="F589" s="39" t="n">
        <v>55108</v>
      </c>
      <c r="G589" s="39" t="n">
        <v>66835</v>
      </c>
      <c r="H589" s="39" t="n">
        <v>24945</v>
      </c>
      <c r="I589" s="39" t="n">
        <v>12631</v>
      </c>
      <c r="J589" s="39" t="n">
        <v>12314</v>
      </c>
    </row>
    <row r="590" customFormat="false" ht="15" hidden="false" customHeight="false" outlineLevel="0" collapsed="false">
      <c r="A590" s="38" t="s">
        <v>108</v>
      </c>
      <c r="B590" s="39" t="n">
        <v>136703</v>
      </c>
      <c r="C590" s="39" t="n">
        <v>61423</v>
      </c>
      <c r="D590" s="39" t="n">
        <v>75280</v>
      </c>
      <c r="E590" s="39" t="n">
        <v>109570</v>
      </c>
      <c r="F590" s="39" t="n">
        <v>48436</v>
      </c>
      <c r="G590" s="39" t="n">
        <v>61134</v>
      </c>
      <c r="H590" s="39" t="n">
        <v>27133</v>
      </c>
      <c r="I590" s="39" t="n">
        <v>12987</v>
      </c>
      <c r="J590" s="39" t="n">
        <v>14146</v>
      </c>
    </row>
    <row r="591" customFormat="false" ht="15" hidden="false" customHeight="false" outlineLevel="0" collapsed="false">
      <c r="A591" s="38" t="s">
        <v>109</v>
      </c>
      <c r="B591" s="39" t="n">
        <v>101150</v>
      </c>
      <c r="C591" s="39" t="n">
        <v>43685</v>
      </c>
      <c r="D591" s="39" t="n">
        <v>57465</v>
      </c>
      <c r="E591" s="39" t="n">
        <v>75796</v>
      </c>
      <c r="F591" s="39" t="n">
        <v>32579</v>
      </c>
      <c r="G591" s="39" t="n">
        <v>43217</v>
      </c>
      <c r="H591" s="39" t="n">
        <v>25354</v>
      </c>
      <c r="I591" s="39" t="n">
        <v>11106</v>
      </c>
      <c r="J591" s="39" t="n">
        <v>14248</v>
      </c>
    </row>
    <row r="592" customFormat="false" ht="15" hidden="false" customHeight="false" outlineLevel="0" collapsed="false">
      <c r="A592" s="38" t="s">
        <v>110</v>
      </c>
      <c r="B592" s="39" t="n">
        <v>88134</v>
      </c>
      <c r="C592" s="39" t="n">
        <v>36312</v>
      </c>
      <c r="D592" s="39" t="n">
        <v>51822</v>
      </c>
      <c r="E592" s="39" t="n">
        <v>63387</v>
      </c>
      <c r="F592" s="39" t="n">
        <v>25555</v>
      </c>
      <c r="G592" s="39" t="n">
        <v>37832</v>
      </c>
      <c r="H592" s="39" t="n">
        <v>24747</v>
      </c>
      <c r="I592" s="39" t="n">
        <v>10757</v>
      </c>
      <c r="J592" s="39" t="n">
        <v>13990</v>
      </c>
    </row>
    <row r="593" customFormat="false" ht="15" hidden="false" customHeight="false" outlineLevel="0" collapsed="false">
      <c r="A593" s="38" t="s">
        <v>111</v>
      </c>
      <c r="B593" s="39" t="n">
        <v>77324</v>
      </c>
      <c r="C593" s="39" t="n">
        <v>29752</v>
      </c>
      <c r="D593" s="39" t="n">
        <v>47572</v>
      </c>
      <c r="E593" s="39" t="n">
        <v>55025</v>
      </c>
      <c r="F593" s="39" t="n">
        <v>20483</v>
      </c>
      <c r="G593" s="39" t="n">
        <v>34542</v>
      </c>
      <c r="H593" s="39" t="n">
        <v>22299</v>
      </c>
      <c r="I593" s="39" t="n">
        <v>9269</v>
      </c>
      <c r="J593" s="39" t="n">
        <v>13030</v>
      </c>
    </row>
    <row r="594" customFormat="false" ht="15" hidden="false" customHeight="false" outlineLevel="0" collapsed="false">
      <c r="A594" s="38" t="s">
        <v>112</v>
      </c>
      <c r="B594" s="39" t="n">
        <v>50696</v>
      </c>
      <c r="C594" s="39" t="n">
        <v>18574</v>
      </c>
      <c r="D594" s="39" t="n">
        <v>32122</v>
      </c>
      <c r="E594" s="39" t="n">
        <v>37426</v>
      </c>
      <c r="F594" s="39" t="n">
        <v>13437</v>
      </c>
      <c r="G594" s="39" t="n">
        <v>23989</v>
      </c>
      <c r="H594" s="39" t="n">
        <v>13270</v>
      </c>
      <c r="I594" s="39" t="n">
        <v>5137</v>
      </c>
      <c r="J594" s="39" t="n">
        <v>8133</v>
      </c>
      <c r="K594" s="11"/>
    </row>
    <row r="595" customFormat="false" ht="15" hidden="false" customHeight="false" outlineLevel="0" collapsed="false">
      <c r="A595" s="38" t="s">
        <v>113</v>
      </c>
      <c r="B595" s="39" t="n">
        <v>23969</v>
      </c>
      <c r="C595" s="39" t="n">
        <v>8207</v>
      </c>
      <c r="D595" s="39" t="n">
        <v>15762</v>
      </c>
      <c r="E595" s="39" t="n">
        <v>17960</v>
      </c>
      <c r="F595" s="39" t="n">
        <v>6046</v>
      </c>
      <c r="G595" s="39" t="n">
        <v>11914</v>
      </c>
      <c r="H595" s="39" t="n">
        <v>6009</v>
      </c>
      <c r="I595" s="39" t="n">
        <v>2161</v>
      </c>
      <c r="J595" s="39" t="n">
        <v>3848</v>
      </c>
      <c r="K595" s="11"/>
    </row>
    <row r="596" customFormat="false" ht="15" hidden="false" customHeight="false" outlineLevel="0" collapsed="false">
      <c r="A596" s="38" t="s">
        <v>114</v>
      </c>
      <c r="B596" s="39" t="n">
        <v>5514</v>
      </c>
      <c r="C596" s="39" t="n">
        <v>1792</v>
      </c>
      <c r="D596" s="39" t="n">
        <v>3722</v>
      </c>
      <c r="E596" s="39" t="n">
        <v>4060</v>
      </c>
      <c r="F596" s="39" t="n">
        <v>1295</v>
      </c>
      <c r="G596" s="39" t="n">
        <v>2765</v>
      </c>
      <c r="H596" s="39" t="n">
        <v>1454</v>
      </c>
      <c r="I596" s="39" t="n">
        <v>497</v>
      </c>
      <c r="J596" s="39" t="n">
        <v>957</v>
      </c>
      <c r="K596" s="11"/>
    </row>
    <row r="597" customFormat="false" ht="15" hidden="false" customHeight="false" outlineLevel="0" collapsed="false">
      <c r="A597" s="38"/>
      <c r="B597" s="45"/>
      <c r="C597" s="45"/>
      <c r="D597" s="45"/>
      <c r="E597" s="45"/>
      <c r="F597" s="45"/>
      <c r="G597" s="45"/>
      <c r="H597" s="45"/>
      <c r="I597" s="45"/>
      <c r="J597" s="45"/>
    </row>
    <row r="598" customFormat="false" ht="15" hidden="false" customHeight="false" outlineLevel="0" collapsed="false">
      <c r="A598" s="38"/>
      <c r="B598" s="45"/>
      <c r="C598" s="45"/>
      <c r="D598" s="45"/>
      <c r="E598" s="39" t="s">
        <v>147</v>
      </c>
      <c r="F598" s="45"/>
      <c r="G598" s="55"/>
      <c r="H598" s="55"/>
      <c r="I598" s="45"/>
      <c r="J598" s="45"/>
    </row>
    <row r="599" customFormat="false" ht="15" hidden="false" customHeight="false" outlineLevel="0" collapsed="false">
      <c r="A599" s="38"/>
      <c r="B599" s="45"/>
      <c r="C599" s="45"/>
      <c r="D599" s="45"/>
      <c r="E599" s="45"/>
      <c r="F599" s="45"/>
      <c r="G599" s="45"/>
      <c r="H599" s="45"/>
      <c r="I599" s="45"/>
      <c r="J599" s="45"/>
    </row>
    <row r="600" s="11" customFormat="true" ht="14.25" hidden="false" customHeight="false" outlineLevel="0" collapsed="false">
      <c r="A600" s="36" t="s">
        <v>94</v>
      </c>
      <c r="B600" s="37" t="n">
        <v>327885</v>
      </c>
      <c r="C600" s="37" t="n">
        <v>160120</v>
      </c>
      <c r="D600" s="37" t="n">
        <v>167765</v>
      </c>
      <c r="E600" s="37" t="n">
        <v>193341</v>
      </c>
      <c r="F600" s="37" t="n">
        <v>93212</v>
      </c>
      <c r="G600" s="37" t="n">
        <v>100129</v>
      </c>
      <c r="H600" s="37" t="n">
        <v>134544</v>
      </c>
      <c r="I600" s="37" t="n">
        <v>66908</v>
      </c>
      <c r="J600" s="37" t="n">
        <v>67636</v>
      </c>
    </row>
    <row r="601" customFormat="false" ht="15" hidden="false" customHeight="false" outlineLevel="0" collapsed="false">
      <c r="A601" s="38" t="s">
        <v>95</v>
      </c>
      <c r="B601" s="39" t="n">
        <v>3425</v>
      </c>
      <c r="C601" s="39" t="n">
        <v>1772</v>
      </c>
      <c r="D601" s="39" t="n">
        <v>1653</v>
      </c>
      <c r="E601" s="39" t="n">
        <v>2066</v>
      </c>
      <c r="F601" s="39" t="n">
        <v>1071</v>
      </c>
      <c r="G601" s="39" t="n">
        <v>995</v>
      </c>
      <c r="H601" s="39" t="n">
        <v>1359</v>
      </c>
      <c r="I601" s="39" t="n">
        <v>701</v>
      </c>
      <c r="J601" s="39" t="n">
        <v>658</v>
      </c>
    </row>
    <row r="602" customFormat="false" ht="15" hidden="false" customHeight="false" outlineLevel="0" collapsed="false">
      <c r="A602" s="38" t="s">
        <v>96</v>
      </c>
      <c r="B602" s="39" t="n">
        <v>13275</v>
      </c>
      <c r="C602" s="39" t="n">
        <v>6831</v>
      </c>
      <c r="D602" s="39" t="n">
        <v>6444</v>
      </c>
      <c r="E602" s="39" t="n">
        <v>7957</v>
      </c>
      <c r="F602" s="39" t="n">
        <v>4074</v>
      </c>
      <c r="G602" s="39" t="n">
        <v>3883</v>
      </c>
      <c r="H602" s="39" t="n">
        <v>5318</v>
      </c>
      <c r="I602" s="39" t="n">
        <v>2757</v>
      </c>
      <c r="J602" s="39" t="n">
        <v>2561</v>
      </c>
    </row>
    <row r="603" customFormat="false" ht="15" hidden="false" customHeight="false" outlineLevel="0" collapsed="false">
      <c r="A603" s="38" t="s">
        <v>97</v>
      </c>
      <c r="B603" s="39" t="n">
        <v>15218</v>
      </c>
      <c r="C603" s="39" t="n">
        <v>7842</v>
      </c>
      <c r="D603" s="39" t="n">
        <v>7376</v>
      </c>
      <c r="E603" s="39" t="n">
        <v>9104</v>
      </c>
      <c r="F603" s="39" t="n">
        <v>4666</v>
      </c>
      <c r="G603" s="39" t="n">
        <v>4438</v>
      </c>
      <c r="H603" s="39" t="n">
        <v>6114</v>
      </c>
      <c r="I603" s="39" t="n">
        <v>3176</v>
      </c>
      <c r="J603" s="39" t="n">
        <v>2938</v>
      </c>
    </row>
    <row r="604" customFormat="false" ht="15" hidden="false" customHeight="false" outlineLevel="0" collapsed="false">
      <c r="A604" s="38" t="s">
        <v>98</v>
      </c>
      <c r="B604" s="39" t="n">
        <v>14745</v>
      </c>
      <c r="C604" s="39" t="n">
        <v>7542</v>
      </c>
      <c r="D604" s="39" t="n">
        <v>7203</v>
      </c>
      <c r="E604" s="39" t="n">
        <v>8273</v>
      </c>
      <c r="F604" s="39" t="n">
        <v>4262</v>
      </c>
      <c r="G604" s="39" t="n">
        <v>4011</v>
      </c>
      <c r="H604" s="39" t="n">
        <v>6472</v>
      </c>
      <c r="I604" s="39" t="n">
        <v>3280</v>
      </c>
      <c r="J604" s="39" t="n">
        <v>3192</v>
      </c>
    </row>
    <row r="605" customFormat="false" ht="15" hidden="false" customHeight="false" outlineLevel="0" collapsed="false">
      <c r="A605" s="40" t="s">
        <v>99</v>
      </c>
      <c r="B605" s="39" t="n">
        <v>20855</v>
      </c>
      <c r="C605" s="39" t="n">
        <v>10663</v>
      </c>
      <c r="D605" s="39" t="n">
        <v>10192</v>
      </c>
      <c r="E605" s="39" t="n">
        <v>11869</v>
      </c>
      <c r="F605" s="39" t="n">
        <v>5968</v>
      </c>
      <c r="G605" s="39" t="n">
        <v>5901</v>
      </c>
      <c r="H605" s="39" t="n">
        <v>8986</v>
      </c>
      <c r="I605" s="39" t="n">
        <v>4695</v>
      </c>
      <c r="J605" s="39" t="n">
        <v>4291</v>
      </c>
    </row>
    <row r="606" customFormat="false" ht="15" hidden="false" customHeight="false" outlineLevel="0" collapsed="false">
      <c r="A606" s="38" t="s">
        <v>100</v>
      </c>
      <c r="B606" s="39" t="n">
        <v>25222</v>
      </c>
      <c r="C606" s="39" t="n">
        <v>12545</v>
      </c>
      <c r="D606" s="39" t="n">
        <v>12677</v>
      </c>
      <c r="E606" s="39" t="n">
        <v>15833</v>
      </c>
      <c r="F606" s="39" t="n">
        <v>7797</v>
      </c>
      <c r="G606" s="39" t="n">
        <v>8036</v>
      </c>
      <c r="H606" s="39" t="n">
        <v>9389</v>
      </c>
      <c r="I606" s="39" t="n">
        <v>4748</v>
      </c>
      <c r="J606" s="39" t="n">
        <v>4641</v>
      </c>
    </row>
    <row r="607" customFormat="false" ht="15" hidden="false" customHeight="false" outlineLevel="0" collapsed="false">
      <c r="A607" s="38" t="s">
        <v>101</v>
      </c>
      <c r="B607" s="39" t="n">
        <v>23388</v>
      </c>
      <c r="C607" s="39" t="n">
        <v>11994</v>
      </c>
      <c r="D607" s="39" t="n">
        <v>11394</v>
      </c>
      <c r="E607" s="39" t="n">
        <v>14920</v>
      </c>
      <c r="F607" s="39" t="n">
        <v>7402</v>
      </c>
      <c r="G607" s="39" t="n">
        <v>7518</v>
      </c>
      <c r="H607" s="39" t="n">
        <v>8468</v>
      </c>
      <c r="I607" s="39" t="n">
        <v>4592</v>
      </c>
      <c r="J607" s="39" t="n">
        <v>3876</v>
      </c>
    </row>
    <row r="608" customFormat="false" ht="15" hidden="false" customHeight="false" outlineLevel="0" collapsed="false">
      <c r="A608" s="38" t="s">
        <v>102</v>
      </c>
      <c r="B608" s="39" t="n">
        <v>23272</v>
      </c>
      <c r="C608" s="39" t="n">
        <v>11873</v>
      </c>
      <c r="D608" s="39" t="n">
        <v>11399</v>
      </c>
      <c r="E608" s="39" t="n">
        <v>14429</v>
      </c>
      <c r="F608" s="39" t="n">
        <v>7307</v>
      </c>
      <c r="G608" s="39" t="n">
        <v>7122</v>
      </c>
      <c r="H608" s="39" t="n">
        <v>8843</v>
      </c>
      <c r="I608" s="39" t="n">
        <v>4566</v>
      </c>
      <c r="J608" s="39" t="n">
        <v>4277</v>
      </c>
    </row>
    <row r="609" customFormat="false" ht="15" hidden="false" customHeight="false" outlineLevel="0" collapsed="false">
      <c r="A609" s="38" t="s">
        <v>103</v>
      </c>
      <c r="B609" s="39" t="n">
        <v>23523</v>
      </c>
      <c r="C609" s="39" t="n">
        <v>11968</v>
      </c>
      <c r="D609" s="39" t="n">
        <v>11555</v>
      </c>
      <c r="E609" s="39" t="n">
        <v>14356</v>
      </c>
      <c r="F609" s="39" t="n">
        <v>7132</v>
      </c>
      <c r="G609" s="39" t="n">
        <v>7224</v>
      </c>
      <c r="H609" s="39" t="n">
        <v>9167</v>
      </c>
      <c r="I609" s="39" t="n">
        <v>4836</v>
      </c>
      <c r="J609" s="39" t="n">
        <v>4331</v>
      </c>
    </row>
    <row r="610" customFormat="false" ht="15" hidden="false" customHeight="false" outlineLevel="0" collapsed="false">
      <c r="A610" s="38" t="s">
        <v>104</v>
      </c>
      <c r="B610" s="39" t="n">
        <v>24652</v>
      </c>
      <c r="C610" s="39" t="n">
        <v>12112</v>
      </c>
      <c r="D610" s="39" t="n">
        <v>12540</v>
      </c>
      <c r="E610" s="39" t="n">
        <v>14694</v>
      </c>
      <c r="F610" s="39" t="n">
        <v>6964</v>
      </c>
      <c r="G610" s="39" t="n">
        <v>7730</v>
      </c>
      <c r="H610" s="39" t="n">
        <v>9958</v>
      </c>
      <c r="I610" s="39" t="n">
        <v>5148</v>
      </c>
      <c r="J610" s="39" t="n">
        <v>4810</v>
      </c>
    </row>
    <row r="611" customFormat="false" ht="15" hidden="false" customHeight="false" outlineLevel="0" collapsed="false">
      <c r="A611" s="38" t="s">
        <v>105</v>
      </c>
      <c r="B611" s="39" t="n">
        <v>25134</v>
      </c>
      <c r="C611" s="39" t="n">
        <v>12422</v>
      </c>
      <c r="D611" s="39" t="n">
        <v>12712</v>
      </c>
      <c r="E611" s="39" t="n">
        <v>15153</v>
      </c>
      <c r="F611" s="39" t="n">
        <v>7238</v>
      </c>
      <c r="G611" s="39" t="n">
        <v>7915</v>
      </c>
      <c r="H611" s="39" t="n">
        <v>9981</v>
      </c>
      <c r="I611" s="39" t="n">
        <v>5184</v>
      </c>
      <c r="J611" s="39" t="n">
        <v>4797</v>
      </c>
    </row>
    <row r="612" customFormat="false" ht="15" hidden="false" customHeight="false" outlineLevel="0" collapsed="false">
      <c r="A612" s="38" t="s">
        <v>106</v>
      </c>
      <c r="B612" s="39" t="n">
        <v>24210</v>
      </c>
      <c r="C612" s="39" t="n">
        <v>11950</v>
      </c>
      <c r="D612" s="39" t="n">
        <v>12260</v>
      </c>
      <c r="E612" s="39" t="n">
        <v>14925</v>
      </c>
      <c r="F612" s="39" t="n">
        <v>7118</v>
      </c>
      <c r="G612" s="39" t="n">
        <v>7807</v>
      </c>
      <c r="H612" s="39" t="n">
        <v>9285</v>
      </c>
      <c r="I612" s="39" t="n">
        <v>4832</v>
      </c>
      <c r="J612" s="39" t="n">
        <v>4453</v>
      </c>
    </row>
    <row r="613" customFormat="false" ht="15" hidden="false" customHeight="false" outlineLevel="0" collapsed="false">
      <c r="A613" s="38" t="s">
        <v>107</v>
      </c>
      <c r="B613" s="39" t="n">
        <v>22100</v>
      </c>
      <c r="C613" s="39" t="n">
        <v>10877</v>
      </c>
      <c r="D613" s="39" t="n">
        <v>11223</v>
      </c>
      <c r="E613" s="39" t="n">
        <v>14049</v>
      </c>
      <c r="F613" s="39" t="n">
        <v>6861</v>
      </c>
      <c r="G613" s="39" t="n">
        <v>7188</v>
      </c>
      <c r="H613" s="39" t="n">
        <v>8051</v>
      </c>
      <c r="I613" s="39" t="n">
        <v>4016</v>
      </c>
      <c r="J613" s="39" t="n">
        <v>4035</v>
      </c>
    </row>
    <row r="614" customFormat="false" ht="15" hidden="false" customHeight="false" outlineLevel="0" collapsed="false">
      <c r="A614" s="38" t="s">
        <v>108</v>
      </c>
      <c r="B614" s="39" t="n">
        <v>18989</v>
      </c>
      <c r="C614" s="39" t="n">
        <v>9057</v>
      </c>
      <c r="D614" s="39" t="n">
        <v>9932</v>
      </c>
      <c r="E614" s="39" t="n">
        <v>11151</v>
      </c>
      <c r="F614" s="39" t="n">
        <v>5292</v>
      </c>
      <c r="G614" s="39" t="n">
        <v>5859</v>
      </c>
      <c r="H614" s="39" t="n">
        <v>7838</v>
      </c>
      <c r="I614" s="39" t="n">
        <v>3765</v>
      </c>
      <c r="J614" s="39" t="n">
        <v>4073</v>
      </c>
    </row>
    <row r="615" customFormat="false" ht="15" hidden="false" customHeight="false" outlineLevel="0" collapsed="false">
      <c r="A615" s="38" t="s">
        <v>109</v>
      </c>
      <c r="B615" s="39" t="n">
        <v>15651</v>
      </c>
      <c r="C615" s="39" t="n">
        <v>6818</v>
      </c>
      <c r="D615" s="39" t="n">
        <v>8833</v>
      </c>
      <c r="E615" s="39" t="n">
        <v>7893</v>
      </c>
      <c r="F615" s="39" t="n">
        <v>3480</v>
      </c>
      <c r="G615" s="39" t="n">
        <v>4413</v>
      </c>
      <c r="H615" s="39" t="n">
        <v>7758</v>
      </c>
      <c r="I615" s="39" t="n">
        <v>3338</v>
      </c>
      <c r="J615" s="39" t="n">
        <v>4420</v>
      </c>
    </row>
    <row r="616" customFormat="false" ht="15" hidden="false" customHeight="false" outlineLevel="0" collapsed="false">
      <c r="A616" s="38" t="s">
        <v>110</v>
      </c>
      <c r="B616" s="39" t="n">
        <v>13647</v>
      </c>
      <c r="C616" s="39" t="n">
        <v>5765</v>
      </c>
      <c r="D616" s="39" t="n">
        <v>7882</v>
      </c>
      <c r="E616" s="39" t="n">
        <v>6658</v>
      </c>
      <c r="F616" s="39" t="n">
        <v>2721</v>
      </c>
      <c r="G616" s="39" t="n">
        <v>3937</v>
      </c>
      <c r="H616" s="39" t="n">
        <v>6989</v>
      </c>
      <c r="I616" s="39" t="n">
        <v>3044</v>
      </c>
      <c r="J616" s="39" t="n">
        <v>3945</v>
      </c>
    </row>
    <row r="617" customFormat="false" ht="15" hidden="false" customHeight="false" outlineLevel="0" collapsed="false">
      <c r="A617" s="38" t="s">
        <v>111</v>
      </c>
      <c r="B617" s="39" t="n">
        <v>11278</v>
      </c>
      <c r="C617" s="39" t="n">
        <v>4604</v>
      </c>
      <c r="D617" s="39" t="n">
        <v>6674</v>
      </c>
      <c r="E617" s="39" t="n">
        <v>5446</v>
      </c>
      <c r="F617" s="39" t="n">
        <v>2157</v>
      </c>
      <c r="G617" s="39" t="n">
        <v>3289</v>
      </c>
      <c r="H617" s="39" t="n">
        <v>5832</v>
      </c>
      <c r="I617" s="39" t="n">
        <v>2447</v>
      </c>
      <c r="J617" s="39" t="n">
        <v>3385</v>
      </c>
    </row>
    <row r="618" customFormat="false" ht="15" hidden="false" customHeight="false" outlineLevel="0" collapsed="false">
      <c r="A618" s="38" t="s">
        <v>112</v>
      </c>
      <c r="B618" s="39" t="n">
        <v>6058</v>
      </c>
      <c r="C618" s="39" t="n">
        <v>2348</v>
      </c>
      <c r="D618" s="39" t="n">
        <v>3710</v>
      </c>
      <c r="E618" s="39" t="n">
        <v>3027</v>
      </c>
      <c r="F618" s="39" t="n">
        <v>1169</v>
      </c>
      <c r="G618" s="39" t="n">
        <v>1858</v>
      </c>
      <c r="H618" s="39" t="n">
        <v>3031</v>
      </c>
      <c r="I618" s="39" t="n">
        <v>1179</v>
      </c>
      <c r="J618" s="39" t="n">
        <v>1852</v>
      </c>
      <c r="K618" s="11"/>
    </row>
    <row r="619" customFormat="false" ht="15" hidden="false" customHeight="false" outlineLevel="0" collapsed="false">
      <c r="A619" s="38" t="s">
        <v>113</v>
      </c>
      <c r="B619" s="39" t="n">
        <v>2601</v>
      </c>
      <c r="C619" s="39" t="n">
        <v>904</v>
      </c>
      <c r="D619" s="39" t="n">
        <v>1697</v>
      </c>
      <c r="E619" s="39" t="n">
        <v>1265</v>
      </c>
      <c r="F619" s="39" t="n">
        <v>423</v>
      </c>
      <c r="G619" s="39" t="n">
        <v>842</v>
      </c>
      <c r="H619" s="39" t="n">
        <v>1336</v>
      </c>
      <c r="I619" s="39" t="n">
        <v>481</v>
      </c>
      <c r="J619" s="39" t="n">
        <v>855</v>
      </c>
      <c r="K619" s="11"/>
    </row>
    <row r="620" customFormat="false" ht="15" hidden="false" customHeight="false" outlineLevel="0" collapsed="false">
      <c r="A620" s="38" t="s">
        <v>114</v>
      </c>
      <c r="B620" s="39" t="n">
        <v>642</v>
      </c>
      <c r="C620" s="39" t="n">
        <v>233</v>
      </c>
      <c r="D620" s="39" t="n">
        <v>409</v>
      </c>
      <c r="E620" s="39" t="n">
        <v>273</v>
      </c>
      <c r="F620" s="39" t="n">
        <v>110</v>
      </c>
      <c r="G620" s="39" t="n">
        <v>163</v>
      </c>
      <c r="H620" s="39" t="n">
        <v>369</v>
      </c>
      <c r="I620" s="39" t="n">
        <v>123</v>
      </c>
      <c r="J620" s="39" t="n">
        <v>246</v>
      </c>
      <c r="K620" s="11"/>
    </row>
    <row r="621" customFormat="false" ht="15" hidden="false" customHeight="false" outlineLevel="0" collapsed="false">
      <c r="A621" s="38"/>
      <c r="B621" s="45"/>
      <c r="C621" s="45"/>
      <c r="D621" s="45"/>
      <c r="E621" s="45"/>
      <c r="F621" s="45"/>
      <c r="G621" s="45"/>
      <c r="H621" s="45"/>
      <c r="I621" s="45"/>
      <c r="J621" s="45"/>
    </row>
    <row r="622" customFormat="false" ht="15" hidden="false" customHeight="false" outlineLevel="0" collapsed="false">
      <c r="A622" s="38"/>
      <c r="B622" s="45"/>
      <c r="C622" s="45"/>
      <c r="D622" s="45"/>
      <c r="E622" s="39" t="s">
        <v>148</v>
      </c>
      <c r="F622" s="45"/>
      <c r="G622" s="55"/>
      <c r="H622" s="45"/>
      <c r="I622" s="45"/>
      <c r="J622" s="45"/>
    </row>
    <row r="623" customFormat="false" ht="15" hidden="false" customHeight="false" outlineLevel="0" collapsed="false">
      <c r="A623" s="38"/>
      <c r="B623" s="45"/>
      <c r="C623" s="45"/>
      <c r="D623" s="45"/>
      <c r="E623" s="45"/>
      <c r="F623" s="45"/>
      <c r="G623" s="45"/>
      <c r="H623" s="45"/>
      <c r="I623" s="45"/>
      <c r="J623" s="45"/>
    </row>
    <row r="624" s="11" customFormat="true" ht="14.25" hidden="false" customHeight="false" outlineLevel="0" collapsed="false">
      <c r="A624" s="36" t="s">
        <v>94</v>
      </c>
      <c r="B624" s="37" t="n">
        <v>145577</v>
      </c>
      <c r="C624" s="37" t="n">
        <v>70587</v>
      </c>
      <c r="D624" s="37" t="n">
        <v>74990</v>
      </c>
      <c r="E624" s="37" t="n">
        <v>98805</v>
      </c>
      <c r="F624" s="37" t="n">
        <v>47633</v>
      </c>
      <c r="G624" s="37" t="n">
        <v>51172</v>
      </c>
      <c r="H624" s="37" t="n">
        <v>46772</v>
      </c>
      <c r="I624" s="37" t="n">
        <v>22954</v>
      </c>
      <c r="J624" s="37" t="n">
        <v>23818</v>
      </c>
    </row>
    <row r="625" customFormat="false" ht="15" hidden="false" customHeight="false" outlineLevel="0" collapsed="false">
      <c r="A625" s="38" t="s">
        <v>95</v>
      </c>
      <c r="B625" s="39" t="n">
        <v>1141</v>
      </c>
      <c r="C625" s="39" t="n">
        <v>561</v>
      </c>
      <c r="D625" s="39" t="n">
        <v>580</v>
      </c>
      <c r="E625" s="39" t="n">
        <v>912</v>
      </c>
      <c r="F625" s="39" t="n">
        <v>442</v>
      </c>
      <c r="G625" s="39" t="n">
        <v>470</v>
      </c>
      <c r="H625" s="39" t="n">
        <v>229</v>
      </c>
      <c r="I625" s="39" t="n">
        <v>119</v>
      </c>
      <c r="J625" s="39" t="n">
        <v>110</v>
      </c>
    </row>
    <row r="626" customFormat="false" ht="15" hidden="false" customHeight="false" outlineLevel="0" collapsed="false">
      <c r="A626" s="38" t="s">
        <v>96</v>
      </c>
      <c r="B626" s="39" t="n">
        <v>4696</v>
      </c>
      <c r="C626" s="39" t="n">
        <v>2430</v>
      </c>
      <c r="D626" s="39" t="n">
        <v>2266</v>
      </c>
      <c r="E626" s="39" t="n">
        <v>3848</v>
      </c>
      <c r="F626" s="39" t="n">
        <v>1997</v>
      </c>
      <c r="G626" s="39" t="n">
        <v>1851</v>
      </c>
      <c r="H626" s="39" t="n">
        <v>848</v>
      </c>
      <c r="I626" s="39" t="n">
        <v>433</v>
      </c>
      <c r="J626" s="39" t="n">
        <v>415</v>
      </c>
    </row>
    <row r="627" customFormat="false" ht="15" hidden="false" customHeight="false" outlineLevel="0" collapsed="false">
      <c r="A627" s="38" t="s">
        <v>97</v>
      </c>
      <c r="B627" s="39" t="n">
        <v>5695</v>
      </c>
      <c r="C627" s="39" t="n">
        <v>2921</v>
      </c>
      <c r="D627" s="39" t="n">
        <v>2774</v>
      </c>
      <c r="E627" s="39" t="n">
        <v>4524</v>
      </c>
      <c r="F627" s="39" t="n">
        <v>2312</v>
      </c>
      <c r="G627" s="39" t="n">
        <v>2212</v>
      </c>
      <c r="H627" s="39" t="n">
        <v>1171</v>
      </c>
      <c r="I627" s="39" t="n">
        <v>609</v>
      </c>
      <c r="J627" s="39" t="n">
        <v>562</v>
      </c>
    </row>
    <row r="628" customFormat="false" ht="15" hidden="false" customHeight="false" outlineLevel="0" collapsed="false">
      <c r="A628" s="38" t="s">
        <v>98</v>
      </c>
      <c r="B628" s="39" t="n">
        <v>5635</v>
      </c>
      <c r="C628" s="39" t="n">
        <v>2908</v>
      </c>
      <c r="D628" s="39" t="n">
        <v>2727</v>
      </c>
      <c r="E628" s="39" t="n">
        <v>4243</v>
      </c>
      <c r="F628" s="39" t="n">
        <v>2174</v>
      </c>
      <c r="G628" s="39" t="n">
        <v>2069</v>
      </c>
      <c r="H628" s="39" t="n">
        <v>1392</v>
      </c>
      <c r="I628" s="39" t="n">
        <v>734</v>
      </c>
      <c r="J628" s="39" t="n">
        <v>658</v>
      </c>
    </row>
    <row r="629" customFormat="false" ht="15" hidden="false" customHeight="false" outlineLevel="0" collapsed="false">
      <c r="A629" s="40" t="s">
        <v>99</v>
      </c>
      <c r="B629" s="39" t="n">
        <v>7678</v>
      </c>
      <c r="C629" s="39" t="n">
        <v>4090</v>
      </c>
      <c r="D629" s="39" t="n">
        <v>3588</v>
      </c>
      <c r="E629" s="39" t="n">
        <v>5704</v>
      </c>
      <c r="F629" s="39" t="n">
        <v>3026</v>
      </c>
      <c r="G629" s="39" t="n">
        <v>2678</v>
      </c>
      <c r="H629" s="39" t="n">
        <v>1974</v>
      </c>
      <c r="I629" s="39" t="n">
        <v>1064</v>
      </c>
      <c r="J629" s="39" t="n">
        <v>910</v>
      </c>
    </row>
    <row r="630" customFormat="false" ht="15" hidden="false" customHeight="false" outlineLevel="0" collapsed="false">
      <c r="A630" s="38" t="s">
        <v>100</v>
      </c>
      <c r="B630" s="39" t="n">
        <v>8625</v>
      </c>
      <c r="C630" s="39" t="n">
        <v>4501</v>
      </c>
      <c r="D630" s="39" t="n">
        <v>4124</v>
      </c>
      <c r="E630" s="39" t="n">
        <v>6360</v>
      </c>
      <c r="F630" s="39" t="n">
        <v>3251</v>
      </c>
      <c r="G630" s="39" t="n">
        <v>3109</v>
      </c>
      <c r="H630" s="39" t="n">
        <v>2265</v>
      </c>
      <c r="I630" s="39" t="n">
        <v>1250</v>
      </c>
      <c r="J630" s="39" t="n">
        <v>1015</v>
      </c>
    </row>
    <row r="631" customFormat="false" ht="15" hidden="false" customHeight="false" outlineLevel="0" collapsed="false">
      <c r="A631" s="38" t="s">
        <v>101</v>
      </c>
      <c r="B631" s="39" t="n">
        <v>8368</v>
      </c>
      <c r="C631" s="39" t="n">
        <v>4401</v>
      </c>
      <c r="D631" s="39" t="n">
        <v>3967</v>
      </c>
      <c r="E631" s="39" t="n">
        <v>6250</v>
      </c>
      <c r="F631" s="39" t="n">
        <v>3220</v>
      </c>
      <c r="G631" s="39" t="n">
        <v>3030</v>
      </c>
      <c r="H631" s="39" t="n">
        <v>2118</v>
      </c>
      <c r="I631" s="39" t="n">
        <v>1181</v>
      </c>
      <c r="J631" s="39" t="n">
        <v>937</v>
      </c>
    </row>
    <row r="632" customFormat="false" ht="15" hidden="false" customHeight="false" outlineLevel="0" collapsed="false">
      <c r="A632" s="38" t="s">
        <v>102</v>
      </c>
      <c r="B632" s="39" t="n">
        <v>9768</v>
      </c>
      <c r="C632" s="39" t="n">
        <v>5100</v>
      </c>
      <c r="D632" s="39" t="n">
        <v>4668</v>
      </c>
      <c r="E632" s="39" t="n">
        <v>7248</v>
      </c>
      <c r="F632" s="39" t="n">
        <v>3747</v>
      </c>
      <c r="G632" s="39" t="n">
        <v>3501</v>
      </c>
      <c r="H632" s="39" t="n">
        <v>2520</v>
      </c>
      <c r="I632" s="39" t="n">
        <v>1353</v>
      </c>
      <c r="J632" s="39" t="n">
        <v>1167</v>
      </c>
    </row>
    <row r="633" customFormat="false" ht="15" hidden="false" customHeight="false" outlineLevel="0" collapsed="false">
      <c r="A633" s="38" t="s">
        <v>103</v>
      </c>
      <c r="B633" s="39" t="n">
        <v>10212</v>
      </c>
      <c r="C633" s="39" t="n">
        <v>5152</v>
      </c>
      <c r="D633" s="39" t="n">
        <v>5060</v>
      </c>
      <c r="E633" s="39" t="n">
        <v>7586</v>
      </c>
      <c r="F633" s="39" t="n">
        <v>3770</v>
      </c>
      <c r="G633" s="39" t="n">
        <v>3816</v>
      </c>
      <c r="H633" s="39" t="n">
        <v>2626</v>
      </c>
      <c r="I633" s="39" t="n">
        <v>1382</v>
      </c>
      <c r="J633" s="39" t="n">
        <v>1244</v>
      </c>
    </row>
    <row r="634" customFormat="false" ht="15" hidden="false" customHeight="false" outlineLevel="0" collapsed="false">
      <c r="A634" s="38" t="s">
        <v>104</v>
      </c>
      <c r="B634" s="39" t="n">
        <v>10097</v>
      </c>
      <c r="C634" s="39" t="n">
        <v>5090</v>
      </c>
      <c r="D634" s="39" t="n">
        <v>5007</v>
      </c>
      <c r="E634" s="39" t="n">
        <v>7328</v>
      </c>
      <c r="F634" s="39" t="n">
        <v>3618</v>
      </c>
      <c r="G634" s="39" t="n">
        <v>3710</v>
      </c>
      <c r="H634" s="39" t="n">
        <v>2769</v>
      </c>
      <c r="I634" s="39" t="n">
        <v>1472</v>
      </c>
      <c r="J634" s="39" t="n">
        <v>1297</v>
      </c>
    </row>
    <row r="635" customFormat="false" ht="15" hidden="false" customHeight="false" outlineLevel="0" collapsed="false">
      <c r="A635" s="38" t="s">
        <v>105</v>
      </c>
      <c r="B635" s="39" t="n">
        <v>10491</v>
      </c>
      <c r="C635" s="39" t="n">
        <v>5346</v>
      </c>
      <c r="D635" s="39" t="n">
        <v>5145</v>
      </c>
      <c r="E635" s="39" t="n">
        <v>7507</v>
      </c>
      <c r="F635" s="39" t="n">
        <v>3677</v>
      </c>
      <c r="G635" s="39" t="n">
        <v>3830</v>
      </c>
      <c r="H635" s="39" t="n">
        <v>2984</v>
      </c>
      <c r="I635" s="39" t="n">
        <v>1669</v>
      </c>
      <c r="J635" s="39" t="n">
        <v>1315</v>
      </c>
    </row>
    <row r="636" customFormat="false" ht="15" hidden="false" customHeight="false" outlineLevel="0" collapsed="false">
      <c r="A636" s="38" t="s">
        <v>106</v>
      </c>
      <c r="B636" s="39" t="n">
        <v>10304</v>
      </c>
      <c r="C636" s="39" t="n">
        <v>5039</v>
      </c>
      <c r="D636" s="39" t="n">
        <v>5265</v>
      </c>
      <c r="E636" s="39" t="n">
        <v>7407</v>
      </c>
      <c r="F636" s="39" t="n">
        <v>3474</v>
      </c>
      <c r="G636" s="39" t="n">
        <v>3933</v>
      </c>
      <c r="H636" s="39" t="n">
        <v>2897</v>
      </c>
      <c r="I636" s="39" t="n">
        <v>1565</v>
      </c>
      <c r="J636" s="39" t="n">
        <v>1332</v>
      </c>
    </row>
    <row r="637" customFormat="false" ht="15" hidden="false" customHeight="false" outlineLevel="0" collapsed="false">
      <c r="A637" s="38" t="s">
        <v>107</v>
      </c>
      <c r="B637" s="39" t="n">
        <v>10979</v>
      </c>
      <c r="C637" s="39" t="n">
        <v>5349</v>
      </c>
      <c r="D637" s="39" t="n">
        <v>5630</v>
      </c>
      <c r="E637" s="39" t="n">
        <v>7588</v>
      </c>
      <c r="F637" s="39" t="n">
        <v>3536</v>
      </c>
      <c r="G637" s="39" t="n">
        <v>4052</v>
      </c>
      <c r="H637" s="39" t="n">
        <v>3391</v>
      </c>
      <c r="I637" s="39" t="n">
        <v>1813</v>
      </c>
      <c r="J637" s="39" t="n">
        <v>1578</v>
      </c>
    </row>
    <row r="638" customFormat="false" ht="15" hidden="false" customHeight="false" outlineLevel="0" collapsed="false">
      <c r="A638" s="38" t="s">
        <v>108</v>
      </c>
      <c r="B638" s="39" t="n">
        <v>11001</v>
      </c>
      <c r="C638" s="39" t="n">
        <v>5127</v>
      </c>
      <c r="D638" s="39" t="n">
        <v>5874</v>
      </c>
      <c r="E638" s="39" t="n">
        <v>6963</v>
      </c>
      <c r="F638" s="39" t="n">
        <v>3190</v>
      </c>
      <c r="G638" s="39" t="n">
        <v>3773</v>
      </c>
      <c r="H638" s="39" t="n">
        <v>4038</v>
      </c>
      <c r="I638" s="39" t="n">
        <v>1937</v>
      </c>
      <c r="J638" s="39" t="n">
        <v>2101</v>
      </c>
    </row>
    <row r="639" customFormat="false" ht="15" hidden="false" customHeight="false" outlineLevel="0" collapsed="false">
      <c r="A639" s="38" t="s">
        <v>109</v>
      </c>
      <c r="B639" s="39" t="n">
        <v>8778</v>
      </c>
      <c r="C639" s="39" t="n">
        <v>3884</v>
      </c>
      <c r="D639" s="39" t="n">
        <v>4894</v>
      </c>
      <c r="E639" s="39" t="n">
        <v>4741</v>
      </c>
      <c r="F639" s="39" t="n">
        <v>2092</v>
      </c>
      <c r="G639" s="39" t="n">
        <v>2649</v>
      </c>
      <c r="H639" s="39" t="n">
        <v>4037</v>
      </c>
      <c r="I639" s="39" t="n">
        <v>1792</v>
      </c>
      <c r="J639" s="39" t="n">
        <v>2245</v>
      </c>
    </row>
    <row r="640" customFormat="false" ht="15" hidden="false" customHeight="false" outlineLevel="0" collapsed="false">
      <c r="A640" s="38" t="s">
        <v>110</v>
      </c>
      <c r="B640" s="39" t="n">
        <v>8019</v>
      </c>
      <c r="C640" s="39" t="n">
        <v>3433</v>
      </c>
      <c r="D640" s="39" t="n">
        <v>4586</v>
      </c>
      <c r="E640" s="39" t="n">
        <v>4013</v>
      </c>
      <c r="F640" s="39" t="n">
        <v>1673</v>
      </c>
      <c r="G640" s="39" t="n">
        <v>2340</v>
      </c>
      <c r="H640" s="39" t="n">
        <v>4006</v>
      </c>
      <c r="I640" s="39" t="n">
        <v>1760</v>
      </c>
      <c r="J640" s="39" t="n">
        <v>2246</v>
      </c>
    </row>
    <row r="641" customFormat="false" ht="15" hidden="false" customHeight="false" outlineLevel="0" collapsed="false">
      <c r="A641" s="38" t="s">
        <v>111</v>
      </c>
      <c r="B641" s="39" t="n">
        <v>7118</v>
      </c>
      <c r="C641" s="39" t="n">
        <v>2886</v>
      </c>
      <c r="D641" s="39" t="n">
        <v>4232</v>
      </c>
      <c r="E641" s="39" t="n">
        <v>3331</v>
      </c>
      <c r="F641" s="39" t="n">
        <v>1329</v>
      </c>
      <c r="G641" s="39" t="n">
        <v>2002</v>
      </c>
      <c r="H641" s="39" t="n">
        <v>3787</v>
      </c>
      <c r="I641" s="39" t="n">
        <v>1557</v>
      </c>
      <c r="J641" s="39" t="n">
        <v>2230</v>
      </c>
    </row>
    <row r="642" customFormat="false" ht="15" hidden="false" customHeight="false" outlineLevel="0" collapsed="false">
      <c r="A642" s="38" t="s">
        <v>112</v>
      </c>
      <c r="B642" s="39" t="n">
        <v>4382</v>
      </c>
      <c r="C642" s="39" t="n">
        <v>1551</v>
      </c>
      <c r="D642" s="39" t="n">
        <v>2831</v>
      </c>
      <c r="E642" s="39" t="n">
        <v>2072</v>
      </c>
      <c r="F642" s="39" t="n">
        <v>748</v>
      </c>
      <c r="G642" s="39" t="n">
        <v>1324</v>
      </c>
      <c r="H642" s="39" t="n">
        <v>2310</v>
      </c>
      <c r="I642" s="39" t="n">
        <v>803</v>
      </c>
      <c r="J642" s="39" t="n">
        <v>1507</v>
      </c>
      <c r="K642" s="11"/>
    </row>
    <row r="643" customFormat="false" ht="15" hidden="false" customHeight="false" outlineLevel="0" collapsed="false">
      <c r="A643" s="38" t="s">
        <v>113</v>
      </c>
      <c r="B643" s="39" t="n">
        <v>2112</v>
      </c>
      <c r="C643" s="39" t="n">
        <v>649</v>
      </c>
      <c r="D643" s="39" t="n">
        <v>1463</v>
      </c>
      <c r="E643" s="39" t="n">
        <v>971</v>
      </c>
      <c r="F643" s="39" t="n">
        <v>282</v>
      </c>
      <c r="G643" s="39" t="n">
        <v>689</v>
      </c>
      <c r="H643" s="39" t="n">
        <v>1141</v>
      </c>
      <c r="I643" s="39" t="n">
        <v>367</v>
      </c>
      <c r="J643" s="39" t="n">
        <v>774</v>
      </c>
      <c r="K643" s="11"/>
    </row>
    <row r="644" customFormat="false" ht="15" hidden="false" customHeight="false" outlineLevel="0" collapsed="false">
      <c r="A644" s="38" t="s">
        <v>114</v>
      </c>
      <c r="B644" s="39" t="n">
        <v>478</v>
      </c>
      <c r="C644" s="39" t="n">
        <v>169</v>
      </c>
      <c r="D644" s="39" t="n">
        <v>309</v>
      </c>
      <c r="E644" s="39" t="n">
        <v>209</v>
      </c>
      <c r="F644" s="39" t="n">
        <v>75</v>
      </c>
      <c r="G644" s="39" t="n">
        <v>134</v>
      </c>
      <c r="H644" s="39" t="n">
        <v>269</v>
      </c>
      <c r="I644" s="39" t="n">
        <v>94</v>
      </c>
      <c r="J644" s="39" t="n">
        <v>175</v>
      </c>
      <c r="K644" s="11"/>
    </row>
    <row r="645" customFormat="false" ht="15" hidden="false" customHeight="false" outlineLevel="0" collapsed="false">
      <c r="A645" s="38"/>
      <c r="B645" s="45"/>
      <c r="C645" s="45"/>
      <c r="D645" s="45"/>
      <c r="E645" s="45"/>
      <c r="F645" s="45"/>
      <c r="G645" s="45"/>
      <c r="H645" s="45"/>
      <c r="I645" s="45"/>
      <c r="J645" s="45"/>
    </row>
    <row r="646" customFormat="false" ht="15" hidden="false" customHeight="false" outlineLevel="0" collapsed="false">
      <c r="A646" s="38"/>
      <c r="B646" s="45"/>
      <c r="C646" s="45"/>
      <c r="D646" s="39"/>
      <c r="E646" s="39" t="s">
        <v>149</v>
      </c>
      <c r="F646" s="39"/>
      <c r="G646" s="55"/>
      <c r="H646" s="45"/>
      <c r="I646" s="45"/>
      <c r="J646" s="45"/>
    </row>
    <row r="647" customFormat="false" ht="15" hidden="false" customHeight="false" outlineLevel="0" collapsed="false">
      <c r="A647" s="38"/>
      <c r="B647" s="45"/>
      <c r="C647" s="45"/>
      <c r="D647" s="45"/>
      <c r="E647" s="45"/>
      <c r="F647" s="45"/>
      <c r="G647" s="45"/>
      <c r="H647" s="45"/>
      <c r="I647" s="45"/>
      <c r="J647" s="45"/>
    </row>
    <row r="648" s="11" customFormat="true" ht="14.25" hidden="false" customHeight="false" outlineLevel="0" collapsed="false">
      <c r="A648" s="36" t="s">
        <v>94</v>
      </c>
      <c r="B648" s="37" t="n">
        <v>136249</v>
      </c>
      <c r="C648" s="37" t="n">
        <v>65690</v>
      </c>
      <c r="D648" s="37" t="n">
        <v>70559</v>
      </c>
      <c r="E648" s="37" t="n">
        <v>103610</v>
      </c>
      <c r="F648" s="37" t="n">
        <v>49423</v>
      </c>
      <c r="G648" s="37" t="n">
        <v>54187</v>
      </c>
      <c r="H648" s="37" t="n">
        <v>32639</v>
      </c>
      <c r="I648" s="37" t="n">
        <v>16267</v>
      </c>
      <c r="J648" s="37" t="n">
        <v>16372</v>
      </c>
    </row>
    <row r="649" customFormat="false" ht="15" hidden="false" customHeight="false" outlineLevel="0" collapsed="false">
      <c r="A649" s="38" t="s">
        <v>95</v>
      </c>
      <c r="B649" s="39" t="n">
        <v>1144</v>
      </c>
      <c r="C649" s="39" t="n">
        <v>572</v>
      </c>
      <c r="D649" s="39" t="n">
        <v>572</v>
      </c>
      <c r="E649" s="39" t="n">
        <v>1004</v>
      </c>
      <c r="F649" s="39" t="n">
        <v>497</v>
      </c>
      <c r="G649" s="39" t="n">
        <v>507</v>
      </c>
      <c r="H649" s="39" t="n">
        <v>140</v>
      </c>
      <c r="I649" s="39" t="n">
        <v>75</v>
      </c>
      <c r="J649" s="39" t="n">
        <v>65</v>
      </c>
    </row>
    <row r="650" customFormat="false" ht="15" hidden="false" customHeight="false" outlineLevel="0" collapsed="false">
      <c r="A650" s="38" t="s">
        <v>96</v>
      </c>
      <c r="B650" s="39" t="n">
        <v>4256</v>
      </c>
      <c r="C650" s="39" t="n">
        <v>2190</v>
      </c>
      <c r="D650" s="39" t="n">
        <v>2066</v>
      </c>
      <c r="E650" s="39" t="n">
        <v>3702</v>
      </c>
      <c r="F650" s="39" t="n">
        <v>1890</v>
      </c>
      <c r="G650" s="39" t="n">
        <v>1812</v>
      </c>
      <c r="H650" s="39" t="n">
        <v>554</v>
      </c>
      <c r="I650" s="39" t="n">
        <v>300</v>
      </c>
      <c r="J650" s="39" t="n">
        <v>254</v>
      </c>
    </row>
    <row r="651" customFormat="false" ht="15" hidden="false" customHeight="false" outlineLevel="0" collapsed="false">
      <c r="A651" s="38" t="s">
        <v>97</v>
      </c>
      <c r="B651" s="39" t="n">
        <v>4797</v>
      </c>
      <c r="C651" s="39" t="n">
        <v>2529</v>
      </c>
      <c r="D651" s="39" t="n">
        <v>2268</v>
      </c>
      <c r="E651" s="39" t="n">
        <v>4105</v>
      </c>
      <c r="F651" s="39" t="n">
        <v>2164</v>
      </c>
      <c r="G651" s="39" t="n">
        <v>1941</v>
      </c>
      <c r="H651" s="39" t="n">
        <v>692</v>
      </c>
      <c r="I651" s="39" t="n">
        <v>365</v>
      </c>
      <c r="J651" s="39" t="n">
        <v>327</v>
      </c>
    </row>
    <row r="652" customFormat="false" ht="15" hidden="false" customHeight="false" outlineLevel="0" collapsed="false">
      <c r="A652" s="38" t="s">
        <v>98</v>
      </c>
      <c r="B652" s="39" t="n">
        <v>4960</v>
      </c>
      <c r="C652" s="39" t="n">
        <v>2512</v>
      </c>
      <c r="D652" s="39" t="n">
        <v>2448</v>
      </c>
      <c r="E652" s="39" t="n">
        <v>4107</v>
      </c>
      <c r="F652" s="39" t="n">
        <v>2049</v>
      </c>
      <c r="G652" s="39" t="n">
        <v>2058</v>
      </c>
      <c r="H652" s="39" t="n">
        <v>853</v>
      </c>
      <c r="I652" s="39" t="n">
        <v>463</v>
      </c>
      <c r="J652" s="39" t="n">
        <v>390</v>
      </c>
    </row>
    <row r="653" customFormat="false" ht="15" hidden="false" customHeight="false" outlineLevel="0" collapsed="false">
      <c r="A653" s="40" t="s">
        <v>99</v>
      </c>
      <c r="B653" s="39" t="n">
        <v>6774</v>
      </c>
      <c r="C653" s="39" t="n">
        <v>3494</v>
      </c>
      <c r="D653" s="39" t="n">
        <v>3280</v>
      </c>
      <c r="E653" s="39" t="n">
        <v>5793</v>
      </c>
      <c r="F653" s="39" t="n">
        <v>2977</v>
      </c>
      <c r="G653" s="39" t="n">
        <v>2816</v>
      </c>
      <c r="H653" s="39" t="n">
        <v>981</v>
      </c>
      <c r="I653" s="39" t="n">
        <v>517</v>
      </c>
      <c r="J653" s="39" t="n">
        <v>464</v>
      </c>
    </row>
    <row r="654" customFormat="false" ht="15" hidden="false" customHeight="false" outlineLevel="0" collapsed="false">
      <c r="A654" s="38" t="s">
        <v>100</v>
      </c>
      <c r="B654" s="39" t="n">
        <v>7929</v>
      </c>
      <c r="C654" s="39" t="n">
        <v>4062</v>
      </c>
      <c r="D654" s="39" t="n">
        <v>3867</v>
      </c>
      <c r="E654" s="39" t="n">
        <v>6759</v>
      </c>
      <c r="F654" s="39" t="n">
        <v>3400</v>
      </c>
      <c r="G654" s="39" t="n">
        <v>3359</v>
      </c>
      <c r="H654" s="39" t="n">
        <v>1170</v>
      </c>
      <c r="I654" s="39" t="n">
        <v>662</v>
      </c>
      <c r="J654" s="39" t="n">
        <v>508</v>
      </c>
    </row>
    <row r="655" customFormat="false" ht="15" hidden="false" customHeight="false" outlineLevel="0" collapsed="false">
      <c r="A655" s="38" t="s">
        <v>101</v>
      </c>
      <c r="B655" s="39" t="n">
        <v>8322</v>
      </c>
      <c r="C655" s="39" t="n">
        <v>4288</v>
      </c>
      <c r="D655" s="39" t="n">
        <v>4034</v>
      </c>
      <c r="E655" s="39" t="n">
        <v>7039</v>
      </c>
      <c r="F655" s="39" t="n">
        <v>3570</v>
      </c>
      <c r="G655" s="39" t="n">
        <v>3469</v>
      </c>
      <c r="H655" s="39" t="n">
        <v>1283</v>
      </c>
      <c r="I655" s="39" t="n">
        <v>718</v>
      </c>
      <c r="J655" s="39" t="n">
        <v>565</v>
      </c>
    </row>
    <row r="656" customFormat="false" ht="15" hidden="false" customHeight="false" outlineLevel="0" collapsed="false">
      <c r="A656" s="38" t="s">
        <v>102</v>
      </c>
      <c r="B656" s="39" t="n">
        <v>9538</v>
      </c>
      <c r="C656" s="39" t="n">
        <v>4869</v>
      </c>
      <c r="D656" s="39" t="n">
        <v>4669</v>
      </c>
      <c r="E656" s="39" t="n">
        <v>7981</v>
      </c>
      <c r="F656" s="39" t="n">
        <v>4006</v>
      </c>
      <c r="G656" s="39" t="n">
        <v>3975</v>
      </c>
      <c r="H656" s="39" t="n">
        <v>1557</v>
      </c>
      <c r="I656" s="39" t="n">
        <v>863</v>
      </c>
      <c r="J656" s="39" t="n">
        <v>694</v>
      </c>
    </row>
    <row r="657" customFormat="false" ht="15" hidden="false" customHeight="false" outlineLevel="0" collapsed="false">
      <c r="A657" s="38" t="s">
        <v>103</v>
      </c>
      <c r="B657" s="39" t="n">
        <v>9292</v>
      </c>
      <c r="C657" s="39" t="n">
        <v>4707</v>
      </c>
      <c r="D657" s="39" t="n">
        <v>4585</v>
      </c>
      <c r="E657" s="39" t="n">
        <v>7747</v>
      </c>
      <c r="F657" s="39" t="n">
        <v>3843</v>
      </c>
      <c r="G657" s="39" t="n">
        <v>3904</v>
      </c>
      <c r="H657" s="39" t="n">
        <v>1545</v>
      </c>
      <c r="I657" s="39" t="n">
        <v>864</v>
      </c>
      <c r="J657" s="39" t="n">
        <v>681</v>
      </c>
    </row>
    <row r="658" customFormat="false" ht="15" hidden="false" customHeight="false" outlineLevel="0" collapsed="false">
      <c r="A658" s="38" t="s">
        <v>104</v>
      </c>
      <c r="B658" s="39" t="n">
        <v>9302</v>
      </c>
      <c r="C658" s="39" t="n">
        <v>4699</v>
      </c>
      <c r="D658" s="39" t="n">
        <v>4603</v>
      </c>
      <c r="E658" s="39" t="n">
        <v>7683</v>
      </c>
      <c r="F658" s="39" t="n">
        <v>3762</v>
      </c>
      <c r="G658" s="39" t="n">
        <v>3921</v>
      </c>
      <c r="H658" s="39" t="n">
        <v>1619</v>
      </c>
      <c r="I658" s="39" t="n">
        <v>937</v>
      </c>
      <c r="J658" s="39" t="n">
        <v>682</v>
      </c>
    </row>
    <row r="659" customFormat="false" ht="15" hidden="false" customHeight="false" outlineLevel="0" collapsed="false">
      <c r="A659" s="38" t="s">
        <v>105</v>
      </c>
      <c r="B659" s="39" t="n">
        <v>9881</v>
      </c>
      <c r="C659" s="39" t="n">
        <v>4854</v>
      </c>
      <c r="D659" s="39" t="n">
        <v>5027</v>
      </c>
      <c r="E659" s="39" t="n">
        <v>8158</v>
      </c>
      <c r="F659" s="39" t="n">
        <v>3878</v>
      </c>
      <c r="G659" s="39" t="n">
        <v>4280</v>
      </c>
      <c r="H659" s="39" t="n">
        <v>1723</v>
      </c>
      <c r="I659" s="39" t="n">
        <v>976</v>
      </c>
      <c r="J659" s="39" t="n">
        <v>747</v>
      </c>
    </row>
    <row r="660" customFormat="false" ht="15" hidden="false" customHeight="false" outlineLevel="0" collapsed="false">
      <c r="A660" s="38" t="s">
        <v>106</v>
      </c>
      <c r="B660" s="39" t="n">
        <v>10519</v>
      </c>
      <c r="C660" s="39" t="n">
        <v>5215</v>
      </c>
      <c r="D660" s="39" t="n">
        <v>5304</v>
      </c>
      <c r="E660" s="39" t="n">
        <v>8527</v>
      </c>
      <c r="F660" s="39" t="n">
        <v>4128</v>
      </c>
      <c r="G660" s="39" t="n">
        <v>4399</v>
      </c>
      <c r="H660" s="39" t="n">
        <v>1992</v>
      </c>
      <c r="I660" s="39" t="n">
        <v>1087</v>
      </c>
      <c r="J660" s="39" t="n">
        <v>905</v>
      </c>
    </row>
    <row r="661" customFormat="false" ht="15" hidden="false" customHeight="false" outlineLevel="0" collapsed="false">
      <c r="A661" s="38" t="s">
        <v>107</v>
      </c>
      <c r="B661" s="39" t="n">
        <v>10004</v>
      </c>
      <c r="C661" s="39" t="n">
        <v>4842</v>
      </c>
      <c r="D661" s="39" t="n">
        <v>5162</v>
      </c>
      <c r="E661" s="39" t="n">
        <v>7630</v>
      </c>
      <c r="F661" s="39" t="n">
        <v>3587</v>
      </c>
      <c r="G661" s="39" t="n">
        <v>4043</v>
      </c>
      <c r="H661" s="39" t="n">
        <v>2374</v>
      </c>
      <c r="I661" s="39" t="n">
        <v>1255</v>
      </c>
      <c r="J661" s="39" t="n">
        <v>1119</v>
      </c>
    </row>
    <row r="662" customFormat="false" ht="15" hidden="false" customHeight="false" outlineLevel="0" collapsed="false">
      <c r="A662" s="38" t="s">
        <v>108</v>
      </c>
      <c r="B662" s="39" t="n">
        <v>9946</v>
      </c>
      <c r="C662" s="39" t="n">
        <v>4599</v>
      </c>
      <c r="D662" s="39" t="n">
        <v>5347</v>
      </c>
      <c r="E662" s="39" t="n">
        <v>6858</v>
      </c>
      <c r="F662" s="39" t="n">
        <v>3104</v>
      </c>
      <c r="G662" s="39" t="n">
        <v>3754</v>
      </c>
      <c r="H662" s="39" t="n">
        <v>3088</v>
      </c>
      <c r="I662" s="39" t="n">
        <v>1495</v>
      </c>
      <c r="J662" s="39" t="n">
        <v>1593</v>
      </c>
    </row>
    <row r="663" customFormat="false" ht="15" hidden="false" customHeight="false" outlineLevel="0" collapsed="false">
      <c r="A663" s="38" t="s">
        <v>109</v>
      </c>
      <c r="B663" s="39" t="n">
        <v>8094</v>
      </c>
      <c r="C663" s="39" t="n">
        <v>3465</v>
      </c>
      <c r="D663" s="39" t="n">
        <v>4629</v>
      </c>
      <c r="E663" s="39" t="n">
        <v>4857</v>
      </c>
      <c r="F663" s="39" t="n">
        <v>2043</v>
      </c>
      <c r="G663" s="39" t="n">
        <v>2814</v>
      </c>
      <c r="H663" s="39" t="n">
        <v>3237</v>
      </c>
      <c r="I663" s="39" t="n">
        <v>1422</v>
      </c>
      <c r="J663" s="39" t="n">
        <v>1815</v>
      </c>
    </row>
    <row r="664" customFormat="false" ht="15" hidden="false" customHeight="false" outlineLevel="0" collapsed="false">
      <c r="A664" s="38" t="s">
        <v>110</v>
      </c>
      <c r="B664" s="39" t="n">
        <v>7874</v>
      </c>
      <c r="C664" s="39" t="n">
        <v>3341</v>
      </c>
      <c r="D664" s="39" t="n">
        <v>4533</v>
      </c>
      <c r="E664" s="39" t="n">
        <v>4354</v>
      </c>
      <c r="F664" s="39" t="n">
        <v>1764</v>
      </c>
      <c r="G664" s="39" t="n">
        <v>2590</v>
      </c>
      <c r="H664" s="39" t="n">
        <v>3520</v>
      </c>
      <c r="I664" s="39" t="n">
        <v>1577</v>
      </c>
      <c r="J664" s="39" t="n">
        <v>1943</v>
      </c>
    </row>
    <row r="665" customFormat="false" ht="15" hidden="false" customHeight="false" outlineLevel="0" collapsed="false">
      <c r="A665" s="38" t="s">
        <v>111</v>
      </c>
      <c r="B665" s="39" t="n">
        <v>7058</v>
      </c>
      <c r="C665" s="39" t="n">
        <v>2926</v>
      </c>
      <c r="D665" s="39" t="n">
        <v>4132</v>
      </c>
      <c r="E665" s="39" t="n">
        <v>3849</v>
      </c>
      <c r="F665" s="39" t="n">
        <v>1497</v>
      </c>
      <c r="G665" s="39" t="n">
        <v>2352</v>
      </c>
      <c r="H665" s="39" t="n">
        <v>3209</v>
      </c>
      <c r="I665" s="39" t="n">
        <v>1429</v>
      </c>
      <c r="J665" s="39" t="n">
        <v>1780</v>
      </c>
    </row>
    <row r="666" customFormat="false" ht="15" hidden="false" customHeight="false" outlineLevel="0" collapsed="false">
      <c r="A666" s="38" t="s">
        <v>112</v>
      </c>
      <c r="B666" s="39" t="n">
        <v>4335</v>
      </c>
      <c r="C666" s="39" t="n">
        <v>1734</v>
      </c>
      <c r="D666" s="39" t="n">
        <v>2601</v>
      </c>
      <c r="E666" s="39" t="n">
        <v>2311</v>
      </c>
      <c r="F666" s="39" t="n">
        <v>864</v>
      </c>
      <c r="G666" s="39" t="n">
        <v>1447</v>
      </c>
      <c r="H666" s="39" t="n">
        <v>2024</v>
      </c>
      <c r="I666" s="39" t="n">
        <v>870</v>
      </c>
      <c r="J666" s="39" t="n">
        <v>1154</v>
      </c>
      <c r="K666" s="11"/>
    </row>
    <row r="667" customFormat="false" ht="15" hidden="false" customHeight="false" outlineLevel="0" collapsed="false">
      <c r="A667" s="38" t="s">
        <v>113</v>
      </c>
      <c r="B667" s="39" t="n">
        <v>1794</v>
      </c>
      <c r="C667" s="39" t="n">
        <v>649</v>
      </c>
      <c r="D667" s="39" t="n">
        <v>1145</v>
      </c>
      <c r="E667" s="39" t="n">
        <v>925</v>
      </c>
      <c r="F667" s="39" t="n">
        <v>323</v>
      </c>
      <c r="G667" s="39" t="n">
        <v>602</v>
      </c>
      <c r="H667" s="39" t="n">
        <v>869</v>
      </c>
      <c r="I667" s="39" t="n">
        <v>326</v>
      </c>
      <c r="J667" s="39" t="n">
        <v>543</v>
      </c>
      <c r="K667" s="11"/>
    </row>
    <row r="668" customFormat="false" ht="15" hidden="false" customHeight="false" outlineLevel="0" collapsed="false">
      <c r="A668" s="38" t="s">
        <v>114</v>
      </c>
      <c r="B668" s="39" t="n">
        <v>430</v>
      </c>
      <c r="C668" s="39" t="n">
        <v>143</v>
      </c>
      <c r="D668" s="39" t="n">
        <v>287</v>
      </c>
      <c r="E668" s="39" t="n">
        <v>221</v>
      </c>
      <c r="F668" s="39" t="n">
        <v>77</v>
      </c>
      <c r="G668" s="39" t="n">
        <v>144</v>
      </c>
      <c r="H668" s="39" t="n">
        <v>209</v>
      </c>
      <c r="I668" s="39" t="n">
        <v>66</v>
      </c>
      <c r="J668" s="39" t="n">
        <v>143</v>
      </c>
      <c r="K668" s="11"/>
    </row>
    <row r="669" customFormat="false" ht="15" hidden="false" customHeight="false" outlineLevel="0" collapsed="false">
      <c r="A669" s="38"/>
      <c r="B669" s="45"/>
      <c r="C669" s="45"/>
      <c r="D669" s="45"/>
      <c r="E669" s="45"/>
      <c r="F669" s="45"/>
      <c r="G669" s="45"/>
      <c r="H669" s="45"/>
      <c r="I669" s="45"/>
      <c r="J669" s="45"/>
    </row>
    <row r="670" customFormat="false" ht="15" hidden="false" customHeight="false" outlineLevel="0" collapsed="false">
      <c r="A670" s="38"/>
      <c r="B670" s="45"/>
      <c r="C670" s="45"/>
      <c r="D670" s="39"/>
      <c r="E670" s="39" t="s">
        <v>150</v>
      </c>
      <c r="F670" s="39"/>
      <c r="G670" s="55"/>
      <c r="H670" s="45"/>
      <c r="I670" s="45"/>
      <c r="J670" s="45"/>
    </row>
    <row r="671" customFormat="false" ht="15" hidden="false" customHeight="false" outlineLevel="0" collapsed="false">
      <c r="A671" s="38"/>
      <c r="B671" s="45"/>
      <c r="C671" s="45"/>
      <c r="D671" s="45"/>
      <c r="E671" s="45"/>
      <c r="F671" s="45"/>
      <c r="G671" s="45"/>
      <c r="H671" s="45"/>
      <c r="I671" s="45"/>
      <c r="J671" s="45"/>
    </row>
    <row r="672" s="11" customFormat="true" ht="14.25" hidden="false" customHeight="false" outlineLevel="0" collapsed="false">
      <c r="A672" s="36" t="s">
        <v>94</v>
      </c>
      <c r="B672" s="37" t="n">
        <v>253010</v>
      </c>
      <c r="C672" s="37" t="n">
        <v>123531</v>
      </c>
      <c r="D672" s="37" t="n">
        <v>129479</v>
      </c>
      <c r="E672" s="37" t="n">
        <v>151605</v>
      </c>
      <c r="F672" s="37" t="n">
        <v>73682</v>
      </c>
      <c r="G672" s="37" t="n">
        <v>77923</v>
      </c>
      <c r="H672" s="37" t="n">
        <v>101405</v>
      </c>
      <c r="I672" s="37" t="n">
        <v>49849</v>
      </c>
      <c r="J672" s="37" t="n">
        <v>51556</v>
      </c>
    </row>
    <row r="673" customFormat="false" ht="15" hidden="false" customHeight="false" outlineLevel="0" collapsed="false">
      <c r="A673" s="38" t="s">
        <v>95</v>
      </c>
      <c r="B673" s="39" t="n">
        <v>2288</v>
      </c>
      <c r="C673" s="39" t="n">
        <v>1196</v>
      </c>
      <c r="D673" s="39" t="n">
        <v>1092</v>
      </c>
      <c r="E673" s="39" t="n">
        <v>1560</v>
      </c>
      <c r="F673" s="39" t="n">
        <v>814</v>
      </c>
      <c r="G673" s="39" t="n">
        <v>746</v>
      </c>
      <c r="H673" s="39" t="n">
        <v>728</v>
      </c>
      <c r="I673" s="39" t="n">
        <v>382</v>
      </c>
      <c r="J673" s="39" t="n">
        <v>346</v>
      </c>
    </row>
    <row r="674" customFormat="false" ht="15" hidden="false" customHeight="false" outlineLevel="0" collapsed="false">
      <c r="A674" s="38" t="s">
        <v>96</v>
      </c>
      <c r="B674" s="39" t="n">
        <v>8835</v>
      </c>
      <c r="C674" s="39" t="n">
        <v>4570</v>
      </c>
      <c r="D674" s="39" t="n">
        <v>4265</v>
      </c>
      <c r="E674" s="39" t="n">
        <v>6149</v>
      </c>
      <c r="F674" s="39" t="n">
        <v>3202</v>
      </c>
      <c r="G674" s="39" t="n">
        <v>2947</v>
      </c>
      <c r="H674" s="39" t="n">
        <v>2686</v>
      </c>
      <c r="I674" s="39" t="n">
        <v>1368</v>
      </c>
      <c r="J674" s="39" t="n">
        <v>1318</v>
      </c>
    </row>
    <row r="675" customFormat="false" ht="15" hidden="false" customHeight="false" outlineLevel="0" collapsed="false">
      <c r="A675" s="38" t="s">
        <v>97</v>
      </c>
      <c r="B675" s="39" t="n">
        <v>10671</v>
      </c>
      <c r="C675" s="39" t="n">
        <v>5527</v>
      </c>
      <c r="D675" s="39" t="n">
        <v>5144</v>
      </c>
      <c r="E675" s="39" t="n">
        <v>7119</v>
      </c>
      <c r="F675" s="39" t="n">
        <v>3705</v>
      </c>
      <c r="G675" s="39" t="n">
        <v>3414</v>
      </c>
      <c r="H675" s="39" t="n">
        <v>3552</v>
      </c>
      <c r="I675" s="39" t="n">
        <v>1822</v>
      </c>
      <c r="J675" s="39" t="n">
        <v>1730</v>
      </c>
    </row>
    <row r="676" customFormat="false" ht="15" hidden="false" customHeight="false" outlineLevel="0" collapsed="false">
      <c r="A676" s="38" t="s">
        <v>98</v>
      </c>
      <c r="B676" s="39" t="n">
        <v>11501</v>
      </c>
      <c r="C676" s="39" t="n">
        <v>5792</v>
      </c>
      <c r="D676" s="39" t="n">
        <v>5709</v>
      </c>
      <c r="E676" s="39" t="n">
        <v>7450</v>
      </c>
      <c r="F676" s="39" t="n">
        <v>3747</v>
      </c>
      <c r="G676" s="39" t="n">
        <v>3703</v>
      </c>
      <c r="H676" s="39" t="n">
        <v>4051</v>
      </c>
      <c r="I676" s="39" t="n">
        <v>2045</v>
      </c>
      <c r="J676" s="39" t="n">
        <v>2006</v>
      </c>
    </row>
    <row r="677" customFormat="false" ht="15" hidden="false" customHeight="false" outlineLevel="0" collapsed="false">
      <c r="A677" s="40" t="s">
        <v>99</v>
      </c>
      <c r="B677" s="39" t="n">
        <v>14381</v>
      </c>
      <c r="C677" s="39" t="n">
        <v>7352</v>
      </c>
      <c r="D677" s="39" t="n">
        <v>7029</v>
      </c>
      <c r="E677" s="39" t="n">
        <v>9386</v>
      </c>
      <c r="F677" s="39" t="n">
        <v>4797</v>
      </c>
      <c r="G677" s="39" t="n">
        <v>4589</v>
      </c>
      <c r="H677" s="39" t="n">
        <v>4995</v>
      </c>
      <c r="I677" s="39" t="n">
        <v>2555</v>
      </c>
      <c r="J677" s="39" t="n">
        <v>2440</v>
      </c>
    </row>
    <row r="678" customFormat="false" ht="15" hidden="false" customHeight="false" outlineLevel="0" collapsed="false">
      <c r="A678" s="38" t="s">
        <v>100</v>
      </c>
      <c r="B678" s="39" t="n">
        <v>16146</v>
      </c>
      <c r="C678" s="39" t="n">
        <v>8472</v>
      </c>
      <c r="D678" s="39" t="n">
        <v>7674</v>
      </c>
      <c r="E678" s="39" t="n">
        <v>10672</v>
      </c>
      <c r="F678" s="39" t="n">
        <v>5484</v>
      </c>
      <c r="G678" s="39" t="n">
        <v>5188</v>
      </c>
      <c r="H678" s="39" t="n">
        <v>5474</v>
      </c>
      <c r="I678" s="39" t="n">
        <v>2988</v>
      </c>
      <c r="J678" s="39" t="n">
        <v>2486</v>
      </c>
    </row>
    <row r="679" customFormat="false" ht="15" hidden="false" customHeight="false" outlineLevel="0" collapsed="false">
      <c r="A679" s="38" t="s">
        <v>101</v>
      </c>
      <c r="B679" s="39" t="n">
        <v>14727</v>
      </c>
      <c r="C679" s="39" t="n">
        <v>7626</v>
      </c>
      <c r="D679" s="39" t="n">
        <v>7101</v>
      </c>
      <c r="E679" s="39" t="n">
        <v>9829</v>
      </c>
      <c r="F679" s="39" t="n">
        <v>5012</v>
      </c>
      <c r="G679" s="39" t="n">
        <v>4817</v>
      </c>
      <c r="H679" s="39" t="n">
        <v>4898</v>
      </c>
      <c r="I679" s="39" t="n">
        <v>2614</v>
      </c>
      <c r="J679" s="39" t="n">
        <v>2284</v>
      </c>
    </row>
    <row r="680" customFormat="false" ht="15" hidden="false" customHeight="false" outlineLevel="0" collapsed="false">
      <c r="A680" s="38" t="s">
        <v>102</v>
      </c>
      <c r="B680" s="39" t="n">
        <v>16621</v>
      </c>
      <c r="C680" s="39" t="n">
        <v>8673</v>
      </c>
      <c r="D680" s="39" t="n">
        <v>7948</v>
      </c>
      <c r="E680" s="39" t="n">
        <v>10776</v>
      </c>
      <c r="F680" s="39" t="n">
        <v>5503</v>
      </c>
      <c r="G680" s="39" t="n">
        <v>5273</v>
      </c>
      <c r="H680" s="39" t="n">
        <v>5845</v>
      </c>
      <c r="I680" s="39" t="n">
        <v>3170</v>
      </c>
      <c r="J680" s="39" t="n">
        <v>2675</v>
      </c>
    </row>
    <row r="681" customFormat="false" ht="15" hidden="false" customHeight="false" outlineLevel="0" collapsed="false">
      <c r="A681" s="38" t="s">
        <v>103</v>
      </c>
      <c r="B681" s="39" t="n">
        <v>17807</v>
      </c>
      <c r="C681" s="39" t="n">
        <v>8997</v>
      </c>
      <c r="D681" s="39" t="n">
        <v>8810</v>
      </c>
      <c r="E681" s="39" t="n">
        <v>11519</v>
      </c>
      <c r="F681" s="39" t="n">
        <v>5700</v>
      </c>
      <c r="G681" s="39" t="n">
        <v>5819</v>
      </c>
      <c r="H681" s="39" t="n">
        <v>6288</v>
      </c>
      <c r="I681" s="39" t="n">
        <v>3297</v>
      </c>
      <c r="J681" s="39" t="n">
        <v>2991</v>
      </c>
    </row>
    <row r="682" customFormat="false" ht="15" hidden="false" customHeight="false" outlineLevel="0" collapsed="false">
      <c r="A682" s="38" t="s">
        <v>104</v>
      </c>
      <c r="B682" s="39" t="n">
        <v>17438</v>
      </c>
      <c r="C682" s="39" t="n">
        <v>8988</v>
      </c>
      <c r="D682" s="39" t="n">
        <v>8450</v>
      </c>
      <c r="E682" s="39" t="n">
        <v>11282</v>
      </c>
      <c r="F682" s="39" t="n">
        <v>5637</v>
      </c>
      <c r="G682" s="39" t="n">
        <v>5645</v>
      </c>
      <c r="H682" s="39" t="n">
        <v>6156</v>
      </c>
      <c r="I682" s="39" t="n">
        <v>3351</v>
      </c>
      <c r="J682" s="39" t="n">
        <v>2805</v>
      </c>
    </row>
    <row r="683" customFormat="false" ht="15" hidden="false" customHeight="false" outlineLevel="0" collapsed="false">
      <c r="A683" s="38" t="s">
        <v>105</v>
      </c>
      <c r="B683" s="39" t="n">
        <v>17811</v>
      </c>
      <c r="C683" s="39" t="n">
        <v>9143</v>
      </c>
      <c r="D683" s="39" t="n">
        <v>8668</v>
      </c>
      <c r="E683" s="39" t="n">
        <v>11549</v>
      </c>
      <c r="F683" s="39" t="n">
        <v>5739</v>
      </c>
      <c r="G683" s="39" t="n">
        <v>5810</v>
      </c>
      <c r="H683" s="39" t="n">
        <v>6262</v>
      </c>
      <c r="I683" s="39" t="n">
        <v>3404</v>
      </c>
      <c r="J683" s="39" t="n">
        <v>2858</v>
      </c>
    </row>
    <row r="684" customFormat="false" ht="15" hidden="false" customHeight="false" outlineLevel="0" collapsed="false">
      <c r="A684" s="38" t="s">
        <v>106</v>
      </c>
      <c r="B684" s="39" t="n">
        <v>17600</v>
      </c>
      <c r="C684" s="39" t="n">
        <v>8884</v>
      </c>
      <c r="D684" s="39" t="n">
        <v>8716</v>
      </c>
      <c r="E684" s="39" t="n">
        <v>11159</v>
      </c>
      <c r="F684" s="39" t="n">
        <v>5412</v>
      </c>
      <c r="G684" s="39" t="n">
        <v>5747</v>
      </c>
      <c r="H684" s="39" t="n">
        <v>6441</v>
      </c>
      <c r="I684" s="39" t="n">
        <v>3472</v>
      </c>
      <c r="J684" s="39" t="n">
        <v>2969</v>
      </c>
    </row>
    <row r="685" customFormat="false" ht="15" hidden="false" customHeight="false" outlineLevel="0" collapsed="false">
      <c r="A685" s="38" t="s">
        <v>107</v>
      </c>
      <c r="B685" s="39" t="n">
        <v>17780</v>
      </c>
      <c r="C685" s="39" t="n">
        <v>8701</v>
      </c>
      <c r="D685" s="39" t="n">
        <v>9079</v>
      </c>
      <c r="E685" s="39" t="n">
        <v>10747</v>
      </c>
      <c r="F685" s="39" t="n">
        <v>5145</v>
      </c>
      <c r="G685" s="39" t="n">
        <v>5602</v>
      </c>
      <c r="H685" s="39" t="n">
        <v>7033</v>
      </c>
      <c r="I685" s="39" t="n">
        <v>3556</v>
      </c>
      <c r="J685" s="39" t="n">
        <v>3477</v>
      </c>
    </row>
    <row r="686" customFormat="false" ht="15" hidden="false" customHeight="false" outlineLevel="0" collapsed="false">
      <c r="A686" s="38" t="s">
        <v>108</v>
      </c>
      <c r="B686" s="39" t="n">
        <v>18270</v>
      </c>
      <c r="C686" s="39" t="n">
        <v>8685</v>
      </c>
      <c r="D686" s="39" t="n">
        <v>9585</v>
      </c>
      <c r="E686" s="39" t="n">
        <v>10111</v>
      </c>
      <c r="F686" s="39" t="n">
        <v>4764</v>
      </c>
      <c r="G686" s="39" t="n">
        <v>5347</v>
      </c>
      <c r="H686" s="39" t="n">
        <v>8159</v>
      </c>
      <c r="I686" s="39" t="n">
        <v>3921</v>
      </c>
      <c r="J686" s="39" t="n">
        <v>4238</v>
      </c>
    </row>
    <row r="687" customFormat="false" ht="15" hidden="false" customHeight="false" outlineLevel="0" collapsed="false">
      <c r="A687" s="38" t="s">
        <v>109</v>
      </c>
      <c r="B687" s="39" t="n">
        <v>14061</v>
      </c>
      <c r="C687" s="39" t="n">
        <v>6186</v>
      </c>
      <c r="D687" s="39" t="n">
        <v>7875</v>
      </c>
      <c r="E687" s="39" t="n">
        <v>6752</v>
      </c>
      <c r="F687" s="39" t="n">
        <v>2987</v>
      </c>
      <c r="G687" s="39" t="n">
        <v>3765</v>
      </c>
      <c r="H687" s="39" t="n">
        <v>7309</v>
      </c>
      <c r="I687" s="39" t="n">
        <v>3199</v>
      </c>
      <c r="J687" s="39" t="n">
        <v>4110</v>
      </c>
    </row>
    <row r="688" customFormat="false" ht="15" hidden="false" customHeight="false" outlineLevel="0" collapsed="false">
      <c r="A688" s="38" t="s">
        <v>110</v>
      </c>
      <c r="B688" s="39" t="n">
        <v>13631</v>
      </c>
      <c r="C688" s="39" t="n">
        <v>5695</v>
      </c>
      <c r="D688" s="39" t="n">
        <v>7936</v>
      </c>
      <c r="E688" s="39" t="n">
        <v>6117</v>
      </c>
      <c r="F688" s="39" t="n">
        <v>2516</v>
      </c>
      <c r="G688" s="39" t="n">
        <v>3601</v>
      </c>
      <c r="H688" s="39" t="n">
        <v>7514</v>
      </c>
      <c r="I688" s="39" t="n">
        <v>3179</v>
      </c>
      <c r="J688" s="39" t="n">
        <v>4335</v>
      </c>
    </row>
    <row r="689" customFormat="false" ht="15" hidden="false" customHeight="false" outlineLevel="0" collapsed="false">
      <c r="A689" s="38" t="s">
        <v>111</v>
      </c>
      <c r="B689" s="39" t="n">
        <v>12140</v>
      </c>
      <c r="C689" s="39" t="n">
        <v>4870</v>
      </c>
      <c r="D689" s="39" t="n">
        <v>7270</v>
      </c>
      <c r="E689" s="39" t="n">
        <v>5104</v>
      </c>
      <c r="F689" s="39" t="n">
        <v>2008</v>
      </c>
      <c r="G689" s="39" t="n">
        <v>3096</v>
      </c>
      <c r="H689" s="39" t="n">
        <v>7036</v>
      </c>
      <c r="I689" s="39" t="n">
        <v>2862</v>
      </c>
      <c r="J689" s="39" t="n">
        <v>4174</v>
      </c>
    </row>
    <row r="690" customFormat="false" ht="15" hidden="false" customHeight="false" outlineLevel="0" collapsed="false">
      <c r="A690" s="38" t="s">
        <v>112</v>
      </c>
      <c r="B690" s="39" t="n">
        <v>7324</v>
      </c>
      <c r="C690" s="39" t="n">
        <v>2802</v>
      </c>
      <c r="D690" s="39" t="n">
        <v>4522</v>
      </c>
      <c r="E690" s="39" t="n">
        <v>2855</v>
      </c>
      <c r="F690" s="39" t="n">
        <v>1055</v>
      </c>
      <c r="G690" s="39" t="n">
        <v>1800</v>
      </c>
      <c r="H690" s="39" t="n">
        <v>4469</v>
      </c>
      <c r="I690" s="39" t="n">
        <v>1747</v>
      </c>
      <c r="J690" s="39" t="n">
        <v>2722</v>
      </c>
      <c r="K690" s="11"/>
    </row>
    <row r="691" customFormat="false" ht="15" hidden="false" customHeight="false" outlineLevel="0" collapsed="false">
      <c r="A691" s="38" t="s">
        <v>113</v>
      </c>
      <c r="B691" s="39" t="n">
        <v>3249</v>
      </c>
      <c r="C691" s="39" t="n">
        <v>1124</v>
      </c>
      <c r="D691" s="39" t="n">
        <v>2125</v>
      </c>
      <c r="E691" s="39" t="n">
        <v>1204</v>
      </c>
      <c r="F691" s="39" t="n">
        <v>372</v>
      </c>
      <c r="G691" s="39" t="n">
        <v>832</v>
      </c>
      <c r="H691" s="39" t="n">
        <v>2045</v>
      </c>
      <c r="I691" s="39" t="n">
        <v>752</v>
      </c>
      <c r="J691" s="39" t="n">
        <v>1293</v>
      </c>
      <c r="K691" s="11"/>
    </row>
    <row r="692" customFormat="false" ht="15" hidden="false" customHeight="false" outlineLevel="0" collapsed="false">
      <c r="A692" s="38" t="s">
        <v>114</v>
      </c>
      <c r="B692" s="39" t="n">
        <v>729</v>
      </c>
      <c r="C692" s="39" t="n">
        <v>248</v>
      </c>
      <c r="D692" s="39" t="n">
        <v>481</v>
      </c>
      <c r="E692" s="39" t="n">
        <v>265</v>
      </c>
      <c r="F692" s="39" t="n">
        <v>83</v>
      </c>
      <c r="G692" s="39" t="n">
        <v>182</v>
      </c>
      <c r="H692" s="39" t="n">
        <v>464</v>
      </c>
      <c r="I692" s="39" t="n">
        <v>165</v>
      </c>
      <c r="J692" s="39" t="n">
        <v>299</v>
      </c>
      <c r="K692" s="11"/>
    </row>
    <row r="693" customFormat="false" ht="15" hidden="false" customHeight="false" outlineLevel="0" collapsed="false">
      <c r="A693" s="38"/>
      <c r="B693" s="45"/>
      <c r="C693" s="45"/>
      <c r="D693" s="45"/>
      <c r="E693" s="45"/>
      <c r="F693" s="45"/>
      <c r="G693" s="45"/>
      <c r="H693" s="45"/>
      <c r="I693" s="45"/>
      <c r="J693" s="45"/>
    </row>
    <row r="694" customFormat="false" ht="15" hidden="false" customHeight="false" outlineLevel="0" collapsed="false">
      <c r="A694" s="38"/>
      <c r="B694" s="39"/>
      <c r="C694" s="48"/>
      <c r="D694" s="48"/>
      <c r="E694" s="42" t="s">
        <v>151</v>
      </c>
      <c r="F694" s="48"/>
      <c r="G694" s="48"/>
      <c r="H694" s="48"/>
      <c r="I694" s="48"/>
      <c r="J694" s="48"/>
    </row>
    <row r="695" customFormat="false" ht="15" hidden="false" customHeight="false" outlineLevel="0" collapsed="false">
      <c r="A695" s="38"/>
      <c r="B695" s="45"/>
      <c r="C695" s="45"/>
      <c r="D695" s="45"/>
      <c r="E695" s="45"/>
      <c r="F695" s="45"/>
      <c r="G695" s="45"/>
      <c r="H695" s="45"/>
      <c r="I695" s="45"/>
      <c r="J695" s="45"/>
    </row>
    <row r="696" s="11" customFormat="true" ht="14.25" hidden="false" customHeight="false" outlineLevel="0" collapsed="false">
      <c r="A696" s="36" t="s">
        <v>94</v>
      </c>
      <c r="B696" s="37" t="n">
        <v>1249798</v>
      </c>
      <c r="C696" s="37" t="n">
        <v>594449</v>
      </c>
      <c r="D696" s="37" t="n">
        <v>655349</v>
      </c>
      <c r="E696" s="37" t="n">
        <v>1192296</v>
      </c>
      <c r="F696" s="37" t="n">
        <v>566062</v>
      </c>
      <c r="G696" s="37" t="n">
        <v>626234</v>
      </c>
      <c r="H696" s="37" t="n">
        <v>57502</v>
      </c>
      <c r="I696" s="37" t="n">
        <v>28387</v>
      </c>
      <c r="J696" s="37" t="n">
        <v>29115</v>
      </c>
    </row>
    <row r="697" customFormat="false" ht="15" hidden="false" customHeight="false" outlineLevel="0" collapsed="false">
      <c r="A697" s="38" t="s">
        <v>95</v>
      </c>
      <c r="B697" s="39" t="n">
        <v>14420</v>
      </c>
      <c r="C697" s="39" t="n">
        <v>7359</v>
      </c>
      <c r="D697" s="39" t="n">
        <v>7061</v>
      </c>
      <c r="E697" s="39" t="n">
        <v>13884</v>
      </c>
      <c r="F697" s="39" t="n">
        <v>7085</v>
      </c>
      <c r="G697" s="39" t="n">
        <v>6799</v>
      </c>
      <c r="H697" s="39" t="n">
        <v>536</v>
      </c>
      <c r="I697" s="39" t="n">
        <v>274</v>
      </c>
      <c r="J697" s="39" t="n">
        <v>262</v>
      </c>
    </row>
    <row r="698" customFormat="false" ht="15" hidden="false" customHeight="false" outlineLevel="0" collapsed="false">
      <c r="A698" s="38" t="s">
        <v>96</v>
      </c>
      <c r="B698" s="39" t="n">
        <v>51795</v>
      </c>
      <c r="C698" s="39" t="n">
        <v>26677</v>
      </c>
      <c r="D698" s="39" t="n">
        <v>25118</v>
      </c>
      <c r="E698" s="39" t="n">
        <v>49789</v>
      </c>
      <c r="F698" s="39" t="n">
        <v>25641</v>
      </c>
      <c r="G698" s="39" t="n">
        <v>24148</v>
      </c>
      <c r="H698" s="39" t="n">
        <v>2006</v>
      </c>
      <c r="I698" s="39" t="n">
        <v>1036</v>
      </c>
      <c r="J698" s="39" t="n">
        <v>970</v>
      </c>
    </row>
    <row r="699" customFormat="false" ht="15" hidden="false" customHeight="false" outlineLevel="0" collapsed="false">
      <c r="A699" s="38" t="s">
        <v>97</v>
      </c>
      <c r="B699" s="39" t="n">
        <v>52523</v>
      </c>
      <c r="C699" s="39" t="n">
        <v>27049</v>
      </c>
      <c r="D699" s="39" t="n">
        <v>25474</v>
      </c>
      <c r="E699" s="39" t="n">
        <v>50265</v>
      </c>
      <c r="F699" s="39" t="n">
        <v>25881</v>
      </c>
      <c r="G699" s="39" t="n">
        <v>24384</v>
      </c>
      <c r="H699" s="39" t="n">
        <v>2258</v>
      </c>
      <c r="I699" s="39" t="n">
        <v>1168</v>
      </c>
      <c r="J699" s="39" t="n">
        <v>1090</v>
      </c>
    </row>
    <row r="700" customFormat="false" ht="15" hidden="false" customHeight="false" outlineLevel="0" collapsed="false">
      <c r="A700" s="38" t="s">
        <v>98</v>
      </c>
      <c r="B700" s="39" t="n">
        <v>44876</v>
      </c>
      <c r="C700" s="39" t="n">
        <v>23098</v>
      </c>
      <c r="D700" s="39" t="n">
        <v>21778</v>
      </c>
      <c r="E700" s="39" t="n">
        <v>42446</v>
      </c>
      <c r="F700" s="39" t="n">
        <v>21800</v>
      </c>
      <c r="G700" s="39" t="n">
        <v>20646</v>
      </c>
      <c r="H700" s="39" t="n">
        <v>2430</v>
      </c>
      <c r="I700" s="39" t="n">
        <v>1298</v>
      </c>
      <c r="J700" s="39" t="n">
        <v>1132</v>
      </c>
    </row>
    <row r="701" customFormat="false" ht="15" hidden="false" customHeight="false" outlineLevel="0" collapsed="false">
      <c r="A701" s="40" t="s">
        <v>99</v>
      </c>
      <c r="B701" s="39" t="n">
        <v>55258</v>
      </c>
      <c r="C701" s="39" t="n">
        <v>28237</v>
      </c>
      <c r="D701" s="39" t="n">
        <v>27021</v>
      </c>
      <c r="E701" s="39" t="n">
        <v>52205</v>
      </c>
      <c r="F701" s="39" t="n">
        <v>26608</v>
      </c>
      <c r="G701" s="39" t="n">
        <v>25597</v>
      </c>
      <c r="H701" s="39" t="n">
        <v>3053</v>
      </c>
      <c r="I701" s="39" t="n">
        <v>1629</v>
      </c>
      <c r="J701" s="39" t="n">
        <v>1424</v>
      </c>
    </row>
    <row r="702" customFormat="false" ht="15" hidden="false" customHeight="false" outlineLevel="0" collapsed="false">
      <c r="A702" s="38" t="s">
        <v>100</v>
      </c>
      <c r="B702" s="39" t="n">
        <v>89367</v>
      </c>
      <c r="C702" s="39" t="n">
        <v>45605</v>
      </c>
      <c r="D702" s="39" t="n">
        <v>43762</v>
      </c>
      <c r="E702" s="39" t="n">
        <v>85733</v>
      </c>
      <c r="F702" s="39" t="n">
        <v>43711</v>
      </c>
      <c r="G702" s="39" t="n">
        <v>42022</v>
      </c>
      <c r="H702" s="39" t="n">
        <v>3634</v>
      </c>
      <c r="I702" s="39" t="n">
        <v>1894</v>
      </c>
      <c r="J702" s="39" t="n">
        <v>1740</v>
      </c>
    </row>
    <row r="703" customFormat="false" ht="15" hidden="false" customHeight="false" outlineLevel="0" collapsed="false">
      <c r="A703" s="38" t="s">
        <v>101</v>
      </c>
      <c r="B703" s="39" t="n">
        <v>117937</v>
      </c>
      <c r="C703" s="39" t="n">
        <v>59142</v>
      </c>
      <c r="D703" s="39" t="n">
        <v>58795</v>
      </c>
      <c r="E703" s="39" t="n">
        <v>114124</v>
      </c>
      <c r="F703" s="39" t="n">
        <v>57144</v>
      </c>
      <c r="G703" s="39" t="n">
        <v>56980</v>
      </c>
      <c r="H703" s="39" t="n">
        <v>3813</v>
      </c>
      <c r="I703" s="39" t="n">
        <v>1998</v>
      </c>
      <c r="J703" s="39" t="n">
        <v>1815</v>
      </c>
    </row>
    <row r="704" customFormat="false" ht="15" hidden="false" customHeight="false" outlineLevel="0" collapsed="false">
      <c r="A704" s="38" t="s">
        <v>102</v>
      </c>
      <c r="B704" s="39" t="n">
        <v>126075</v>
      </c>
      <c r="C704" s="39" t="n">
        <v>63570</v>
      </c>
      <c r="D704" s="39" t="n">
        <v>62505</v>
      </c>
      <c r="E704" s="39" t="n">
        <v>121573</v>
      </c>
      <c r="F704" s="39" t="n">
        <v>61286</v>
      </c>
      <c r="G704" s="39" t="n">
        <v>60287</v>
      </c>
      <c r="H704" s="39" t="n">
        <v>4502</v>
      </c>
      <c r="I704" s="39" t="n">
        <v>2284</v>
      </c>
      <c r="J704" s="39" t="n">
        <v>2218</v>
      </c>
    </row>
    <row r="705" customFormat="false" ht="15" hidden="false" customHeight="false" outlineLevel="0" collapsed="false">
      <c r="A705" s="38" t="s">
        <v>103</v>
      </c>
      <c r="B705" s="39" t="n">
        <v>103720</v>
      </c>
      <c r="C705" s="39" t="n">
        <v>52393</v>
      </c>
      <c r="D705" s="39" t="n">
        <v>51327</v>
      </c>
      <c r="E705" s="39" t="n">
        <v>99060</v>
      </c>
      <c r="F705" s="39" t="n">
        <v>49992</v>
      </c>
      <c r="G705" s="39" t="n">
        <v>49068</v>
      </c>
      <c r="H705" s="39" t="n">
        <v>4660</v>
      </c>
      <c r="I705" s="39" t="n">
        <v>2401</v>
      </c>
      <c r="J705" s="39" t="n">
        <v>2259</v>
      </c>
    </row>
    <row r="706" customFormat="false" ht="15" hidden="false" customHeight="false" outlineLevel="0" collapsed="false">
      <c r="A706" s="38" t="s">
        <v>104</v>
      </c>
      <c r="B706" s="39" t="n">
        <v>84506</v>
      </c>
      <c r="C706" s="39" t="n">
        <v>42146</v>
      </c>
      <c r="D706" s="39" t="n">
        <v>42360</v>
      </c>
      <c r="E706" s="39" t="n">
        <v>80329</v>
      </c>
      <c r="F706" s="39" t="n">
        <v>39978</v>
      </c>
      <c r="G706" s="39" t="n">
        <v>40351</v>
      </c>
      <c r="H706" s="39" t="n">
        <v>4177</v>
      </c>
      <c r="I706" s="39" t="n">
        <v>2168</v>
      </c>
      <c r="J706" s="39" t="n">
        <v>2009</v>
      </c>
    </row>
    <row r="707" customFormat="false" ht="15" hidden="false" customHeight="false" outlineLevel="0" collapsed="false">
      <c r="A707" s="38" t="s">
        <v>105</v>
      </c>
      <c r="B707" s="39" t="n">
        <v>77998</v>
      </c>
      <c r="C707" s="39" t="n">
        <v>37728</v>
      </c>
      <c r="D707" s="39" t="n">
        <v>40270</v>
      </c>
      <c r="E707" s="39" t="n">
        <v>74007</v>
      </c>
      <c r="F707" s="39" t="n">
        <v>35723</v>
      </c>
      <c r="G707" s="39" t="n">
        <v>38284</v>
      </c>
      <c r="H707" s="39" t="n">
        <v>3991</v>
      </c>
      <c r="I707" s="39" t="n">
        <v>2005</v>
      </c>
      <c r="J707" s="39" t="n">
        <v>1986</v>
      </c>
    </row>
    <row r="708" customFormat="false" ht="15" hidden="false" customHeight="false" outlineLevel="0" collapsed="false">
      <c r="A708" s="38" t="s">
        <v>106</v>
      </c>
      <c r="B708" s="39" t="n">
        <v>81497</v>
      </c>
      <c r="C708" s="39" t="n">
        <v>37625</v>
      </c>
      <c r="D708" s="39" t="n">
        <v>43872</v>
      </c>
      <c r="E708" s="39" t="n">
        <v>77524</v>
      </c>
      <c r="F708" s="39" t="n">
        <v>35601</v>
      </c>
      <c r="G708" s="39" t="n">
        <v>41923</v>
      </c>
      <c r="H708" s="39" t="n">
        <v>3973</v>
      </c>
      <c r="I708" s="39" t="n">
        <v>2024</v>
      </c>
      <c r="J708" s="39" t="n">
        <v>1949</v>
      </c>
    </row>
    <row r="709" customFormat="false" ht="15" hidden="false" customHeight="false" outlineLevel="0" collapsed="false">
      <c r="A709" s="38" t="s">
        <v>107</v>
      </c>
      <c r="B709" s="39" t="n">
        <v>86025</v>
      </c>
      <c r="C709" s="39" t="n">
        <v>37970</v>
      </c>
      <c r="D709" s="39" t="n">
        <v>48055</v>
      </c>
      <c r="E709" s="39" t="n">
        <v>81929</v>
      </c>
      <c r="F709" s="39" t="n">
        <v>35979</v>
      </c>
      <c r="G709" s="39" t="n">
        <v>45950</v>
      </c>
      <c r="H709" s="39" t="n">
        <v>4096</v>
      </c>
      <c r="I709" s="39" t="n">
        <v>1991</v>
      </c>
      <c r="J709" s="39" t="n">
        <v>2105</v>
      </c>
    </row>
    <row r="710" customFormat="false" ht="15" hidden="false" customHeight="false" outlineLevel="0" collapsed="false">
      <c r="A710" s="38" t="s">
        <v>108</v>
      </c>
      <c r="B710" s="39" t="n">
        <v>78497</v>
      </c>
      <c r="C710" s="39" t="n">
        <v>33955</v>
      </c>
      <c r="D710" s="39" t="n">
        <v>44542</v>
      </c>
      <c r="E710" s="39" t="n">
        <v>74487</v>
      </c>
      <c r="F710" s="39" t="n">
        <v>32086</v>
      </c>
      <c r="G710" s="39" t="n">
        <v>42401</v>
      </c>
      <c r="H710" s="39" t="n">
        <v>4010</v>
      </c>
      <c r="I710" s="39" t="n">
        <v>1869</v>
      </c>
      <c r="J710" s="39" t="n">
        <v>2141</v>
      </c>
    </row>
    <row r="711" customFormat="false" ht="15" hidden="false" customHeight="false" outlineLevel="0" collapsed="false">
      <c r="A711" s="38" t="s">
        <v>109</v>
      </c>
      <c r="B711" s="39" t="n">
        <v>54566</v>
      </c>
      <c r="C711" s="39" t="n">
        <v>23332</v>
      </c>
      <c r="D711" s="39" t="n">
        <v>31234</v>
      </c>
      <c r="E711" s="39" t="n">
        <v>51553</v>
      </c>
      <c r="F711" s="39" t="n">
        <v>21977</v>
      </c>
      <c r="G711" s="39" t="n">
        <v>29576</v>
      </c>
      <c r="H711" s="39" t="n">
        <v>3013</v>
      </c>
      <c r="I711" s="39" t="n">
        <v>1355</v>
      </c>
      <c r="J711" s="39" t="n">
        <v>1658</v>
      </c>
    </row>
    <row r="712" customFormat="false" ht="15" hidden="false" customHeight="false" outlineLevel="0" collapsed="false">
      <c r="A712" s="38" t="s">
        <v>110</v>
      </c>
      <c r="B712" s="39" t="n">
        <v>44963</v>
      </c>
      <c r="C712" s="39" t="n">
        <v>18078</v>
      </c>
      <c r="D712" s="39" t="n">
        <v>26885</v>
      </c>
      <c r="E712" s="39" t="n">
        <v>42245</v>
      </c>
      <c r="F712" s="39" t="n">
        <v>16881</v>
      </c>
      <c r="G712" s="39" t="n">
        <v>25364</v>
      </c>
      <c r="H712" s="39" t="n">
        <v>2718</v>
      </c>
      <c r="I712" s="39" t="n">
        <v>1197</v>
      </c>
      <c r="J712" s="39" t="n">
        <v>1521</v>
      </c>
    </row>
    <row r="713" customFormat="false" ht="15" hidden="false" customHeight="false" outlineLevel="0" collapsed="false">
      <c r="A713" s="38" t="s">
        <v>111</v>
      </c>
      <c r="B713" s="39" t="n">
        <v>39730</v>
      </c>
      <c r="C713" s="39" t="n">
        <v>14466</v>
      </c>
      <c r="D713" s="39" t="n">
        <v>25264</v>
      </c>
      <c r="E713" s="39" t="n">
        <v>37295</v>
      </c>
      <c r="F713" s="39" t="n">
        <v>13492</v>
      </c>
      <c r="G713" s="39" t="n">
        <v>23803</v>
      </c>
      <c r="H713" s="39" t="n">
        <v>2435</v>
      </c>
      <c r="I713" s="39" t="n">
        <v>974</v>
      </c>
      <c r="J713" s="39" t="n">
        <v>1461</v>
      </c>
    </row>
    <row r="714" customFormat="false" ht="15" hidden="false" customHeight="false" outlineLevel="0" collapsed="false">
      <c r="A714" s="38" t="s">
        <v>112</v>
      </c>
      <c r="B714" s="39" t="n">
        <v>28597</v>
      </c>
      <c r="C714" s="39" t="n">
        <v>10139</v>
      </c>
      <c r="D714" s="39" t="n">
        <v>18458</v>
      </c>
      <c r="E714" s="39" t="n">
        <v>27161</v>
      </c>
      <c r="F714" s="39" t="n">
        <v>9601</v>
      </c>
      <c r="G714" s="39" t="n">
        <v>17560</v>
      </c>
      <c r="H714" s="39" t="n">
        <v>1436</v>
      </c>
      <c r="I714" s="39" t="n">
        <v>538</v>
      </c>
      <c r="J714" s="39" t="n">
        <v>898</v>
      </c>
      <c r="K714" s="11"/>
    </row>
    <row r="715" customFormat="false" ht="15" hidden="false" customHeight="false" outlineLevel="0" collapsed="false">
      <c r="A715" s="38" t="s">
        <v>113</v>
      </c>
      <c r="B715" s="39" t="n">
        <v>14213</v>
      </c>
      <c r="C715" s="39" t="n">
        <v>4881</v>
      </c>
      <c r="D715" s="39" t="n">
        <v>9332</v>
      </c>
      <c r="E715" s="39" t="n">
        <v>13595</v>
      </c>
      <c r="F715" s="39" t="n">
        <v>4646</v>
      </c>
      <c r="G715" s="39" t="n">
        <v>8949</v>
      </c>
      <c r="H715" s="39" t="n">
        <v>618</v>
      </c>
      <c r="I715" s="39" t="n">
        <v>235</v>
      </c>
      <c r="J715" s="39" t="n">
        <v>383</v>
      </c>
      <c r="K715" s="11"/>
    </row>
    <row r="716" customFormat="false" ht="15" hidden="false" customHeight="false" outlineLevel="0" collapsed="false">
      <c r="A716" s="38" t="s">
        <v>114</v>
      </c>
      <c r="B716" s="39" t="n">
        <v>3235</v>
      </c>
      <c r="C716" s="39" t="n">
        <v>999</v>
      </c>
      <c r="D716" s="39" t="n">
        <v>2236</v>
      </c>
      <c r="E716" s="39" t="n">
        <v>3092</v>
      </c>
      <c r="F716" s="39" t="n">
        <v>950</v>
      </c>
      <c r="G716" s="39" t="n">
        <v>2142</v>
      </c>
      <c r="H716" s="39" t="n">
        <v>143</v>
      </c>
      <c r="I716" s="39" t="n">
        <v>49</v>
      </c>
      <c r="J716" s="39" t="n">
        <v>94</v>
      </c>
      <c r="K716" s="11"/>
    </row>
    <row r="717" customFormat="false" ht="15" hidden="false" customHeight="false" outlineLevel="0" collapsed="false">
      <c r="A717" s="38"/>
      <c r="B717" s="45"/>
      <c r="C717" s="45"/>
      <c r="D717" s="45"/>
      <c r="E717" s="45"/>
      <c r="F717" s="45"/>
      <c r="G717" s="45"/>
      <c r="H717" s="45"/>
      <c r="I717" s="45"/>
      <c r="J717" s="45"/>
    </row>
    <row r="718" customFormat="false" ht="15" hidden="false" customHeight="false" outlineLevel="0" collapsed="false">
      <c r="A718" s="38"/>
      <c r="B718" s="45"/>
      <c r="C718" s="45"/>
      <c r="D718" s="37"/>
      <c r="E718" s="37" t="s">
        <v>152</v>
      </c>
      <c r="F718" s="39"/>
      <c r="G718" s="45"/>
      <c r="H718" s="55"/>
      <c r="I718" s="45"/>
      <c r="J718" s="45"/>
    </row>
    <row r="719" customFormat="false" ht="15" hidden="false" customHeight="false" outlineLevel="0" collapsed="false">
      <c r="A719" s="38"/>
      <c r="B719" s="45"/>
      <c r="C719" s="45"/>
      <c r="D719" s="37"/>
      <c r="E719" s="36" t="s">
        <v>153</v>
      </c>
      <c r="F719" s="45"/>
      <c r="G719" s="39"/>
      <c r="H719" s="55"/>
      <c r="I719" s="45"/>
      <c r="J719" s="45"/>
    </row>
    <row r="720" customFormat="false" ht="15" hidden="false" customHeight="false" outlineLevel="0" collapsed="false">
      <c r="A720" s="38"/>
      <c r="B720" s="45"/>
      <c r="C720" s="45"/>
      <c r="D720" s="45"/>
      <c r="E720" s="45"/>
      <c r="F720" s="45"/>
      <c r="G720" s="45"/>
      <c r="H720" s="45"/>
      <c r="I720" s="45"/>
      <c r="J720" s="45"/>
    </row>
    <row r="721" s="11" customFormat="true" ht="14.25" hidden="false" customHeight="true" outlineLevel="0" collapsed="false">
      <c r="A721" s="36" t="s">
        <v>94</v>
      </c>
      <c r="B721" s="37" t="n">
        <v>1528220</v>
      </c>
      <c r="C721" s="37" t="n">
        <v>740454</v>
      </c>
      <c r="D721" s="37" t="n">
        <v>787766</v>
      </c>
      <c r="E721" s="37" t="n">
        <v>1015730</v>
      </c>
      <c r="F721" s="37" t="n">
        <v>487637</v>
      </c>
      <c r="G721" s="37" t="n">
        <v>528093</v>
      </c>
      <c r="H721" s="37" t="n">
        <v>512490</v>
      </c>
      <c r="I721" s="37" t="n">
        <v>252817</v>
      </c>
      <c r="J721" s="37" t="n">
        <v>259673</v>
      </c>
    </row>
    <row r="722" customFormat="false" ht="15" hidden="false" customHeight="false" outlineLevel="0" collapsed="false">
      <c r="A722" s="38" t="s">
        <v>95</v>
      </c>
      <c r="B722" s="39" t="n">
        <v>15325</v>
      </c>
      <c r="C722" s="39" t="n">
        <v>7842</v>
      </c>
      <c r="D722" s="39" t="n">
        <v>7483</v>
      </c>
      <c r="E722" s="39" t="n">
        <v>10898</v>
      </c>
      <c r="F722" s="39" t="n">
        <v>5612</v>
      </c>
      <c r="G722" s="39" t="n">
        <v>5286</v>
      </c>
      <c r="H722" s="39" t="n">
        <v>4427</v>
      </c>
      <c r="I722" s="39" t="n">
        <v>2230</v>
      </c>
      <c r="J722" s="39" t="n">
        <v>2197</v>
      </c>
    </row>
    <row r="723" customFormat="false" ht="15" hidden="false" customHeight="false" outlineLevel="0" collapsed="false">
      <c r="A723" s="38" t="s">
        <v>96</v>
      </c>
      <c r="B723" s="39" t="n">
        <v>58526</v>
      </c>
      <c r="C723" s="39" t="n">
        <v>30215</v>
      </c>
      <c r="D723" s="39" t="n">
        <v>28311</v>
      </c>
      <c r="E723" s="39" t="n">
        <v>41437</v>
      </c>
      <c r="F723" s="39" t="n">
        <v>21356</v>
      </c>
      <c r="G723" s="39" t="n">
        <v>20081</v>
      </c>
      <c r="H723" s="39" t="n">
        <v>17089</v>
      </c>
      <c r="I723" s="39" t="n">
        <v>8859</v>
      </c>
      <c r="J723" s="39" t="n">
        <v>8230</v>
      </c>
    </row>
    <row r="724" customFormat="false" ht="15" hidden="false" customHeight="false" outlineLevel="0" collapsed="false">
      <c r="A724" s="38" t="s">
        <v>97</v>
      </c>
      <c r="B724" s="39" t="n">
        <v>67969</v>
      </c>
      <c r="C724" s="39" t="n">
        <v>34939</v>
      </c>
      <c r="D724" s="39" t="n">
        <v>33030</v>
      </c>
      <c r="E724" s="39" t="n">
        <v>46834</v>
      </c>
      <c r="F724" s="39" t="n">
        <v>24093</v>
      </c>
      <c r="G724" s="39" t="n">
        <v>22741</v>
      </c>
      <c r="H724" s="39" t="n">
        <v>21135</v>
      </c>
      <c r="I724" s="39" t="n">
        <v>10846</v>
      </c>
      <c r="J724" s="39" t="n">
        <v>10289</v>
      </c>
    </row>
    <row r="725" customFormat="false" ht="15" hidden="false" customHeight="false" outlineLevel="0" collapsed="false">
      <c r="A725" s="38" t="s">
        <v>98</v>
      </c>
      <c r="B725" s="39" t="n">
        <v>65585</v>
      </c>
      <c r="C725" s="39" t="n">
        <v>33840</v>
      </c>
      <c r="D725" s="39" t="n">
        <v>31745</v>
      </c>
      <c r="E725" s="39" t="n">
        <v>43786</v>
      </c>
      <c r="F725" s="39" t="n">
        <v>22543</v>
      </c>
      <c r="G725" s="39" t="n">
        <v>21243</v>
      </c>
      <c r="H725" s="39" t="n">
        <v>21799</v>
      </c>
      <c r="I725" s="39" t="n">
        <v>11297</v>
      </c>
      <c r="J725" s="39" t="n">
        <v>10502</v>
      </c>
    </row>
    <row r="726" customFormat="false" ht="15" hidden="false" customHeight="false" outlineLevel="0" collapsed="false">
      <c r="A726" s="40" t="s">
        <v>99</v>
      </c>
      <c r="B726" s="39" t="n">
        <v>87067</v>
      </c>
      <c r="C726" s="39" t="n">
        <v>44649</v>
      </c>
      <c r="D726" s="39" t="n">
        <v>42418</v>
      </c>
      <c r="E726" s="39" t="n">
        <v>58630</v>
      </c>
      <c r="F726" s="39" t="n">
        <v>29927</v>
      </c>
      <c r="G726" s="39" t="n">
        <v>28703</v>
      </c>
      <c r="H726" s="39" t="n">
        <v>28437</v>
      </c>
      <c r="I726" s="39" t="n">
        <v>14722</v>
      </c>
      <c r="J726" s="39" t="n">
        <v>13715</v>
      </c>
    </row>
    <row r="727" customFormat="false" ht="15" hidden="false" customHeight="false" outlineLevel="0" collapsed="false">
      <c r="A727" s="38" t="s">
        <v>100</v>
      </c>
      <c r="B727" s="39" t="n">
        <v>106609</v>
      </c>
      <c r="C727" s="39" t="n">
        <v>54319</v>
      </c>
      <c r="D727" s="39" t="n">
        <v>52290</v>
      </c>
      <c r="E727" s="39" t="n">
        <v>75565</v>
      </c>
      <c r="F727" s="39" t="n">
        <v>38011</v>
      </c>
      <c r="G727" s="39" t="n">
        <v>37554</v>
      </c>
      <c r="H727" s="39" t="n">
        <v>31044</v>
      </c>
      <c r="I727" s="39" t="n">
        <v>16308</v>
      </c>
      <c r="J727" s="39" t="n">
        <v>14736</v>
      </c>
    </row>
    <row r="728" customFormat="false" ht="15" hidden="false" customHeight="false" outlineLevel="0" collapsed="false">
      <c r="A728" s="38" t="s">
        <v>101</v>
      </c>
      <c r="B728" s="39" t="n">
        <v>108243</v>
      </c>
      <c r="C728" s="39" t="n">
        <v>55925</v>
      </c>
      <c r="D728" s="39" t="n">
        <v>52318</v>
      </c>
      <c r="E728" s="39" t="n">
        <v>78374</v>
      </c>
      <c r="F728" s="39" t="n">
        <v>39764</v>
      </c>
      <c r="G728" s="39" t="n">
        <v>38610</v>
      </c>
      <c r="H728" s="39" t="n">
        <v>29869</v>
      </c>
      <c r="I728" s="39" t="n">
        <v>16161</v>
      </c>
      <c r="J728" s="39" t="n">
        <v>13708</v>
      </c>
    </row>
    <row r="729" customFormat="false" ht="15" hidden="false" customHeight="false" outlineLevel="0" collapsed="false">
      <c r="A729" s="38" t="s">
        <v>102</v>
      </c>
      <c r="B729" s="39" t="n">
        <v>113092</v>
      </c>
      <c r="C729" s="39" t="n">
        <v>58398</v>
      </c>
      <c r="D729" s="39" t="n">
        <v>54694</v>
      </c>
      <c r="E729" s="39" t="n">
        <v>80852</v>
      </c>
      <c r="F729" s="39" t="n">
        <v>41001</v>
      </c>
      <c r="G729" s="39" t="n">
        <v>39851</v>
      </c>
      <c r="H729" s="39" t="n">
        <v>32240</v>
      </c>
      <c r="I729" s="39" t="n">
        <v>17397</v>
      </c>
      <c r="J729" s="39" t="n">
        <v>14843</v>
      </c>
    </row>
    <row r="730" customFormat="false" ht="15" hidden="false" customHeight="false" outlineLevel="0" collapsed="false">
      <c r="A730" s="38" t="s">
        <v>103</v>
      </c>
      <c r="B730" s="39" t="n">
        <v>107925</v>
      </c>
      <c r="C730" s="39" t="n">
        <v>54980</v>
      </c>
      <c r="D730" s="39" t="n">
        <v>52945</v>
      </c>
      <c r="E730" s="39" t="n">
        <v>75590</v>
      </c>
      <c r="F730" s="39" t="n">
        <v>37592</v>
      </c>
      <c r="G730" s="39" t="n">
        <v>37998</v>
      </c>
      <c r="H730" s="39" t="n">
        <v>32335</v>
      </c>
      <c r="I730" s="39" t="n">
        <v>17388</v>
      </c>
      <c r="J730" s="39" t="n">
        <v>14947</v>
      </c>
    </row>
    <row r="731" customFormat="false" ht="15" hidden="false" customHeight="false" outlineLevel="0" collapsed="false">
      <c r="A731" s="38" t="s">
        <v>104</v>
      </c>
      <c r="B731" s="39" t="n">
        <v>106199</v>
      </c>
      <c r="C731" s="39" t="n">
        <v>53485</v>
      </c>
      <c r="D731" s="39" t="n">
        <v>52714</v>
      </c>
      <c r="E731" s="39" t="n">
        <v>72962</v>
      </c>
      <c r="F731" s="39" t="n">
        <v>35740</v>
      </c>
      <c r="G731" s="39" t="n">
        <v>37222</v>
      </c>
      <c r="H731" s="39" t="n">
        <v>33237</v>
      </c>
      <c r="I731" s="39" t="n">
        <v>17745</v>
      </c>
      <c r="J731" s="39" t="n">
        <v>15492</v>
      </c>
    </row>
    <row r="732" customFormat="false" ht="15" hidden="false" customHeight="false" outlineLevel="0" collapsed="false">
      <c r="A732" s="38" t="s">
        <v>105</v>
      </c>
      <c r="B732" s="39" t="n">
        <v>110097</v>
      </c>
      <c r="C732" s="39" t="n">
        <v>54504</v>
      </c>
      <c r="D732" s="39" t="n">
        <v>55593</v>
      </c>
      <c r="E732" s="39" t="n">
        <v>75396</v>
      </c>
      <c r="F732" s="39" t="n">
        <v>36344</v>
      </c>
      <c r="G732" s="39" t="n">
        <v>39052</v>
      </c>
      <c r="H732" s="39" t="n">
        <v>34701</v>
      </c>
      <c r="I732" s="39" t="n">
        <v>18160</v>
      </c>
      <c r="J732" s="39" t="n">
        <v>16541</v>
      </c>
    </row>
    <row r="733" customFormat="false" ht="15" hidden="false" customHeight="false" outlineLevel="0" collapsed="false">
      <c r="A733" s="38" t="s">
        <v>106</v>
      </c>
      <c r="B733" s="39" t="n">
        <v>113270</v>
      </c>
      <c r="C733" s="39" t="n">
        <v>55333</v>
      </c>
      <c r="D733" s="39" t="n">
        <v>57937</v>
      </c>
      <c r="E733" s="39" t="n">
        <v>77620</v>
      </c>
      <c r="F733" s="39" t="n">
        <v>37075</v>
      </c>
      <c r="G733" s="39" t="n">
        <v>40545</v>
      </c>
      <c r="H733" s="39" t="n">
        <v>35650</v>
      </c>
      <c r="I733" s="39" t="n">
        <v>18258</v>
      </c>
      <c r="J733" s="39" t="n">
        <v>17392</v>
      </c>
    </row>
    <row r="734" customFormat="false" ht="15" hidden="false" customHeight="false" outlineLevel="0" collapsed="false">
      <c r="A734" s="38" t="s">
        <v>107</v>
      </c>
      <c r="B734" s="39" t="n">
        <v>105155</v>
      </c>
      <c r="C734" s="39" t="n">
        <v>50067</v>
      </c>
      <c r="D734" s="39" t="n">
        <v>55088</v>
      </c>
      <c r="E734" s="39" t="n">
        <v>70183</v>
      </c>
      <c r="F734" s="39" t="n">
        <v>32876</v>
      </c>
      <c r="G734" s="39" t="n">
        <v>37307</v>
      </c>
      <c r="H734" s="39" t="n">
        <v>34972</v>
      </c>
      <c r="I734" s="39" t="n">
        <v>17191</v>
      </c>
      <c r="J734" s="39" t="n">
        <v>17781</v>
      </c>
    </row>
    <row r="735" customFormat="false" ht="15" hidden="false" customHeight="false" outlineLevel="0" collapsed="false">
      <c r="A735" s="38" t="s">
        <v>108</v>
      </c>
      <c r="B735" s="39" t="n">
        <v>97497</v>
      </c>
      <c r="C735" s="39" t="n">
        <v>44604</v>
      </c>
      <c r="D735" s="39" t="n">
        <v>52893</v>
      </c>
      <c r="E735" s="39" t="n">
        <v>62380</v>
      </c>
      <c r="F735" s="39" t="n">
        <v>28193</v>
      </c>
      <c r="G735" s="39" t="n">
        <v>34187</v>
      </c>
      <c r="H735" s="39" t="n">
        <v>35117</v>
      </c>
      <c r="I735" s="39" t="n">
        <v>16411</v>
      </c>
      <c r="J735" s="39" t="n">
        <v>18706</v>
      </c>
    </row>
    <row r="736" customFormat="false" ht="15" hidden="false" customHeight="false" outlineLevel="0" collapsed="false">
      <c r="A736" s="38" t="s">
        <v>109</v>
      </c>
      <c r="B736" s="39" t="n">
        <v>77930</v>
      </c>
      <c r="C736" s="39" t="n">
        <v>33924</v>
      </c>
      <c r="D736" s="39" t="n">
        <v>44006</v>
      </c>
      <c r="E736" s="39" t="n">
        <v>44890</v>
      </c>
      <c r="F736" s="39" t="n">
        <v>19472</v>
      </c>
      <c r="G736" s="39" t="n">
        <v>25418</v>
      </c>
      <c r="H736" s="39" t="n">
        <v>33040</v>
      </c>
      <c r="I736" s="39" t="n">
        <v>14452</v>
      </c>
      <c r="J736" s="39" t="n">
        <v>18588</v>
      </c>
    </row>
    <row r="737" customFormat="false" ht="15" hidden="false" customHeight="false" outlineLevel="0" collapsed="false">
      <c r="A737" s="38" t="s">
        <v>110</v>
      </c>
      <c r="B737" s="39" t="n">
        <v>70247</v>
      </c>
      <c r="C737" s="39" t="n">
        <v>29322</v>
      </c>
      <c r="D737" s="39" t="n">
        <v>40925</v>
      </c>
      <c r="E737" s="39" t="n">
        <v>37819</v>
      </c>
      <c r="F737" s="39" t="n">
        <v>15383</v>
      </c>
      <c r="G737" s="39" t="n">
        <v>22436</v>
      </c>
      <c r="H737" s="39" t="n">
        <v>32428</v>
      </c>
      <c r="I737" s="39" t="n">
        <v>13939</v>
      </c>
      <c r="J737" s="39" t="n">
        <v>18489</v>
      </c>
    </row>
    <row r="738" customFormat="false" ht="15" hidden="false" customHeight="false" outlineLevel="0" collapsed="false">
      <c r="A738" s="38" t="s">
        <v>111</v>
      </c>
      <c r="B738" s="39" t="n">
        <v>61585</v>
      </c>
      <c r="C738" s="39" t="n">
        <v>24351</v>
      </c>
      <c r="D738" s="39" t="n">
        <v>37234</v>
      </c>
      <c r="E738" s="39" t="n">
        <v>32556</v>
      </c>
      <c r="F738" s="39" t="n">
        <v>12317</v>
      </c>
      <c r="G738" s="39" t="n">
        <v>20239</v>
      </c>
      <c r="H738" s="39" t="n">
        <v>29029</v>
      </c>
      <c r="I738" s="39" t="n">
        <v>12034</v>
      </c>
      <c r="J738" s="39" t="n">
        <v>16995</v>
      </c>
    </row>
    <row r="739" customFormat="false" ht="15" hidden="false" customHeight="false" outlineLevel="0" collapsed="false">
      <c r="A739" s="38" t="s">
        <v>112</v>
      </c>
      <c r="B739" s="39" t="n">
        <v>36599</v>
      </c>
      <c r="C739" s="39" t="n">
        <v>13341</v>
      </c>
      <c r="D739" s="39" t="n">
        <v>23258</v>
      </c>
      <c r="E739" s="39" t="n">
        <v>19746</v>
      </c>
      <c r="F739" s="39" t="n">
        <v>7035</v>
      </c>
      <c r="G739" s="39" t="n">
        <v>12711</v>
      </c>
      <c r="H739" s="39" t="n">
        <v>16853</v>
      </c>
      <c r="I739" s="39" t="n">
        <v>6306</v>
      </c>
      <c r="J739" s="39" t="n">
        <v>10547</v>
      </c>
      <c r="K739" s="11"/>
    </row>
    <row r="740" customFormat="false" ht="15" hidden="false" customHeight="false" outlineLevel="0" collapsed="false">
      <c r="A740" s="38" t="s">
        <v>113</v>
      </c>
      <c r="B740" s="39" t="n">
        <v>15632</v>
      </c>
      <c r="C740" s="39" t="n">
        <v>5198</v>
      </c>
      <c r="D740" s="39" t="n">
        <v>10434</v>
      </c>
      <c r="E740" s="39" t="n">
        <v>8263</v>
      </c>
      <c r="F740" s="39" t="n">
        <v>2671</v>
      </c>
      <c r="G740" s="39" t="n">
        <v>5592</v>
      </c>
      <c r="H740" s="39" t="n">
        <v>7369</v>
      </c>
      <c r="I740" s="39" t="n">
        <v>2527</v>
      </c>
      <c r="J740" s="39" t="n">
        <v>4842</v>
      </c>
      <c r="K740" s="11"/>
    </row>
    <row r="741" customFormat="false" ht="15" hidden="false" customHeight="false" outlineLevel="0" collapsed="false">
      <c r="A741" s="38" t="s">
        <v>114</v>
      </c>
      <c r="B741" s="39" t="n">
        <v>3668</v>
      </c>
      <c r="C741" s="39" t="n">
        <v>1218</v>
      </c>
      <c r="D741" s="39" t="n">
        <v>2450</v>
      </c>
      <c r="E741" s="39" t="n">
        <v>1949</v>
      </c>
      <c r="F741" s="39" t="n">
        <v>632</v>
      </c>
      <c r="G741" s="39" t="n">
        <v>1317</v>
      </c>
      <c r="H741" s="39" t="n">
        <v>1719</v>
      </c>
      <c r="I741" s="39" t="n">
        <v>586</v>
      </c>
      <c r="J741" s="39" t="n">
        <v>1133</v>
      </c>
      <c r="K741" s="11"/>
    </row>
    <row r="742" customFormat="false" ht="15" hidden="false" customHeight="false" outlineLevel="0" collapsed="false">
      <c r="A742" s="38"/>
      <c r="B742" s="45"/>
      <c r="C742" s="45"/>
      <c r="D742" s="45"/>
      <c r="E742" s="45"/>
      <c r="F742" s="45"/>
      <c r="G742" s="45"/>
      <c r="H742" s="45"/>
      <c r="I742" s="45"/>
      <c r="J742" s="45"/>
    </row>
    <row r="743" customFormat="false" ht="15" hidden="false" customHeight="false" outlineLevel="0" collapsed="false">
      <c r="A743" s="38"/>
      <c r="B743" s="45"/>
      <c r="C743" s="45"/>
      <c r="D743" s="45"/>
      <c r="E743" s="39" t="s">
        <v>154</v>
      </c>
      <c r="F743" s="45"/>
      <c r="G743" s="55"/>
      <c r="H743" s="45"/>
      <c r="I743" s="45"/>
      <c r="J743" s="45"/>
    </row>
    <row r="744" customFormat="false" ht="15" hidden="false" customHeight="false" outlineLevel="0" collapsed="false">
      <c r="A744" s="38"/>
      <c r="B744" s="45"/>
      <c r="C744" s="45"/>
      <c r="D744" s="45"/>
      <c r="E744" s="45"/>
      <c r="F744" s="45"/>
      <c r="G744" s="45"/>
      <c r="H744" s="45"/>
      <c r="I744" s="45"/>
      <c r="J744" s="45"/>
    </row>
    <row r="745" s="11" customFormat="true" ht="14.25" hidden="false" customHeight="false" outlineLevel="0" collapsed="false">
      <c r="A745" s="36" t="s">
        <v>94</v>
      </c>
      <c r="B745" s="37" t="n">
        <v>154719</v>
      </c>
      <c r="C745" s="37" t="n">
        <v>76028</v>
      </c>
      <c r="D745" s="37" t="n">
        <v>78691</v>
      </c>
      <c r="E745" s="37" t="n">
        <v>64660</v>
      </c>
      <c r="F745" s="37" t="n">
        <v>31074</v>
      </c>
      <c r="G745" s="37" t="n">
        <v>33586</v>
      </c>
      <c r="H745" s="37" t="n">
        <v>90059</v>
      </c>
      <c r="I745" s="37" t="n">
        <v>44954</v>
      </c>
      <c r="J745" s="37" t="n">
        <v>45105</v>
      </c>
    </row>
    <row r="746" customFormat="false" ht="15" hidden="false" customHeight="false" outlineLevel="0" collapsed="false">
      <c r="A746" s="38" t="s">
        <v>95</v>
      </c>
      <c r="B746" s="39" t="n">
        <v>1577</v>
      </c>
      <c r="C746" s="39" t="n">
        <v>791</v>
      </c>
      <c r="D746" s="39" t="n">
        <v>786</v>
      </c>
      <c r="E746" s="39" t="n">
        <v>718</v>
      </c>
      <c r="F746" s="39" t="n">
        <v>371</v>
      </c>
      <c r="G746" s="39" t="n">
        <v>347</v>
      </c>
      <c r="H746" s="39" t="n">
        <v>859</v>
      </c>
      <c r="I746" s="39" t="n">
        <v>420</v>
      </c>
      <c r="J746" s="39" t="n">
        <v>439</v>
      </c>
    </row>
    <row r="747" customFormat="false" ht="15" hidden="false" customHeight="false" outlineLevel="0" collapsed="false">
      <c r="A747" s="38" t="s">
        <v>96</v>
      </c>
      <c r="B747" s="39" t="n">
        <v>6469</v>
      </c>
      <c r="C747" s="39" t="n">
        <v>3322</v>
      </c>
      <c r="D747" s="39" t="n">
        <v>3147</v>
      </c>
      <c r="E747" s="39" t="n">
        <v>2879</v>
      </c>
      <c r="F747" s="39" t="n">
        <v>1453</v>
      </c>
      <c r="G747" s="39" t="n">
        <v>1426</v>
      </c>
      <c r="H747" s="39" t="n">
        <v>3590</v>
      </c>
      <c r="I747" s="39" t="n">
        <v>1869</v>
      </c>
      <c r="J747" s="39" t="n">
        <v>1721</v>
      </c>
    </row>
    <row r="748" customFormat="false" ht="15" hidden="false" customHeight="false" outlineLevel="0" collapsed="false">
      <c r="A748" s="38" t="s">
        <v>97</v>
      </c>
      <c r="B748" s="39" t="n">
        <v>7605</v>
      </c>
      <c r="C748" s="39" t="n">
        <v>3900</v>
      </c>
      <c r="D748" s="39" t="n">
        <v>3705</v>
      </c>
      <c r="E748" s="39" t="n">
        <v>3339</v>
      </c>
      <c r="F748" s="39" t="n">
        <v>1721</v>
      </c>
      <c r="G748" s="39" t="n">
        <v>1618</v>
      </c>
      <c r="H748" s="39" t="n">
        <v>4266</v>
      </c>
      <c r="I748" s="39" t="n">
        <v>2179</v>
      </c>
      <c r="J748" s="39" t="n">
        <v>2087</v>
      </c>
    </row>
    <row r="749" customFormat="false" ht="15" hidden="false" customHeight="false" outlineLevel="0" collapsed="false">
      <c r="A749" s="38" t="s">
        <v>98</v>
      </c>
      <c r="B749" s="39" t="n">
        <v>6937</v>
      </c>
      <c r="C749" s="39" t="n">
        <v>3605</v>
      </c>
      <c r="D749" s="39" t="n">
        <v>3332</v>
      </c>
      <c r="E749" s="39" t="n">
        <v>2901</v>
      </c>
      <c r="F749" s="39" t="n">
        <v>1526</v>
      </c>
      <c r="G749" s="39" t="n">
        <v>1375</v>
      </c>
      <c r="H749" s="39" t="n">
        <v>4036</v>
      </c>
      <c r="I749" s="39" t="n">
        <v>2079</v>
      </c>
      <c r="J749" s="39" t="n">
        <v>1957</v>
      </c>
    </row>
    <row r="750" customFormat="false" ht="15" hidden="false" customHeight="false" outlineLevel="0" collapsed="false">
      <c r="A750" s="40" t="s">
        <v>99</v>
      </c>
      <c r="B750" s="39" t="n">
        <v>9958</v>
      </c>
      <c r="C750" s="39" t="n">
        <v>5029</v>
      </c>
      <c r="D750" s="39" t="n">
        <v>4929</v>
      </c>
      <c r="E750" s="39" t="n">
        <v>4548</v>
      </c>
      <c r="F750" s="39" t="n">
        <v>2339</v>
      </c>
      <c r="G750" s="39" t="n">
        <v>2209</v>
      </c>
      <c r="H750" s="39" t="n">
        <v>5410</v>
      </c>
      <c r="I750" s="39" t="n">
        <v>2690</v>
      </c>
      <c r="J750" s="39" t="n">
        <v>2720</v>
      </c>
    </row>
    <row r="751" customFormat="false" ht="15" hidden="false" customHeight="false" outlineLevel="0" collapsed="false">
      <c r="A751" s="38" t="s">
        <v>100</v>
      </c>
      <c r="B751" s="39" t="n">
        <v>11244</v>
      </c>
      <c r="C751" s="39" t="n">
        <v>5653</v>
      </c>
      <c r="D751" s="39" t="n">
        <v>5591</v>
      </c>
      <c r="E751" s="39" t="n">
        <v>5214</v>
      </c>
      <c r="F751" s="39" t="n">
        <v>2594</v>
      </c>
      <c r="G751" s="39" t="n">
        <v>2620</v>
      </c>
      <c r="H751" s="39" t="n">
        <v>6030</v>
      </c>
      <c r="I751" s="39" t="n">
        <v>3059</v>
      </c>
      <c r="J751" s="39" t="n">
        <v>2971</v>
      </c>
    </row>
    <row r="752" customFormat="false" ht="15" hidden="false" customHeight="false" outlineLevel="0" collapsed="false">
      <c r="A752" s="38" t="s">
        <v>101</v>
      </c>
      <c r="B752" s="39" t="n">
        <v>11471</v>
      </c>
      <c r="C752" s="39" t="n">
        <v>5906</v>
      </c>
      <c r="D752" s="39" t="n">
        <v>5565</v>
      </c>
      <c r="E752" s="39" t="n">
        <v>5103</v>
      </c>
      <c r="F752" s="39" t="n">
        <v>2541</v>
      </c>
      <c r="G752" s="39" t="n">
        <v>2562</v>
      </c>
      <c r="H752" s="39" t="n">
        <v>6368</v>
      </c>
      <c r="I752" s="39" t="n">
        <v>3365</v>
      </c>
      <c r="J752" s="39" t="n">
        <v>3003</v>
      </c>
    </row>
    <row r="753" customFormat="false" ht="15" hidden="false" customHeight="false" outlineLevel="0" collapsed="false">
      <c r="A753" s="38" t="s">
        <v>102</v>
      </c>
      <c r="B753" s="39" t="n">
        <v>11499</v>
      </c>
      <c r="C753" s="39" t="n">
        <v>6108</v>
      </c>
      <c r="D753" s="39" t="n">
        <v>5391</v>
      </c>
      <c r="E753" s="39" t="n">
        <v>4844</v>
      </c>
      <c r="F753" s="39" t="n">
        <v>2364</v>
      </c>
      <c r="G753" s="39" t="n">
        <v>2480</v>
      </c>
      <c r="H753" s="39" t="n">
        <v>6655</v>
      </c>
      <c r="I753" s="39" t="n">
        <v>3744</v>
      </c>
      <c r="J753" s="39" t="n">
        <v>2911</v>
      </c>
    </row>
    <row r="754" customFormat="false" ht="15" hidden="false" customHeight="false" outlineLevel="0" collapsed="false">
      <c r="A754" s="38" t="s">
        <v>103</v>
      </c>
      <c r="B754" s="39" t="n">
        <v>10576</v>
      </c>
      <c r="C754" s="39" t="n">
        <v>5574</v>
      </c>
      <c r="D754" s="39" t="n">
        <v>5002</v>
      </c>
      <c r="E754" s="39" t="n">
        <v>4590</v>
      </c>
      <c r="F754" s="39" t="n">
        <v>2207</v>
      </c>
      <c r="G754" s="39" t="n">
        <v>2383</v>
      </c>
      <c r="H754" s="39" t="n">
        <v>5986</v>
      </c>
      <c r="I754" s="39" t="n">
        <v>3367</v>
      </c>
      <c r="J754" s="39" t="n">
        <v>2619</v>
      </c>
    </row>
    <row r="755" customFormat="false" ht="15" hidden="false" customHeight="false" outlineLevel="0" collapsed="false">
      <c r="A755" s="38" t="s">
        <v>104</v>
      </c>
      <c r="B755" s="39" t="n">
        <v>11005</v>
      </c>
      <c r="C755" s="39" t="n">
        <v>5623</v>
      </c>
      <c r="D755" s="39" t="n">
        <v>5382</v>
      </c>
      <c r="E755" s="39" t="n">
        <v>4896</v>
      </c>
      <c r="F755" s="39" t="n">
        <v>2294</v>
      </c>
      <c r="G755" s="39" t="n">
        <v>2602</v>
      </c>
      <c r="H755" s="39" t="n">
        <v>6109</v>
      </c>
      <c r="I755" s="39" t="n">
        <v>3329</v>
      </c>
      <c r="J755" s="39" t="n">
        <v>2780</v>
      </c>
    </row>
    <row r="756" customFormat="false" ht="15" hidden="false" customHeight="false" outlineLevel="0" collapsed="false">
      <c r="A756" s="38" t="s">
        <v>105</v>
      </c>
      <c r="B756" s="39" t="n">
        <v>11451</v>
      </c>
      <c r="C756" s="39" t="n">
        <v>5727</v>
      </c>
      <c r="D756" s="39" t="n">
        <v>5724</v>
      </c>
      <c r="E756" s="39" t="n">
        <v>5121</v>
      </c>
      <c r="F756" s="39" t="n">
        <v>2468</v>
      </c>
      <c r="G756" s="39" t="n">
        <v>2653</v>
      </c>
      <c r="H756" s="39" t="n">
        <v>6330</v>
      </c>
      <c r="I756" s="39" t="n">
        <v>3259</v>
      </c>
      <c r="J756" s="39" t="n">
        <v>3071</v>
      </c>
    </row>
    <row r="757" customFormat="false" ht="15" hidden="false" customHeight="false" outlineLevel="0" collapsed="false">
      <c r="A757" s="38" t="s">
        <v>106</v>
      </c>
      <c r="B757" s="39" t="n">
        <v>11683</v>
      </c>
      <c r="C757" s="39" t="n">
        <v>5588</v>
      </c>
      <c r="D757" s="39" t="n">
        <v>6095</v>
      </c>
      <c r="E757" s="39" t="n">
        <v>5168</v>
      </c>
      <c r="F757" s="39" t="n">
        <v>2472</v>
      </c>
      <c r="G757" s="39" t="n">
        <v>2696</v>
      </c>
      <c r="H757" s="39" t="n">
        <v>6515</v>
      </c>
      <c r="I757" s="39" t="n">
        <v>3116</v>
      </c>
      <c r="J757" s="39" t="n">
        <v>3399</v>
      </c>
    </row>
    <row r="758" customFormat="false" ht="15" hidden="false" customHeight="false" outlineLevel="0" collapsed="false">
      <c r="A758" s="38" t="s">
        <v>107</v>
      </c>
      <c r="B758" s="39" t="n">
        <v>10591</v>
      </c>
      <c r="C758" s="39" t="n">
        <v>5022</v>
      </c>
      <c r="D758" s="39" t="n">
        <v>5569</v>
      </c>
      <c r="E758" s="39" t="n">
        <v>4145</v>
      </c>
      <c r="F758" s="39" t="n">
        <v>1965</v>
      </c>
      <c r="G758" s="39" t="n">
        <v>2180</v>
      </c>
      <c r="H758" s="39" t="n">
        <v>6446</v>
      </c>
      <c r="I758" s="39" t="n">
        <v>3057</v>
      </c>
      <c r="J758" s="39" t="n">
        <v>3389</v>
      </c>
    </row>
    <row r="759" customFormat="false" ht="15" hidden="false" customHeight="false" outlineLevel="0" collapsed="false">
      <c r="A759" s="38" t="s">
        <v>108</v>
      </c>
      <c r="B759" s="39" t="n">
        <v>8372</v>
      </c>
      <c r="C759" s="39" t="n">
        <v>3874</v>
      </c>
      <c r="D759" s="39" t="n">
        <v>4498</v>
      </c>
      <c r="E759" s="39" t="n">
        <v>3151</v>
      </c>
      <c r="F759" s="39" t="n">
        <v>1442</v>
      </c>
      <c r="G759" s="39" t="n">
        <v>1709</v>
      </c>
      <c r="H759" s="39" t="n">
        <v>5221</v>
      </c>
      <c r="I759" s="39" t="n">
        <v>2432</v>
      </c>
      <c r="J759" s="39" t="n">
        <v>2789</v>
      </c>
    </row>
    <row r="760" customFormat="false" ht="15" hidden="false" customHeight="false" outlineLevel="0" collapsed="false">
      <c r="A760" s="38" t="s">
        <v>109</v>
      </c>
      <c r="B760" s="39" t="n">
        <v>7617</v>
      </c>
      <c r="C760" s="39" t="n">
        <v>3358</v>
      </c>
      <c r="D760" s="39" t="n">
        <v>4259</v>
      </c>
      <c r="E760" s="39" t="n">
        <v>2473</v>
      </c>
      <c r="F760" s="39" t="n">
        <v>1090</v>
      </c>
      <c r="G760" s="39" t="n">
        <v>1383</v>
      </c>
      <c r="H760" s="39" t="n">
        <v>5144</v>
      </c>
      <c r="I760" s="39" t="n">
        <v>2268</v>
      </c>
      <c r="J760" s="39" t="n">
        <v>2876</v>
      </c>
    </row>
    <row r="761" customFormat="false" ht="15" hidden="false" customHeight="false" outlineLevel="0" collapsed="false">
      <c r="A761" s="38" t="s">
        <v>110</v>
      </c>
      <c r="B761" s="39" t="n">
        <v>6712</v>
      </c>
      <c r="C761" s="39" t="n">
        <v>2925</v>
      </c>
      <c r="D761" s="39" t="n">
        <v>3787</v>
      </c>
      <c r="E761" s="39" t="n">
        <v>2204</v>
      </c>
      <c r="F761" s="39" t="n">
        <v>918</v>
      </c>
      <c r="G761" s="39" t="n">
        <v>1286</v>
      </c>
      <c r="H761" s="39" t="n">
        <v>4508</v>
      </c>
      <c r="I761" s="39" t="n">
        <v>2007</v>
      </c>
      <c r="J761" s="39" t="n">
        <v>2501</v>
      </c>
    </row>
    <row r="762" customFormat="false" ht="15" hidden="false" customHeight="false" outlineLevel="0" collapsed="false">
      <c r="A762" s="38" t="s">
        <v>111</v>
      </c>
      <c r="B762" s="39" t="n">
        <v>5491</v>
      </c>
      <c r="C762" s="39" t="n">
        <v>2301</v>
      </c>
      <c r="D762" s="39" t="n">
        <v>3190</v>
      </c>
      <c r="E762" s="39" t="n">
        <v>1792</v>
      </c>
      <c r="F762" s="39" t="n">
        <v>727</v>
      </c>
      <c r="G762" s="39" t="n">
        <v>1065</v>
      </c>
      <c r="H762" s="39" t="n">
        <v>3699</v>
      </c>
      <c r="I762" s="39" t="n">
        <v>1574</v>
      </c>
      <c r="J762" s="39" t="n">
        <v>2125</v>
      </c>
    </row>
    <row r="763" customFormat="false" ht="15" hidden="false" customHeight="false" outlineLevel="0" collapsed="false">
      <c r="A763" s="38" t="s">
        <v>112</v>
      </c>
      <c r="B763" s="39" t="n">
        <v>2950</v>
      </c>
      <c r="C763" s="39" t="n">
        <v>1186</v>
      </c>
      <c r="D763" s="39" t="n">
        <v>1764</v>
      </c>
      <c r="E763" s="39" t="n">
        <v>1048</v>
      </c>
      <c r="F763" s="39" t="n">
        <v>394</v>
      </c>
      <c r="G763" s="39" t="n">
        <v>654</v>
      </c>
      <c r="H763" s="39" t="n">
        <v>1902</v>
      </c>
      <c r="I763" s="39" t="n">
        <v>792</v>
      </c>
      <c r="J763" s="39" t="n">
        <v>1110</v>
      </c>
      <c r="K763" s="11"/>
    </row>
    <row r="764" customFormat="false" ht="15" hidden="false" customHeight="false" outlineLevel="0" collapsed="false">
      <c r="A764" s="38" t="s">
        <v>113</v>
      </c>
      <c r="B764" s="39" t="n">
        <v>1151</v>
      </c>
      <c r="C764" s="39" t="n">
        <v>429</v>
      </c>
      <c r="D764" s="39" t="n">
        <v>722</v>
      </c>
      <c r="E764" s="39" t="n">
        <v>397</v>
      </c>
      <c r="F764" s="39" t="n">
        <v>147</v>
      </c>
      <c r="G764" s="39" t="n">
        <v>250</v>
      </c>
      <c r="H764" s="39" t="n">
        <v>754</v>
      </c>
      <c r="I764" s="39" t="n">
        <v>282</v>
      </c>
      <c r="J764" s="39" t="n">
        <v>472</v>
      </c>
      <c r="K764" s="11"/>
    </row>
    <row r="765" customFormat="false" ht="15" hidden="false" customHeight="false" outlineLevel="0" collapsed="false">
      <c r="A765" s="38" t="s">
        <v>114</v>
      </c>
      <c r="B765" s="39" t="n">
        <v>360</v>
      </c>
      <c r="C765" s="39" t="n">
        <v>107</v>
      </c>
      <c r="D765" s="39" t="n">
        <v>253</v>
      </c>
      <c r="E765" s="39" t="n">
        <v>129</v>
      </c>
      <c r="F765" s="39" t="n">
        <v>41</v>
      </c>
      <c r="G765" s="39" t="n">
        <v>88</v>
      </c>
      <c r="H765" s="39" t="n">
        <v>231</v>
      </c>
      <c r="I765" s="39" t="n">
        <v>66</v>
      </c>
      <c r="J765" s="39" t="n">
        <v>165</v>
      </c>
      <c r="K765" s="11"/>
    </row>
    <row r="766" customFormat="false" ht="15" hidden="false" customHeight="false" outlineLevel="0" collapsed="false">
      <c r="A766" s="38"/>
      <c r="B766" s="45"/>
      <c r="C766" s="45"/>
      <c r="D766" s="45"/>
      <c r="E766" s="45"/>
      <c r="F766" s="45"/>
      <c r="G766" s="45"/>
      <c r="H766" s="45"/>
      <c r="I766" s="45"/>
      <c r="J766" s="45"/>
    </row>
    <row r="767" customFormat="false" ht="15" hidden="false" customHeight="false" outlineLevel="0" collapsed="false">
      <c r="A767" s="38"/>
      <c r="B767" s="45"/>
      <c r="C767" s="45"/>
      <c r="D767" s="45"/>
      <c r="E767" s="39" t="s">
        <v>155</v>
      </c>
      <c r="F767" s="45"/>
      <c r="G767" s="55"/>
      <c r="H767" s="45"/>
      <c r="I767" s="45"/>
      <c r="J767" s="45"/>
    </row>
    <row r="768" customFormat="false" ht="15" hidden="false" customHeight="false" outlineLevel="0" collapsed="false">
      <c r="A768" s="38"/>
      <c r="B768" s="45"/>
      <c r="C768" s="45"/>
      <c r="D768" s="45"/>
      <c r="E768" s="45"/>
      <c r="F768" s="45"/>
      <c r="G768" s="45"/>
      <c r="H768" s="45"/>
      <c r="I768" s="45"/>
      <c r="J768" s="45"/>
    </row>
    <row r="769" s="11" customFormat="true" ht="14.25" hidden="false" customHeight="false" outlineLevel="0" collapsed="false">
      <c r="A769" s="36" t="s">
        <v>94</v>
      </c>
      <c r="B769" s="37" t="n">
        <v>290614</v>
      </c>
      <c r="C769" s="37" t="n">
        <v>142096</v>
      </c>
      <c r="D769" s="37" t="n">
        <v>148518</v>
      </c>
      <c r="E769" s="37" t="n">
        <v>180518</v>
      </c>
      <c r="F769" s="37" t="n">
        <v>87441</v>
      </c>
      <c r="G769" s="37" t="n">
        <v>93077</v>
      </c>
      <c r="H769" s="37" t="n">
        <v>110096</v>
      </c>
      <c r="I769" s="37" t="n">
        <v>54655</v>
      </c>
      <c r="J769" s="37" t="n">
        <v>55441</v>
      </c>
    </row>
    <row r="770" customFormat="false" ht="15" hidden="false" customHeight="false" outlineLevel="0" collapsed="false">
      <c r="A770" s="38" t="s">
        <v>95</v>
      </c>
      <c r="B770" s="39" t="n">
        <v>3025</v>
      </c>
      <c r="C770" s="39" t="n">
        <v>1576</v>
      </c>
      <c r="D770" s="39" t="n">
        <v>1449</v>
      </c>
      <c r="E770" s="39" t="n">
        <v>1947</v>
      </c>
      <c r="F770" s="39" t="n">
        <v>1026</v>
      </c>
      <c r="G770" s="39" t="n">
        <v>921</v>
      </c>
      <c r="H770" s="39" t="n">
        <v>1078</v>
      </c>
      <c r="I770" s="39" t="n">
        <v>550</v>
      </c>
      <c r="J770" s="39" t="n">
        <v>528</v>
      </c>
    </row>
    <row r="771" customFormat="false" ht="15" hidden="false" customHeight="false" outlineLevel="0" collapsed="false">
      <c r="A771" s="38" t="s">
        <v>96</v>
      </c>
      <c r="B771" s="39" t="n">
        <v>11735</v>
      </c>
      <c r="C771" s="39" t="n">
        <v>6025</v>
      </c>
      <c r="D771" s="39" t="n">
        <v>5710</v>
      </c>
      <c r="E771" s="39" t="n">
        <v>7780</v>
      </c>
      <c r="F771" s="39" t="n">
        <v>3987</v>
      </c>
      <c r="G771" s="39" t="n">
        <v>3793</v>
      </c>
      <c r="H771" s="39" t="n">
        <v>3955</v>
      </c>
      <c r="I771" s="39" t="n">
        <v>2038</v>
      </c>
      <c r="J771" s="39" t="n">
        <v>1917</v>
      </c>
    </row>
    <row r="772" customFormat="false" ht="15" hidden="false" customHeight="false" outlineLevel="0" collapsed="false">
      <c r="A772" s="38" t="s">
        <v>97</v>
      </c>
      <c r="B772" s="39" t="n">
        <v>13931</v>
      </c>
      <c r="C772" s="39" t="n">
        <v>7228</v>
      </c>
      <c r="D772" s="39" t="n">
        <v>6703</v>
      </c>
      <c r="E772" s="39" t="n">
        <v>8916</v>
      </c>
      <c r="F772" s="39" t="n">
        <v>4635</v>
      </c>
      <c r="G772" s="39" t="n">
        <v>4281</v>
      </c>
      <c r="H772" s="39" t="n">
        <v>5015</v>
      </c>
      <c r="I772" s="39" t="n">
        <v>2593</v>
      </c>
      <c r="J772" s="39" t="n">
        <v>2422</v>
      </c>
    </row>
    <row r="773" customFormat="false" ht="15" hidden="false" customHeight="false" outlineLevel="0" collapsed="false">
      <c r="A773" s="38" t="s">
        <v>98</v>
      </c>
      <c r="B773" s="39" t="n">
        <v>13943</v>
      </c>
      <c r="C773" s="39" t="n">
        <v>7233</v>
      </c>
      <c r="D773" s="39" t="n">
        <v>6710</v>
      </c>
      <c r="E773" s="39" t="n">
        <v>8582</v>
      </c>
      <c r="F773" s="39" t="n">
        <v>4453</v>
      </c>
      <c r="G773" s="39" t="n">
        <v>4129</v>
      </c>
      <c r="H773" s="39" t="n">
        <v>5361</v>
      </c>
      <c r="I773" s="39" t="n">
        <v>2780</v>
      </c>
      <c r="J773" s="39" t="n">
        <v>2581</v>
      </c>
    </row>
    <row r="774" customFormat="false" ht="15" hidden="false" customHeight="false" outlineLevel="0" collapsed="false">
      <c r="A774" s="40" t="s">
        <v>99</v>
      </c>
      <c r="B774" s="39" t="n">
        <v>18113</v>
      </c>
      <c r="C774" s="39" t="n">
        <v>9281</v>
      </c>
      <c r="D774" s="39" t="n">
        <v>8832</v>
      </c>
      <c r="E774" s="39" t="n">
        <v>11288</v>
      </c>
      <c r="F774" s="39" t="n">
        <v>5706</v>
      </c>
      <c r="G774" s="39" t="n">
        <v>5582</v>
      </c>
      <c r="H774" s="39" t="n">
        <v>6825</v>
      </c>
      <c r="I774" s="39" t="n">
        <v>3575</v>
      </c>
      <c r="J774" s="39" t="n">
        <v>3250</v>
      </c>
    </row>
    <row r="775" customFormat="false" ht="15" hidden="false" customHeight="false" outlineLevel="0" collapsed="false">
      <c r="A775" s="38" t="s">
        <v>100</v>
      </c>
      <c r="B775" s="39" t="n">
        <v>20585</v>
      </c>
      <c r="C775" s="39" t="n">
        <v>10547</v>
      </c>
      <c r="D775" s="39" t="n">
        <v>10038</v>
      </c>
      <c r="E775" s="39" t="n">
        <v>13210</v>
      </c>
      <c r="F775" s="39" t="n">
        <v>6629</v>
      </c>
      <c r="G775" s="39" t="n">
        <v>6581</v>
      </c>
      <c r="H775" s="39" t="n">
        <v>7375</v>
      </c>
      <c r="I775" s="39" t="n">
        <v>3918</v>
      </c>
      <c r="J775" s="39" t="n">
        <v>3457</v>
      </c>
    </row>
    <row r="776" customFormat="false" ht="15" hidden="false" customHeight="false" outlineLevel="0" collapsed="false">
      <c r="A776" s="38" t="s">
        <v>101</v>
      </c>
      <c r="B776" s="39" t="n">
        <v>18835</v>
      </c>
      <c r="C776" s="39" t="n">
        <v>9924</v>
      </c>
      <c r="D776" s="39" t="n">
        <v>8911</v>
      </c>
      <c r="E776" s="39" t="n">
        <v>12098</v>
      </c>
      <c r="F776" s="39" t="n">
        <v>6228</v>
      </c>
      <c r="G776" s="39" t="n">
        <v>5870</v>
      </c>
      <c r="H776" s="39" t="n">
        <v>6737</v>
      </c>
      <c r="I776" s="39" t="n">
        <v>3696</v>
      </c>
      <c r="J776" s="39" t="n">
        <v>3041</v>
      </c>
    </row>
    <row r="777" customFormat="false" ht="15" hidden="false" customHeight="false" outlineLevel="0" collapsed="false">
      <c r="A777" s="38" t="s">
        <v>102</v>
      </c>
      <c r="B777" s="39" t="n">
        <v>19738</v>
      </c>
      <c r="C777" s="39" t="n">
        <v>10299</v>
      </c>
      <c r="D777" s="39" t="n">
        <v>9439</v>
      </c>
      <c r="E777" s="39" t="n">
        <v>12644</v>
      </c>
      <c r="F777" s="39" t="n">
        <v>6556</v>
      </c>
      <c r="G777" s="39" t="n">
        <v>6088</v>
      </c>
      <c r="H777" s="39" t="n">
        <v>7094</v>
      </c>
      <c r="I777" s="39" t="n">
        <v>3743</v>
      </c>
      <c r="J777" s="39" t="n">
        <v>3351</v>
      </c>
    </row>
    <row r="778" customFormat="false" ht="15" hidden="false" customHeight="false" outlineLevel="0" collapsed="false">
      <c r="A778" s="38" t="s">
        <v>103</v>
      </c>
      <c r="B778" s="39" t="n">
        <v>20421</v>
      </c>
      <c r="C778" s="39" t="n">
        <v>10486</v>
      </c>
      <c r="D778" s="39" t="n">
        <v>9935</v>
      </c>
      <c r="E778" s="39" t="n">
        <v>13030</v>
      </c>
      <c r="F778" s="39" t="n">
        <v>6573</v>
      </c>
      <c r="G778" s="39" t="n">
        <v>6457</v>
      </c>
      <c r="H778" s="39" t="n">
        <v>7391</v>
      </c>
      <c r="I778" s="39" t="n">
        <v>3913</v>
      </c>
      <c r="J778" s="39" t="n">
        <v>3478</v>
      </c>
    </row>
    <row r="779" customFormat="false" ht="15" hidden="false" customHeight="false" outlineLevel="0" collapsed="false">
      <c r="A779" s="38" t="s">
        <v>104</v>
      </c>
      <c r="B779" s="39" t="n">
        <v>21174</v>
      </c>
      <c r="C779" s="39" t="n">
        <v>10697</v>
      </c>
      <c r="D779" s="39" t="n">
        <v>10477</v>
      </c>
      <c r="E779" s="39" t="n">
        <v>13547</v>
      </c>
      <c r="F779" s="39" t="n">
        <v>6659</v>
      </c>
      <c r="G779" s="39" t="n">
        <v>6888</v>
      </c>
      <c r="H779" s="39" t="n">
        <v>7627</v>
      </c>
      <c r="I779" s="39" t="n">
        <v>4038</v>
      </c>
      <c r="J779" s="39" t="n">
        <v>3589</v>
      </c>
    </row>
    <row r="780" customFormat="false" ht="15" hidden="false" customHeight="false" outlineLevel="0" collapsed="false">
      <c r="A780" s="38" t="s">
        <v>105</v>
      </c>
      <c r="B780" s="39" t="n">
        <v>21906</v>
      </c>
      <c r="C780" s="39" t="n">
        <v>10973</v>
      </c>
      <c r="D780" s="39" t="n">
        <v>10933</v>
      </c>
      <c r="E780" s="39" t="n">
        <v>13990</v>
      </c>
      <c r="F780" s="39" t="n">
        <v>6810</v>
      </c>
      <c r="G780" s="39" t="n">
        <v>7180</v>
      </c>
      <c r="H780" s="39" t="n">
        <v>7916</v>
      </c>
      <c r="I780" s="39" t="n">
        <v>4163</v>
      </c>
      <c r="J780" s="39" t="n">
        <v>3753</v>
      </c>
    </row>
    <row r="781" customFormat="false" ht="15" hidden="false" customHeight="false" outlineLevel="0" collapsed="false">
      <c r="A781" s="38" t="s">
        <v>106</v>
      </c>
      <c r="B781" s="39" t="n">
        <v>21949</v>
      </c>
      <c r="C781" s="39" t="n">
        <v>10932</v>
      </c>
      <c r="D781" s="39" t="n">
        <v>11017</v>
      </c>
      <c r="E781" s="39" t="n">
        <v>14205</v>
      </c>
      <c r="F781" s="39" t="n">
        <v>6917</v>
      </c>
      <c r="G781" s="39" t="n">
        <v>7288</v>
      </c>
      <c r="H781" s="39" t="n">
        <v>7744</v>
      </c>
      <c r="I781" s="39" t="n">
        <v>4015</v>
      </c>
      <c r="J781" s="39" t="n">
        <v>3729</v>
      </c>
    </row>
    <row r="782" customFormat="false" ht="15" hidden="false" customHeight="false" outlineLevel="0" collapsed="false">
      <c r="A782" s="38" t="s">
        <v>107</v>
      </c>
      <c r="B782" s="39" t="n">
        <v>19148</v>
      </c>
      <c r="C782" s="39" t="n">
        <v>9258</v>
      </c>
      <c r="D782" s="39" t="n">
        <v>9890</v>
      </c>
      <c r="E782" s="39" t="n">
        <v>12165</v>
      </c>
      <c r="F782" s="39" t="n">
        <v>5792</v>
      </c>
      <c r="G782" s="39" t="n">
        <v>6373</v>
      </c>
      <c r="H782" s="39" t="n">
        <v>6983</v>
      </c>
      <c r="I782" s="39" t="n">
        <v>3466</v>
      </c>
      <c r="J782" s="39" t="n">
        <v>3517</v>
      </c>
    </row>
    <row r="783" customFormat="false" ht="15" hidden="false" customHeight="false" outlineLevel="0" collapsed="false">
      <c r="A783" s="38" t="s">
        <v>108</v>
      </c>
      <c r="B783" s="39" t="n">
        <v>18432</v>
      </c>
      <c r="C783" s="39" t="n">
        <v>8541</v>
      </c>
      <c r="D783" s="39" t="n">
        <v>9891</v>
      </c>
      <c r="E783" s="39" t="n">
        <v>11251</v>
      </c>
      <c r="F783" s="39" t="n">
        <v>5147</v>
      </c>
      <c r="G783" s="39" t="n">
        <v>6104</v>
      </c>
      <c r="H783" s="39" t="n">
        <v>7181</v>
      </c>
      <c r="I783" s="39" t="n">
        <v>3394</v>
      </c>
      <c r="J783" s="39" t="n">
        <v>3787</v>
      </c>
    </row>
    <row r="784" customFormat="false" ht="15" hidden="false" customHeight="false" outlineLevel="0" collapsed="false">
      <c r="A784" s="38" t="s">
        <v>109</v>
      </c>
      <c r="B784" s="39" t="n">
        <v>14412</v>
      </c>
      <c r="C784" s="39" t="n">
        <v>6289</v>
      </c>
      <c r="D784" s="39" t="n">
        <v>8123</v>
      </c>
      <c r="E784" s="39" t="n">
        <v>8058</v>
      </c>
      <c r="F784" s="39" t="n">
        <v>3548</v>
      </c>
      <c r="G784" s="39" t="n">
        <v>4510</v>
      </c>
      <c r="H784" s="39" t="n">
        <v>6354</v>
      </c>
      <c r="I784" s="39" t="n">
        <v>2741</v>
      </c>
      <c r="J784" s="39" t="n">
        <v>3613</v>
      </c>
    </row>
    <row r="785" customFormat="false" ht="15" hidden="false" customHeight="false" outlineLevel="0" collapsed="false">
      <c r="A785" s="38" t="s">
        <v>110</v>
      </c>
      <c r="B785" s="39" t="n">
        <v>12948</v>
      </c>
      <c r="C785" s="39" t="n">
        <v>5435</v>
      </c>
      <c r="D785" s="39" t="n">
        <v>7513</v>
      </c>
      <c r="E785" s="39" t="n">
        <v>6981</v>
      </c>
      <c r="F785" s="39" t="n">
        <v>2912</v>
      </c>
      <c r="G785" s="39" t="n">
        <v>4069</v>
      </c>
      <c r="H785" s="39" t="n">
        <v>5967</v>
      </c>
      <c r="I785" s="39" t="n">
        <v>2523</v>
      </c>
      <c r="J785" s="39" t="n">
        <v>3444</v>
      </c>
    </row>
    <row r="786" customFormat="false" ht="15" hidden="false" customHeight="false" outlineLevel="0" collapsed="false">
      <c r="A786" s="38" t="s">
        <v>111</v>
      </c>
      <c r="B786" s="39" t="n">
        <v>10875</v>
      </c>
      <c r="C786" s="39" t="n">
        <v>4182</v>
      </c>
      <c r="D786" s="39" t="n">
        <v>6693</v>
      </c>
      <c r="E786" s="39" t="n">
        <v>5807</v>
      </c>
      <c r="F786" s="39" t="n">
        <v>2177</v>
      </c>
      <c r="G786" s="39" t="n">
        <v>3630</v>
      </c>
      <c r="H786" s="39" t="n">
        <v>5068</v>
      </c>
      <c r="I786" s="39" t="n">
        <v>2005</v>
      </c>
      <c r="J786" s="39" t="n">
        <v>3063</v>
      </c>
    </row>
    <row r="787" customFormat="false" ht="15" hidden="false" customHeight="false" outlineLevel="0" collapsed="false">
      <c r="A787" s="38" t="s">
        <v>112</v>
      </c>
      <c r="B787" s="39" t="n">
        <v>6253</v>
      </c>
      <c r="C787" s="39" t="n">
        <v>2132</v>
      </c>
      <c r="D787" s="39" t="n">
        <v>4121</v>
      </c>
      <c r="E787" s="39" t="n">
        <v>3331</v>
      </c>
      <c r="F787" s="39" t="n">
        <v>1145</v>
      </c>
      <c r="G787" s="39" t="n">
        <v>2186</v>
      </c>
      <c r="H787" s="39" t="n">
        <v>2922</v>
      </c>
      <c r="I787" s="39" t="n">
        <v>987</v>
      </c>
      <c r="J787" s="39" t="n">
        <v>1935</v>
      </c>
      <c r="K787" s="11"/>
    </row>
    <row r="788" customFormat="false" ht="15" hidden="false" customHeight="false" outlineLevel="0" collapsed="false">
      <c r="A788" s="38" t="s">
        <v>113</v>
      </c>
      <c r="B788" s="39" t="n">
        <v>2613</v>
      </c>
      <c r="C788" s="39" t="n">
        <v>864</v>
      </c>
      <c r="D788" s="39" t="n">
        <v>1749</v>
      </c>
      <c r="E788" s="39" t="n">
        <v>1397</v>
      </c>
      <c r="F788" s="39" t="n">
        <v>446</v>
      </c>
      <c r="G788" s="39" t="n">
        <v>951</v>
      </c>
      <c r="H788" s="39" t="n">
        <v>1216</v>
      </c>
      <c r="I788" s="39" t="n">
        <v>418</v>
      </c>
      <c r="J788" s="39" t="n">
        <v>798</v>
      </c>
      <c r="K788" s="11"/>
    </row>
    <row r="789" customFormat="false" ht="15" hidden="false" customHeight="false" outlineLevel="0" collapsed="false">
      <c r="A789" s="38" t="s">
        <v>114</v>
      </c>
      <c r="B789" s="39" t="n">
        <v>578</v>
      </c>
      <c r="C789" s="39" t="n">
        <v>194</v>
      </c>
      <c r="D789" s="39" t="n">
        <v>384</v>
      </c>
      <c r="E789" s="39" t="n">
        <v>291</v>
      </c>
      <c r="F789" s="39" t="n">
        <v>95</v>
      </c>
      <c r="G789" s="39" t="n">
        <v>196</v>
      </c>
      <c r="H789" s="39" t="n">
        <v>287</v>
      </c>
      <c r="I789" s="39" t="n">
        <v>99</v>
      </c>
      <c r="J789" s="39" t="n">
        <v>188</v>
      </c>
      <c r="K789" s="11"/>
    </row>
    <row r="790" customFormat="false" ht="15" hidden="false" customHeight="false" outlineLevel="0" collapsed="false">
      <c r="A790" s="38"/>
      <c r="B790" s="45"/>
      <c r="C790" s="45"/>
      <c r="D790" s="45"/>
      <c r="E790" s="45"/>
      <c r="F790" s="45"/>
      <c r="G790" s="45"/>
      <c r="H790" s="45"/>
      <c r="I790" s="45"/>
      <c r="J790" s="45"/>
    </row>
    <row r="791" customFormat="false" ht="15" hidden="false" customHeight="false" outlineLevel="0" collapsed="false">
      <c r="A791" s="38"/>
      <c r="B791" s="45"/>
      <c r="C791" s="45"/>
      <c r="D791" s="41" t="s">
        <v>156</v>
      </c>
      <c r="E791" s="41"/>
      <c r="F791" s="41"/>
      <c r="G791" s="45"/>
      <c r="H791" s="45"/>
      <c r="I791" s="45"/>
      <c r="J791" s="45"/>
    </row>
    <row r="792" customFormat="false" ht="15" hidden="false" customHeight="false" outlineLevel="0" collapsed="false">
      <c r="A792" s="38"/>
      <c r="B792" s="45"/>
      <c r="C792" s="45"/>
      <c r="D792" s="45"/>
      <c r="E792" s="45"/>
      <c r="F792" s="45"/>
      <c r="G792" s="45"/>
      <c r="H792" s="45"/>
      <c r="I792" s="45"/>
      <c r="J792" s="45"/>
    </row>
    <row r="793" s="11" customFormat="true" ht="14.25" hidden="false" customHeight="false" outlineLevel="0" collapsed="false">
      <c r="A793" s="36" t="s">
        <v>94</v>
      </c>
      <c r="B793" s="37" t="n">
        <v>701684</v>
      </c>
      <c r="C793" s="37" t="n">
        <v>337639</v>
      </c>
      <c r="D793" s="37" t="n">
        <v>364045</v>
      </c>
      <c r="E793" s="37" t="n">
        <v>522436</v>
      </c>
      <c r="F793" s="37" t="n">
        <v>249844</v>
      </c>
      <c r="G793" s="37" t="n">
        <v>272592</v>
      </c>
      <c r="H793" s="37" t="n">
        <v>179248</v>
      </c>
      <c r="I793" s="37" t="n">
        <v>87795</v>
      </c>
      <c r="J793" s="37" t="n">
        <v>91453</v>
      </c>
    </row>
    <row r="794" customFormat="false" ht="15" hidden="false" customHeight="false" outlineLevel="0" collapsed="false">
      <c r="A794" s="38" t="s">
        <v>95</v>
      </c>
      <c r="B794" s="39" t="n">
        <v>7313</v>
      </c>
      <c r="C794" s="39" t="n">
        <v>3772</v>
      </c>
      <c r="D794" s="39" t="n">
        <v>3541</v>
      </c>
      <c r="E794" s="39" t="n">
        <v>5719</v>
      </c>
      <c r="F794" s="39" t="n">
        <v>2954</v>
      </c>
      <c r="G794" s="39" t="n">
        <v>2765</v>
      </c>
      <c r="H794" s="39" t="n">
        <v>1594</v>
      </c>
      <c r="I794" s="39" t="n">
        <v>818</v>
      </c>
      <c r="J794" s="39" t="n">
        <v>776</v>
      </c>
    </row>
    <row r="795" customFormat="false" ht="15" hidden="false" customHeight="false" outlineLevel="0" collapsed="false">
      <c r="A795" s="38" t="s">
        <v>96</v>
      </c>
      <c r="B795" s="39" t="n">
        <v>27138</v>
      </c>
      <c r="C795" s="39" t="n">
        <v>13998</v>
      </c>
      <c r="D795" s="39" t="n">
        <v>13140</v>
      </c>
      <c r="E795" s="39" t="n">
        <v>21274</v>
      </c>
      <c r="F795" s="39" t="n">
        <v>10921</v>
      </c>
      <c r="G795" s="39" t="n">
        <v>10353</v>
      </c>
      <c r="H795" s="39" t="n">
        <v>5864</v>
      </c>
      <c r="I795" s="39" t="n">
        <v>3077</v>
      </c>
      <c r="J795" s="39" t="n">
        <v>2787</v>
      </c>
    </row>
    <row r="796" customFormat="false" ht="15" hidden="false" customHeight="false" outlineLevel="0" collapsed="false">
      <c r="A796" s="38" t="s">
        <v>97</v>
      </c>
      <c r="B796" s="39" t="n">
        <v>30552</v>
      </c>
      <c r="C796" s="39" t="n">
        <v>15680</v>
      </c>
      <c r="D796" s="39" t="n">
        <v>14872</v>
      </c>
      <c r="E796" s="39" t="n">
        <v>23372</v>
      </c>
      <c r="F796" s="39" t="n">
        <v>12013</v>
      </c>
      <c r="G796" s="39" t="n">
        <v>11359</v>
      </c>
      <c r="H796" s="39" t="n">
        <v>7180</v>
      </c>
      <c r="I796" s="39" t="n">
        <v>3667</v>
      </c>
      <c r="J796" s="39" t="n">
        <v>3513</v>
      </c>
    </row>
    <row r="797" customFormat="false" ht="15" hidden="false" customHeight="false" outlineLevel="0" collapsed="false">
      <c r="A797" s="38" t="s">
        <v>98</v>
      </c>
      <c r="B797" s="39" t="n">
        <v>28570</v>
      </c>
      <c r="C797" s="39" t="n">
        <v>14720</v>
      </c>
      <c r="D797" s="39" t="n">
        <v>13850</v>
      </c>
      <c r="E797" s="39" t="n">
        <v>21253</v>
      </c>
      <c r="F797" s="39" t="n">
        <v>10952</v>
      </c>
      <c r="G797" s="39" t="n">
        <v>10301</v>
      </c>
      <c r="H797" s="39" t="n">
        <v>7317</v>
      </c>
      <c r="I797" s="39" t="n">
        <v>3768</v>
      </c>
      <c r="J797" s="39" t="n">
        <v>3549</v>
      </c>
    </row>
    <row r="798" customFormat="false" ht="15" hidden="false" customHeight="false" outlineLevel="0" collapsed="false">
      <c r="A798" s="40" t="s">
        <v>99</v>
      </c>
      <c r="B798" s="39" t="n">
        <v>37231</v>
      </c>
      <c r="C798" s="39" t="n">
        <v>19082</v>
      </c>
      <c r="D798" s="39" t="n">
        <v>18149</v>
      </c>
      <c r="E798" s="39" t="n">
        <v>27803</v>
      </c>
      <c r="F798" s="39" t="n">
        <v>14225</v>
      </c>
      <c r="G798" s="39" t="n">
        <v>13578</v>
      </c>
      <c r="H798" s="39" t="n">
        <v>9428</v>
      </c>
      <c r="I798" s="39" t="n">
        <v>4857</v>
      </c>
      <c r="J798" s="39" t="n">
        <v>4571</v>
      </c>
    </row>
    <row r="799" customFormat="false" ht="15" hidden="false" customHeight="false" outlineLevel="0" collapsed="false">
      <c r="A799" s="38" t="s">
        <v>100</v>
      </c>
      <c r="B799" s="39" t="n">
        <v>50110</v>
      </c>
      <c r="C799" s="39" t="n">
        <v>25382</v>
      </c>
      <c r="D799" s="39" t="n">
        <v>24728</v>
      </c>
      <c r="E799" s="39" t="n">
        <v>39643</v>
      </c>
      <c r="F799" s="39" t="n">
        <v>19880</v>
      </c>
      <c r="G799" s="39" t="n">
        <v>19763</v>
      </c>
      <c r="H799" s="39" t="n">
        <v>10467</v>
      </c>
      <c r="I799" s="39" t="n">
        <v>5502</v>
      </c>
      <c r="J799" s="39" t="n">
        <v>4965</v>
      </c>
    </row>
    <row r="800" customFormat="false" ht="15" hidden="false" customHeight="false" outlineLevel="0" collapsed="false">
      <c r="A800" s="38" t="s">
        <v>101</v>
      </c>
      <c r="B800" s="39" t="n">
        <v>53548</v>
      </c>
      <c r="C800" s="39" t="n">
        <v>27490</v>
      </c>
      <c r="D800" s="39" t="n">
        <v>26058</v>
      </c>
      <c r="E800" s="39" t="n">
        <v>43443</v>
      </c>
      <c r="F800" s="39" t="n">
        <v>21985</v>
      </c>
      <c r="G800" s="39" t="n">
        <v>21458</v>
      </c>
      <c r="H800" s="39" t="n">
        <v>10105</v>
      </c>
      <c r="I800" s="39" t="n">
        <v>5505</v>
      </c>
      <c r="J800" s="39" t="n">
        <v>4600</v>
      </c>
    </row>
    <row r="801" customFormat="false" ht="15" hidden="false" customHeight="false" outlineLevel="0" collapsed="false">
      <c r="A801" s="38" t="s">
        <v>102</v>
      </c>
      <c r="B801" s="39" t="n">
        <v>55935</v>
      </c>
      <c r="C801" s="39" t="n">
        <v>28697</v>
      </c>
      <c r="D801" s="39" t="n">
        <v>27238</v>
      </c>
      <c r="E801" s="39" t="n">
        <v>45042</v>
      </c>
      <c r="F801" s="39" t="n">
        <v>22916</v>
      </c>
      <c r="G801" s="39" t="n">
        <v>22126</v>
      </c>
      <c r="H801" s="39" t="n">
        <v>10893</v>
      </c>
      <c r="I801" s="39" t="n">
        <v>5781</v>
      </c>
      <c r="J801" s="39" t="n">
        <v>5112</v>
      </c>
    </row>
    <row r="802" customFormat="false" ht="15" hidden="false" customHeight="false" outlineLevel="0" collapsed="false">
      <c r="A802" s="38" t="s">
        <v>103</v>
      </c>
      <c r="B802" s="39" t="n">
        <v>50520</v>
      </c>
      <c r="C802" s="39" t="n">
        <v>25489</v>
      </c>
      <c r="D802" s="39" t="n">
        <v>25031</v>
      </c>
      <c r="E802" s="39" t="n">
        <v>39348</v>
      </c>
      <c r="F802" s="39" t="n">
        <v>19613</v>
      </c>
      <c r="G802" s="39" t="n">
        <v>19735</v>
      </c>
      <c r="H802" s="39" t="n">
        <v>11172</v>
      </c>
      <c r="I802" s="39" t="n">
        <v>5876</v>
      </c>
      <c r="J802" s="39" t="n">
        <v>5296</v>
      </c>
    </row>
    <row r="803" customFormat="false" ht="15" hidden="false" customHeight="false" outlineLevel="0" collapsed="false">
      <c r="A803" s="38" t="s">
        <v>104</v>
      </c>
      <c r="B803" s="39" t="n">
        <v>47584</v>
      </c>
      <c r="C803" s="39" t="n">
        <v>23857</v>
      </c>
      <c r="D803" s="39" t="n">
        <v>23727</v>
      </c>
      <c r="E803" s="39" t="n">
        <v>36323</v>
      </c>
      <c r="F803" s="39" t="n">
        <v>17876</v>
      </c>
      <c r="G803" s="39" t="n">
        <v>18447</v>
      </c>
      <c r="H803" s="39" t="n">
        <v>11261</v>
      </c>
      <c r="I803" s="39" t="n">
        <v>5981</v>
      </c>
      <c r="J803" s="39" t="n">
        <v>5280</v>
      </c>
    </row>
    <row r="804" customFormat="false" ht="15" hidden="false" customHeight="false" outlineLevel="0" collapsed="false">
      <c r="A804" s="38" t="s">
        <v>105</v>
      </c>
      <c r="B804" s="39" t="n">
        <v>48209</v>
      </c>
      <c r="C804" s="39" t="n">
        <v>23577</v>
      </c>
      <c r="D804" s="39" t="n">
        <v>24632</v>
      </c>
      <c r="E804" s="39" t="n">
        <v>36839</v>
      </c>
      <c r="F804" s="39" t="n">
        <v>17677</v>
      </c>
      <c r="G804" s="39" t="n">
        <v>19162</v>
      </c>
      <c r="H804" s="39" t="n">
        <v>11370</v>
      </c>
      <c r="I804" s="39" t="n">
        <v>5900</v>
      </c>
      <c r="J804" s="39" t="n">
        <v>5470</v>
      </c>
    </row>
    <row r="805" customFormat="false" ht="15" hidden="false" customHeight="false" outlineLevel="0" collapsed="false">
      <c r="A805" s="38" t="s">
        <v>106</v>
      </c>
      <c r="B805" s="39" t="n">
        <v>49395</v>
      </c>
      <c r="C805" s="39" t="n">
        <v>24005</v>
      </c>
      <c r="D805" s="39" t="n">
        <v>25390</v>
      </c>
      <c r="E805" s="39" t="n">
        <v>37739</v>
      </c>
      <c r="F805" s="39" t="n">
        <v>17921</v>
      </c>
      <c r="G805" s="39" t="n">
        <v>19818</v>
      </c>
      <c r="H805" s="39" t="n">
        <v>11656</v>
      </c>
      <c r="I805" s="39" t="n">
        <v>6084</v>
      </c>
      <c r="J805" s="39" t="n">
        <v>5572</v>
      </c>
    </row>
    <row r="806" customFormat="false" ht="15" hidden="false" customHeight="false" outlineLevel="0" collapsed="false">
      <c r="A806" s="38" t="s">
        <v>107</v>
      </c>
      <c r="B806" s="39" t="n">
        <v>46671</v>
      </c>
      <c r="C806" s="39" t="n">
        <v>21953</v>
      </c>
      <c r="D806" s="39" t="n">
        <v>24718</v>
      </c>
      <c r="E806" s="39" t="n">
        <v>35130</v>
      </c>
      <c r="F806" s="39" t="n">
        <v>16197</v>
      </c>
      <c r="G806" s="39" t="n">
        <v>18933</v>
      </c>
      <c r="H806" s="39" t="n">
        <v>11541</v>
      </c>
      <c r="I806" s="39" t="n">
        <v>5756</v>
      </c>
      <c r="J806" s="39" t="n">
        <v>5785</v>
      </c>
    </row>
    <row r="807" customFormat="false" ht="15" hidden="false" customHeight="false" outlineLevel="0" collapsed="false">
      <c r="A807" s="38" t="s">
        <v>108</v>
      </c>
      <c r="B807" s="39" t="n">
        <v>45509</v>
      </c>
      <c r="C807" s="39" t="n">
        <v>20531</v>
      </c>
      <c r="D807" s="39" t="n">
        <v>24978</v>
      </c>
      <c r="E807" s="39" t="n">
        <v>32555</v>
      </c>
      <c r="F807" s="39" t="n">
        <v>14528</v>
      </c>
      <c r="G807" s="39" t="n">
        <v>18027</v>
      </c>
      <c r="H807" s="39" t="n">
        <v>12954</v>
      </c>
      <c r="I807" s="39" t="n">
        <v>6003</v>
      </c>
      <c r="J807" s="39" t="n">
        <v>6951</v>
      </c>
    </row>
    <row r="808" customFormat="false" ht="15" hidden="false" customHeight="false" outlineLevel="0" collapsed="false">
      <c r="A808" s="38" t="s">
        <v>109</v>
      </c>
      <c r="B808" s="39" t="n">
        <v>35802</v>
      </c>
      <c r="C808" s="39" t="n">
        <v>15513</v>
      </c>
      <c r="D808" s="39" t="n">
        <v>20289</v>
      </c>
      <c r="E808" s="39" t="n">
        <v>23695</v>
      </c>
      <c r="F808" s="39" t="n">
        <v>10120</v>
      </c>
      <c r="G808" s="39" t="n">
        <v>13575</v>
      </c>
      <c r="H808" s="39" t="n">
        <v>12107</v>
      </c>
      <c r="I808" s="39" t="n">
        <v>5393</v>
      </c>
      <c r="J808" s="39" t="n">
        <v>6714</v>
      </c>
    </row>
    <row r="809" customFormat="false" ht="15" hidden="false" customHeight="false" outlineLevel="0" collapsed="false">
      <c r="A809" s="38" t="s">
        <v>110</v>
      </c>
      <c r="B809" s="39" t="n">
        <v>32534</v>
      </c>
      <c r="C809" s="39" t="n">
        <v>13359</v>
      </c>
      <c r="D809" s="39" t="n">
        <v>19175</v>
      </c>
      <c r="E809" s="39" t="n">
        <v>20057</v>
      </c>
      <c r="F809" s="39" t="n">
        <v>8067</v>
      </c>
      <c r="G809" s="39" t="n">
        <v>11990</v>
      </c>
      <c r="H809" s="39" t="n">
        <v>12477</v>
      </c>
      <c r="I809" s="39" t="n">
        <v>5292</v>
      </c>
      <c r="J809" s="39" t="n">
        <v>7185</v>
      </c>
    </row>
    <row r="810" customFormat="false" ht="15" hidden="false" customHeight="false" outlineLevel="0" collapsed="false">
      <c r="A810" s="38" t="s">
        <v>111</v>
      </c>
      <c r="B810" s="39" t="n">
        <v>28498</v>
      </c>
      <c r="C810" s="39" t="n">
        <v>11186</v>
      </c>
      <c r="D810" s="39" t="n">
        <v>17312</v>
      </c>
      <c r="E810" s="39" t="n">
        <v>17161</v>
      </c>
      <c r="F810" s="39" t="n">
        <v>6462</v>
      </c>
      <c r="G810" s="39" t="n">
        <v>10699</v>
      </c>
      <c r="H810" s="39" t="n">
        <v>11337</v>
      </c>
      <c r="I810" s="39" t="n">
        <v>4724</v>
      </c>
      <c r="J810" s="39" t="n">
        <v>6613</v>
      </c>
    </row>
    <row r="811" customFormat="false" ht="15" hidden="false" customHeight="false" outlineLevel="0" collapsed="false">
      <c r="A811" s="38" t="s">
        <v>112</v>
      </c>
      <c r="B811" s="39" t="n">
        <v>17285</v>
      </c>
      <c r="C811" s="39" t="n">
        <v>6295</v>
      </c>
      <c r="D811" s="39" t="n">
        <v>10990</v>
      </c>
      <c r="E811" s="39" t="n">
        <v>10506</v>
      </c>
      <c r="F811" s="39" t="n">
        <v>3757</v>
      </c>
      <c r="G811" s="39" t="n">
        <v>6749</v>
      </c>
      <c r="H811" s="39" t="n">
        <v>6779</v>
      </c>
      <c r="I811" s="39" t="n">
        <v>2538</v>
      </c>
      <c r="J811" s="39" t="n">
        <v>4241</v>
      </c>
      <c r="K811" s="11"/>
    </row>
    <row r="812" customFormat="false" ht="15" hidden="false" customHeight="false" outlineLevel="0" collapsed="false">
      <c r="A812" s="38" t="s">
        <v>113</v>
      </c>
      <c r="B812" s="39" t="n">
        <v>7616</v>
      </c>
      <c r="C812" s="39" t="n">
        <v>2496</v>
      </c>
      <c r="D812" s="39" t="n">
        <v>5120</v>
      </c>
      <c r="E812" s="39" t="n">
        <v>4492</v>
      </c>
      <c r="F812" s="39" t="n">
        <v>1444</v>
      </c>
      <c r="G812" s="39" t="n">
        <v>3048</v>
      </c>
      <c r="H812" s="39" t="n">
        <v>3124</v>
      </c>
      <c r="I812" s="39" t="n">
        <v>1052</v>
      </c>
      <c r="J812" s="39" t="n">
        <v>2072</v>
      </c>
      <c r="K812" s="11"/>
    </row>
    <row r="813" customFormat="false" ht="15" hidden="false" customHeight="false" outlineLevel="0" collapsed="false">
      <c r="A813" s="38" t="s">
        <v>114</v>
      </c>
      <c r="B813" s="39" t="n">
        <v>1664</v>
      </c>
      <c r="C813" s="39" t="n">
        <v>557</v>
      </c>
      <c r="D813" s="39" t="n">
        <v>1107</v>
      </c>
      <c r="E813" s="39" t="n">
        <v>1042</v>
      </c>
      <c r="F813" s="39" t="n">
        <v>336</v>
      </c>
      <c r="G813" s="39" t="n">
        <v>706</v>
      </c>
      <c r="H813" s="39" t="n">
        <v>622</v>
      </c>
      <c r="I813" s="39" t="n">
        <v>221</v>
      </c>
      <c r="J813" s="39" t="n">
        <v>401</v>
      </c>
      <c r="K813" s="11"/>
    </row>
    <row r="814" customFormat="false" ht="15" hidden="false" customHeight="false" outlineLevel="0" collapsed="false">
      <c r="A814" s="38"/>
      <c r="B814" s="45"/>
      <c r="C814" s="45"/>
      <c r="D814" s="45"/>
      <c r="E814" s="45"/>
      <c r="F814" s="45"/>
      <c r="G814" s="45"/>
      <c r="H814" s="45"/>
      <c r="I814" s="45"/>
      <c r="J814" s="45"/>
    </row>
    <row r="815" customFormat="false" ht="15" hidden="false" customHeight="false" outlineLevel="0" collapsed="false">
      <c r="A815" s="38"/>
      <c r="B815" s="45"/>
      <c r="C815" s="45"/>
      <c r="D815" s="41" t="s">
        <v>157</v>
      </c>
      <c r="E815" s="41"/>
      <c r="F815" s="41"/>
      <c r="G815" s="45"/>
      <c r="H815" s="45"/>
      <c r="I815" s="45"/>
      <c r="J815" s="45"/>
    </row>
    <row r="816" customFormat="false" ht="15" hidden="false" customHeight="false" outlineLevel="0" collapsed="false">
      <c r="A816" s="38"/>
      <c r="B816" s="45"/>
      <c r="C816" s="45"/>
      <c r="D816" s="45"/>
      <c r="E816" s="45"/>
      <c r="F816" s="45"/>
      <c r="G816" s="45"/>
      <c r="H816" s="45"/>
      <c r="I816" s="45"/>
      <c r="J816" s="45"/>
    </row>
    <row r="817" s="11" customFormat="true" ht="14.25" hidden="false" customHeight="true" outlineLevel="0" collapsed="false">
      <c r="A817" s="36" t="s">
        <v>94</v>
      </c>
      <c r="B817" s="37" t="n">
        <v>124795</v>
      </c>
      <c r="C817" s="37" t="n">
        <v>60267</v>
      </c>
      <c r="D817" s="37" t="n">
        <v>64528</v>
      </c>
      <c r="E817" s="37" t="n">
        <v>68129</v>
      </c>
      <c r="F817" s="37" t="n">
        <v>32662</v>
      </c>
      <c r="G817" s="37" t="n">
        <v>35467</v>
      </c>
      <c r="H817" s="37" t="n">
        <v>56666</v>
      </c>
      <c r="I817" s="37" t="n">
        <v>27605</v>
      </c>
      <c r="J817" s="37" t="n">
        <v>29061</v>
      </c>
    </row>
    <row r="818" customFormat="false" ht="15" hidden="false" customHeight="false" outlineLevel="0" collapsed="false">
      <c r="A818" s="38" t="s">
        <v>95</v>
      </c>
      <c r="B818" s="39" t="n">
        <v>1010</v>
      </c>
      <c r="C818" s="39" t="n">
        <v>517</v>
      </c>
      <c r="D818" s="39" t="n">
        <v>493</v>
      </c>
      <c r="E818" s="39" t="n">
        <v>648</v>
      </c>
      <c r="F818" s="39" t="n">
        <v>324</v>
      </c>
      <c r="G818" s="39" t="n">
        <v>324</v>
      </c>
      <c r="H818" s="39" t="n">
        <v>362</v>
      </c>
      <c r="I818" s="39" t="n">
        <v>193</v>
      </c>
      <c r="J818" s="39" t="n">
        <v>169</v>
      </c>
    </row>
    <row r="819" customFormat="false" ht="15" hidden="false" customHeight="false" outlineLevel="0" collapsed="false">
      <c r="A819" s="38" t="s">
        <v>96</v>
      </c>
      <c r="B819" s="39" t="n">
        <v>3981</v>
      </c>
      <c r="C819" s="39" t="n">
        <v>2062</v>
      </c>
      <c r="D819" s="39" t="n">
        <v>1919</v>
      </c>
      <c r="E819" s="39" t="n">
        <v>2489</v>
      </c>
      <c r="F819" s="39" t="n">
        <v>1295</v>
      </c>
      <c r="G819" s="39" t="n">
        <v>1194</v>
      </c>
      <c r="H819" s="39" t="n">
        <v>1492</v>
      </c>
      <c r="I819" s="39" t="n">
        <v>767</v>
      </c>
      <c r="J819" s="39" t="n">
        <v>725</v>
      </c>
    </row>
    <row r="820" customFormat="false" ht="15" hidden="false" customHeight="false" outlineLevel="0" collapsed="false">
      <c r="A820" s="38" t="s">
        <v>97</v>
      </c>
      <c r="B820" s="39" t="n">
        <v>4732</v>
      </c>
      <c r="C820" s="39" t="n">
        <v>2465</v>
      </c>
      <c r="D820" s="39" t="n">
        <v>2267</v>
      </c>
      <c r="E820" s="39" t="n">
        <v>2806</v>
      </c>
      <c r="F820" s="39" t="n">
        <v>1448</v>
      </c>
      <c r="G820" s="39" t="n">
        <v>1358</v>
      </c>
      <c r="H820" s="39" t="n">
        <v>1926</v>
      </c>
      <c r="I820" s="39" t="n">
        <v>1017</v>
      </c>
      <c r="J820" s="39" t="n">
        <v>909</v>
      </c>
    </row>
    <row r="821" customFormat="false" ht="15" hidden="false" customHeight="false" outlineLevel="0" collapsed="false">
      <c r="A821" s="38" t="s">
        <v>98</v>
      </c>
      <c r="B821" s="39" t="n">
        <v>5035</v>
      </c>
      <c r="C821" s="39" t="n">
        <v>2644</v>
      </c>
      <c r="D821" s="39" t="n">
        <v>2391</v>
      </c>
      <c r="E821" s="39" t="n">
        <v>2767</v>
      </c>
      <c r="F821" s="39" t="n">
        <v>1422</v>
      </c>
      <c r="G821" s="39" t="n">
        <v>1345</v>
      </c>
      <c r="H821" s="39" t="n">
        <v>2268</v>
      </c>
      <c r="I821" s="39" t="n">
        <v>1222</v>
      </c>
      <c r="J821" s="39" t="n">
        <v>1046</v>
      </c>
    </row>
    <row r="822" customFormat="false" ht="15" hidden="false" customHeight="false" outlineLevel="0" collapsed="false">
      <c r="A822" s="40" t="s">
        <v>99</v>
      </c>
      <c r="B822" s="39" t="n">
        <v>7222</v>
      </c>
      <c r="C822" s="39" t="n">
        <v>3719</v>
      </c>
      <c r="D822" s="39" t="n">
        <v>3503</v>
      </c>
      <c r="E822" s="39" t="n">
        <v>4083</v>
      </c>
      <c r="F822" s="39" t="n">
        <v>2041</v>
      </c>
      <c r="G822" s="39" t="n">
        <v>2042</v>
      </c>
      <c r="H822" s="39" t="n">
        <v>3139</v>
      </c>
      <c r="I822" s="39" t="n">
        <v>1678</v>
      </c>
      <c r="J822" s="39" t="n">
        <v>1461</v>
      </c>
    </row>
    <row r="823" customFormat="false" ht="15" hidden="false" customHeight="false" outlineLevel="0" collapsed="false">
      <c r="A823" s="38" t="s">
        <v>100</v>
      </c>
      <c r="B823" s="39" t="n">
        <v>8611</v>
      </c>
      <c r="C823" s="39" t="n">
        <v>4525</v>
      </c>
      <c r="D823" s="39" t="n">
        <v>4086</v>
      </c>
      <c r="E823" s="39" t="n">
        <v>5332</v>
      </c>
      <c r="F823" s="39" t="n">
        <v>2751</v>
      </c>
      <c r="G823" s="39" t="n">
        <v>2581</v>
      </c>
      <c r="H823" s="39" t="n">
        <v>3279</v>
      </c>
      <c r="I823" s="39" t="n">
        <v>1774</v>
      </c>
      <c r="J823" s="39" t="n">
        <v>1505</v>
      </c>
    </row>
    <row r="824" customFormat="false" ht="15" hidden="false" customHeight="false" outlineLevel="0" collapsed="false">
      <c r="A824" s="38" t="s">
        <v>101</v>
      </c>
      <c r="B824" s="39" t="n">
        <v>7908</v>
      </c>
      <c r="C824" s="39" t="n">
        <v>4067</v>
      </c>
      <c r="D824" s="39" t="n">
        <v>3841</v>
      </c>
      <c r="E824" s="39" t="n">
        <v>5188</v>
      </c>
      <c r="F824" s="39" t="n">
        <v>2630</v>
      </c>
      <c r="G824" s="39" t="n">
        <v>2558</v>
      </c>
      <c r="H824" s="39" t="n">
        <v>2720</v>
      </c>
      <c r="I824" s="39" t="n">
        <v>1437</v>
      </c>
      <c r="J824" s="39" t="n">
        <v>1283</v>
      </c>
    </row>
    <row r="825" customFormat="false" ht="15" hidden="false" customHeight="false" outlineLevel="0" collapsed="false">
      <c r="A825" s="38" t="s">
        <v>102</v>
      </c>
      <c r="B825" s="39" t="n">
        <v>8088</v>
      </c>
      <c r="C825" s="39" t="n">
        <v>4102</v>
      </c>
      <c r="D825" s="39" t="n">
        <v>3986</v>
      </c>
      <c r="E825" s="39" t="n">
        <v>4632</v>
      </c>
      <c r="F825" s="39" t="n">
        <v>2275</v>
      </c>
      <c r="G825" s="39" t="n">
        <v>2357</v>
      </c>
      <c r="H825" s="39" t="n">
        <v>3456</v>
      </c>
      <c r="I825" s="39" t="n">
        <v>1827</v>
      </c>
      <c r="J825" s="39" t="n">
        <v>1629</v>
      </c>
    </row>
    <row r="826" customFormat="false" ht="15" hidden="false" customHeight="false" outlineLevel="0" collapsed="false">
      <c r="A826" s="38" t="s">
        <v>103</v>
      </c>
      <c r="B826" s="39" t="n">
        <v>8412</v>
      </c>
      <c r="C826" s="39" t="n">
        <v>4224</v>
      </c>
      <c r="D826" s="39" t="n">
        <v>4188</v>
      </c>
      <c r="E826" s="39" t="n">
        <v>4867</v>
      </c>
      <c r="F826" s="39" t="n">
        <v>2391</v>
      </c>
      <c r="G826" s="39" t="n">
        <v>2476</v>
      </c>
      <c r="H826" s="39" t="n">
        <v>3545</v>
      </c>
      <c r="I826" s="39" t="n">
        <v>1833</v>
      </c>
      <c r="J826" s="39" t="n">
        <v>1712</v>
      </c>
    </row>
    <row r="827" customFormat="false" ht="15" hidden="false" customHeight="false" outlineLevel="0" collapsed="false">
      <c r="A827" s="38" t="s">
        <v>104</v>
      </c>
      <c r="B827" s="39" t="n">
        <v>9265</v>
      </c>
      <c r="C827" s="39" t="n">
        <v>4693</v>
      </c>
      <c r="D827" s="39" t="n">
        <v>4572</v>
      </c>
      <c r="E827" s="39" t="n">
        <v>5191</v>
      </c>
      <c r="F827" s="39" t="n">
        <v>2537</v>
      </c>
      <c r="G827" s="39" t="n">
        <v>2654</v>
      </c>
      <c r="H827" s="39" t="n">
        <v>4074</v>
      </c>
      <c r="I827" s="39" t="n">
        <v>2156</v>
      </c>
      <c r="J827" s="39" t="n">
        <v>1918</v>
      </c>
    </row>
    <row r="828" customFormat="false" ht="15" hidden="false" customHeight="false" outlineLevel="0" collapsed="false">
      <c r="A828" s="38" t="s">
        <v>105</v>
      </c>
      <c r="B828" s="39" t="n">
        <v>10318</v>
      </c>
      <c r="C828" s="39" t="n">
        <v>5174</v>
      </c>
      <c r="D828" s="39" t="n">
        <v>5144</v>
      </c>
      <c r="E828" s="39" t="n">
        <v>5785</v>
      </c>
      <c r="F828" s="39" t="n">
        <v>2810</v>
      </c>
      <c r="G828" s="39" t="n">
        <v>2975</v>
      </c>
      <c r="H828" s="39" t="n">
        <v>4533</v>
      </c>
      <c r="I828" s="39" t="n">
        <v>2364</v>
      </c>
      <c r="J828" s="39" t="n">
        <v>2169</v>
      </c>
    </row>
    <row r="829" customFormat="false" ht="15" hidden="false" customHeight="false" outlineLevel="0" collapsed="false">
      <c r="A829" s="38" t="s">
        <v>106</v>
      </c>
      <c r="B829" s="39" t="n">
        <v>10879</v>
      </c>
      <c r="C829" s="39" t="n">
        <v>5209</v>
      </c>
      <c r="D829" s="39" t="n">
        <v>5670</v>
      </c>
      <c r="E829" s="39" t="n">
        <v>6039</v>
      </c>
      <c r="F829" s="39" t="n">
        <v>2808</v>
      </c>
      <c r="G829" s="39" t="n">
        <v>3231</v>
      </c>
      <c r="H829" s="39" t="n">
        <v>4840</v>
      </c>
      <c r="I829" s="39" t="n">
        <v>2401</v>
      </c>
      <c r="J829" s="39" t="n">
        <v>2439</v>
      </c>
    </row>
    <row r="830" customFormat="false" ht="15" hidden="false" customHeight="false" outlineLevel="0" collapsed="false">
      <c r="A830" s="38" t="s">
        <v>107</v>
      </c>
      <c r="B830" s="39" t="n">
        <v>10087</v>
      </c>
      <c r="C830" s="39" t="n">
        <v>4750</v>
      </c>
      <c r="D830" s="39" t="n">
        <v>5337</v>
      </c>
      <c r="E830" s="39" t="n">
        <v>5380</v>
      </c>
      <c r="F830" s="39" t="n">
        <v>2553</v>
      </c>
      <c r="G830" s="39" t="n">
        <v>2827</v>
      </c>
      <c r="H830" s="39" t="n">
        <v>4707</v>
      </c>
      <c r="I830" s="39" t="n">
        <v>2197</v>
      </c>
      <c r="J830" s="39" t="n">
        <v>2510</v>
      </c>
    </row>
    <row r="831" customFormat="false" ht="15" hidden="false" customHeight="false" outlineLevel="0" collapsed="false">
      <c r="A831" s="38" t="s">
        <v>108</v>
      </c>
      <c r="B831" s="39" t="n">
        <v>8505</v>
      </c>
      <c r="C831" s="39" t="n">
        <v>3844</v>
      </c>
      <c r="D831" s="39" t="n">
        <v>4661</v>
      </c>
      <c r="E831" s="39" t="n">
        <v>4427</v>
      </c>
      <c r="F831" s="39" t="n">
        <v>2000</v>
      </c>
      <c r="G831" s="39" t="n">
        <v>2427</v>
      </c>
      <c r="H831" s="39" t="n">
        <v>4078</v>
      </c>
      <c r="I831" s="39" t="n">
        <v>1844</v>
      </c>
      <c r="J831" s="39" t="n">
        <v>2234</v>
      </c>
    </row>
    <row r="832" customFormat="false" ht="15" hidden="false" customHeight="false" outlineLevel="0" collapsed="false">
      <c r="A832" s="38" t="s">
        <v>109</v>
      </c>
      <c r="B832" s="39" t="n">
        <v>6529</v>
      </c>
      <c r="C832" s="39" t="n">
        <v>2781</v>
      </c>
      <c r="D832" s="39" t="n">
        <v>3748</v>
      </c>
      <c r="E832" s="39" t="n">
        <v>2904</v>
      </c>
      <c r="F832" s="39" t="n">
        <v>1293</v>
      </c>
      <c r="G832" s="39" t="n">
        <v>1611</v>
      </c>
      <c r="H832" s="39" t="n">
        <v>3625</v>
      </c>
      <c r="I832" s="39" t="n">
        <v>1488</v>
      </c>
      <c r="J832" s="39" t="n">
        <v>2137</v>
      </c>
    </row>
    <row r="833" customFormat="false" ht="15" hidden="false" customHeight="false" outlineLevel="0" collapsed="false">
      <c r="A833" s="38" t="s">
        <v>110</v>
      </c>
      <c r="B833" s="39" t="n">
        <v>5636</v>
      </c>
      <c r="C833" s="39" t="n">
        <v>2417</v>
      </c>
      <c r="D833" s="39" t="n">
        <v>3219</v>
      </c>
      <c r="E833" s="39" t="n">
        <v>2284</v>
      </c>
      <c r="F833" s="39" t="n">
        <v>957</v>
      </c>
      <c r="G833" s="39" t="n">
        <v>1327</v>
      </c>
      <c r="H833" s="39" t="n">
        <v>3352</v>
      </c>
      <c r="I833" s="39" t="n">
        <v>1460</v>
      </c>
      <c r="J833" s="39" t="n">
        <v>1892</v>
      </c>
    </row>
    <row r="834" customFormat="false" ht="15" hidden="false" customHeight="false" outlineLevel="0" collapsed="false">
      <c r="A834" s="38" t="s">
        <v>111</v>
      </c>
      <c r="B834" s="39" t="n">
        <v>4510</v>
      </c>
      <c r="C834" s="39" t="n">
        <v>1726</v>
      </c>
      <c r="D834" s="39" t="n">
        <v>2784</v>
      </c>
      <c r="E834" s="39" t="n">
        <v>1686</v>
      </c>
      <c r="F834" s="39" t="n">
        <v>611</v>
      </c>
      <c r="G834" s="39" t="n">
        <v>1075</v>
      </c>
      <c r="H834" s="39" t="n">
        <v>2824</v>
      </c>
      <c r="I834" s="39" t="n">
        <v>1115</v>
      </c>
      <c r="J834" s="39" t="n">
        <v>1709</v>
      </c>
    </row>
    <row r="835" customFormat="false" ht="15" hidden="false" customHeight="false" outlineLevel="0" collapsed="false">
      <c r="A835" s="38" t="s">
        <v>112</v>
      </c>
      <c r="B835" s="39" t="n">
        <v>2550</v>
      </c>
      <c r="C835" s="39" t="n">
        <v>890</v>
      </c>
      <c r="D835" s="39" t="n">
        <v>1660</v>
      </c>
      <c r="E835" s="39" t="n">
        <v>1021</v>
      </c>
      <c r="F835" s="39" t="n">
        <v>349</v>
      </c>
      <c r="G835" s="39" t="n">
        <v>672</v>
      </c>
      <c r="H835" s="39" t="n">
        <v>1529</v>
      </c>
      <c r="I835" s="39" t="n">
        <v>541</v>
      </c>
      <c r="J835" s="39" t="n">
        <v>988</v>
      </c>
      <c r="K835" s="11"/>
    </row>
    <row r="836" customFormat="false" ht="15" hidden="false" customHeight="false" outlineLevel="0" collapsed="false">
      <c r="A836" s="38" t="s">
        <v>113</v>
      </c>
      <c r="B836" s="39" t="n">
        <v>1171</v>
      </c>
      <c r="C836" s="39" t="n">
        <v>340</v>
      </c>
      <c r="D836" s="39" t="n">
        <v>831</v>
      </c>
      <c r="E836" s="39" t="n">
        <v>454</v>
      </c>
      <c r="F836" s="39" t="n">
        <v>119</v>
      </c>
      <c r="G836" s="39" t="n">
        <v>335</v>
      </c>
      <c r="H836" s="39" t="n">
        <v>717</v>
      </c>
      <c r="I836" s="39" t="n">
        <v>221</v>
      </c>
      <c r="J836" s="39" t="n">
        <v>496</v>
      </c>
      <c r="K836" s="11"/>
    </row>
    <row r="837" customFormat="false" ht="15" hidden="false" customHeight="false" outlineLevel="0" collapsed="false">
      <c r="A837" s="38" t="s">
        <v>114</v>
      </c>
      <c r="B837" s="39" t="n">
        <v>346</v>
      </c>
      <c r="C837" s="39" t="n">
        <v>118</v>
      </c>
      <c r="D837" s="39" t="n">
        <v>228</v>
      </c>
      <c r="E837" s="39" t="n">
        <v>146</v>
      </c>
      <c r="F837" s="39" t="n">
        <v>48</v>
      </c>
      <c r="G837" s="39" t="n">
        <v>98</v>
      </c>
      <c r="H837" s="39" t="n">
        <v>200</v>
      </c>
      <c r="I837" s="39" t="n">
        <v>70</v>
      </c>
      <c r="J837" s="39" t="n">
        <v>130</v>
      </c>
      <c r="K837" s="11"/>
    </row>
    <row r="838" customFormat="false" ht="15" hidden="false" customHeight="false" outlineLevel="0" collapsed="false">
      <c r="A838" s="38"/>
      <c r="B838" s="39"/>
      <c r="C838" s="39"/>
      <c r="D838" s="39"/>
      <c r="E838" s="39"/>
      <c r="F838" s="45"/>
      <c r="G838" s="39"/>
      <c r="H838" s="39"/>
      <c r="I838" s="39"/>
      <c r="J838" s="39"/>
    </row>
    <row r="839" customFormat="false" ht="15" hidden="false" customHeight="false" outlineLevel="0" collapsed="false">
      <c r="A839" s="38"/>
      <c r="B839" s="45"/>
      <c r="C839" s="45"/>
      <c r="D839" s="41" t="s">
        <v>158</v>
      </c>
      <c r="E839" s="41"/>
      <c r="F839" s="41"/>
      <c r="G839" s="55"/>
      <c r="H839" s="45"/>
      <c r="I839" s="45"/>
      <c r="J839" s="45"/>
    </row>
    <row r="840" customFormat="false" ht="15" hidden="false" customHeight="false" outlineLevel="0" collapsed="false">
      <c r="A840" s="38"/>
      <c r="B840" s="45"/>
      <c r="C840" s="45"/>
      <c r="D840" s="45"/>
      <c r="E840" s="45"/>
      <c r="F840" s="45"/>
      <c r="G840" s="45"/>
      <c r="H840" s="45"/>
      <c r="I840" s="45"/>
      <c r="J840" s="45"/>
    </row>
    <row r="841" s="11" customFormat="true" ht="14.25" hidden="false" customHeight="false" outlineLevel="0" collapsed="false">
      <c r="A841" s="36" t="s">
        <v>94</v>
      </c>
      <c r="B841" s="37" t="n">
        <v>256408</v>
      </c>
      <c r="C841" s="37" t="n">
        <v>124424</v>
      </c>
      <c r="D841" s="37" t="n">
        <v>131984</v>
      </c>
      <c r="E841" s="37" t="n">
        <v>179987</v>
      </c>
      <c r="F841" s="37" t="n">
        <v>86616</v>
      </c>
      <c r="G841" s="37" t="n">
        <v>93371</v>
      </c>
      <c r="H841" s="37" t="n">
        <v>76421</v>
      </c>
      <c r="I841" s="37" t="n">
        <v>37808</v>
      </c>
      <c r="J841" s="37" t="n">
        <v>38613</v>
      </c>
    </row>
    <row r="842" customFormat="false" ht="15" hidden="false" customHeight="false" outlineLevel="0" collapsed="false">
      <c r="A842" s="38" t="s">
        <v>95</v>
      </c>
      <c r="B842" s="39" t="n">
        <v>2400</v>
      </c>
      <c r="C842" s="39" t="n">
        <v>1186</v>
      </c>
      <c r="D842" s="39" t="n">
        <v>1214</v>
      </c>
      <c r="E842" s="39" t="n">
        <v>1866</v>
      </c>
      <c r="F842" s="39" t="n">
        <v>937</v>
      </c>
      <c r="G842" s="39" t="n">
        <v>929</v>
      </c>
      <c r="H842" s="39" t="n">
        <v>534</v>
      </c>
      <c r="I842" s="39" t="n">
        <v>249</v>
      </c>
      <c r="J842" s="39" t="n">
        <v>285</v>
      </c>
    </row>
    <row r="843" customFormat="false" ht="15" hidden="false" customHeight="false" outlineLevel="0" collapsed="false">
      <c r="A843" s="38" t="s">
        <v>96</v>
      </c>
      <c r="B843" s="39" t="n">
        <v>9203</v>
      </c>
      <c r="C843" s="39" t="n">
        <v>4808</v>
      </c>
      <c r="D843" s="39" t="n">
        <v>4395</v>
      </c>
      <c r="E843" s="39" t="n">
        <v>7015</v>
      </c>
      <c r="F843" s="39" t="n">
        <v>3700</v>
      </c>
      <c r="G843" s="39" t="n">
        <v>3315</v>
      </c>
      <c r="H843" s="39" t="n">
        <v>2188</v>
      </c>
      <c r="I843" s="39" t="n">
        <v>1108</v>
      </c>
      <c r="J843" s="39" t="n">
        <v>1080</v>
      </c>
    </row>
    <row r="844" customFormat="false" ht="15" hidden="false" customHeight="false" outlineLevel="0" collapsed="false">
      <c r="A844" s="38" t="s">
        <v>97</v>
      </c>
      <c r="B844" s="39" t="n">
        <v>11149</v>
      </c>
      <c r="C844" s="39" t="n">
        <v>5666</v>
      </c>
      <c r="D844" s="39" t="n">
        <v>5483</v>
      </c>
      <c r="E844" s="39" t="n">
        <v>8401</v>
      </c>
      <c r="F844" s="39" t="n">
        <v>4276</v>
      </c>
      <c r="G844" s="39" t="n">
        <v>4125</v>
      </c>
      <c r="H844" s="39" t="n">
        <v>2748</v>
      </c>
      <c r="I844" s="39" t="n">
        <v>1390</v>
      </c>
      <c r="J844" s="39" t="n">
        <v>1358</v>
      </c>
    </row>
    <row r="845" customFormat="false" ht="15" hidden="false" customHeight="false" outlineLevel="0" collapsed="false">
      <c r="A845" s="38" t="s">
        <v>98</v>
      </c>
      <c r="B845" s="39" t="n">
        <v>11100</v>
      </c>
      <c r="C845" s="39" t="n">
        <v>5638</v>
      </c>
      <c r="D845" s="39" t="n">
        <v>5462</v>
      </c>
      <c r="E845" s="39" t="n">
        <v>8283</v>
      </c>
      <c r="F845" s="39" t="n">
        <v>4190</v>
      </c>
      <c r="G845" s="39" t="n">
        <v>4093</v>
      </c>
      <c r="H845" s="39" t="n">
        <v>2817</v>
      </c>
      <c r="I845" s="39" t="n">
        <v>1448</v>
      </c>
      <c r="J845" s="39" t="n">
        <v>1369</v>
      </c>
    </row>
    <row r="846" customFormat="false" ht="15" hidden="false" customHeight="false" outlineLevel="0" collapsed="false">
      <c r="A846" s="40" t="s">
        <v>99</v>
      </c>
      <c r="B846" s="39" t="n">
        <v>14543</v>
      </c>
      <c r="C846" s="39" t="n">
        <v>7538</v>
      </c>
      <c r="D846" s="39" t="n">
        <v>7005</v>
      </c>
      <c r="E846" s="39" t="n">
        <v>10908</v>
      </c>
      <c r="F846" s="39" t="n">
        <v>5616</v>
      </c>
      <c r="G846" s="39" t="n">
        <v>5292</v>
      </c>
      <c r="H846" s="39" t="n">
        <v>3635</v>
      </c>
      <c r="I846" s="39" t="n">
        <v>1922</v>
      </c>
      <c r="J846" s="39" t="n">
        <v>1713</v>
      </c>
    </row>
    <row r="847" customFormat="false" ht="15" hidden="false" customHeight="false" outlineLevel="0" collapsed="false">
      <c r="A847" s="38" t="s">
        <v>100</v>
      </c>
      <c r="B847" s="39" t="n">
        <v>16059</v>
      </c>
      <c r="C847" s="39" t="n">
        <v>8212</v>
      </c>
      <c r="D847" s="39" t="n">
        <v>7847</v>
      </c>
      <c r="E847" s="39" t="n">
        <v>12166</v>
      </c>
      <c r="F847" s="39" t="n">
        <v>6157</v>
      </c>
      <c r="G847" s="39" t="n">
        <v>6009</v>
      </c>
      <c r="H847" s="39" t="n">
        <v>3893</v>
      </c>
      <c r="I847" s="39" t="n">
        <v>2055</v>
      </c>
      <c r="J847" s="39" t="n">
        <v>1838</v>
      </c>
    </row>
    <row r="848" customFormat="false" ht="15" hidden="false" customHeight="false" outlineLevel="0" collapsed="false">
      <c r="A848" s="38" t="s">
        <v>101</v>
      </c>
      <c r="B848" s="39" t="n">
        <v>16481</v>
      </c>
      <c r="C848" s="39" t="n">
        <v>8538</v>
      </c>
      <c r="D848" s="39" t="n">
        <v>7943</v>
      </c>
      <c r="E848" s="39" t="n">
        <v>12542</v>
      </c>
      <c r="F848" s="39" t="n">
        <v>6380</v>
      </c>
      <c r="G848" s="39" t="n">
        <v>6162</v>
      </c>
      <c r="H848" s="39" t="n">
        <v>3939</v>
      </c>
      <c r="I848" s="39" t="n">
        <v>2158</v>
      </c>
      <c r="J848" s="39" t="n">
        <v>1781</v>
      </c>
    </row>
    <row r="849" customFormat="false" ht="15" hidden="false" customHeight="false" outlineLevel="0" collapsed="false">
      <c r="A849" s="38" t="s">
        <v>102</v>
      </c>
      <c r="B849" s="39" t="n">
        <v>17832</v>
      </c>
      <c r="C849" s="39" t="n">
        <v>9192</v>
      </c>
      <c r="D849" s="39" t="n">
        <v>8640</v>
      </c>
      <c r="E849" s="39" t="n">
        <v>13690</v>
      </c>
      <c r="F849" s="39" t="n">
        <v>6890</v>
      </c>
      <c r="G849" s="39" t="n">
        <v>6800</v>
      </c>
      <c r="H849" s="39" t="n">
        <v>4142</v>
      </c>
      <c r="I849" s="39" t="n">
        <v>2302</v>
      </c>
      <c r="J849" s="39" t="n">
        <v>1840</v>
      </c>
    </row>
    <row r="850" customFormat="false" ht="15" hidden="false" customHeight="false" outlineLevel="0" collapsed="false">
      <c r="A850" s="38" t="s">
        <v>103</v>
      </c>
      <c r="B850" s="39" t="n">
        <v>17996</v>
      </c>
      <c r="C850" s="39" t="n">
        <v>9207</v>
      </c>
      <c r="D850" s="39" t="n">
        <v>8789</v>
      </c>
      <c r="E850" s="39" t="n">
        <v>13755</v>
      </c>
      <c r="F850" s="39" t="n">
        <v>6808</v>
      </c>
      <c r="G850" s="39" t="n">
        <v>6947</v>
      </c>
      <c r="H850" s="39" t="n">
        <v>4241</v>
      </c>
      <c r="I850" s="39" t="n">
        <v>2399</v>
      </c>
      <c r="J850" s="39" t="n">
        <v>1842</v>
      </c>
    </row>
    <row r="851" customFormat="false" ht="15" hidden="false" customHeight="false" outlineLevel="0" collapsed="false">
      <c r="A851" s="38" t="s">
        <v>104</v>
      </c>
      <c r="B851" s="39" t="n">
        <v>17171</v>
      </c>
      <c r="C851" s="39" t="n">
        <v>8615</v>
      </c>
      <c r="D851" s="39" t="n">
        <v>8556</v>
      </c>
      <c r="E851" s="39" t="n">
        <v>13005</v>
      </c>
      <c r="F851" s="39" t="n">
        <v>6374</v>
      </c>
      <c r="G851" s="39" t="n">
        <v>6631</v>
      </c>
      <c r="H851" s="39" t="n">
        <v>4166</v>
      </c>
      <c r="I851" s="39" t="n">
        <v>2241</v>
      </c>
      <c r="J851" s="39" t="n">
        <v>1925</v>
      </c>
    </row>
    <row r="852" customFormat="false" ht="15" hidden="false" customHeight="false" outlineLevel="0" collapsed="false">
      <c r="A852" s="38" t="s">
        <v>105</v>
      </c>
      <c r="B852" s="39" t="n">
        <v>18213</v>
      </c>
      <c r="C852" s="39" t="n">
        <v>9053</v>
      </c>
      <c r="D852" s="39" t="n">
        <v>9160</v>
      </c>
      <c r="E852" s="39" t="n">
        <v>13661</v>
      </c>
      <c r="F852" s="39" t="n">
        <v>6579</v>
      </c>
      <c r="G852" s="39" t="n">
        <v>7082</v>
      </c>
      <c r="H852" s="39" t="n">
        <v>4552</v>
      </c>
      <c r="I852" s="39" t="n">
        <v>2474</v>
      </c>
      <c r="J852" s="39" t="n">
        <v>2078</v>
      </c>
    </row>
    <row r="853" customFormat="false" ht="15" hidden="false" customHeight="false" outlineLevel="0" collapsed="false">
      <c r="A853" s="38" t="s">
        <v>106</v>
      </c>
      <c r="B853" s="39" t="n">
        <v>19364</v>
      </c>
      <c r="C853" s="39" t="n">
        <v>9599</v>
      </c>
      <c r="D853" s="39" t="n">
        <v>9765</v>
      </c>
      <c r="E853" s="39" t="n">
        <v>14469</v>
      </c>
      <c r="F853" s="39" t="n">
        <v>6957</v>
      </c>
      <c r="G853" s="39" t="n">
        <v>7512</v>
      </c>
      <c r="H853" s="39" t="n">
        <v>4895</v>
      </c>
      <c r="I853" s="39" t="n">
        <v>2642</v>
      </c>
      <c r="J853" s="39" t="n">
        <v>2253</v>
      </c>
    </row>
    <row r="854" customFormat="false" ht="15" hidden="false" customHeight="false" outlineLevel="0" collapsed="false">
      <c r="A854" s="38" t="s">
        <v>107</v>
      </c>
      <c r="B854" s="39" t="n">
        <v>18658</v>
      </c>
      <c r="C854" s="39" t="n">
        <v>9084</v>
      </c>
      <c r="D854" s="39" t="n">
        <v>9574</v>
      </c>
      <c r="E854" s="39" t="n">
        <v>13363</v>
      </c>
      <c r="F854" s="39" t="n">
        <v>6369</v>
      </c>
      <c r="G854" s="39" t="n">
        <v>6994</v>
      </c>
      <c r="H854" s="39" t="n">
        <v>5295</v>
      </c>
      <c r="I854" s="39" t="n">
        <v>2715</v>
      </c>
      <c r="J854" s="39" t="n">
        <v>2580</v>
      </c>
    </row>
    <row r="855" customFormat="false" ht="15" hidden="false" customHeight="false" outlineLevel="0" collapsed="false">
      <c r="A855" s="38" t="s">
        <v>108</v>
      </c>
      <c r="B855" s="39" t="n">
        <v>16679</v>
      </c>
      <c r="C855" s="39" t="n">
        <v>7814</v>
      </c>
      <c r="D855" s="39" t="n">
        <v>8865</v>
      </c>
      <c r="E855" s="39" t="n">
        <v>10996</v>
      </c>
      <c r="F855" s="39" t="n">
        <v>5076</v>
      </c>
      <c r="G855" s="39" t="n">
        <v>5920</v>
      </c>
      <c r="H855" s="39" t="n">
        <v>5683</v>
      </c>
      <c r="I855" s="39" t="n">
        <v>2738</v>
      </c>
      <c r="J855" s="39" t="n">
        <v>2945</v>
      </c>
    </row>
    <row r="856" customFormat="false" ht="15" hidden="false" customHeight="false" outlineLevel="0" collapsed="false">
      <c r="A856" s="38" t="s">
        <v>109</v>
      </c>
      <c r="B856" s="39" t="n">
        <v>13570</v>
      </c>
      <c r="C856" s="39" t="n">
        <v>5983</v>
      </c>
      <c r="D856" s="39" t="n">
        <v>7587</v>
      </c>
      <c r="E856" s="39" t="n">
        <v>7760</v>
      </c>
      <c r="F856" s="39" t="n">
        <v>3421</v>
      </c>
      <c r="G856" s="39" t="n">
        <v>4339</v>
      </c>
      <c r="H856" s="39" t="n">
        <v>5810</v>
      </c>
      <c r="I856" s="39" t="n">
        <v>2562</v>
      </c>
      <c r="J856" s="39" t="n">
        <v>3248</v>
      </c>
    </row>
    <row r="857" customFormat="false" ht="15" hidden="false" customHeight="false" outlineLevel="0" collapsed="false">
      <c r="A857" s="38" t="s">
        <v>110</v>
      </c>
      <c r="B857" s="39" t="n">
        <v>12417</v>
      </c>
      <c r="C857" s="39" t="n">
        <v>5186</v>
      </c>
      <c r="D857" s="39" t="n">
        <v>7231</v>
      </c>
      <c r="E857" s="39" t="n">
        <v>6293</v>
      </c>
      <c r="F857" s="39" t="n">
        <v>2529</v>
      </c>
      <c r="G857" s="39" t="n">
        <v>3764</v>
      </c>
      <c r="H857" s="39" t="n">
        <v>6124</v>
      </c>
      <c r="I857" s="39" t="n">
        <v>2657</v>
      </c>
      <c r="J857" s="39" t="n">
        <v>3467</v>
      </c>
    </row>
    <row r="858" customFormat="false" ht="15" hidden="false" customHeight="false" outlineLevel="0" collapsed="false">
      <c r="A858" s="38" t="s">
        <v>111</v>
      </c>
      <c r="B858" s="39" t="n">
        <v>12211</v>
      </c>
      <c r="C858" s="39" t="n">
        <v>4956</v>
      </c>
      <c r="D858" s="39" t="n">
        <v>7255</v>
      </c>
      <c r="E858" s="39" t="n">
        <v>6110</v>
      </c>
      <c r="F858" s="39" t="n">
        <v>2340</v>
      </c>
      <c r="G858" s="39" t="n">
        <v>3770</v>
      </c>
      <c r="H858" s="39" t="n">
        <v>6101</v>
      </c>
      <c r="I858" s="39" t="n">
        <v>2616</v>
      </c>
      <c r="J858" s="39" t="n">
        <v>3485</v>
      </c>
    </row>
    <row r="859" customFormat="false" ht="15" hidden="false" customHeight="false" outlineLevel="0" collapsed="false">
      <c r="A859" s="38" t="s">
        <v>112</v>
      </c>
      <c r="B859" s="39" t="n">
        <v>7561</v>
      </c>
      <c r="C859" s="39" t="n">
        <v>2838</v>
      </c>
      <c r="D859" s="39" t="n">
        <v>4723</v>
      </c>
      <c r="E859" s="39" t="n">
        <v>3840</v>
      </c>
      <c r="F859" s="39" t="n">
        <v>1390</v>
      </c>
      <c r="G859" s="39" t="n">
        <v>2450</v>
      </c>
      <c r="H859" s="39" t="n">
        <v>3721</v>
      </c>
      <c r="I859" s="39" t="n">
        <v>1448</v>
      </c>
      <c r="J859" s="39" t="n">
        <v>2273</v>
      </c>
      <c r="K859" s="11"/>
    </row>
    <row r="860" customFormat="false" ht="15" hidden="false" customHeight="false" outlineLevel="0" collapsed="false">
      <c r="A860" s="38" t="s">
        <v>113</v>
      </c>
      <c r="B860" s="39" t="n">
        <v>3081</v>
      </c>
      <c r="C860" s="39" t="n">
        <v>1069</v>
      </c>
      <c r="D860" s="39" t="n">
        <v>2012</v>
      </c>
      <c r="E860" s="39" t="n">
        <v>1523</v>
      </c>
      <c r="F860" s="39" t="n">
        <v>515</v>
      </c>
      <c r="G860" s="39" t="n">
        <v>1008</v>
      </c>
      <c r="H860" s="39" t="n">
        <v>1558</v>
      </c>
      <c r="I860" s="39" t="n">
        <v>554</v>
      </c>
      <c r="J860" s="39" t="n">
        <v>1004</v>
      </c>
      <c r="K860" s="11"/>
    </row>
    <row r="861" customFormat="false" ht="15" hidden="false" customHeight="false" outlineLevel="0" collapsed="false">
      <c r="A861" s="38" t="s">
        <v>114</v>
      </c>
      <c r="B861" s="39" t="n">
        <v>720</v>
      </c>
      <c r="C861" s="39" t="n">
        <v>242</v>
      </c>
      <c r="D861" s="39" t="n">
        <v>478</v>
      </c>
      <c r="E861" s="39" t="n">
        <v>341</v>
      </c>
      <c r="F861" s="39" t="n">
        <v>112</v>
      </c>
      <c r="G861" s="39" t="n">
        <v>229</v>
      </c>
      <c r="H861" s="39" t="n">
        <v>379</v>
      </c>
      <c r="I861" s="39" t="n">
        <v>130</v>
      </c>
      <c r="J861" s="39" t="n">
        <v>249</v>
      </c>
      <c r="K861" s="11"/>
    </row>
    <row r="862" customFormat="false" ht="15" hidden="false" customHeight="false" outlineLevel="0" collapsed="false">
      <c r="A862" s="38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5" hidden="false" customHeight="false" outlineLevel="0" collapsed="false">
      <c r="A863" s="38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5" hidden="false" customHeight="false" outlineLevel="0" collapsed="false">
      <c r="A864" s="38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5" hidden="false" customHeight="false" outlineLevel="0" collapsed="false">
      <c r="A865" s="38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5" hidden="false" customHeight="false" outlineLevel="0" collapsed="false">
      <c r="A866" s="38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5" hidden="false" customHeight="false" outlineLevel="0" collapsed="false">
      <c r="A867" s="38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5" hidden="false" customHeight="false" outlineLevel="0" collapsed="false">
      <c r="A868" s="38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5" hidden="false" customHeight="false" outlineLevel="0" collapsed="false">
      <c r="A869" s="38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5" hidden="false" customHeight="false" outlineLevel="0" collapsed="false">
      <c r="A870" s="38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5" hidden="false" customHeight="false" outlineLevel="0" collapsed="false">
      <c r="A871" s="38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5" hidden="false" customHeight="false" outlineLevel="0" collapsed="false">
      <c r="A872" s="38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5" hidden="false" customHeight="false" outlineLevel="0" collapsed="false">
      <c r="A873" s="38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5" hidden="false" customHeight="false" outlineLevel="0" collapsed="false">
      <c r="A874" s="38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5" hidden="false" customHeight="false" outlineLevel="0" collapsed="false">
      <c r="A875" s="38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5" hidden="false" customHeight="false" outlineLevel="0" collapsed="false">
      <c r="A876" s="38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5" hidden="false" customHeight="false" outlineLevel="0" collapsed="false">
      <c r="A877" s="38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5" hidden="false" customHeight="false" outlineLevel="0" collapsed="false">
      <c r="A878" s="38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5" hidden="false" customHeight="false" outlineLevel="0" collapsed="false">
      <c r="A879" s="38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5" hidden="false" customHeight="false" outlineLevel="0" collapsed="false">
      <c r="A880" s="38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5" hidden="false" customHeight="false" outlineLevel="0" collapsed="false">
      <c r="A881" s="38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5" hidden="false" customHeight="false" outlineLevel="0" collapsed="false">
      <c r="A882" s="38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5" hidden="false" customHeight="false" outlineLevel="0" collapsed="false">
      <c r="A883" s="38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5" hidden="false" customHeight="false" outlineLevel="0" collapsed="false">
      <c r="A884" s="38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5" hidden="false" customHeight="false" outlineLevel="0" collapsed="false">
      <c r="A885" s="38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5" hidden="false" customHeight="false" outlineLevel="0" collapsed="false">
      <c r="A886" s="38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5" hidden="false" customHeight="false" outlineLevel="0" collapsed="false">
      <c r="A887" s="38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5" hidden="false" customHeight="false" outlineLevel="0" collapsed="false">
      <c r="A888" s="38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5" hidden="false" customHeight="false" outlineLevel="0" collapsed="false">
      <c r="A889" s="38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5" hidden="false" customHeight="false" outlineLevel="0" collapsed="false">
      <c r="A890" s="38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5" hidden="false" customHeight="false" outlineLevel="0" collapsed="false">
      <c r="A891" s="38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5" hidden="false" customHeight="false" outlineLevel="0" collapsed="false">
      <c r="A892" s="38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5" hidden="false" customHeight="false" outlineLevel="0" collapsed="false">
      <c r="A893" s="38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5" hidden="false" customHeight="false" outlineLevel="0" collapsed="false">
      <c r="A894" s="38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5" hidden="false" customHeight="false" outlineLevel="0" collapsed="false">
      <c r="A895" s="38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5" hidden="false" customHeight="false" outlineLevel="0" collapsed="false">
      <c r="A896" s="38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5" hidden="false" customHeight="false" outlineLevel="0" collapsed="false">
      <c r="A897" s="38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5" hidden="false" customHeight="false" outlineLevel="0" collapsed="false">
      <c r="A898" s="38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5" hidden="false" customHeight="false" outlineLevel="0" collapsed="false">
      <c r="A899" s="38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5" hidden="false" customHeight="false" outlineLevel="0" collapsed="false">
      <c r="A900" s="38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5" hidden="false" customHeight="false" outlineLevel="0" collapsed="false">
      <c r="A901" s="38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5" hidden="false" customHeight="false" outlineLevel="0" collapsed="false">
      <c r="A902" s="38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5" hidden="false" customHeight="false" outlineLevel="0" collapsed="false">
      <c r="A903" s="38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5" hidden="false" customHeight="false" outlineLevel="0" collapsed="false">
      <c r="A904" s="38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5" hidden="false" customHeight="false" outlineLevel="0" collapsed="false">
      <c r="A905" s="38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5" hidden="false" customHeight="false" outlineLevel="0" collapsed="false">
      <c r="A906" s="38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5" hidden="false" customHeight="false" outlineLevel="0" collapsed="false">
      <c r="A907" s="38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5" hidden="false" customHeight="false" outlineLevel="0" collapsed="false">
      <c r="A908" s="38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5" hidden="false" customHeight="false" outlineLevel="0" collapsed="false">
      <c r="A909" s="38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5" hidden="false" customHeight="false" outlineLevel="0" collapsed="false">
      <c r="A910" s="38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5" hidden="false" customHeight="false" outlineLevel="0" collapsed="false">
      <c r="A911" s="38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5" hidden="false" customHeight="false" outlineLevel="0" collapsed="false">
      <c r="A912" s="38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5" hidden="false" customHeight="false" outlineLevel="0" collapsed="false">
      <c r="A913" s="38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5" hidden="false" customHeight="false" outlineLevel="0" collapsed="false">
      <c r="A914" s="38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5" hidden="false" customHeight="false" outlineLevel="0" collapsed="false">
      <c r="A915" s="38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5" hidden="false" customHeight="false" outlineLevel="0" collapsed="false">
      <c r="A916" s="38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5" hidden="false" customHeight="false" outlineLevel="0" collapsed="false">
      <c r="A917" s="38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5" hidden="false" customHeight="false" outlineLevel="0" collapsed="false">
      <c r="A918" s="38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5" hidden="false" customHeight="false" outlineLevel="0" collapsed="false">
      <c r="A919" s="38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5" hidden="false" customHeight="false" outlineLevel="0" collapsed="false">
      <c r="A920" s="38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5" hidden="false" customHeight="false" outlineLevel="0" collapsed="false">
      <c r="A921" s="38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5" hidden="false" customHeight="false" outlineLevel="0" collapsed="false">
      <c r="A922" s="38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5" hidden="false" customHeight="false" outlineLevel="0" collapsed="false">
      <c r="A923" s="38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5" hidden="false" customHeight="false" outlineLevel="0" collapsed="false">
      <c r="A924" s="38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5" hidden="false" customHeight="false" outlineLevel="0" collapsed="false">
      <c r="A925" s="38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5" hidden="false" customHeight="false" outlineLevel="0" collapsed="false">
      <c r="A926" s="38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5" hidden="false" customHeight="false" outlineLevel="0" collapsed="false">
      <c r="A927" s="38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5" hidden="false" customHeight="false" outlineLevel="0" collapsed="false">
      <c r="A928" s="38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5" hidden="false" customHeight="false" outlineLevel="0" collapsed="false">
      <c r="A929" s="38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5" hidden="false" customHeight="false" outlineLevel="0" collapsed="false">
      <c r="A930" s="38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5" hidden="false" customHeight="false" outlineLevel="0" collapsed="false">
      <c r="A931" s="38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5" hidden="false" customHeight="false" outlineLevel="0" collapsed="false">
      <c r="A932" s="38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5" hidden="false" customHeight="false" outlineLevel="0" collapsed="false">
      <c r="A933" s="38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5" hidden="false" customHeight="false" outlineLevel="0" collapsed="false">
      <c r="A934" s="38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5" hidden="false" customHeight="false" outlineLevel="0" collapsed="false">
      <c r="A935" s="38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5" hidden="false" customHeight="false" outlineLevel="0" collapsed="false">
      <c r="A936" s="38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5" hidden="false" customHeight="false" outlineLevel="0" collapsed="false">
      <c r="A937" s="38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5" hidden="false" customHeight="false" outlineLevel="0" collapsed="false">
      <c r="A938" s="38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5" hidden="false" customHeight="false" outlineLevel="0" collapsed="false">
      <c r="A939" s="38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5" hidden="false" customHeight="false" outlineLevel="0" collapsed="false">
      <c r="A940" s="38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5" hidden="false" customHeight="false" outlineLevel="0" collapsed="false">
      <c r="A941" s="38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5" hidden="false" customHeight="false" outlineLevel="0" collapsed="false">
      <c r="A942" s="38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5" hidden="false" customHeight="false" outlineLevel="0" collapsed="false">
      <c r="A943" s="38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5" hidden="false" customHeight="false" outlineLevel="0" collapsed="false">
      <c r="A944" s="38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5" hidden="false" customHeight="false" outlineLevel="0" collapsed="false">
      <c r="A945" s="38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5" hidden="false" customHeight="false" outlineLevel="0" collapsed="false">
      <c r="A946" s="38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5" hidden="false" customHeight="false" outlineLevel="0" collapsed="false">
      <c r="A947" s="38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5" hidden="false" customHeight="false" outlineLevel="0" collapsed="false">
      <c r="A948" s="38"/>
      <c r="B948" s="45"/>
      <c r="C948" s="45"/>
      <c r="D948" s="45"/>
      <c r="E948" s="45"/>
      <c r="F948" s="45"/>
      <c r="G948" s="45"/>
      <c r="H948" s="45"/>
      <c r="I948" s="45"/>
      <c r="J948" s="45"/>
    </row>
    <row r="949" customFormat="false" ht="15" hidden="false" customHeight="false" outlineLevel="0" collapsed="false">
      <c r="A949" s="38"/>
      <c r="B949" s="45"/>
      <c r="C949" s="45"/>
      <c r="D949" s="45"/>
      <c r="E949" s="45"/>
      <c r="F949" s="45"/>
      <c r="G949" s="45"/>
      <c r="H949" s="45"/>
      <c r="I949" s="45"/>
      <c r="J949" s="45"/>
    </row>
    <row r="950" customFormat="false" ht="15" hidden="false" customHeight="false" outlineLevel="0" collapsed="false">
      <c r="A950" s="38"/>
      <c r="B950" s="45"/>
      <c r="C950" s="45"/>
      <c r="D950" s="45"/>
      <c r="E950" s="45"/>
      <c r="F950" s="45"/>
      <c r="G950" s="45"/>
      <c r="H950" s="45"/>
      <c r="I950" s="45"/>
      <c r="J950" s="45"/>
    </row>
    <row r="951" customFormat="false" ht="15" hidden="false" customHeight="false" outlineLevel="0" collapsed="false">
      <c r="A951" s="38"/>
      <c r="B951" s="45"/>
      <c r="C951" s="45"/>
      <c r="D951" s="45"/>
      <c r="E951" s="45"/>
      <c r="F951" s="45"/>
      <c r="G951" s="45"/>
      <c r="H951" s="45"/>
      <c r="I951" s="45"/>
      <c r="J951" s="45"/>
    </row>
    <row r="952" customFormat="false" ht="15" hidden="false" customHeight="false" outlineLevel="0" collapsed="false">
      <c r="A952" s="38"/>
      <c r="B952" s="45"/>
      <c r="C952" s="45"/>
      <c r="D952" s="45"/>
      <c r="E952" s="45"/>
      <c r="F952" s="45"/>
      <c r="G952" s="45"/>
      <c r="H952" s="45"/>
      <c r="I952" s="45"/>
      <c r="J952" s="45"/>
    </row>
    <row r="953" customFormat="false" ht="15" hidden="false" customHeight="false" outlineLevel="0" collapsed="false">
      <c r="A953" s="38"/>
      <c r="B953" s="45"/>
      <c r="C953" s="45"/>
      <c r="D953" s="45"/>
      <c r="E953" s="45"/>
      <c r="F953" s="45"/>
      <c r="G953" s="45"/>
      <c r="H953" s="45"/>
      <c r="I953" s="45"/>
      <c r="J953" s="45"/>
    </row>
    <row r="954" customFormat="false" ht="15" hidden="false" customHeight="false" outlineLevel="0" collapsed="false">
      <c r="A954" s="38"/>
      <c r="B954" s="45"/>
      <c r="C954" s="45"/>
      <c r="D954" s="45"/>
      <c r="E954" s="45"/>
      <c r="F954" s="45"/>
      <c r="G954" s="45"/>
      <c r="H954" s="45"/>
      <c r="I954" s="45"/>
      <c r="J954" s="45"/>
    </row>
    <row r="955" customFormat="false" ht="15" hidden="false" customHeight="false" outlineLevel="0" collapsed="false">
      <c r="A955" s="38"/>
      <c r="B955" s="45"/>
      <c r="C955" s="45"/>
      <c r="D955" s="45"/>
      <c r="E955" s="45"/>
      <c r="F955" s="45"/>
      <c r="G955" s="45"/>
      <c r="H955" s="45"/>
      <c r="I955" s="45"/>
      <c r="J955" s="45"/>
    </row>
    <row r="956" customFormat="false" ht="15" hidden="false" customHeight="false" outlineLevel="0" collapsed="false">
      <c r="A956" s="38"/>
      <c r="B956" s="45"/>
      <c r="C956" s="45"/>
      <c r="D956" s="45"/>
      <c r="E956" s="45"/>
      <c r="F956" s="45"/>
      <c r="G956" s="45"/>
      <c r="H956" s="45"/>
      <c r="I956" s="45"/>
      <c r="J956" s="45"/>
    </row>
    <row r="957" customFormat="false" ht="15" hidden="false" customHeight="false" outlineLevel="0" collapsed="false">
      <c r="A957" s="38"/>
      <c r="B957" s="45"/>
      <c r="C957" s="45"/>
      <c r="D957" s="45"/>
      <c r="E957" s="45"/>
      <c r="F957" s="45"/>
      <c r="G957" s="45"/>
      <c r="H957" s="45"/>
      <c r="I957" s="45"/>
      <c r="J957" s="45"/>
    </row>
    <row r="958" customFormat="false" ht="15" hidden="false" customHeight="false" outlineLevel="0" collapsed="false">
      <c r="A958" s="38"/>
      <c r="B958" s="45"/>
      <c r="C958" s="45"/>
      <c r="D958" s="45"/>
      <c r="E958" s="45"/>
      <c r="F958" s="45"/>
      <c r="G958" s="45"/>
      <c r="H958" s="45"/>
      <c r="I958" s="45"/>
      <c r="J958" s="45"/>
    </row>
    <row r="959" customFormat="false" ht="15" hidden="false" customHeight="false" outlineLevel="0" collapsed="false">
      <c r="A959" s="38"/>
      <c r="B959" s="45"/>
      <c r="C959" s="45"/>
      <c r="D959" s="45"/>
      <c r="E959" s="45"/>
      <c r="F959" s="45"/>
      <c r="G959" s="45"/>
      <c r="H959" s="45"/>
      <c r="I959" s="45"/>
      <c r="J959" s="45"/>
    </row>
    <row r="960" customFormat="false" ht="15" hidden="false" customHeight="false" outlineLevel="0" collapsed="false">
      <c r="A960" s="38"/>
      <c r="B960" s="45"/>
      <c r="C960" s="45"/>
      <c r="D960" s="45"/>
      <c r="E960" s="45"/>
      <c r="F960" s="45"/>
      <c r="G960" s="45"/>
      <c r="H960" s="45"/>
      <c r="I960" s="45"/>
      <c r="J960" s="45"/>
    </row>
    <row r="961" customFormat="false" ht="15" hidden="false" customHeight="false" outlineLevel="0" collapsed="false">
      <c r="A961" s="38"/>
      <c r="B961" s="45"/>
      <c r="C961" s="45"/>
      <c r="D961" s="45"/>
      <c r="E961" s="45"/>
      <c r="F961" s="45"/>
      <c r="G961" s="45"/>
      <c r="H961" s="45"/>
      <c r="I961" s="45"/>
      <c r="J961" s="45"/>
    </row>
    <row r="962" customFormat="false" ht="15" hidden="false" customHeight="false" outlineLevel="0" collapsed="false">
      <c r="A962" s="38"/>
      <c r="B962" s="45"/>
      <c r="C962" s="45"/>
      <c r="D962" s="45"/>
      <c r="E962" s="45"/>
      <c r="F962" s="45"/>
      <c r="G962" s="45"/>
      <c r="H962" s="45"/>
      <c r="I962" s="45"/>
      <c r="J962" s="45"/>
    </row>
    <row r="963" customFormat="false" ht="15" hidden="false" customHeight="false" outlineLevel="0" collapsed="false">
      <c r="A963" s="38"/>
      <c r="B963" s="45"/>
      <c r="C963" s="45"/>
      <c r="D963" s="45"/>
      <c r="E963" s="45"/>
      <c r="F963" s="45"/>
      <c r="G963" s="45"/>
      <c r="H963" s="45"/>
      <c r="I963" s="45"/>
      <c r="J963" s="45"/>
    </row>
    <row r="964" customFormat="false" ht="15" hidden="false" customHeight="false" outlineLevel="0" collapsed="false">
      <c r="A964" s="38"/>
      <c r="B964" s="45"/>
      <c r="C964" s="45"/>
      <c r="D964" s="45"/>
      <c r="E964" s="45"/>
      <c r="F964" s="45"/>
      <c r="G964" s="45"/>
      <c r="H964" s="45"/>
      <c r="I964" s="45"/>
      <c r="J964" s="45"/>
    </row>
    <row r="965" customFormat="false" ht="15" hidden="false" customHeight="false" outlineLevel="0" collapsed="false">
      <c r="A965" s="38"/>
      <c r="B965" s="45"/>
      <c r="C965" s="45"/>
      <c r="D965" s="45"/>
      <c r="E965" s="45"/>
      <c r="F965" s="45"/>
      <c r="G965" s="45"/>
      <c r="H965" s="45"/>
      <c r="I965" s="45"/>
      <c r="J965" s="45"/>
    </row>
    <row r="966" customFormat="false" ht="15" hidden="false" customHeight="false" outlineLevel="0" collapsed="false">
      <c r="A966" s="38"/>
      <c r="B966" s="45"/>
      <c r="C966" s="45"/>
      <c r="D966" s="45"/>
      <c r="E966" s="45"/>
      <c r="F966" s="45"/>
      <c r="G966" s="45"/>
      <c r="H966" s="45"/>
      <c r="I966" s="45"/>
      <c r="J966" s="45"/>
    </row>
    <row r="967" customFormat="false" ht="15" hidden="false" customHeight="false" outlineLevel="0" collapsed="false">
      <c r="A967" s="38"/>
      <c r="B967" s="45"/>
      <c r="C967" s="45"/>
      <c r="D967" s="45"/>
      <c r="E967" s="45"/>
      <c r="F967" s="45"/>
      <c r="G967" s="45"/>
      <c r="H967" s="45"/>
      <c r="I967" s="45"/>
      <c r="J967" s="45"/>
    </row>
    <row r="968" customFormat="false" ht="15" hidden="false" customHeight="false" outlineLevel="0" collapsed="false">
      <c r="A968" s="38"/>
      <c r="B968" s="45"/>
      <c r="C968" s="45"/>
      <c r="D968" s="45"/>
      <c r="E968" s="45"/>
      <c r="F968" s="45"/>
      <c r="G968" s="45"/>
      <c r="H968" s="45"/>
      <c r="I968" s="45"/>
      <c r="J968" s="45"/>
    </row>
    <row r="969" customFormat="false" ht="15" hidden="false" customHeight="false" outlineLevel="0" collapsed="false">
      <c r="A969" s="38"/>
      <c r="B969" s="45"/>
      <c r="C969" s="45"/>
      <c r="D969" s="45"/>
      <c r="E969" s="45"/>
      <c r="F969" s="45"/>
      <c r="G969" s="45"/>
      <c r="H969" s="45"/>
      <c r="I969" s="45"/>
      <c r="J969" s="45"/>
    </row>
    <row r="970" customFormat="false" ht="15" hidden="false" customHeight="false" outlineLevel="0" collapsed="false">
      <c r="A970" s="38"/>
      <c r="B970" s="45"/>
      <c r="C970" s="45"/>
      <c r="D970" s="45"/>
      <c r="E970" s="45"/>
      <c r="F970" s="45"/>
      <c r="G970" s="45"/>
      <c r="H970" s="45"/>
      <c r="I970" s="45"/>
      <c r="J970" s="45"/>
    </row>
    <row r="971" customFormat="false" ht="15" hidden="false" customHeight="false" outlineLevel="0" collapsed="false">
      <c r="A971" s="38"/>
      <c r="B971" s="45"/>
      <c r="C971" s="45"/>
      <c r="D971" s="45"/>
      <c r="E971" s="45"/>
      <c r="F971" s="45"/>
      <c r="G971" s="45"/>
      <c r="H971" s="45"/>
      <c r="I971" s="45"/>
      <c r="J971" s="45"/>
    </row>
    <row r="972" customFormat="false" ht="15" hidden="false" customHeight="false" outlineLevel="0" collapsed="false">
      <c r="A972" s="38"/>
      <c r="B972" s="45"/>
      <c r="C972" s="45"/>
      <c r="D972" s="45"/>
      <c r="E972" s="45"/>
      <c r="F972" s="45"/>
      <c r="G972" s="45"/>
      <c r="H972" s="45"/>
      <c r="I972" s="45"/>
      <c r="J972" s="45"/>
    </row>
    <row r="973" customFormat="false" ht="15" hidden="false" customHeight="false" outlineLevel="0" collapsed="false">
      <c r="A973" s="38"/>
      <c r="B973" s="45"/>
      <c r="C973" s="45"/>
      <c r="D973" s="45"/>
      <c r="E973" s="45"/>
      <c r="F973" s="45"/>
      <c r="G973" s="45"/>
      <c r="H973" s="45"/>
      <c r="I973" s="45"/>
      <c r="J973" s="45"/>
    </row>
    <row r="974" customFormat="false" ht="15" hidden="false" customHeight="false" outlineLevel="0" collapsed="false">
      <c r="A974" s="38"/>
      <c r="B974" s="45"/>
      <c r="C974" s="45"/>
      <c r="D974" s="45"/>
      <c r="E974" s="45"/>
      <c r="F974" s="45"/>
      <c r="G974" s="45"/>
      <c r="H974" s="45"/>
      <c r="I974" s="45"/>
      <c r="J974" s="45"/>
    </row>
    <row r="975" customFormat="false" ht="15" hidden="false" customHeight="false" outlineLevel="0" collapsed="false">
      <c r="A975" s="38"/>
      <c r="B975" s="45"/>
      <c r="C975" s="45"/>
      <c r="D975" s="45"/>
      <c r="E975" s="45"/>
      <c r="F975" s="45"/>
      <c r="G975" s="45"/>
      <c r="H975" s="45"/>
      <c r="I975" s="45"/>
      <c r="J975" s="45"/>
    </row>
    <row r="976" customFormat="false" ht="15" hidden="false" customHeight="false" outlineLevel="0" collapsed="false">
      <c r="A976" s="38"/>
      <c r="B976" s="45"/>
      <c r="C976" s="45"/>
      <c r="D976" s="45"/>
      <c r="E976" s="45"/>
      <c r="F976" s="45"/>
      <c r="G976" s="45"/>
      <c r="H976" s="45"/>
      <c r="I976" s="45"/>
      <c r="J976" s="45"/>
    </row>
    <row r="977" customFormat="false" ht="15" hidden="false" customHeight="false" outlineLevel="0" collapsed="false">
      <c r="A977" s="38"/>
      <c r="B977" s="45"/>
      <c r="C977" s="45"/>
      <c r="D977" s="45"/>
      <c r="E977" s="45"/>
      <c r="F977" s="45"/>
      <c r="G977" s="45"/>
      <c r="H977" s="45"/>
      <c r="I977" s="45"/>
      <c r="J977" s="45"/>
    </row>
    <row r="978" customFormat="false" ht="15" hidden="false" customHeight="false" outlineLevel="0" collapsed="false">
      <c r="A978" s="38"/>
      <c r="B978" s="45"/>
      <c r="C978" s="45"/>
      <c r="D978" s="45"/>
      <c r="E978" s="45"/>
      <c r="F978" s="45"/>
      <c r="G978" s="45"/>
      <c r="H978" s="45"/>
      <c r="I978" s="45"/>
      <c r="J978" s="45"/>
    </row>
    <row r="979" customFormat="false" ht="15" hidden="false" customHeight="false" outlineLevel="0" collapsed="false">
      <c r="A979" s="38"/>
      <c r="B979" s="45"/>
      <c r="C979" s="45"/>
      <c r="D979" s="45"/>
      <c r="E979" s="45"/>
      <c r="F979" s="45"/>
      <c r="G979" s="45"/>
      <c r="H979" s="45"/>
      <c r="I979" s="45"/>
      <c r="J979" s="45"/>
    </row>
    <row r="980" customFormat="false" ht="15" hidden="false" customHeight="false" outlineLevel="0" collapsed="false">
      <c r="A980" s="38"/>
      <c r="B980" s="45"/>
      <c r="C980" s="45"/>
      <c r="D980" s="45"/>
      <c r="E980" s="45"/>
      <c r="F980" s="45"/>
      <c r="G980" s="45"/>
      <c r="H980" s="45"/>
      <c r="I980" s="45"/>
      <c r="J980" s="45"/>
    </row>
    <row r="981" customFormat="false" ht="15" hidden="false" customHeight="false" outlineLevel="0" collapsed="false">
      <c r="A981" s="38"/>
      <c r="B981" s="45"/>
      <c r="C981" s="45"/>
      <c r="D981" s="45"/>
      <c r="E981" s="45"/>
      <c r="F981" s="45"/>
      <c r="G981" s="45"/>
      <c r="H981" s="45"/>
      <c r="I981" s="45"/>
      <c r="J981" s="45"/>
    </row>
    <row r="982" customFormat="false" ht="15" hidden="false" customHeight="false" outlineLevel="0" collapsed="false">
      <c r="B982" s="59"/>
      <c r="C982" s="59"/>
      <c r="D982" s="59"/>
      <c r="E982" s="59"/>
      <c r="F982" s="59"/>
      <c r="G982" s="59"/>
      <c r="H982" s="59"/>
      <c r="I982" s="59"/>
      <c r="J982" s="59"/>
    </row>
    <row r="983" customFormat="false" ht="15" hidden="false" customHeight="false" outlineLevel="0" collapsed="false">
      <c r="B983" s="59"/>
      <c r="C983" s="59"/>
      <c r="D983" s="59"/>
      <c r="E983" s="59"/>
      <c r="F983" s="59"/>
      <c r="G983" s="59"/>
      <c r="H983" s="59"/>
      <c r="I983" s="59"/>
      <c r="J983" s="59"/>
    </row>
    <row r="984" customFormat="false" ht="15" hidden="false" customHeight="false" outlineLevel="0" collapsed="false">
      <c r="B984" s="59"/>
      <c r="C984" s="59"/>
      <c r="D984" s="59"/>
      <c r="E984" s="59"/>
      <c r="F984" s="59"/>
      <c r="G984" s="59"/>
      <c r="H984" s="59"/>
      <c r="I984" s="59"/>
      <c r="J984" s="59"/>
    </row>
    <row r="985" customFormat="false" ht="15" hidden="false" customHeight="false" outlineLevel="0" collapsed="false">
      <c r="B985" s="59"/>
      <c r="C985" s="59"/>
      <c r="D985" s="59"/>
      <c r="E985" s="59"/>
      <c r="F985" s="59"/>
      <c r="G985" s="59"/>
      <c r="H985" s="59"/>
      <c r="I985" s="59"/>
      <c r="J985" s="59"/>
    </row>
    <row r="986" customFormat="false" ht="15" hidden="false" customHeight="false" outlineLevel="0" collapsed="false">
      <c r="B986" s="59"/>
      <c r="C986" s="59"/>
      <c r="D986" s="59"/>
      <c r="E986" s="59"/>
      <c r="F986" s="59"/>
      <c r="G986" s="59"/>
      <c r="H986" s="59"/>
      <c r="I986" s="59"/>
      <c r="J986" s="59"/>
    </row>
    <row r="987" customFormat="false" ht="15" hidden="false" customHeight="false" outlineLevel="0" collapsed="false">
      <c r="B987" s="59"/>
      <c r="C987" s="59"/>
      <c r="D987" s="59"/>
      <c r="E987" s="59"/>
      <c r="F987" s="59"/>
      <c r="G987" s="59"/>
      <c r="H987" s="59"/>
      <c r="I987" s="59"/>
      <c r="J987" s="59"/>
    </row>
    <row r="988" customFormat="false" ht="15" hidden="false" customHeight="false" outlineLevel="0" collapsed="false">
      <c r="B988" s="59"/>
      <c r="C988" s="59"/>
      <c r="D988" s="59"/>
      <c r="E988" s="59"/>
      <c r="F988" s="59"/>
      <c r="G988" s="59"/>
      <c r="H988" s="59"/>
      <c r="I988" s="59"/>
      <c r="J988" s="59"/>
    </row>
    <row r="989" customFormat="false" ht="15" hidden="false" customHeight="false" outlineLevel="0" collapsed="false">
      <c r="B989" s="59"/>
      <c r="C989" s="59"/>
      <c r="D989" s="59"/>
      <c r="E989" s="59"/>
      <c r="F989" s="59"/>
      <c r="G989" s="59"/>
      <c r="H989" s="59"/>
      <c r="I989" s="59"/>
      <c r="J989" s="59"/>
    </row>
    <row r="990" customFormat="false" ht="15" hidden="false" customHeight="false" outlineLevel="0" collapsed="false">
      <c r="B990" s="59"/>
      <c r="C990" s="59"/>
      <c r="D990" s="59"/>
      <c r="E990" s="59"/>
      <c r="F990" s="59"/>
      <c r="G990" s="59"/>
      <c r="H990" s="59"/>
      <c r="I990" s="59"/>
      <c r="J990" s="59"/>
    </row>
    <row r="991" customFormat="false" ht="15" hidden="false" customHeight="false" outlineLevel="0" collapsed="false">
      <c r="B991" s="59"/>
      <c r="C991" s="59"/>
      <c r="D991" s="59"/>
      <c r="E991" s="59"/>
      <c r="F991" s="59"/>
      <c r="G991" s="59"/>
      <c r="H991" s="59"/>
      <c r="I991" s="59"/>
      <c r="J991" s="59"/>
    </row>
    <row r="992" customFormat="false" ht="15" hidden="false" customHeight="false" outlineLevel="0" collapsed="false">
      <c r="B992" s="59"/>
      <c r="C992" s="59"/>
      <c r="D992" s="59"/>
      <c r="E992" s="59"/>
      <c r="F992" s="59"/>
      <c r="G992" s="59"/>
      <c r="H992" s="59"/>
      <c r="I992" s="59"/>
      <c r="J992" s="59"/>
    </row>
    <row r="993" customFormat="false" ht="15" hidden="false" customHeight="false" outlineLevel="0" collapsed="false">
      <c r="B993" s="59"/>
      <c r="C993" s="59"/>
      <c r="D993" s="59"/>
      <c r="E993" s="59"/>
      <c r="F993" s="59"/>
      <c r="G993" s="59"/>
      <c r="H993" s="59"/>
      <c r="I993" s="59"/>
      <c r="J993" s="59"/>
    </row>
    <row r="994" customFormat="false" ht="15" hidden="false" customHeight="false" outlineLevel="0" collapsed="false">
      <c r="B994" s="59"/>
      <c r="C994" s="59"/>
      <c r="D994" s="59"/>
      <c r="E994" s="59"/>
      <c r="F994" s="59"/>
      <c r="G994" s="59"/>
      <c r="H994" s="59"/>
      <c r="I994" s="59"/>
      <c r="J994" s="59"/>
    </row>
    <row r="995" customFormat="false" ht="15" hidden="false" customHeight="false" outlineLevel="0" collapsed="false">
      <c r="B995" s="59"/>
      <c r="C995" s="59"/>
      <c r="D995" s="59"/>
      <c r="E995" s="59"/>
      <c r="F995" s="59"/>
      <c r="G995" s="59"/>
      <c r="H995" s="59"/>
      <c r="I995" s="59"/>
      <c r="J995" s="59"/>
    </row>
    <row r="996" customFormat="false" ht="15" hidden="false" customHeight="false" outlineLevel="0" collapsed="false">
      <c r="B996" s="59"/>
      <c r="C996" s="59"/>
      <c r="D996" s="59"/>
      <c r="E996" s="59"/>
      <c r="F996" s="59"/>
      <c r="G996" s="59"/>
      <c r="H996" s="59"/>
      <c r="I996" s="59"/>
      <c r="J996" s="59"/>
    </row>
    <row r="997" customFormat="false" ht="15" hidden="false" customHeight="false" outlineLevel="0" collapsed="false">
      <c r="B997" s="59"/>
      <c r="C997" s="59"/>
      <c r="D997" s="59"/>
      <c r="E997" s="59"/>
      <c r="F997" s="59"/>
      <c r="G997" s="59"/>
      <c r="H997" s="59"/>
      <c r="I997" s="59"/>
      <c r="J997" s="59"/>
    </row>
    <row r="998" customFormat="false" ht="15" hidden="false" customHeight="false" outlineLevel="0" collapsed="false">
      <c r="B998" s="59"/>
      <c r="C998" s="59"/>
      <c r="D998" s="59"/>
      <c r="E998" s="59"/>
      <c r="F998" s="59"/>
      <c r="G998" s="59"/>
      <c r="H998" s="59"/>
      <c r="I998" s="59"/>
      <c r="J998" s="59"/>
    </row>
    <row r="999" customFormat="false" ht="15" hidden="false" customHeight="false" outlineLevel="0" collapsed="false">
      <c r="B999" s="59"/>
      <c r="C999" s="59"/>
      <c r="D999" s="59"/>
      <c r="E999" s="59"/>
      <c r="F999" s="59"/>
      <c r="G999" s="59"/>
      <c r="H999" s="59"/>
      <c r="I999" s="59"/>
      <c r="J999" s="59"/>
    </row>
    <row r="1000" customFormat="false" ht="15" hidden="false" customHeight="false" outlineLevel="0" collapsed="false">
      <c r="B1000" s="59"/>
      <c r="C1000" s="59"/>
      <c r="D1000" s="59"/>
      <c r="E1000" s="59"/>
      <c r="F1000" s="59"/>
      <c r="G1000" s="59"/>
      <c r="H1000" s="59"/>
      <c r="I1000" s="59"/>
      <c r="J1000" s="59"/>
    </row>
    <row r="1001" customFormat="false" ht="15" hidden="false" customHeight="false" outlineLevel="0" collapsed="false">
      <c r="B1001" s="59"/>
      <c r="C1001" s="59"/>
      <c r="D1001" s="59"/>
      <c r="E1001" s="59"/>
      <c r="F1001" s="59"/>
      <c r="G1001" s="59"/>
      <c r="H1001" s="59"/>
      <c r="I1001" s="59"/>
      <c r="J1001" s="59"/>
    </row>
    <row r="1002" customFormat="false" ht="15" hidden="false" customHeight="false" outlineLevel="0" collapsed="false">
      <c r="B1002" s="59"/>
      <c r="C1002" s="59"/>
      <c r="D1002" s="59"/>
      <c r="E1002" s="59"/>
      <c r="F1002" s="59"/>
      <c r="G1002" s="59"/>
      <c r="H1002" s="59"/>
      <c r="I1002" s="59"/>
      <c r="J1002" s="59"/>
    </row>
    <row r="1003" customFormat="false" ht="15" hidden="false" customHeight="false" outlineLevel="0" collapsed="false">
      <c r="B1003" s="59"/>
      <c r="C1003" s="59"/>
      <c r="D1003" s="59"/>
      <c r="E1003" s="59"/>
      <c r="F1003" s="59"/>
      <c r="G1003" s="59"/>
      <c r="H1003" s="59"/>
      <c r="I1003" s="59"/>
      <c r="J1003" s="59"/>
    </row>
    <row r="1004" customFormat="false" ht="15" hidden="false" customHeight="false" outlineLevel="0" collapsed="false">
      <c r="B1004" s="59"/>
      <c r="C1004" s="59"/>
      <c r="D1004" s="59"/>
      <c r="E1004" s="59"/>
      <c r="F1004" s="59"/>
      <c r="G1004" s="59"/>
      <c r="H1004" s="59"/>
      <c r="I1004" s="59"/>
      <c r="J1004" s="59"/>
    </row>
    <row r="1005" customFormat="false" ht="15" hidden="false" customHeight="false" outlineLevel="0" collapsed="false">
      <c r="B1005" s="59"/>
      <c r="C1005" s="59"/>
      <c r="D1005" s="59"/>
      <c r="E1005" s="59"/>
      <c r="F1005" s="59"/>
      <c r="G1005" s="59"/>
      <c r="H1005" s="59"/>
      <c r="I1005" s="59"/>
      <c r="J1005" s="59"/>
    </row>
    <row r="1006" customFormat="false" ht="15" hidden="false" customHeight="false" outlineLevel="0" collapsed="false">
      <c r="B1006" s="59"/>
      <c r="C1006" s="59"/>
      <c r="D1006" s="59"/>
      <c r="E1006" s="59"/>
      <c r="F1006" s="59"/>
      <c r="G1006" s="59"/>
      <c r="H1006" s="59"/>
      <c r="I1006" s="59"/>
      <c r="J1006" s="59"/>
    </row>
    <row r="1007" customFormat="false" ht="15" hidden="false" customHeight="false" outlineLevel="0" collapsed="false">
      <c r="B1007" s="59"/>
      <c r="C1007" s="59"/>
      <c r="D1007" s="59"/>
      <c r="E1007" s="59"/>
      <c r="F1007" s="59"/>
      <c r="G1007" s="59"/>
      <c r="H1007" s="59"/>
      <c r="I1007" s="59"/>
      <c r="J1007" s="59"/>
    </row>
    <row r="1008" customFormat="false" ht="15" hidden="false" customHeight="false" outlineLevel="0" collapsed="false">
      <c r="B1008" s="59"/>
      <c r="C1008" s="59"/>
      <c r="D1008" s="59"/>
      <c r="E1008" s="59"/>
      <c r="F1008" s="59"/>
      <c r="G1008" s="59"/>
      <c r="H1008" s="59"/>
      <c r="I1008" s="59"/>
      <c r="J1008" s="59"/>
    </row>
    <row r="1009" customFormat="false" ht="15" hidden="false" customHeight="false" outlineLevel="0" collapsed="false">
      <c r="B1009" s="59"/>
      <c r="C1009" s="59"/>
      <c r="D1009" s="59"/>
      <c r="E1009" s="59"/>
      <c r="F1009" s="59"/>
      <c r="G1009" s="59"/>
      <c r="H1009" s="59"/>
      <c r="I1009" s="59"/>
      <c r="J1009" s="59"/>
    </row>
    <row r="1010" customFormat="false" ht="15" hidden="false" customHeight="false" outlineLevel="0" collapsed="false">
      <c r="B1010" s="59"/>
      <c r="C1010" s="59"/>
      <c r="D1010" s="59"/>
      <c r="E1010" s="59"/>
      <c r="F1010" s="59"/>
      <c r="G1010" s="59"/>
      <c r="H1010" s="59"/>
      <c r="I1010" s="59"/>
      <c r="J1010" s="59"/>
    </row>
    <row r="1011" customFormat="false" ht="15" hidden="false" customHeight="false" outlineLevel="0" collapsed="false">
      <c r="B1011" s="59"/>
      <c r="C1011" s="59"/>
      <c r="D1011" s="59"/>
      <c r="E1011" s="59"/>
      <c r="F1011" s="59"/>
      <c r="G1011" s="59"/>
      <c r="H1011" s="59"/>
      <c r="I1011" s="59"/>
      <c r="J1011" s="59"/>
    </row>
    <row r="1012" customFormat="false" ht="15" hidden="false" customHeight="false" outlineLevel="0" collapsed="false">
      <c r="B1012" s="59"/>
      <c r="C1012" s="59"/>
      <c r="D1012" s="59"/>
      <c r="E1012" s="59"/>
      <c r="F1012" s="59"/>
      <c r="G1012" s="59"/>
      <c r="H1012" s="59"/>
      <c r="I1012" s="59"/>
      <c r="J1012" s="59"/>
    </row>
    <row r="1013" customFormat="false" ht="15" hidden="false" customHeight="false" outlineLevel="0" collapsed="false">
      <c r="B1013" s="59"/>
      <c r="C1013" s="59"/>
      <c r="D1013" s="59"/>
      <c r="E1013" s="59"/>
      <c r="F1013" s="59"/>
      <c r="G1013" s="59"/>
      <c r="H1013" s="59"/>
      <c r="I1013" s="59"/>
      <c r="J1013" s="59"/>
    </row>
    <row r="1014" customFormat="false" ht="15" hidden="false" customHeight="false" outlineLevel="0" collapsed="false">
      <c r="B1014" s="59"/>
      <c r="C1014" s="59"/>
      <c r="D1014" s="59"/>
      <c r="E1014" s="59"/>
      <c r="F1014" s="59"/>
      <c r="G1014" s="59"/>
      <c r="H1014" s="59"/>
      <c r="I1014" s="59"/>
      <c r="J1014" s="59"/>
    </row>
    <row r="1015" customFormat="false" ht="15" hidden="false" customHeight="false" outlineLevel="0" collapsed="false">
      <c r="B1015" s="59"/>
      <c r="C1015" s="59"/>
      <c r="D1015" s="59"/>
      <c r="E1015" s="59"/>
      <c r="F1015" s="59"/>
      <c r="G1015" s="59"/>
      <c r="H1015" s="59"/>
      <c r="I1015" s="59"/>
      <c r="J1015" s="59"/>
    </row>
    <row r="1016" customFormat="false" ht="15" hidden="false" customHeight="false" outlineLevel="0" collapsed="false">
      <c r="B1016" s="59"/>
      <c r="C1016" s="59"/>
      <c r="D1016" s="59"/>
      <c r="E1016" s="59"/>
      <c r="F1016" s="59"/>
      <c r="G1016" s="59"/>
      <c r="H1016" s="59"/>
      <c r="I1016" s="59"/>
      <c r="J1016" s="59"/>
    </row>
    <row r="1017" customFormat="false" ht="15" hidden="false" customHeight="false" outlineLevel="0" collapsed="false">
      <c r="B1017" s="59"/>
      <c r="C1017" s="59"/>
      <c r="D1017" s="59"/>
      <c r="E1017" s="59"/>
      <c r="F1017" s="59"/>
      <c r="G1017" s="59"/>
      <c r="H1017" s="59"/>
      <c r="I1017" s="59"/>
      <c r="J1017" s="59"/>
    </row>
    <row r="1018" customFormat="false" ht="15" hidden="false" customHeight="false" outlineLevel="0" collapsed="false">
      <c r="B1018" s="59"/>
      <c r="C1018" s="59"/>
      <c r="D1018" s="59"/>
      <c r="E1018" s="59"/>
      <c r="F1018" s="59"/>
      <c r="G1018" s="59"/>
      <c r="H1018" s="59"/>
      <c r="I1018" s="59"/>
      <c r="J1018" s="59"/>
    </row>
    <row r="1019" customFormat="false" ht="15" hidden="false" customHeight="false" outlineLevel="0" collapsed="false">
      <c r="B1019" s="59"/>
      <c r="C1019" s="59"/>
      <c r="D1019" s="59"/>
      <c r="E1019" s="59"/>
      <c r="F1019" s="59"/>
      <c r="G1019" s="59"/>
      <c r="H1019" s="59"/>
      <c r="I1019" s="59"/>
      <c r="J1019" s="59"/>
    </row>
    <row r="1020" customFormat="false" ht="15" hidden="false" customHeight="false" outlineLevel="0" collapsed="false">
      <c r="B1020" s="59"/>
      <c r="C1020" s="59"/>
      <c r="D1020" s="59"/>
      <c r="E1020" s="59"/>
      <c r="F1020" s="59"/>
      <c r="G1020" s="59"/>
      <c r="H1020" s="59"/>
      <c r="I1020" s="59"/>
      <c r="J1020" s="59"/>
    </row>
    <row r="1021" customFormat="false" ht="15" hidden="false" customHeight="false" outlineLevel="0" collapsed="false">
      <c r="B1021" s="59"/>
      <c r="C1021" s="59"/>
      <c r="D1021" s="59"/>
      <c r="E1021" s="59"/>
      <c r="F1021" s="59"/>
      <c r="G1021" s="59"/>
      <c r="H1021" s="59"/>
      <c r="I1021" s="59"/>
      <c r="J1021" s="59"/>
    </row>
    <row r="1022" customFormat="false" ht="15" hidden="false" customHeight="false" outlineLevel="0" collapsed="false">
      <c r="B1022" s="59"/>
      <c r="C1022" s="59"/>
      <c r="D1022" s="59"/>
      <c r="E1022" s="59"/>
      <c r="F1022" s="59"/>
      <c r="G1022" s="59"/>
      <c r="H1022" s="59"/>
      <c r="I1022" s="59"/>
      <c r="J1022" s="59"/>
    </row>
    <row r="1023" customFormat="false" ht="15" hidden="false" customHeight="false" outlineLevel="0" collapsed="false">
      <c r="B1023" s="59"/>
      <c r="C1023" s="59"/>
      <c r="D1023" s="59"/>
      <c r="E1023" s="59"/>
      <c r="F1023" s="59"/>
      <c r="G1023" s="59"/>
      <c r="H1023" s="59"/>
      <c r="I1023" s="59"/>
      <c r="J1023" s="59"/>
    </row>
    <row r="1024" customFormat="false" ht="15" hidden="false" customHeight="false" outlineLevel="0" collapsed="false">
      <c r="B1024" s="59"/>
      <c r="C1024" s="59"/>
      <c r="D1024" s="59"/>
      <c r="E1024" s="59"/>
      <c r="F1024" s="59"/>
      <c r="G1024" s="59"/>
      <c r="H1024" s="59"/>
      <c r="I1024" s="59"/>
      <c r="J1024" s="59"/>
    </row>
    <row r="1025" customFormat="false" ht="15" hidden="false" customHeight="false" outlineLevel="0" collapsed="false">
      <c r="B1025" s="59"/>
      <c r="C1025" s="59"/>
      <c r="D1025" s="59"/>
      <c r="E1025" s="59"/>
      <c r="F1025" s="59"/>
      <c r="G1025" s="59"/>
      <c r="H1025" s="59"/>
      <c r="I1025" s="59"/>
      <c r="J1025" s="59"/>
    </row>
    <row r="1026" customFormat="false" ht="15" hidden="false" customHeight="false" outlineLevel="0" collapsed="false">
      <c r="B1026" s="59"/>
      <c r="C1026" s="59"/>
      <c r="D1026" s="59"/>
      <c r="E1026" s="59"/>
      <c r="F1026" s="59"/>
      <c r="G1026" s="59"/>
      <c r="H1026" s="59"/>
      <c r="I1026" s="59"/>
      <c r="J1026" s="59"/>
    </row>
    <row r="1027" customFormat="false" ht="15" hidden="false" customHeight="false" outlineLevel="0" collapsed="false">
      <c r="B1027" s="59"/>
      <c r="C1027" s="59"/>
      <c r="D1027" s="59"/>
      <c r="E1027" s="59"/>
      <c r="F1027" s="59"/>
      <c r="G1027" s="59"/>
      <c r="H1027" s="59"/>
      <c r="I1027" s="59"/>
      <c r="J1027" s="59"/>
    </row>
    <row r="1028" customFormat="false" ht="15" hidden="false" customHeight="false" outlineLevel="0" collapsed="false">
      <c r="B1028" s="59"/>
      <c r="C1028" s="59"/>
      <c r="D1028" s="59"/>
      <c r="E1028" s="59"/>
      <c r="F1028" s="59"/>
      <c r="G1028" s="59"/>
      <c r="H1028" s="59"/>
      <c r="I1028" s="59"/>
      <c r="J1028" s="59"/>
    </row>
    <row r="1029" customFormat="false" ht="15" hidden="false" customHeight="false" outlineLevel="0" collapsed="false">
      <c r="B1029" s="59"/>
      <c r="C1029" s="59"/>
      <c r="D1029" s="59"/>
      <c r="E1029" s="59"/>
      <c r="F1029" s="59"/>
      <c r="G1029" s="59"/>
      <c r="H1029" s="59"/>
      <c r="I1029" s="59"/>
      <c r="J1029" s="59"/>
    </row>
    <row r="1030" customFormat="false" ht="15" hidden="false" customHeight="false" outlineLevel="0" collapsed="false">
      <c r="B1030" s="59"/>
      <c r="C1030" s="59"/>
      <c r="D1030" s="59"/>
      <c r="E1030" s="59"/>
      <c r="F1030" s="59"/>
      <c r="G1030" s="59"/>
      <c r="H1030" s="59"/>
      <c r="I1030" s="59"/>
      <c r="J1030" s="59"/>
    </row>
    <row r="1031" customFormat="false" ht="15" hidden="false" customHeight="false" outlineLevel="0" collapsed="false">
      <c r="B1031" s="59"/>
      <c r="C1031" s="59"/>
      <c r="D1031" s="59"/>
      <c r="E1031" s="59"/>
      <c r="F1031" s="59"/>
      <c r="G1031" s="59"/>
      <c r="H1031" s="59"/>
      <c r="I1031" s="59"/>
      <c r="J1031" s="59"/>
    </row>
    <row r="1032" customFormat="false" ht="15" hidden="false" customHeight="false" outlineLevel="0" collapsed="false">
      <c r="B1032" s="59"/>
      <c r="C1032" s="59"/>
      <c r="D1032" s="59"/>
      <c r="E1032" s="59"/>
      <c r="F1032" s="59"/>
      <c r="G1032" s="59"/>
      <c r="H1032" s="59"/>
      <c r="I1032" s="59"/>
      <c r="J1032" s="59"/>
    </row>
    <row r="1033" customFormat="false" ht="15" hidden="false" customHeight="false" outlineLevel="0" collapsed="false">
      <c r="B1033" s="59"/>
      <c r="C1033" s="59"/>
      <c r="D1033" s="59"/>
      <c r="E1033" s="59"/>
      <c r="F1033" s="59"/>
      <c r="G1033" s="59"/>
      <c r="H1033" s="59"/>
      <c r="I1033" s="59"/>
      <c r="J1033" s="59"/>
    </row>
    <row r="1034" customFormat="false" ht="15" hidden="false" customHeight="false" outlineLevel="0" collapsed="false">
      <c r="B1034" s="59"/>
      <c r="C1034" s="59"/>
      <c r="D1034" s="59"/>
      <c r="E1034" s="59"/>
      <c r="F1034" s="59"/>
      <c r="G1034" s="59"/>
      <c r="H1034" s="59"/>
      <c r="I1034" s="59"/>
      <c r="J1034" s="59"/>
    </row>
    <row r="1035" customFormat="false" ht="15" hidden="false" customHeight="false" outlineLevel="0" collapsed="false">
      <c r="B1035" s="59"/>
      <c r="C1035" s="59"/>
      <c r="D1035" s="59"/>
      <c r="E1035" s="59"/>
      <c r="F1035" s="59"/>
      <c r="G1035" s="59"/>
      <c r="H1035" s="59"/>
      <c r="I1035" s="59"/>
      <c r="J1035" s="59"/>
    </row>
    <row r="1036" customFormat="false" ht="15" hidden="false" customHeight="false" outlineLevel="0" collapsed="false">
      <c r="B1036" s="59"/>
      <c r="C1036" s="59"/>
      <c r="D1036" s="59"/>
      <c r="E1036" s="59"/>
      <c r="F1036" s="59"/>
      <c r="G1036" s="59"/>
      <c r="H1036" s="59"/>
      <c r="I1036" s="59"/>
      <c r="J1036" s="59"/>
    </row>
    <row r="1037" customFormat="false" ht="15" hidden="false" customHeight="false" outlineLevel="0" collapsed="false">
      <c r="B1037" s="59"/>
      <c r="C1037" s="59"/>
      <c r="D1037" s="59"/>
      <c r="E1037" s="59"/>
      <c r="F1037" s="59"/>
      <c r="G1037" s="59"/>
      <c r="H1037" s="59"/>
      <c r="I1037" s="59"/>
      <c r="J1037" s="59"/>
    </row>
    <row r="1038" customFormat="false" ht="15" hidden="false" customHeight="false" outlineLevel="0" collapsed="false">
      <c r="B1038" s="59"/>
      <c r="C1038" s="59"/>
      <c r="D1038" s="59"/>
      <c r="E1038" s="59"/>
      <c r="F1038" s="59"/>
      <c r="G1038" s="59"/>
      <c r="H1038" s="59"/>
      <c r="I1038" s="59"/>
      <c r="J1038" s="59"/>
    </row>
    <row r="1039" customFormat="false" ht="15" hidden="false" customHeight="false" outlineLevel="0" collapsed="false">
      <c r="B1039" s="59"/>
      <c r="C1039" s="59"/>
      <c r="D1039" s="59"/>
      <c r="E1039" s="59"/>
      <c r="F1039" s="59"/>
      <c r="G1039" s="59"/>
      <c r="H1039" s="59"/>
      <c r="I1039" s="59"/>
      <c r="J1039" s="59"/>
    </row>
    <row r="1040" customFormat="false" ht="15" hidden="false" customHeight="false" outlineLevel="0" collapsed="false">
      <c r="B1040" s="59"/>
      <c r="C1040" s="59"/>
      <c r="D1040" s="59"/>
      <c r="E1040" s="59"/>
      <c r="F1040" s="59"/>
      <c r="G1040" s="59"/>
      <c r="H1040" s="59"/>
      <c r="I1040" s="59"/>
      <c r="J1040" s="59"/>
    </row>
    <row r="1041" customFormat="false" ht="15" hidden="false" customHeight="false" outlineLevel="0" collapsed="false">
      <c r="B1041" s="59"/>
      <c r="C1041" s="59"/>
      <c r="D1041" s="59"/>
      <c r="E1041" s="59"/>
      <c r="F1041" s="59"/>
      <c r="G1041" s="59"/>
      <c r="H1041" s="59"/>
      <c r="I1041" s="59"/>
      <c r="J1041" s="59"/>
    </row>
    <row r="1042" customFormat="false" ht="15" hidden="false" customHeight="false" outlineLevel="0" collapsed="false">
      <c r="B1042" s="59"/>
      <c r="C1042" s="59"/>
      <c r="D1042" s="59"/>
      <c r="E1042" s="59"/>
      <c r="F1042" s="59"/>
      <c r="G1042" s="59"/>
      <c r="H1042" s="59"/>
      <c r="I1042" s="59"/>
      <c r="J1042" s="59"/>
    </row>
    <row r="1043" customFormat="false" ht="15" hidden="false" customHeight="false" outlineLevel="0" collapsed="false">
      <c r="B1043" s="59"/>
      <c r="C1043" s="59"/>
      <c r="D1043" s="59"/>
      <c r="E1043" s="59"/>
      <c r="F1043" s="59"/>
      <c r="G1043" s="59"/>
      <c r="H1043" s="59"/>
      <c r="I1043" s="59"/>
      <c r="J1043" s="59"/>
    </row>
    <row r="1044" customFormat="false" ht="15" hidden="false" customHeight="false" outlineLevel="0" collapsed="false">
      <c r="B1044" s="59"/>
      <c r="C1044" s="59"/>
      <c r="D1044" s="59"/>
      <c r="E1044" s="59"/>
      <c r="F1044" s="59"/>
      <c r="G1044" s="59"/>
      <c r="H1044" s="59"/>
      <c r="I1044" s="59"/>
      <c r="J1044" s="59"/>
    </row>
    <row r="1045" customFormat="false" ht="15" hidden="false" customHeight="false" outlineLevel="0" collapsed="false">
      <c r="B1045" s="59"/>
      <c r="C1045" s="59"/>
      <c r="D1045" s="59"/>
      <c r="E1045" s="59"/>
      <c r="F1045" s="59"/>
      <c r="G1045" s="59"/>
      <c r="H1045" s="59"/>
      <c r="I1045" s="59"/>
      <c r="J1045" s="59"/>
    </row>
    <row r="1046" customFormat="false" ht="15" hidden="false" customHeight="false" outlineLevel="0" collapsed="false">
      <c r="B1046" s="59"/>
      <c r="C1046" s="59"/>
      <c r="D1046" s="59"/>
      <c r="E1046" s="59"/>
      <c r="F1046" s="59"/>
      <c r="G1046" s="59"/>
      <c r="H1046" s="59"/>
      <c r="I1046" s="59"/>
      <c r="J1046" s="59"/>
    </row>
    <row r="1047" customFormat="false" ht="15" hidden="false" customHeight="false" outlineLevel="0" collapsed="false">
      <c r="B1047" s="59"/>
      <c r="C1047" s="59"/>
      <c r="D1047" s="59"/>
      <c r="E1047" s="59"/>
      <c r="F1047" s="59"/>
      <c r="G1047" s="59"/>
      <c r="H1047" s="59"/>
      <c r="I1047" s="59"/>
      <c r="J1047" s="59"/>
    </row>
    <row r="1048" customFormat="false" ht="15" hidden="false" customHeight="false" outlineLevel="0" collapsed="false">
      <c r="B1048" s="59"/>
      <c r="C1048" s="59"/>
      <c r="D1048" s="59"/>
      <c r="E1048" s="59"/>
      <c r="F1048" s="59"/>
      <c r="G1048" s="59"/>
      <c r="H1048" s="59"/>
      <c r="I1048" s="59"/>
      <c r="J1048" s="59"/>
    </row>
    <row r="1049" customFormat="false" ht="15" hidden="false" customHeight="false" outlineLevel="0" collapsed="false">
      <c r="B1049" s="59"/>
      <c r="C1049" s="59"/>
      <c r="D1049" s="59"/>
      <c r="E1049" s="59"/>
      <c r="F1049" s="59"/>
      <c r="G1049" s="59"/>
      <c r="H1049" s="59"/>
      <c r="I1049" s="59"/>
      <c r="J1049" s="59"/>
    </row>
    <row r="1050" customFormat="false" ht="15" hidden="false" customHeight="false" outlineLevel="0" collapsed="false">
      <c r="B1050" s="59"/>
      <c r="C1050" s="59"/>
      <c r="D1050" s="59"/>
      <c r="E1050" s="59"/>
      <c r="F1050" s="59"/>
      <c r="G1050" s="59"/>
      <c r="H1050" s="59"/>
      <c r="I1050" s="59"/>
      <c r="J1050" s="59"/>
    </row>
    <row r="1051" customFormat="false" ht="15" hidden="false" customHeight="false" outlineLevel="0" collapsed="false">
      <c r="B1051" s="59"/>
      <c r="C1051" s="59"/>
      <c r="D1051" s="59"/>
      <c r="E1051" s="59"/>
      <c r="F1051" s="59"/>
      <c r="G1051" s="59"/>
      <c r="H1051" s="59"/>
      <c r="I1051" s="59"/>
      <c r="J1051" s="59"/>
    </row>
    <row r="1052" customFormat="false" ht="15" hidden="false" customHeight="false" outlineLevel="0" collapsed="false">
      <c r="B1052" s="59"/>
      <c r="C1052" s="59"/>
      <c r="D1052" s="59"/>
      <c r="E1052" s="59"/>
      <c r="F1052" s="59"/>
      <c r="G1052" s="59"/>
      <c r="H1052" s="59"/>
      <c r="I1052" s="59"/>
      <c r="J1052" s="59"/>
    </row>
    <row r="1053" customFormat="false" ht="15" hidden="false" customHeight="false" outlineLevel="0" collapsed="false">
      <c r="B1053" s="59"/>
      <c r="C1053" s="59"/>
      <c r="D1053" s="59"/>
      <c r="E1053" s="59"/>
      <c r="F1053" s="59"/>
      <c r="G1053" s="59"/>
      <c r="H1053" s="59"/>
      <c r="I1053" s="59"/>
      <c r="J1053" s="59"/>
    </row>
    <row r="1054" customFormat="false" ht="15" hidden="false" customHeight="false" outlineLevel="0" collapsed="false">
      <c r="B1054" s="59"/>
      <c r="C1054" s="59"/>
      <c r="D1054" s="59"/>
      <c r="E1054" s="59"/>
      <c r="F1054" s="59"/>
      <c r="G1054" s="59"/>
      <c r="H1054" s="59"/>
      <c r="I1054" s="59"/>
      <c r="J1054" s="59"/>
    </row>
    <row r="1055" customFormat="false" ht="15" hidden="false" customHeight="false" outlineLevel="0" collapsed="false">
      <c r="B1055" s="59"/>
      <c r="C1055" s="59"/>
      <c r="D1055" s="59"/>
      <c r="E1055" s="59"/>
      <c r="F1055" s="59"/>
      <c r="G1055" s="59"/>
      <c r="H1055" s="59"/>
      <c r="I1055" s="59"/>
      <c r="J1055" s="59"/>
    </row>
    <row r="1056" customFormat="false" ht="15" hidden="false" customHeight="false" outlineLevel="0" collapsed="false">
      <c r="B1056" s="59"/>
      <c r="C1056" s="59"/>
      <c r="D1056" s="59"/>
      <c r="E1056" s="59"/>
      <c r="F1056" s="59"/>
      <c r="G1056" s="59"/>
      <c r="H1056" s="59"/>
      <c r="I1056" s="59"/>
      <c r="J1056" s="59"/>
    </row>
    <row r="1057" customFormat="false" ht="15" hidden="false" customHeight="false" outlineLevel="0" collapsed="false">
      <c r="B1057" s="59"/>
      <c r="C1057" s="59"/>
      <c r="D1057" s="59"/>
      <c r="E1057" s="59"/>
      <c r="F1057" s="59"/>
      <c r="G1057" s="59"/>
      <c r="H1057" s="59"/>
      <c r="I1057" s="59"/>
      <c r="J1057" s="59"/>
    </row>
    <row r="1058" customFormat="false" ht="15" hidden="false" customHeight="false" outlineLevel="0" collapsed="false">
      <c r="B1058" s="59"/>
      <c r="C1058" s="59"/>
      <c r="D1058" s="59"/>
      <c r="E1058" s="59"/>
      <c r="F1058" s="59"/>
      <c r="G1058" s="59"/>
      <c r="H1058" s="59"/>
      <c r="I1058" s="59"/>
      <c r="J1058" s="59"/>
    </row>
    <row r="1059" customFormat="false" ht="15" hidden="false" customHeight="false" outlineLevel="0" collapsed="false">
      <c r="B1059" s="59"/>
      <c r="C1059" s="59"/>
      <c r="D1059" s="59"/>
      <c r="E1059" s="59"/>
      <c r="F1059" s="59"/>
      <c r="G1059" s="59"/>
      <c r="H1059" s="59"/>
      <c r="I1059" s="59"/>
      <c r="J1059" s="59"/>
    </row>
    <row r="1060" customFormat="false" ht="15" hidden="false" customHeight="false" outlineLevel="0" collapsed="false">
      <c r="B1060" s="59"/>
      <c r="C1060" s="59"/>
      <c r="D1060" s="59"/>
      <c r="E1060" s="59"/>
      <c r="F1060" s="59"/>
      <c r="G1060" s="59"/>
      <c r="H1060" s="59"/>
      <c r="I1060" s="59"/>
      <c r="J1060" s="59"/>
    </row>
    <row r="1061" customFormat="false" ht="15" hidden="false" customHeight="false" outlineLevel="0" collapsed="false">
      <c r="B1061" s="59"/>
      <c r="C1061" s="59"/>
      <c r="D1061" s="59"/>
      <c r="E1061" s="59"/>
      <c r="F1061" s="59"/>
      <c r="G1061" s="59"/>
      <c r="H1061" s="59"/>
      <c r="I1061" s="59"/>
      <c r="J1061" s="59"/>
    </row>
    <row r="1062" customFormat="false" ht="15" hidden="false" customHeight="false" outlineLevel="0" collapsed="false">
      <c r="B1062" s="59"/>
      <c r="C1062" s="59"/>
      <c r="D1062" s="59"/>
      <c r="E1062" s="59"/>
      <c r="F1062" s="59"/>
      <c r="G1062" s="59"/>
      <c r="H1062" s="59"/>
      <c r="I1062" s="59"/>
      <c r="J1062" s="59"/>
    </row>
    <row r="1063" customFormat="false" ht="15" hidden="false" customHeight="false" outlineLevel="0" collapsed="false">
      <c r="B1063" s="59"/>
      <c r="C1063" s="59"/>
      <c r="D1063" s="59"/>
      <c r="E1063" s="59"/>
      <c r="F1063" s="59"/>
      <c r="G1063" s="59"/>
      <c r="H1063" s="59"/>
      <c r="I1063" s="59"/>
      <c r="J1063" s="59"/>
    </row>
    <row r="1064" customFormat="false" ht="15" hidden="false" customHeight="false" outlineLevel="0" collapsed="false">
      <c r="B1064" s="59"/>
      <c r="C1064" s="59"/>
      <c r="D1064" s="59"/>
      <c r="E1064" s="59"/>
      <c r="F1064" s="59"/>
      <c r="G1064" s="59"/>
      <c r="H1064" s="59"/>
      <c r="I1064" s="59"/>
      <c r="J1064" s="59"/>
    </row>
    <row r="1065" customFormat="false" ht="15" hidden="false" customHeight="false" outlineLevel="0" collapsed="false">
      <c r="B1065" s="59"/>
      <c r="C1065" s="59"/>
      <c r="D1065" s="59"/>
      <c r="E1065" s="59"/>
      <c r="F1065" s="59"/>
      <c r="G1065" s="59"/>
      <c r="H1065" s="59"/>
      <c r="I1065" s="59"/>
      <c r="J1065" s="59"/>
    </row>
    <row r="1066" customFormat="false" ht="15" hidden="false" customHeight="false" outlineLevel="0" collapsed="false">
      <c r="B1066" s="59"/>
      <c r="C1066" s="59"/>
      <c r="D1066" s="59"/>
      <c r="E1066" s="59"/>
      <c r="F1066" s="59"/>
      <c r="G1066" s="59"/>
      <c r="H1066" s="59"/>
      <c r="I1066" s="59"/>
      <c r="J1066" s="59"/>
    </row>
    <row r="1067" customFormat="false" ht="15" hidden="false" customHeight="false" outlineLevel="0" collapsed="false">
      <c r="B1067" s="59"/>
      <c r="C1067" s="59"/>
      <c r="D1067" s="59"/>
      <c r="E1067" s="59"/>
      <c r="F1067" s="59"/>
      <c r="G1067" s="59"/>
      <c r="H1067" s="59"/>
      <c r="I1067" s="59"/>
      <c r="J1067" s="59"/>
    </row>
    <row r="1068" customFormat="false" ht="15" hidden="false" customHeight="false" outlineLevel="0" collapsed="false">
      <c r="B1068" s="59"/>
      <c r="C1068" s="59"/>
      <c r="D1068" s="59"/>
      <c r="E1068" s="59"/>
      <c r="F1068" s="59"/>
      <c r="G1068" s="59"/>
      <c r="H1068" s="59"/>
      <c r="I1068" s="59"/>
      <c r="J1068" s="59"/>
    </row>
    <row r="1069" customFormat="false" ht="15" hidden="false" customHeight="false" outlineLevel="0" collapsed="false">
      <c r="B1069" s="59"/>
      <c r="C1069" s="59"/>
      <c r="D1069" s="59"/>
      <c r="E1069" s="59"/>
      <c r="F1069" s="59"/>
      <c r="G1069" s="59"/>
      <c r="H1069" s="59"/>
      <c r="I1069" s="59"/>
      <c r="J1069" s="59"/>
    </row>
    <row r="1070" customFormat="false" ht="15" hidden="false" customHeight="false" outlineLevel="0" collapsed="false">
      <c r="B1070" s="59"/>
      <c r="C1070" s="59"/>
      <c r="D1070" s="59"/>
      <c r="E1070" s="59"/>
      <c r="F1070" s="59"/>
      <c r="G1070" s="59"/>
      <c r="H1070" s="59"/>
      <c r="I1070" s="59"/>
      <c r="J1070" s="59"/>
    </row>
    <row r="1071" customFormat="false" ht="15" hidden="false" customHeight="false" outlineLevel="0" collapsed="false">
      <c r="B1071" s="59"/>
      <c r="C1071" s="59"/>
      <c r="D1071" s="59"/>
      <c r="E1071" s="59"/>
      <c r="F1071" s="59"/>
      <c r="G1071" s="59"/>
      <c r="H1071" s="59"/>
      <c r="I1071" s="59"/>
      <c r="J1071" s="59"/>
    </row>
    <row r="1072" customFormat="false" ht="15" hidden="false" customHeight="false" outlineLevel="0" collapsed="false">
      <c r="B1072" s="59"/>
      <c r="C1072" s="59"/>
      <c r="D1072" s="59"/>
      <c r="E1072" s="59"/>
      <c r="F1072" s="59"/>
      <c r="G1072" s="59"/>
      <c r="H1072" s="59"/>
      <c r="I1072" s="59"/>
      <c r="J1072" s="59"/>
    </row>
    <row r="1073" customFormat="false" ht="15" hidden="false" customHeight="false" outlineLevel="0" collapsed="false">
      <c r="B1073" s="59"/>
      <c r="C1073" s="59"/>
      <c r="D1073" s="59"/>
      <c r="E1073" s="59"/>
      <c r="F1073" s="59"/>
      <c r="G1073" s="59"/>
      <c r="H1073" s="59"/>
      <c r="I1073" s="59"/>
      <c r="J1073" s="59"/>
    </row>
    <row r="1074" customFormat="false" ht="15" hidden="false" customHeight="false" outlineLevel="0" collapsed="false">
      <c r="B1074" s="59"/>
      <c r="C1074" s="59"/>
      <c r="D1074" s="59"/>
      <c r="E1074" s="59"/>
      <c r="F1074" s="59"/>
      <c r="G1074" s="59"/>
      <c r="H1074" s="59"/>
      <c r="I1074" s="59"/>
      <c r="J1074" s="59"/>
    </row>
    <row r="1075" customFormat="false" ht="15" hidden="false" customHeight="false" outlineLevel="0" collapsed="false">
      <c r="B1075" s="59"/>
      <c r="C1075" s="59"/>
      <c r="D1075" s="59"/>
      <c r="E1075" s="59"/>
      <c r="F1075" s="59"/>
      <c r="G1075" s="59"/>
      <c r="H1075" s="59"/>
      <c r="I1075" s="59"/>
      <c r="J1075" s="59"/>
    </row>
    <row r="1076" customFormat="false" ht="15" hidden="false" customHeight="false" outlineLevel="0" collapsed="false">
      <c r="B1076" s="59"/>
      <c r="C1076" s="59"/>
      <c r="D1076" s="59"/>
      <c r="E1076" s="59"/>
      <c r="F1076" s="59"/>
      <c r="G1076" s="59"/>
      <c r="H1076" s="59"/>
      <c r="I1076" s="59"/>
      <c r="J1076" s="59"/>
    </row>
    <row r="1077" customFormat="false" ht="15" hidden="false" customHeight="false" outlineLevel="0" collapsed="false">
      <c r="B1077" s="59"/>
      <c r="C1077" s="59"/>
      <c r="D1077" s="59"/>
      <c r="E1077" s="59"/>
      <c r="F1077" s="59"/>
      <c r="G1077" s="59"/>
      <c r="H1077" s="59"/>
      <c r="I1077" s="59"/>
      <c r="J1077" s="59"/>
    </row>
    <row r="1078" customFormat="false" ht="15" hidden="false" customHeight="false" outlineLevel="0" collapsed="false">
      <c r="B1078" s="59"/>
      <c r="C1078" s="59"/>
      <c r="D1078" s="59"/>
      <c r="E1078" s="59"/>
      <c r="F1078" s="59"/>
      <c r="G1078" s="59"/>
      <c r="H1078" s="59"/>
      <c r="I1078" s="59"/>
      <c r="J1078" s="59"/>
    </row>
    <row r="1079" customFormat="false" ht="15" hidden="false" customHeight="false" outlineLevel="0" collapsed="false">
      <c r="B1079" s="59"/>
      <c r="C1079" s="59"/>
      <c r="D1079" s="59"/>
      <c r="E1079" s="59"/>
      <c r="F1079" s="59"/>
      <c r="G1079" s="59"/>
      <c r="H1079" s="59"/>
      <c r="I1079" s="59"/>
      <c r="J1079" s="59"/>
    </row>
    <row r="1080" customFormat="false" ht="15" hidden="false" customHeight="false" outlineLevel="0" collapsed="false">
      <c r="B1080" s="59"/>
      <c r="C1080" s="59"/>
      <c r="D1080" s="59"/>
      <c r="E1080" s="59"/>
      <c r="F1080" s="59"/>
      <c r="G1080" s="59"/>
      <c r="H1080" s="59"/>
      <c r="I1080" s="59"/>
      <c r="J1080" s="59"/>
    </row>
    <row r="1081" customFormat="false" ht="15" hidden="false" customHeight="false" outlineLevel="0" collapsed="false">
      <c r="B1081" s="59"/>
      <c r="C1081" s="59"/>
      <c r="D1081" s="59"/>
      <c r="E1081" s="59"/>
      <c r="F1081" s="59"/>
      <c r="G1081" s="59"/>
      <c r="H1081" s="59"/>
      <c r="I1081" s="59"/>
      <c r="J1081" s="59"/>
    </row>
    <row r="1082" customFormat="false" ht="15" hidden="false" customHeight="false" outlineLevel="0" collapsed="false">
      <c r="B1082" s="59"/>
      <c r="C1082" s="59"/>
      <c r="D1082" s="59"/>
      <c r="E1082" s="59"/>
      <c r="F1082" s="59"/>
      <c r="G1082" s="59"/>
      <c r="H1082" s="59"/>
      <c r="I1082" s="59"/>
      <c r="J1082" s="59"/>
    </row>
    <row r="1083" customFormat="false" ht="15" hidden="false" customHeight="false" outlineLevel="0" collapsed="false">
      <c r="B1083" s="59"/>
      <c r="C1083" s="59"/>
      <c r="D1083" s="59"/>
      <c r="E1083" s="59"/>
      <c r="F1083" s="59"/>
      <c r="G1083" s="59"/>
      <c r="H1083" s="59"/>
      <c r="I1083" s="59"/>
      <c r="J1083" s="59"/>
    </row>
    <row r="1084" customFormat="false" ht="15" hidden="false" customHeight="false" outlineLevel="0" collapsed="false">
      <c r="B1084" s="59"/>
      <c r="C1084" s="59"/>
      <c r="D1084" s="59"/>
      <c r="E1084" s="59"/>
      <c r="F1084" s="59"/>
      <c r="G1084" s="59"/>
      <c r="H1084" s="59"/>
      <c r="I1084" s="59"/>
      <c r="J1084" s="59"/>
    </row>
    <row r="1085" customFormat="false" ht="15" hidden="false" customHeight="false" outlineLevel="0" collapsed="false">
      <c r="B1085" s="59"/>
      <c r="C1085" s="59"/>
      <c r="D1085" s="59"/>
      <c r="E1085" s="59"/>
      <c r="F1085" s="59"/>
      <c r="G1085" s="59"/>
      <c r="H1085" s="59"/>
      <c r="I1085" s="59"/>
      <c r="J1085" s="59"/>
    </row>
    <row r="1086" customFormat="false" ht="15" hidden="false" customHeight="false" outlineLevel="0" collapsed="false">
      <c r="B1086" s="59"/>
      <c r="C1086" s="59"/>
      <c r="D1086" s="59"/>
      <c r="E1086" s="59"/>
      <c r="F1086" s="59"/>
      <c r="G1086" s="59"/>
      <c r="H1086" s="59"/>
      <c r="I1086" s="59"/>
      <c r="J1086" s="59"/>
    </row>
    <row r="1087" customFormat="false" ht="15" hidden="false" customHeight="false" outlineLevel="0" collapsed="false">
      <c r="B1087" s="59"/>
      <c r="C1087" s="59"/>
      <c r="D1087" s="59"/>
      <c r="E1087" s="59"/>
      <c r="F1087" s="59"/>
      <c r="G1087" s="59"/>
      <c r="H1087" s="59"/>
      <c r="I1087" s="59"/>
      <c r="J1087" s="59"/>
    </row>
    <row r="1088" customFormat="false" ht="15" hidden="false" customHeight="false" outlineLevel="0" collapsed="false">
      <c r="B1088" s="59"/>
      <c r="C1088" s="59"/>
      <c r="D1088" s="59"/>
      <c r="E1088" s="59"/>
      <c r="F1088" s="59"/>
      <c r="G1088" s="59"/>
      <c r="H1088" s="59"/>
      <c r="I1088" s="59"/>
      <c r="J1088" s="59"/>
    </row>
    <row r="1089" customFormat="false" ht="15" hidden="false" customHeight="false" outlineLevel="0" collapsed="false">
      <c r="B1089" s="59"/>
      <c r="C1089" s="59"/>
      <c r="D1089" s="59"/>
      <c r="E1089" s="59"/>
      <c r="F1089" s="59"/>
      <c r="G1089" s="59"/>
      <c r="H1089" s="59"/>
      <c r="I1089" s="59"/>
      <c r="J1089" s="59"/>
    </row>
    <row r="1090" customFormat="false" ht="15" hidden="false" customHeight="false" outlineLevel="0" collapsed="false">
      <c r="B1090" s="59"/>
      <c r="C1090" s="59"/>
      <c r="D1090" s="59"/>
      <c r="E1090" s="59"/>
      <c r="F1090" s="59"/>
      <c r="G1090" s="59"/>
      <c r="H1090" s="59"/>
      <c r="I1090" s="59"/>
      <c r="J1090" s="59"/>
    </row>
    <row r="1091" customFormat="false" ht="15" hidden="false" customHeight="false" outlineLevel="0" collapsed="false">
      <c r="B1091" s="59"/>
      <c r="C1091" s="59"/>
      <c r="D1091" s="59"/>
      <c r="E1091" s="59"/>
      <c r="F1091" s="59"/>
      <c r="G1091" s="59"/>
      <c r="H1091" s="59"/>
      <c r="I1091" s="59"/>
      <c r="J1091" s="59"/>
    </row>
    <row r="1092" customFormat="false" ht="15" hidden="false" customHeight="false" outlineLevel="0" collapsed="false">
      <c r="B1092" s="59"/>
      <c r="C1092" s="59"/>
      <c r="D1092" s="59"/>
      <c r="E1092" s="59"/>
      <c r="F1092" s="59"/>
      <c r="G1092" s="59"/>
      <c r="H1092" s="59"/>
      <c r="I1092" s="59"/>
      <c r="J1092" s="59"/>
    </row>
    <row r="1093" customFormat="false" ht="15" hidden="false" customHeight="false" outlineLevel="0" collapsed="false">
      <c r="B1093" s="59"/>
      <c r="C1093" s="59"/>
      <c r="D1093" s="59"/>
      <c r="E1093" s="59"/>
      <c r="F1093" s="59"/>
      <c r="G1093" s="59"/>
      <c r="H1093" s="59"/>
      <c r="I1093" s="59"/>
      <c r="J1093" s="59"/>
    </row>
    <row r="1094" customFormat="false" ht="15" hidden="false" customHeight="false" outlineLevel="0" collapsed="false">
      <c r="B1094" s="59"/>
      <c r="C1094" s="59"/>
      <c r="D1094" s="59"/>
      <c r="E1094" s="59"/>
      <c r="F1094" s="59"/>
      <c r="G1094" s="59"/>
      <c r="H1094" s="59"/>
      <c r="I1094" s="59"/>
      <c r="J1094" s="59"/>
    </row>
    <row r="1095" customFormat="false" ht="15" hidden="false" customHeight="false" outlineLevel="0" collapsed="false">
      <c r="B1095" s="59"/>
      <c r="C1095" s="59"/>
      <c r="D1095" s="59"/>
      <c r="E1095" s="59"/>
      <c r="F1095" s="59"/>
      <c r="G1095" s="59"/>
      <c r="H1095" s="59"/>
      <c r="I1095" s="59"/>
      <c r="J1095" s="59"/>
    </row>
    <row r="1096" customFormat="false" ht="15" hidden="false" customHeight="false" outlineLevel="0" collapsed="false">
      <c r="B1096" s="59"/>
      <c r="C1096" s="59"/>
      <c r="D1096" s="59"/>
      <c r="E1096" s="59"/>
      <c r="F1096" s="59"/>
      <c r="G1096" s="59"/>
      <c r="H1096" s="59"/>
      <c r="I1096" s="59"/>
      <c r="J1096" s="59"/>
    </row>
    <row r="1097" customFormat="false" ht="15" hidden="false" customHeight="false" outlineLevel="0" collapsed="false">
      <c r="B1097" s="59"/>
      <c r="C1097" s="59"/>
      <c r="D1097" s="59"/>
      <c r="E1097" s="59"/>
      <c r="F1097" s="59"/>
      <c r="G1097" s="59"/>
      <c r="H1097" s="59"/>
      <c r="I1097" s="59"/>
      <c r="J1097" s="59"/>
    </row>
    <row r="1098" customFormat="false" ht="15" hidden="false" customHeight="false" outlineLevel="0" collapsed="false">
      <c r="B1098" s="59"/>
      <c r="C1098" s="59"/>
      <c r="D1098" s="59"/>
      <c r="E1098" s="59"/>
      <c r="F1098" s="59"/>
      <c r="G1098" s="59"/>
      <c r="H1098" s="59"/>
      <c r="I1098" s="59"/>
      <c r="J1098" s="59"/>
    </row>
    <row r="1099" customFormat="false" ht="15" hidden="false" customHeight="false" outlineLevel="0" collapsed="false">
      <c r="B1099" s="59"/>
      <c r="C1099" s="59"/>
      <c r="D1099" s="59"/>
      <c r="E1099" s="59"/>
      <c r="F1099" s="59"/>
      <c r="G1099" s="59"/>
      <c r="H1099" s="59"/>
      <c r="I1099" s="59"/>
      <c r="J1099" s="59"/>
    </row>
    <row r="1100" customFormat="false" ht="15" hidden="false" customHeight="false" outlineLevel="0" collapsed="false">
      <c r="B1100" s="59"/>
      <c r="C1100" s="59"/>
      <c r="D1100" s="59"/>
      <c r="E1100" s="59"/>
      <c r="F1100" s="59"/>
      <c r="G1100" s="59"/>
      <c r="H1100" s="59"/>
      <c r="I1100" s="59"/>
      <c r="J1100" s="59"/>
    </row>
    <row r="1101" customFormat="false" ht="15" hidden="false" customHeight="false" outlineLevel="0" collapsed="false">
      <c r="B1101" s="59"/>
      <c r="C1101" s="59"/>
      <c r="D1101" s="59"/>
      <c r="E1101" s="59"/>
      <c r="F1101" s="59"/>
      <c r="G1101" s="59"/>
      <c r="H1101" s="59"/>
      <c r="I1101" s="59"/>
      <c r="J1101" s="59"/>
    </row>
    <row r="1102" customFormat="false" ht="15" hidden="false" customHeight="false" outlineLevel="0" collapsed="false">
      <c r="B1102" s="59"/>
      <c r="C1102" s="59"/>
      <c r="D1102" s="59"/>
      <c r="E1102" s="59"/>
      <c r="F1102" s="59"/>
      <c r="G1102" s="59"/>
      <c r="H1102" s="59"/>
      <c r="I1102" s="59"/>
      <c r="J1102" s="59"/>
    </row>
    <row r="1103" customFormat="false" ht="15" hidden="false" customHeight="false" outlineLevel="0" collapsed="false">
      <c r="B1103" s="59"/>
      <c r="C1103" s="59"/>
      <c r="D1103" s="59"/>
      <c r="E1103" s="59"/>
      <c r="F1103" s="59"/>
      <c r="G1103" s="59"/>
      <c r="H1103" s="59"/>
      <c r="I1103" s="59"/>
      <c r="J1103" s="59"/>
    </row>
    <row r="1104" customFormat="false" ht="15" hidden="false" customHeight="false" outlineLevel="0" collapsed="false">
      <c r="B1104" s="59"/>
      <c r="C1104" s="59"/>
      <c r="D1104" s="59"/>
      <c r="E1104" s="59"/>
      <c r="F1104" s="59"/>
      <c r="G1104" s="59"/>
      <c r="H1104" s="59"/>
      <c r="I1104" s="59"/>
      <c r="J1104" s="59"/>
    </row>
    <row r="1105" customFormat="false" ht="15" hidden="false" customHeight="false" outlineLevel="0" collapsed="false">
      <c r="B1105" s="59"/>
      <c r="C1105" s="59"/>
      <c r="D1105" s="59"/>
      <c r="E1105" s="59"/>
      <c r="F1105" s="59"/>
      <c r="G1105" s="59"/>
      <c r="H1105" s="59"/>
      <c r="I1105" s="59"/>
      <c r="J1105" s="59"/>
    </row>
    <row r="1106" customFormat="false" ht="15" hidden="false" customHeight="false" outlineLevel="0" collapsed="false">
      <c r="B1106" s="59"/>
      <c r="C1106" s="59"/>
      <c r="D1106" s="59"/>
      <c r="E1106" s="59"/>
      <c r="F1106" s="59"/>
      <c r="G1106" s="59"/>
      <c r="H1106" s="59"/>
      <c r="I1106" s="59"/>
      <c r="J1106" s="59"/>
    </row>
    <row r="1107" customFormat="false" ht="15" hidden="false" customHeight="false" outlineLevel="0" collapsed="false">
      <c r="B1107" s="59"/>
      <c r="C1107" s="59"/>
      <c r="D1107" s="59"/>
      <c r="E1107" s="59"/>
      <c r="F1107" s="59"/>
      <c r="G1107" s="59"/>
      <c r="H1107" s="59"/>
      <c r="I1107" s="59"/>
      <c r="J1107" s="59"/>
    </row>
    <row r="1108" customFormat="false" ht="15" hidden="false" customHeight="false" outlineLevel="0" collapsed="false">
      <c r="B1108" s="59"/>
      <c r="C1108" s="59"/>
      <c r="D1108" s="59"/>
      <c r="E1108" s="59"/>
      <c r="F1108" s="59"/>
      <c r="G1108" s="59"/>
      <c r="H1108" s="59"/>
      <c r="I1108" s="59"/>
      <c r="J1108" s="59"/>
    </row>
    <row r="1109" customFormat="false" ht="15" hidden="false" customHeight="false" outlineLevel="0" collapsed="false">
      <c r="B1109" s="59"/>
      <c r="C1109" s="59"/>
      <c r="D1109" s="59"/>
      <c r="E1109" s="59"/>
      <c r="F1109" s="59"/>
      <c r="G1109" s="59"/>
      <c r="H1109" s="59"/>
      <c r="I1109" s="59"/>
      <c r="J1109" s="59"/>
    </row>
    <row r="1110" customFormat="false" ht="15" hidden="false" customHeight="false" outlineLevel="0" collapsed="false">
      <c r="B1110" s="59"/>
      <c r="C1110" s="59"/>
      <c r="D1110" s="59"/>
      <c r="E1110" s="59"/>
      <c r="F1110" s="59"/>
      <c r="G1110" s="59"/>
      <c r="H1110" s="59"/>
      <c r="I1110" s="59"/>
      <c r="J1110" s="59"/>
    </row>
    <row r="1111" customFormat="false" ht="15" hidden="false" customHeight="false" outlineLevel="0" collapsed="false">
      <c r="B1111" s="59"/>
      <c r="C1111" s="59"/>
      <c r="D1111" s="59"/>
      <c r="E1111" s="59"/>
      <c r="F1111" s="59"/>
      <c r="G1111" s="59"/>
      <c r="H1111" s="59"/>
      <c r="I1111" s="59"/>
      <c r="J1111" s="59"/>
    </row>
    <row r="1112" customFormat="false" ht="15" hidden="false" customHeight="false" outlineLevel="0" collapsed="false">
      <c r="B1112" s="59"/>
      <c r="C1112" s="59"/>
      <c r="D1112" s="59"/>
      <c r="E1112" s="59"/>
      <c r="F1112" s="59"/>
      <c r="G1112" s="59"/>
      <c r="H1112" s="59"/>
      <c r="I1112" s="59"/>
      <c r="J1112" s="59"/>
    </row>
    <row r="1113" customFormat="false" ht="15" hidden="false" customHeight="false" outlineLevel="0" collapsed="false">
      <c r="B1113" s="59"/>
      <c r="C1113" s="59"/>
      <c r="D1113" s="59"/>
      <c r="E1113" s="59"/>
      <c r="F1113" s="59"/>
      <c r="G1113" s="59"/>
      <c r="H1113" s="59"/>
      <c r="I1113" s="59"/>
      <c r="J1113" s="59"/>
    </row>
    <row r="1114" customFormat="false" ht="15" hidden="false" customHeight="false" outlineLevel="0" collapsed="false">
      <c r="B1114" s="59"/>
      <c r="C1114" s="59"/>
      <c r="D1114" s="59"/>
      <c r="E1114" s="59"/>
      <c r="F1114" s="59"/>
      <c r="G1114" s="59"/>
      <c r="H1114" s="59"/>
      <c r="I1114" s="59"/>
      <c r="J1114" s="59"/>
    </row>
    <row r="1115" customFormat="false" ht="15" hidden="false" customHeight="false" outlineLevel="0" collapsed="false">
      <c r="B1115" s="59"/>
      <c r="C1115" s="59"/>
      <c r="D1115" s="59"/>
      <c r="E1115" s="59"/>
      <c r="F1115" s="59"/>
      <c r="G1115" s="59"/>
      <c r="H1115" s="59"/>
      <c r="I1115" s="59"/>
      <c r="J1115" s="59"/>
    </row>
    <row r="1116" customFormat="false" ht="15" hidden="false" customHeight="false" outlineLevel="0" collapsed="false">
      <c r="B1116" s="59"/>
      <c r="C1116" s="59"/>
      <c r="D1116" s="59"/>
      <c r="E1116" s="59"/>
      <c r="F1116" s="59"/>
      <c r="G1116" s="59"/>
      <c r="H1116" s="59"/>
      <c r="I1116" s="59"/>
      <c r="J1116" s="59"/>
    </row>
    <row r="1117" customFormat="false" ht="15" hidden="false" customHeight="false" outlineLevel="0" collapsed="false">
      <c r="B1117" s="59"/>
      <c r="C1117" s="59"/>
      <c r="D1117" s="59"/>
      <c r="E1117" s="59"/>
      <c r="F1117" s="59"/>
      <c r="G1117" s="59"/>
      <c r="H1117" s="59"/>
      <c r="I1117" s="59"/>
      <c r="J1117" s="59"/>
    </row>
    <row r="1118" customFormat="false" ht="15" hidden="false" customHeight="false" outlineLevel="0" collapsed="false">
      <c r="B1118" s="59"/>
      <c r="C1118" s="59"/>
      <c r="D1118" s="59"/>
      <c r="E1118" s="59"/>
      <c r="F1118" s="59"/>
      <c r="G1118" s="59"/>
      <c r="H1118" s="59"/>
      <c r="I1118" s="59"/>
      <c r="J1118" s="59"/>
    </row>
    <row r="1119" customFormat="false" ht="15" hidden="false" customHeight="false" outlineLevel="0" collapsed="false">
      <c r="B1119" s="59"/>
      <c r="C1119" s="59"/>
      <c r="D1119" s="59"/>
      <c r="E1119" s="59"/>
      <c r="F1119" s="59"/>
      <c r="G1119" s="59"/>
      <c r="H1119" s="59"/>
      <c r="I1119" s="59"/>
      <c r="J1119" s="59"/>
    </row>
    <row r="1120" customFormat="false" ht="15" hidden="false" customHeight="false" outlineLevel="0" collapsed="false">
      <c r="B1120" s="59"/>
      <c r="C1120" s="59"/>
      <c r="D1120" s="59"/>
      <c r="E1120" s="59"/>
      <c r="F1120" s="59"/>
      <c r="G1120" s="59"/>
      <c r="H1120" s="59"/>
      <c r="I1120" s="59"/>
      <c r="J1120" s="59"/>
    </row>
    <row r="1121" customFormat="false" ht="15" hidden="false" customHeight="false" outlineLevel="0" collapsed="false">
      <c r="B1121" s="59"/>
      <c r="C1121" s="59"/>
      <c r="D1121" s="59"/>
      <c r="E1121" s="59"/>
      <c r="F1121" s="59"/>
      <c r="G1121" s="59"/>
      <c r="H1121" s="59"/>
      <c r="I1121" s="59"/>
      <c r="J1121" s="59"/>
    </row>
    <row r="1122" customFormat="false" ht="15" hidden="false" customHeight="false" outlineLevel="0" collapsed="false">
      <c r="B1122" s="59"/>
      <c r="C1122" s="59"/>
      <c r="D1122" s="59"/>
      <c r="E1122" s="59"/>
      <c r="F1122" s="59"/>
      <c r="G1122" s="59"/>
      <c r="H1122" s="59"/>
      <c r="I1122" s="59"/>
      <c r="J1122" s="59"/>
    </row>
    <row r="1123" customFormat="false" ht="15" hidden="false" customHeight="false" outlineLevel="0" collapsed="false">
      <c r="B1123" s="59"/>
      <c r="C1123" s="59"/>
      <c r="D1123" s="59"/>
      <c r="E1123" s="59"/>
      <c r="F1123" s="59"/>
      <c r="G1123" s="59"/>
      <c r="H1123" s="59"/>
      <c r="I1123" s="59"/>
      <c r="J1123" s="59"/>
    </row>
    <row r="1124" customFormat="false" ht="15" hidden="false" customHeight="false" outlineLevel="0" collapsed="false">
      <c r="B1124" s="59"/>
      <c r="C1124" s="59"/>
      <c r="D1124" s="59"/>
      <c r="E1124" s="59"/>
      <c r="F1124" s="59"/>
      <c r="G1124" s="59"/>
      <c r="H1124" s="59"/>
      <c r="I1124" s="59"/>
      <c r="J1124" s="59"/>
    </row>
    <row r="1125" customFormat="false" ht="15" hidden="false" customHeight="false" outlineLevel="0" collapsed="false">
      <c r="B1125" s="59"/>
      <c r="C1125" s="59"/>
      <c r="D1125" s="59"/>
      <c r="E1125" s="59"/>
      <c r="F1125" s="59"/>
      <c r="G1125" s="59"/>
      <c r="H1125" s="59"/>
      <c r="I1125" s="59"/>
      <c r="J1125" s="59"/>
    </row>
    <row r="1126" customFormat="false" ht="15" hidden="false" customHeight="false" outlineLevel="0" collapsed="false">
      <c r="B1126" s="59"/>
      <c r="C1126" s="59"/>
      <c r="D1126" s="59"/>
      <c r="E1126" s="59"/>
      <c r="F1126" s="59"/>
      <c r="G1126" s="59"/>
      <c r="H1126" s="59"/>
      <c r="I1126" s="59"/>
      <c r="J1126" s="59"/>
    </row>
    <row r="1127" customFormat="false" ht="15" hidden="false" customHeight="false" outlineLevel="0" collapsed="false">
      <c r="B1127" s="59"/>
      <c r="C1127" s="59"/>
      <c r="D1127" s="59"/>
      <c r="E1127" s="59"/>
      <c r="F1127" s="59"/>
      <c r="G1127" s="59"/>
      <c r="H1127" s="59"/>
      <c r="I1127" s="59"/>
      <c r="J1127" s="59"/>
    </row>
    <row r="1128" customFormat="false" ht="15" hidden="false" customHeight="false" outlineLevel="0" collapsed="false">
      <c r="B1128" s="59"/>
      <c r="C1128" s="59"/>
      <c r="D1128" s="59"/>
      <c r="E1128" s="59"/>
      <c r="F1128" s="59"/>
      <c r="G1128" s="59"/>
      <c r="H1128" s="59"/>
      <c r="I1128" s="59"/>
      <c r="J1128" s="59"/>
    </row>
    <row r="1129" customFormat="false" ht="15" hidden="false" customHeight="false" outlineLevel="0" collapsed="false">
      <c r="B1129" s="59"/>
      <c r="C1129" s="59"/>
      <c r="D1129" s="59"/>
      <c r="E1129" s="59"/>
      <c r="F1129" s="59"/>
      <c r="G1129" s="59"/>
      <c r="H1129" s="59"/>
      <c r="I1129" s="59"/>
      <c r="J1129" s="59"/>
    </row>
    <row r="1130" customFormat="false" ht="15" hidden="false" customHeight="false" outlineLevel="0" collapsed="false">
      <c r="B1130" s="59"/>
      <c r="C1130" s="59"/>
      <c r="D1130" s="59"/>
      <c r="E1130" s="59"/>
      <c r="F1130" s="59"/>
      <c r="G1130" s="59"/>
      <c r="H1130" s="59"/>
      <c r="I1130" s="59"/>
      <c r="J1130" s="59"/>
    </row>
    <row r="1131" customFormat="false" ht="15" hidden="false" customHeight="false" outlineLevel="0" collapsed="false">
      <c r="B1131" s="59"/>
      <c r="C1131" s="59"/>
      <c r="D1131" s="59"/>
      <c r="E1131" s="59"/>
      <c r="F1131" s="59"/>
      <c r="G1131" s="59"/>
      <c r="H1131" s="59"/>
      <c r="I1131" s="59"/>
      <c r="J1131" s="59"/>
    </row>
    <row r="1132" customFormat="false" ht="15" hidden="false" customHeight="false" outlineLevel="0" collapsed="false">
      <c r="B1132" s="59"/>
      <c r="C1132" s="59"/>
      <c r="D1132" s="59"/>
      <c r="E1132" s="59"/>
      <c r="F1132" s="59"/>
      <c r="G1132" s="59"/>
      <c r="H1132" s="59"/>
      <c r="I1132" s="59"/>
      <c r="J1132" s="59"/>
    </row>
    <row r="1133" customFormat="false" ht="15" hidden="false" customHeight="false" outlineLevel="0" collapsed="false">
      <c r="B1133" s="59"/>
      <c r="C1133" s="59"/>
      <c r="D1133" s="59"/>
      <c r="E1133" s="59"/>
      <c r="F1133" s="59"/>
      <c r="G1133" s="59"/>
      <c r="H1133" s="59"/>
      <c r="I1133" s="59"/>
      <c r="J1133" s="59"/>
    </row>
    <row r="1134" customFormat="false" ht="15" hidden="false" customHeight="false" outlineLevel="0" collapsed="false">
      <c r="B1134" s="59"/>
      <c r="C1134" s="59"/>
      <c r="D1134" s="59"/>
      <c r="E1134" s="59"/>
      <c r="F1134" s="59"/>
      <c r="G1134" s="59"/>
      <c r="H1134" s="59"/>
      <c r="I1134" s="59"/>
      <c r="J1134" s="59"/>
    </row>
    <row r="1135" customFormat="false" ht="15" hidden="false" customHeight="false" outlineLevel="0" collapsed="false">
      <c r="B1135" s="59"/>
      <c r="C1135" s="59"/>
      <c r="D1135" s="59"/>
      <c r="E1135" s="59"/>
      <c r="F1135" s="59"/>
      <c r="G1135" s="59"/>
      <c r="H1135" s="59"/>
      <c r="I1135" s="59"/>
      <c r="J1135" s="59"/>
    </row>
    <row r="1136" customFormat="false" ht="15" hidden="false" customHeight="false" outlineLevel="0" collapsed="false">
      <c r="B1136" s="59"/>
      <c r="C1136" s="59"/>
      <c r="D1136" s="59"/>
      <c r="E1136" s="59"/>
      <c r="F1136" s="59"/>
      <c r="G1136" s="59"/>
      <c r="H1136" s="59"/>
      <c r="I1136" s="59"/>
      <c r="J1136" s="59"/>
    </row>
    <row r="1137" customFormat="false" ht="15" hidden="false" customHeight="false" outlineLevel="0" collapsed="false">
      <c r="B1137" s="59"/>
      <c r="C1137" s="59"/>
      <c r="D1137" s="59"/>
      <c r="E1137" s="59"/>
      <c r="F1137" s="59"/>
      <c r="G1137" s="59"/>
      <c r="H1137" s="59"/>
      <c r="I1137" s="59"/>
      <c r="J1137" s="59"/>
    </row>
    <row r="1138" customFormat="false" ht="15" hidden="false" customHeight="false" outlineLevel="0" collapsed="false">
      <c r="B1138" s="59"/>
      <c r="C1138" s="59"/>
      <c r="D1138" s="59"/>
      <c r="E1138" s="59"/>
      <c r="F1138" s="59"/>
      <c r="G1138" s="59"/>
      <c r="H1138" s="59"/>
      <c r="I1138" s="59"/>
      <c r="J1138" s="59"/>
    </row>
    <row r="1139" customFormat="false" ht="15" hidden="false" customHeight="false" outlineLevel="0" collapsed="false">
      <c r="B1139" s="59"/>
      <c r="C1139" s="59"/>
      <c r="D1139" s="59"/>
      <c r="E1139" s="59"/>
      <c r="F1139" s="59"/>
      <c r="G1139" s="59"/>
      <c r="H1139" s="59"/>
      <c r="I1139" s="59"/>
      <c r="J1139" s="59"/>
    </row>
    <row r="1140" customFormat="false" ht="15" hidden="false" customHeight="false" outlineLevel="0" collapsed="false">
      <c r="B1140" s="59"/>
      <c r="C1140" s="59"/>
      <c r="D1140" s="59"/>
      <c r="E1140" s="59"/>
      <c r="F1140" s="59"/>
      <c r="G1140" s="59"/>
      <c r="H1140" s="59"/>
      <c r="I1140" s="59"/>
      <c r="J1140" s="59"/>
    </row>
    <row r="1141" customFormat="false" ht="15" hidden="false" customHeight="false" outlineLevel="0" collapsed="false">
      <c r="B1141" s="59"/>
      <c r="C1141" s="59"/>
      <c r="D1141" s="59"/>
      <c r="E1141" s="59"/>
      <c r="F1141" s="59"/>
      <c r="G1141" s="59"/>
      <c r="H1141" s="59"/>
      <c r="I1141" s="59"/>
      <c r="J1141" s="59"/>
    </row>
    <row r="1142" customFormat="false" ht="15" hidden="false" customHeight="false" outlineLevel="0" collapsed="false">
      <c r="B1142" s="59"/>
      <c r="C1142" s="59"/>
      <c r="D1142" s="59"/>
      <c r="E1142" s="59"/>
      <c r="F1142" s="59"/>
      <c r="G1142" s="59"/>
      <c r="H1142" s="59"/>
      <c r="I1142" s="59"/>
      <c r="J1142" s="59"/>
    </row>
    <row r="1143" customFormat="false" ht="15" hidden="false" customHeight="false" outlineLevel="0" collapsed="false">
      <c r="B1143" s="59"/>
      <c r="C1143" s="59"/>
      <c r="D1143" s="59"/>
      <c r="E1143" s="59"/>
      <c r="F1143" s="59"/>
      <c r="G1143" s="59"/>
      <c r="H1143" s="59"/>
      <c r="I1143" s="59"/>
      <c r="J1143" s="59"/>
    </row>
    <row r="1144" customFormat="false" ht="15" hidden="false" customHeight="false" outlineLevel="0" collapsed="false">
      <c r="B1144" s="59"/>
      <c r="C1144" s="59"/>
      <c r="D1144" s="59"/>
      <c r="E1144" s="59"/>
      <c r="F1144" s="59"/>
      <c r="G1144" s="59"/>
      <c r="H1144" s="59"/>
      <c r="I1144" s="59"/>
      <c r="J1144" s="59"/>
    </row>
    <row r="1145" customFormat="false" ht="15" hidden="false" customHeight="false" outlineLevel="0" collapsed="false">
      <c r="B1145" s="59"/>
      <c r="C1145" s="59"/>
      <c r="D1145" s="59"/>
      <c r="E1145" s="59"/>
      <c r="F1145" s="59"/>
      <c r="G1145" s="59"/>
      <c r="H1145" s="59"/>
      <c r="I1145" s="59"/>
      <c r="J1145" s="59"/>
    </row>
    <row r="1146" customFormat="false" ht="15" hidden="false" customHeight="false" outlineLevel="0" collapsed="false">
      <c r="B1146" s="59"/>
      <c r="C1146" s="59"/>
      <c r="D1146" s="59"/>
      <c r="E1146" s="59"/>
      <c r="F1146" s="59"/>
      <c r="G1146" s="59"/>
      <c r="H1146" s="59"/>
      <c r="I1146" s="59"/>
      <c r="J1146" s="59"/>
    </row>
    <row r="1147" customFormat="false" ht="15" hidden="false" customHeight="false" outlineLevel="0" collapsed="false">
      <c r="B1147" s="59"/>
      <c r="C1147" s="59"/>
      <c r="D1147" s="59"/>
      <c r="E1147" s="59"/>
      <c r="F1147" s="59"/>
      <c r="G1147" s="59"/>
      <c r="H1147" s="59"/>
      <c r="I1147" s="59"/>
      <c r="J1147" s="59"/>
    </row>
    <row r="1148" customFormat="false" ht="15" hidden="false" customHeight="false" outlineLevel="0" collapsed="false">
      <c r="B1148" s="59"/>
      <c r="C1148" s="59"/>
      <c r="D1148" s="59"/>
      <c r="E1148" s="59"/>
      <c r="F1148" s="59"/>
      <c r="G1148" s="59"/>
      <c r="H1148" s="59"/>
      <c r="I1148" s="59"/>
      <c r="J1148" s="59"/>
    </row>
    <row r="1149" customFormat="false" ht="15" hidden="false" customHeight="false" outlineLevel="0" collapsed="false">
      <c r="B1149" s="59"/>
      <c r="C1149" s="59"/>
      <c r="D1149" s="59"/>
      <c r="E1149" s="59"/>
      <c r="F1149" s="59"/>
      <c r="G1149" s="59"/>
      <c r="H1149" s="59"/>
      <c r="I1149" s="59"/>
      <c r="J1149" s="59"/>
    </row>
    <row r="1150" customFormat="false" ht="15" hidden="false" customHeight="false" outlineLevel="0" collapsed="false">
      <c r="B1150" s="59"/>
      <c r="C1150" s="59"/>
      <c r="D1150" s="59"/>
      <c r="E1150" s="59"/>
      <c r="F1150" s="59"/>
      <c r="G1150" s="59"/>
      <c r="H1150" s="59"/>
      <c r="I1150" s="59"/>
      <c r="J1150" s="59"/>
    </row>
    <row r="1151" customFormat="false" ht="15" hidden="false" customHeight="false" outlineLevel="0" collapsed="false">
      <c r="B1151" s="59"/>
      <c r="C1151" s="59"/>
      <c r="D1151" s="59"/>
      <c r="E1151" s="59"/>
      <c r="F1151" s="59"/>
      <c r="G1151" s="59"/>
      <c r="H1151" s="59"/>
      <c r="I1151" s="59"/>
      <c r="J1151" s="59"/>
    </row>
    <row r="1152" customFormat="false" ht="15" hidden="false" customHeight="false" outlineLevel="0" collapsed="false">
      <c r="B1152" s="59"/>
      <c r="C1152" s="59"/>
      <c r="D1152" s="59"/>
      <c r="E1152" s="59"/>
      <c r="F1152" s="59"/>
      <c r="G1152" s="59"/>
      <c r="H1152" s="59"/>
      <c r="I1152" s="59"/>
      <c r="J1152" s="59"/>
    </row>
    <row r="1153" customFormat="false" ht="15" hidden="false" customHeight="false" outlineLevel="0" collapsed="false">
      <c r="B1153" s="59"/>
      <c r="C1153" s="59"/>
      <c r="D1153" s="59"/>
      <c r="E1153" s="59"/>
      <c r="F1153" s="59"/>
      <c r="G1153" s="59"/>
      <c r="H1153" s="59"/>
      <c r="I1153" s="59"/>
      <c r="J1153" s="59"/>
    </row>
    <row r="1154" customFormat="false" ht="15" hidden="false" customHeight="false" outlineLevel="0" collapsed="false">
      <c r="B1154" s="59"/>
      <c r="C1154" s="59"/>
      <c r="D1154" s="59"/>
      <c r="E1154" s="59"/>
      <c r="F1154" s="59"/>
      <c r="G1154" s="59"/>
      <c r="H1154" s="59"/>
      <c r="I1154" s="59"/>
      <c r="J1154" s="59"/>
    </row>
    <row r="1155" customFormat="false" ht="15" hidden="false" customHeight="false" outlineLevel="0" collapsed="false">
      <c r="B1155" s="59"/>
      <c r="C1155" s="59"/>
      <c r="D1155" s="59"/>
      <c r="E1155" s="59"/>
      <c r="F1155" s="59"/>
      <c r="G1155" s="59"/>
      <c r="H1155" s="59"/>
      <c r="I1155" s="59"/>
      <c r="J1155" s="59"/>
    </row>
    <row r="1156" customFormat="false" ht="15" hidden="false" customHeight="false" outlineLevel="0" collapsed="false">
      <c r="B1156" s="59"/>
      <c r="C1156" s="59"/>
      <c r="D1156" s="59"/>
      <c r="E1156" s="59"/>
      <c r="F1156" s="59"/>
      <c r="G1156" s="59"/>
      <c r="H1156" s="59"/>
      <c r="I1156" s="59"/>
      <c r="J1156" s="59"/>
    </row>
    <row r="1157" customFormat="false" ht="15" hidden="false" customHeight="false" outlineLevel="0" collapsed="false">
      <c r="B1157" s="59"/>
      <c r="C1157" s="59"/>
      <c r="D1157" s="59"/>
      <c r="E1157" s="59"/>
      <c r="F1157" s="59"/>
      <c r="G1157" s="59"/>
      <c r="H1157" s="59"/>
      <c r="I1157" s="59"/>
      <c r="J1157" s="59"/>
    </row>
    <row r="1158" customFormat="false" ht="15" hidden="false" customHeight="false" outlineLevel="0" collapsed="false">
      <c r="B1158" s="59"/>
      <c r="C1158" s="59"/>
      <c r="D1158" s="59"/>
      <c r="E1158" s="59"/>
      <c r="F1158" s="59"/>
      <c r="G1158" s="59"/>
      <c r="H1158" s="59"/>
      <c r="I1158" s="59"/>
      <c r="J1158" s="59"/>
    </row>
    <row r="1159" customFormat="false" ht="15" hidden="false" customHeight="false" outlineLevel="0" collapsed="false">
      <c r="B1159" s="59"/>
      <c r="C1159" s="59"/>
      <c r="D1159" s="59"/>
      <c r="E1159" s="59"/>
      <c r="F1159" s="59"/>
      <c r="G1159" s="59"/>
      <c r="H1159" s="59"/>
      <c r="I1159" s="59"/>
      <c r="J1159" s="59"/>
    </row>
    <row r="1160" customFormat="false" ht="15" hidden="false" customHeight="false" outlineLevel="0" collapsed="false">
      <c r="B1160" s="59"/>
      <c r="C1160" s="59"/>
      <c r="D1160" s="59"/>
      <c r="E1160" s="59"/>
      <c r="F1160" s="59"/>
      <c r="G1160" s="59"/>
      <c r="H1160" s="59"/>
      <c r="I1160" s="59"/>
      <c r="J1160" s="59"/>
    </row>
    <row r="1161" customFormat="false" ht="15" hidden="false" customHeight="false" outlineLevel="0" collapsed="false">
      <c r="B1161" s="59"/>
      <c r="C1161" s="59"/>
      <c r="D1161" s="59"/>
      <c r="E1161" s="59"/>
      <c r="F1161" s="59"/>
      <c r="G1161" s="59"/>
      <c r="H1161" s="59"/>
      <c r="I1161" s="59"/>
      <c r="J1161" s="59"/>
    </row>
    <row r="1162" customFormat="false" ht="15" hidden="false" customHeight="false" outlineLevel="0" collapsed="false">
      <c r="B1162" s="59"/>
      <c r="C1162" s="59"/>
      <c r="D1162" s="59"/>
      <c r="E1162" s="59"/>
      <c r="F1162" s="59"/>
      <c r="G1162" s="59"/>
      <c r="H1162" s="59"/>
      <c r="I1162" s="59"/>
      <c r="J1162" s="59"/>
    </row>
    <row r="1163" customFormat="false" ht="15" hidden="false" customHeight="false" outlineLevel="0" collapsed="false">
      <c r="B1163" s="59"/>
      <c r="C1163" s="59"/>
      <c r="D1163" s="59"/>
      <c r="E1163" s="59"/>
      <c r="F1163" s="59"/>
      <c r="G1163" s="59"/>
      <c r="H1163" s="59"/>
      <c r="I1163" s="59"/>
      <c r="J1163" s="59"/>
    </row>
    <row r="1164" customFormat="false" ht="15" hidden="false" customHeight="false" outlineLevel="0" collapsed="false">
      <c r="B1164" s="59"/>
      <c r="C1164" s="59"/>
      <c r="D1164" s="59"/>
      <c r="E1164" s="59"/>
      <c r="F1164" s="59"/>
      <c r="G1164" s="59"/>
      <c r="H1164" s="59"/>
      <c r="I1164" s="59"/>
      <c r="J1164" s="59"/>
    </row>
    <row r="1165" customFormat="false" ht="15" hidden="false" customHeight="false" outlineLevel="0" collapsed="false">
      <c r="B1165" s="59"/>
      <c r="C1165" s="59"/>
      <c r="D1165" s="59"/>
      <c r="E1165" s="59"/>
      <c r="F1165" s="59"/>
      <c r="G1165" s="59"/>
      <c r="H1165" s="59"/>
      <c r="I1165" s="59"/>
      <c r="J1165" s="59"/>
    </row>
    <row r="1166" customFormat="false" ht="15" hidden="false" customHeight="false" outlineLevel="0" collapsed="false">
      <c r="B1166" s="59"/>
      <c r="C1166" s="59"/>
      <c r="D1166" s="59"/>
      <c r="E1166" s="59"/>
      <c r="F1166" s="59"/>
      <c r="G1166" s="59"/>
      <c r="H1166" s="59"/>
      <c r="I1166" s="59"/>
      <c r="J1166" s="59"/>
    </row>
    <row r="1167" customFormat="false" ht="15" hidden="false" customHeight="false" outlineLevel="0" collapsed="false">
      <c r="B1167" s="59"/>
      <c r="C1167" s="59"/>
      <c r="D1167" s="59"/>
      <c r="E1167" s="59"/>
      <c r="F1167" s="59"/>
      <c r="G1167" s="59"/>
      <c r="H1167" s="59"/>
      <c r="I1167" s="59"/>
      <c r="J1167" s="59"/>
    </row>
    <row r="1168" customFormat="false" ht="15" hidden="false" customHeight="false" outlineLevel="0" collapsed="false">
      <c r="B1168" s="59"/>
      <c r="C1168" s="59"/>
      <c r="D1168" s="59"/>
      <c r="E1168" s="59"/>
      <c r="F1168" s="59"/>
      <c r="G1168" s="59"/>
      <c r="H1168" s="59"/>
      <c r="I1168" s="59"/>
      <c r="J1168" s="59"/>
    </row>
    <row r="1169" customFormat="false" ht="15" hidden="false" customHeight="false" outlineLevel="0" collapsed="false">
      <c r="B1169" s="59"/>
      <c r="C1169" s="59"/>
      <c r="D1169" s="59"/>
      <c r="E1169" s="59"/>
      <c r="F1169" s="59"/>
      <c r="G1169" s="59"/>
      <c r="H1169" s="59"/>
      <c r="I1169" s="59"/>
      <c r="J1169" s="59"/>
    </row>
    <row r="1170" customFormat="false" ht="15" hidden="false" customHeight="false" outlineLevel="0" collapsed="false">
      <c r="B1170" s="59"/>
      <c r="C1170" s="59"/>
      <c r="D1170" s="59"/>
      <c r="E1170" s="59"/>
      <c r="F1170" s="59"/>
      <c r="G1170" s="59"/>
      <c r="H1170" s="59"/>
      <c r="I1170" s="59"/>
      <c r="J1170" s="59"/>
    </row>
    <row r="1171" customFormat="false" ht="15" hidden="false" customHeight="false" outlineLevel="0" collapsed="false">
      <c r="B1171" s="59"/>
      <c r="C1171" s="59"/>
      <c r="D1171" s="59"/>
      <c r="E1171" s="59"/>
      <c r="F1171" s="59"/>
      <c r="G1171" s="59"/>
      <c r="H1171" s="59"/>
      <c r="I1171" s="59"/>
      <c r="J1171" s="59"/>
    </row>
    <row r="1172" customFormat="false" ht="15" hidden="false" customHeight="false" outlineLevel="0" collapsed="false">
      <c r="B1172" s="59"/>
      <c r="C1172" s="59"/>
      <c r="D1172" s="59"/>
      <c r="E1172" s="59"/>
      <c r="F1172" s="59"/>
      <c r="G1172" s="59"/>
      <c r="H1172" s="59"/>
      <c r="I1172" s="59"/>
      <c r="J1172" s="59"/>
    </row>
    <row r="1173" customFormat="false" ht="15" hidden="false" customHeight="false" outlineLevel="0" collapsed="false">
      <c r="B1173" s="59"/>
      <c r="C1173" s="59"/>
      <c r="D1173" s="59"/>
      <c r="E1173" s="59"/>
      <c r="F1173" s="59"/>
      <c r="G1173" s="59"/>
      <c r="H1173" s="59"/>
      <c r="I1173" s="59"/>
      <c r="J1173" s="59"/>
    </row>
    <row r="1174" customFormat="false" ht="15" hidden="false" customHeight="false" outlineLevel="0" collapsed="false">
      <c r="B1174" s="59"/>
      <c r="C1174" s="59"/>
      <c r="D1174" s="59"/>
      <c r="E1174" s="59"/>
      <c r="F1174" s="59"/>
      <c r="G1174" s="59"/>
      <c r="H1174" s="59"/>
      <c r="I1174" s="59"/>
      <c r="J1174" s="59"/>
    </row>
    <row r="1175" customFormat="false" ht="15" hidden="false" customHeight="false" outlineLevel="0" collapsed="false">
      <c r="B1175" s="59"/>
      <c r="C1175" s="59"/>
      <c r="D1175" s="59"/>
      <c r="E1175" s="59"/>
      <c r="F1175" s="59"/>
      <c r="G1175" s="59"/>
      <c r="H1175" s="59"/>
      <c r="I1175" s="59"/>
      <c r="J1175" s="59"/>
    </row>
    <row r="1176" customFormat="false" ht="15" hidden="false" customHeight="false" outlineLevel="0" collapsed="false">
      <c r="B1176" s="59"/>
      <c r="C1176" s="59"/>
      <c r="D1176" s="59"/>
      <c r="E1176" s="59"/>
      <c r="F1176" s="59"/>
      <c r="G1176" s="59"/>
      <c r="H1176" s="59"/>
      <c r="I1176" s="59"/>
      <c r="J1176" s="59"/>
    </row>
    <row r="1177" customFormat="false" ht="15" hidden="false" customHeight="false" outlineLevel="0" collapsed="false">
      <c r="B1177" s="59"/>
      <c r="C1177" s="59"/>
      <c r="D1177" s="59"/>
      <c r="E1177" s="59"/>
      <c r="F1177" s="59"/>
      <c r="G1177" s="59"/>
      <c r="H1177" s="59"/>
      <c r="I1177" s="59"/>
      <c r="J1177" s="59"/>
    </row>
    <row r="1178" customFormat="false" ht="15" hidden="false" customHeight="false" outlineLevel="0" collapsed="false">
      <c r="B1178" s="59"/>
      <c r="C1178" s="59"/>
      <c r="D1178" s="59"/>
      <c r="E1178" s="59"/>
      <c r="F1178" s="59"/>
      <c r="G1178" s="59"/>
      <c r="H1178" s="59"/>
      <c r="I1178" s="59"/>
      <c r="J1178" s="59"/>
    </row>
    <row r="1179" customFormat="false" ht="15" hidden="false" customHeight="false" outlineLevel="0" collapsed="false">
      <c r="B1179" s="59"/>
      <c r="C1179" s="59"/>
      <c r="D1179" s="59"/>
      <c r="E1179" s="59"/>
      <c r="F1179" s="59"/>
      <c r="G1179" s="59"/>
      <c r="H1179" s="59"/>
      <c r="I1179" s="59"/>
      <c r="J1179" s="59"/>
    </row>
    <row r="1180" customFormat="false" ht="15" hidden="false" customHeight="false" outlineLevel="0" collapsed="false">
      <c r="B1180" s="59"/>
      <c r="C1180" s="59"/>
      <c r="D1180" s="59"/>
      <c r="E1180" s="59"/>
      <c r="F1180" s="59"/>
      <c r="G1180" s="59"/>
      <c r="H1180" s="59"/>
      <c r="I1180" s="59"/>
      <c r="J1180" s="59"/>
    </row>
    <row r="1181" customFormat="false" ht="15" hidden="false" customHeight="false" outlineLevel="0" collapsed="false">
      <c r="B1181" s="59"/>
      <c r="C1181" s="59"/>
      <c r="D1181" s="59"/>
      <c r="E1181" s="59"/>
      <c r="F1181" s="59"/>
      <c r="G1181" s="59"/>
      <c r="H1181" s="59"/>
      <c r="I1181" s="59"/>
      <c r="J1181" s="59"/>
    </row>
    <row r="1182" customFormat="false" ht="15" hidden="false" customHeight="false" outlineLevel="0" collapsed="false">
      <c r="B1182" s="59"/>
      <c r="C1182" s="59"/>
      <c r="D1182" s="59"/>
      <c r="E1182" s="59"/>
      <c r="F1182" s="59"/>
      <c r="G1182" s="59"/>
      <c r="H1182" s="59"/>
      <c r="I1182" s="59"/>
      <c r="J1182" s="59"/>
    </row>
    <row r="1183" customFormat="false" ht="15" hidden="false" customHeight="false" outlineLevel="0" collapsed="false">
      <c r="B1183" s="59"/>
      <c r="C1183" s="59"/>
      <c r="D1183" s="59"/>
      <c r="E1183" s="59"/>
      <c r="F1183" s="59"/>
      <c r="G1183" s="59"/>
      <c r="H1183" s="59"/>
      <c r="I1183" s="59"/>
      <c r="J1183" s="59"/>
    </row>
    <row r="1184" customFormat="false" ht="15" hidden="false" customHeight="false" outlineLevel="0" collapsed="false">
      <c r="B1184" s="59"/>
      <c r="C1184" s="59"/>
      <c r="D1184" s="59"/>
      <c r="E1184" s="59"/>
      <c r="F1184" s="59"/>
      <c r="G1184" s="59"/>
      <c r="H1184" s="59"/>
      <c r="I1184" s="59"/>
      <c r="J1184" s="59"/>
    </row>
    <row r="1185" customFormat="false" ht="15" hidden="false" customHeight="false" outlineLevel="0" collapsed="false">
      <c r="B1185" s="59"/>
      <c r="C1185" s="59"/>
      <c r="D1185" s="59"/>
      <c r="E1185" s="59"/>
      <c r="F1185" s="59"/>
      <c r="G1185" s="59"/>
      <c r="H1185" s="59"/>
      <c r="I1185" s="59"/>
      <c r="J1185" s="59"/>
    </row>
    <row r="1186" customFormat="false" ht="15" hidden="false" customHeight="false" outlineLevel="0" collapsed="false">
      <c r="B1186" s="59"/>
      <c r="C1186" s="59"/>
      <c r="D1186" s="59"/>
      <c r="E1186" s="59"/>
      <c r="F1186" s="59"/>
      <c r="G1186" s="59"/>
      <c r="H1186" s="59"/>
      <c r="I1186" s="59"/>
      <c r="J1186" s="59"/>
    </row>
    <row r="1187" customFormat="false" ht="15" hidden="false" customHeight="false" outlineLevel="0" collapsed="false">
      <c r="B1187" s="59"/>
      <c r="C1187" s="59"/>
      <c r="D1187" s="59"/>
      <c r="E1187" s="59"/>
      <c r="F1187" s="59"/>
      <c r="G1187" s="59"/>
      <c r="H1187" s="59"/>
      <c r="I1187" s="59"/>
      <c r="J1187" s="59"/>
    </row>
    <row r="1188" customFormat="false" ht="15" hidden="false" customHeight="false" outlineLevel="0" collapsed="false">
      <c r="B1188" s="59"/>
      <c r="C1188" s="59"/>
      <c r="D1188" s="59"/>
      <c r="E1188" s="59"/>
      <c r="F1188" s="59"/>
      <c r="G1188" s="59"/>
      <c r="H1188" s="59"/>
      <c r="I1188" s="59"/>
      <c r="J1188" s="59"/>
    </row>
    <row r="1189" customFormat="false" ht="15" hidden="false" customHeight="false" outlineLevel="0" collapsed="false">
      <c r="B1189" s="59"/>
      <c r="C1189" s="59"/>
      <c r="D1189" s="59"/>
      <c r="E1189" s="59"/>
      <c r="F1189" s="59"/>
      <c r="G1189" s="59"/>
      <c r="H1189" s="59"/>
      <c r="I1189" s="59"/>
      <c r="J1189" s="59"/>
    </row>
    <row r="1190" customFormat="false" ht="15" hidden="false" customHeight="false" outlineLevel="0" collapsed="false">
      <c r="B1190" s="59"/>
      <c r="C1190" s="59"/>
      <c r="D1190" s="59"/>
      <c r="E1190" s="59"/>
      <c r="F1190" s="59"/>
      <c r="G1190" s="59"/>
      <c r="H1190" s="59"/>
      <c r="I1190" s="59"/>
      <c r="J1190" s="59"/>
    </row>
    <row r="1191" customFormat="false" ht="15" hidden="false" customHeight="false" outlineLevel="0" collapsed="false">
      <c r="B1191" s="59"/>
      <c r="C1191" s="59"/>
      <c r="D1191" s="59"/>
      <c r="E1191" s="59"/>
      <c r="F1191" s="59"/>
      <c r="G1191" s="59"/>
      <c r="H1191" s="59"/>
      <c r="I1191" s="59"/>
      <c r="J1191" s="59"/>
    </row>
    <row r="1192" customFormat="false" ht="15" hidden="false" customHeight="false" outlineLevel="0" collapsed="false">
      <c r="B1192" s="59"/>
      <c r="C1192" s="59"/>
      <c r="D1192" s="59"/>
      <c r="E1192" s="59"/>
      <c r="F1192" s="59"/>
      <c r="G1192" s="59"/>
      <c r="H1192" s="59"/>
      <c r="I1192" s="59"/>
      <c r="J1192" s="59"/>
    </row>
    <row r="1193" customFormat="false" ht="15" hidden="false" customHeight="false" outlineLevel="0" collapsed="false">
      <c r="B1193" s="59"/>
      <c r="C1193" s="59"/>
      <c r="D1193" s="59"/>
      <c r="E1193" s="59"/>
      <c r="F1193" s="59"/>
      <c r="G1193" s="59"/>
      <c r="H1193" s="59"/>
      <c r="I1193" s="59"/>
      <c r="J1193" s="59"/>
    </row>
    <row r="1194" customFormat="false" ht="15" hidden="false" customHeight="false" outlineLevel="0" collapsed="false">
      <c r="B1194" s="59"/>
      <c r="C1194" s="59"/>
      <c r="D1194" s="59"/>
      <c r="E1194" s="59"/>
      <c r="F1194" s="59"/>
      <c r="G1194" s="59"/>
      <c r="H1194" s="59"/>
      <c r="I1194" s="59"/>
      <c r="J1194" s="59"/>
    </row>
    <row r="1195" customFormat="false" ht="15" hidden="false" customHeight="false" outlineLevel="0" collapsed="false">
      <c r="B1195" s="59"/>
      <c r="C1195" s="59"/>
      <c r="D1195" s="59"/>
      <c r="E1195" s="59"/>
      <c r="F1195" s="59"/>
      <c r="G1195" s="59"/>
      <c r="H1195" s="59"/>
      <c r="I1195" s="59"/>
      <c r="J1195" s="59"/>
    </row>
    <row r="1196" customFormat="false" ht="15" hidden="false" customHeight="false" outlineLevel="0" collapsed="false">
      <c r="B1196" s="59"/>
      <c r="C1196" s="59"/>
      <c r="D1196" s="59"/>
      <c r="E1196" s="59"/>
      <c r="F1196" s="59"/>
      <c r="G1196" s="59"/>
      <c r="H1196" s="59"/>
      <c r="I1196" s="59"/>
      <c r="J1196" s="59"/>
    </row>
    <row r="1197" customFormat="false" ht="15" hidden="false" customHeight="false" outlineLevel="0" collapsed="false">
      <c r="B1197" s="59"/>
      <c r="C1197" s="59"/>
      <c r="D1197" s="59"/>
      <c r="E1197" s="59"/>
      <c r="F1197" s="59"/>
      <c r="G1197" s="59"/>
      <c r="H1197" s="59"/>
      <c r="I1197" s="59"/>
      <c r="J1197" s="59"/>
    </row>
    <row r="1198" customFormat="false" ht="15" hidden="false" customHeight="false" outlineLevel="0" collapsed="false">
      <c r="B1198" s="59"/>
      <c r="C1198" s="59"/>
      <c r="D1198" s="59"/>
      <c r="E1198" s="59"/>
      <c r="F1198" s="59"/>
      <c r="G1198" s="59"/>
      <c r="H1198" s="59"/>
      <c r="I1198" s="59"/>
      <c r="J1198" s="59"/>
    </row>
    <row r="1199" customFormat="false" ht="15" hidden="false" customHeight="false" outlineLevel="0" collapsed="false">
      <c r="B1199" s="59"/>
      <c r="C1199" s="59"/>
      <c r="D1199" s="59"/>
      <c r="E1199" s="59"/>
      <c r="F1199" s="59"/>
      <c r="G1199" s="59"/>
      <c r="H1199" s="59"/>
      <c r="I1199" s="59"/>
      <c r="J1199" s="59"/>
    </row>
    <row r="1200" customFormat="false" ht="15" hidden="false" customHeight="false" outlineLevel="0" collapsed="false">
      <c r="B1200" s="59"/>
      <c r="C1200" s="59"/>
      <c r="D1200" s="59"/>
      <c r="E1200" s="59"/>
      <c r="F1200" s="59"/>
      <c r="G1200" s="59"/>
      <c r="H1200" s="59"/>
      <c r="I1200" s="59"/>
      <c r="J1200" s="59"/>
    </row>
    <row r="1201" customFormat="false" ht="15" hidden="false" customHeight="false" outlineLevel="0" collapsed="false">
      <c r="B1201" s="59"/>
      <c r="C1201" s="59"/>
      <c r="D1201" s="59"/>
      <c r="E1201" s="59"/>
      <c r="F1201" s="59"/>
      <c r="G1201" s="59"/>
      <c r="H1201" s="59"/>
      <c r="I1201" s="59"/>
      <c r="J1201" s="59"/>
    </row>
    <row r="1202" customFormat="false" ht="15" hidden="false" customHeight="false" outlineLevel="0" collapsed="false">
      <c r="B1202" s="59"/>
      <c r="C1202" s="59"/>
      <c r="D1202" s="59"/>
      <c r="E1202" s="59"/>
      <c r="F1202" s="59"/>
      <c r="G1202" s="59"/>
      <c r="H1202" s="59"/>
      <c r="I1202" s="59"/>
      <c r="J1202" s="59"/>
    </row>
    <row r="1203" customFormat="false" ht="15" hidden="false" customHeight="false" outlineLevel="0" collapsed="false">
      <c r="B1203" s="59"/>
      <c r="C1203" s="59"/>
      <c r="D1203" s="59"/>
      <c r="E1203" s="59"/>
      <c r="F1203" s="59"/>
      <c r="G1203" s="59"/>
      <c r="H1203" s="59"/>
      <c r="I1203" s="59"/>
      <c r="J1203" s="59"/>
    </row>
    <row r="1204" customFormat="false" ht="15" hidden="false" customHeight="false" outlineLevel="0" collapsed="false">
      <c r="B1204" s="59"/>
      <c r="C1204" s="59"/>
      <c r="D1204" s="59"/>
      <c r="E1204" s="59"/>
      <c r="F1204" s="59"/>
      <c r="G1204" s="59"/>
      <c r="H1204" s="59"/>
      <c r="I1204" s="59"/>
      <c r="J1204" s="59"/>
    </row>
    <row r="1205" customFormat="false" ht="15" hidden="false" customHeight="false" outlineLevel="0" collapsed="false">
      <c r="B1205" s="59"/>
      <c r="C1205" s="59"/>
      <c r="D1205" s="59"/>
      <c r="E1205" s="59"/>
      <c r="F1205" s="59"/>
      <c r="G1205" s="59"/>
      <c r="H1205" s="59"/>
      <c r="I1205" s="59"/>
      <c r="J1205" s="59"/>
    </row>
    <row r="1206" customFormat="false" ht="15" hidden="false" customHeight="false" outlineLevel="0" collapsed="false">
      <c r="B1206" s="59"/>
      <c r="C1206" s="59"/>
      <c r="D1206" s="59"/>
      <c r="E1206" s="59"/>
      <c r="F1206" s="59"/>
      <c r="G1206" s="59"/>
      <c r="H1206" s="59"/>
      <c r="I1206" s="59"/>
      <c r="J1206" s="59"/>
    </row>
    <row r="1207" customFormat="false" ht="15" hidden="false" customHeight="false" outlineLevel="0" collapsed="false">
      <c r="B1207" s="59"/>
      <c r="C1207" s="59"/>
      <c r="D1207" s="59"/>
      <c r="E1207" s="59"/>
      <c r="F1207" s="59"/>
      <c r="G1207" s="59"/>
      <c r="H1207" s="59"/>
      <c r="I1207" s="59"/>
      <c r="J1207" s="59"/>
    </row>
    <row r="1208" customFormat="false" ht="15" hidden="false" customHeight="false" outlineLevel="0" collapsed="false">
      <c r="B1208" s="59"/>
      <c r="C1208" s="59"/>
      <c r="D1208" s="59"/>
      <c r="E1208" s="59"/>
      <c r="F1208" s="59"/>
      <c r="G1208" s="59"/>
      <c r="H1208" s="59"/>
      <c r="I1208" s="59"/>
      <c r="J1208" s="59"/>
    </row>
    <row r="1209" customFormat="false" ht="15" hidden="false" customHeight="false" outlineLevel="0" collapsed="false">
      <c r="B1209" s="59"/>
      <c r="C1209" s="59"/>
      <c r="D1209" s="59"/>
      <c r="E1209" s="59"/>
      <c r="F1209" s="59"/>
      <c r="G1209" s="59"/>
      <c r="H1209" s="59"/>
      <c r="I1209" s="59"/>
      <c r="J1209" s="59"/>
    </row>
    <row r="1210" customFormat="false" ht="15" hidden="false" customHeight="false" outlineLevel="0" collapsed="false">
      <c r="B1210" s="59"/>
      <c r="C1210" s="59"/>
      <c r="D1210" s="59"/>
      <c r="E1210" s="59"/>
      <c r="F1210" s="59"/>
      <c r="G1210" s="59"/>
      <c r="H1210" s="59"/>
      <c r="I1210" s="59"/>
      <c r="J1210" s="59"/>
    </row>
    <row r="1211" customFormat="false" ht="15" hidden="false" customHeight="false" outlineLevel="0" collapsed="false">
      <c r="B1211" s="59"/>
      <c r="C1211" s="59"/>
      <c r="D1211" s="59"/>
      <c r="E1211" s="59"/>
      <c r="F1211" s="59"/>
      <c r="G1211" s="59"/>
      <c r="H1211" s="59"/>
      <c r="I1211" s="59"/>
      <c r="J1211" s="59"/>
    </row>
    <row r="1212" customFormat="false" ht="15" hidden="false" customHeight="false" outlineLevel="0" collapsed="false">
      <c r="B1212" s="59"/>
      <c r="C1212" s="59"/>
      <c r="D1212" s="59"/>
      <c r="E1212" s="59"/>
      <c r="F1212" s="59"/>
      <c r="G1212" s="59"/>
      <c r="H1212" s="59"/>
      <c r="I1212" s="59"/>
      <c r="J1212" s="59"/>
    </row>
    <row r="1213" customFormat="false" ht="15" hidden="false" customHeight="false" outlineLevel="0" collapsed="false">
      <c r="B1213" s="59"/>
      <c r="C1213" s="59"/>
      <c r="D1213" s="59"/>
      <c r="E1213" s="59"/>
      <c r="F1213" s="59"/>
      <c r="G1213" s="59"/>
      <c r="H1213" s="59"/>
      <c r="I1213" s="59"/>
      <c r="J1213" s="59"/>
    </row>
    <row r="1214" customFormat="false" ht="15" hidden="false" customHeight="false" outlineLevel="0" collapsed="false">
      <c r="B1214" s="59"/>
      <c r="C1214" s="59"/>
      <c r="D1214" s="59"/>
      <c r="E1214" s="59"/>
      <c r="F1214" s="59"/>
      <c r="G1214" s="59"/>
      <c r="H1214" s="59"/>
      <c r="I1214" s="59"/>
      <c r="J1214" s="59"/>
    </row>
    <row r="1215" customFormat="false" ht="15" hidden="false" customHeight="false" outlineLevel="0" collapsed="false">
      <c r="B1215" s="59"/>
      <c r="C1215" s="59"/>
      <c r="D1215" s="59"/>
      <c r="E1215" s="59"/>
      <c r="F1215" s="59"/>
      <c r="G1215" s="59"/>
      <c r="H1215" s="59"/>
      <c r="I1215" s="59"/>
      <c r="J1215" s="59"/>
    </row>
    <row r="1216" customFormat="false" ht="15" hidden="false" customHeight="false" outlineLevel="0" collapsed="false">
      <c r="B1216" s="59"/>
      <c r="C1216" s="59"/>
      <c r="D1216" s="59"/>
      <c r="E1216" s="59"/>
      <c r="F1216" s="59"/>
      <c r="G1216" s="59"/>
      <c r="H1216" s="59"/>
      <c r="I1216" s="59"/>
      <c r="J1216" s="59"/>
    </row>
    <row r="1217" customFormat="false" ht="15" hidden="false" customHeight="false" outlineLevel="0" collapsed="false">
      <c r="B1217" s="59"/>
      <c r="C1217" s="59"/>
      <c r="D1217" s="59"/>
      <c r="E1217" s="59"/>
      <c r="F1217" s="59"/>
      <c r="G1217" s="59"/>
      <c r="H1217" s="59"/>
      <c r="I1217" s="59"/>
      <c r="J1217" s="59"/>
    </row>
    <row r="1218" customFormat="false" ht="15" hidden="false" customHeight="false" outlineLevel="0" collapsed="false">
      <c r="B1218" s="59"/>
      <c r="C1218" s="59"/>
      <c r="D1218" s="59"/>
      <c r="E1218" s="59"/>
      <c r="F1218" s="59"/>
      <c r="G1218" s="59"/>
      <c r="H1218" s="59"/>
      <c r="I1218" s="59"/>
      <c r="J1218" s="59"/>
    </row>
    <row r="1219" customFormat="false" ht="15" hidden="false" customHeight="false" outlineLevel="0" collapsed="false">
      <c r="B1219" s="59"/>
      <c r="C1219" s="59"/>
      <c r="D1219" s="59"/>
      <c r="E1219" s="59"/>
      <c r="F1219" s="59"/>
      <c r="G1219" s="59"/>
      <c r="H1219" s="59"/>
      <c r="I1219" s="59"/>
      <c r="J1219" s="59"/>
    </row>
    <row r="1220" customFormat="false" ht="15" hidden="false" customHeight="false" outlineLevel="0" collapsed="false">
      <c r="B1220" s="59"/>
      <c r="C1220" s="59"/>
      <c r="D1220" s="59"/>
      <c r="E1220" s="59"/>
      <c r="F1220" s="59"/>
      <c r="G1220" s="59"/>
      <c r="H1220" s="59"/>
      <c r="I1220" s="59"/>
      <c r="J1220" s="59"/>
    </row>
    <row r="1221" customFormat="false" ht="15" hidden="false" customHeight="false" outlineLevel="0" collapsed="false">
      <c r="B1221" s="59"/>
      <c r="C1221" s="59"/>
      <c r="D1221" s="59"/>
      <c r="E1221" s="59"/>
      <c r="F1221" s="59"/>
      <c r="G1221" s="59"/>
      <c r="H1221" s="59"/>
      <c r="I1221" s="59"/>
      <c r="J1221" s="59"/>
    </row>
    <row r="1222" customFormat="false" ht="15" hidden="false" customHeight="false" outlineLevel="0" collapsed="false">
      <c r="B1222" s="59"/>
      <c r="C1222" s="59"/>
      <c r="D1222" s="59"/>
      <c r="E1222" s="59"/>
      <c r="F1222" s="59"/>
      <c r="G1222" s="59"/>
      <c r="H1222" s="59"/>
      <c r="I1222" s="59"/>
      <c r="J1222" s="59"/>
    </row>
    <row r="1223" customFormat="false" ht="15" hidden="false" customHeight="false" outlineLevel="0" collapsed="false">
      <c r="B1223" s="59"/>
      <c r="C1223" s="59"/>
      <c r="D1223" s="59"/>
      <c r="E1223" s="59"/>
      <c r="F1223" s="59"/>
      <c r="G1223" s="59"/>
      <c r="H1223" s="59"/>
      <c r="I1223" s="59"/>
      <c r="J1223" s="59"/>
    </row>
    <row r="1224" customFormat="false" ht="15" hidden="false" customHeight="false" outlineLevel="0" collapsed="false">
      <c r="B1224" s="59"/>
      <c r="C1224" s="59"/>
      <c r="D1224" s="59"/>
      <c r="E1224" s="59"/>
      <c r="F1224" s="59"/>
      <c r="G1224" s="59"/>
      <c r="H1224" s="59"/>
      <c r="I1224" s="59"/>
      <c r="J1224" s="59"/>
    </row>
    <row r="1225" customFormat="false" ht="15" hidden="false" customHeight="false" outlineLevel="0" collapsed="false">
      <c r="B1225" s="59"/>
      <c r="C1225" s="59"/>
      <c r="D1225" s="59"/>
      <c r="E1225" s="59"/>
      <c r="F1225" s="59"/>
      <c r="G1225" s="59"/>
      <c r="H1225" s="59"/>
      <c r="I1225" s="59"/>
      <c r="J1225" s="59"/>
    </row>
    <row r="1226" customFormat="false" ht="15" hidden="false" customHeight="false" outlineLevel="0" collapsed="false">
      <c r="B1226" s="59"/>
      <c r="C1226" s="59"/>
      <c r="D1226" s="59"/>
      <c r="E1226" s="59"/>
      <c r="F1226" s="59"/>
      <c r="G1226" s="59"/>
      <c r="H1226" s="59"/>
      <c r="I1226" s="59"/>
      <c r="J1226" s="59"/>
    </row>
    <row r="1227" customFormat="false" ht="15" hidden="false" customHeight="false" outlineLevel="0" collapsed="false">
      <c r="B1227" s="59"/>
      <c r="C1227" s="59"/>
      <c r="D1227" s="59"/>
      <c r="E1227" s="59"/>
      <c r="F1227" s="59"/>
      <c r="G1227" s="59"/>
      <c r="H1227" s="59"/>
      <c r="I1227" s="59"/>
      <c r="J1227" s="59"/>
    </row>
    <row r="1228" customFormat="false" ht="15" hidden="false" customHeight="false" outlineLevel="0" collapsed="false">
      <c r="B1228" s="59"/>
      <c r="C1228" s="59"/>
      <c r="D1228" s="59"/>
      <c r="E1228" s="59"/>
      <c r="F1228" s="59"/>
      <c r="G1228" s="59"/>
      <c r="H1228" s="59"/>
      <c r="I1228" s="59"/>
      <c r="J1228" s="59"/>
    </row>
    <row r="1229" customFormat="false" ht="15" hidden="false" customHeight="false" outlineLevel="0" collapsed="false">
      <c r="B1229" s="59"/>
      <c r="C1229" s="59"/>
      <c r="D1229" s="59"/>
      <c r="E1229" s="59"/>
      <c r="F1229" s="59"/>
      <c r="G1229" s="59"/>
      <c r="H1229" s="59"/>
      <c r="I1229" s="59"/>
      <c r="J1229" s="59"/>
    </row>
    <row r="1230" customFormat="false" ht="15" hidden="false" customHeight="false" outlineLevel="0" collapsed="false">
      <c r="B1230" s="59"/>
      <c r="C1230" s="59"/>
      <c r="D1230" s="59"/>
      <c r="E1230" s="59"/>
      <c r="F1230" s="59"/>
      <c r="G1230" s="59"/>
      <c r="H1230" s="59"/>
      <c r="I1230" s="59"/>
      <c r="J1230" s="59"/>
    </row>
    <row r="1231" customFormat="false" ht="15" hidden="false" customHeight="false" outlineLevel="0" collapsed="false">
      <c r="B1231" s="59"/>
      <c r="C1231" s="59"/>
      <c r="D1231" s="59"/>
      <c r="E1231" s="59"/>
      <c r="F1231" s="59"/>
      <c r="G1231" s="59"/>
      <c r="H1231" s="59"/>
      <c r="I1231" s="59"/>
      <c r="J1231" s="59"/>
    </row>
    <row r="1232" customFormat="false" ht="15" hidden="false" customHeight="false" outlineLevel="0" collapsed="false">
      <c r="B1232" s="59"/>
      <c r="C1232" s="59"/>
      <c r="D1232" s="59"/>
      <c r="E1232" s="59"/>
      <c r="F1232" s="59"/>
      <c r="G1232" s="59"/>
      <c r="H1232" s="59"/>
      <c r="I1232" s="59"/>
      <c r="J1232" s="59"/>
    </row>
    <row r="1233" customFormat="false" ht="15" hidden="false" customHeight="false" outlineLevel="0" collapsed="false">
      <c r="B1233" s="59"/>
      <c r="C1233" s="59"/>
      <c r="D1233" s="59"/>
      <c r="E1233" s="59"/>
      <c r="F1233" s="59"/>
      <c r="G1233" s="59"/>
      <c r="H1233" s="59"/>
      <c r="I1233" s="59"/>
      <c r="J1233" s="59"/>
    </row>
    <row r="1234" customFormat="false" ht="15" hidden="false" customHeight="false" outlineLevel="0" collapsed="false">
      <c r="B1234" s="59"/>
      <c r="C1234" s="59"/>
      <c r="D1234" s="59"/>
      <c r="E1234" s="59"/>
      <c r="F1234" s="59"/>
      <c r="G1234" s="59"/>
      <c r="H1234" s="59"/>
      <c r="I1234" s="59"/>
      <c r="J1234" s="59"/>
    </row>
    <row r="1235" customFormat="false" ht="15" hidden="false" customHeight="false" outlineLevel="0" collapsed="false">
      <c r="B1235" s="59"/>
      <c r="C1235" s="59"/>
      <c r="D1235" s="59"/>
      <c r="E1235" s="59"/>
      <c r="F1235" s="59"/>
      <c r="G1235" s="59"/>
      <c r="H1235" s="59"/>
      <c r="I1235" s="59"/>
      <c r="J1235" s="59"/>
    </row>
    <row r="1236" customFormat="false" ht="15" hidden="false" customHeight="false" outlineLevel="0" collapsed="false">
      <c r="B1236" s="59"/>
      <c r="C1236" s="59"/>
      <c r="D1236" s="59"/>
      <c r="E1236" s="59"/>
      <c r="F1236" s="59"/>
      <c r="G1236" s="59"/>
      <c r="H1236" s="59"/>
      <c r="I1236" s="59"/>
      <c r="J1236" s="59"/>
    </row>
    <row r="1237" customFormat="false" ht="15" hidden="false" customHeight="false" outlineLevel="0" collapsed="false">
      <c r="B1237" s="59"/>
      <c r="C1237" s="59"/>
      <c r="D1237" s="59"/>
      <c r="E1237" s="59"/>
      <c r="F1237" s="59"/>
      <c r="G1237" s="59"/>
      <c r="H1237" s="59"/>
      <c r="I1237" s="59"/>
      <c r="J1237" s="59"/>
    </row>
    <row r="1238" customFormat="false" ht="15" hidden="false" customHeight="false" outlineLevel="0" collapsed="false">
      <c r="B1238" s="59"/>
      <c r="C1238" s="59"/>
      <c r="D1238" s="59"/>
      <c r="E1238" s="59"/>
      <c r="F1238" s="59"/>
      <c r="G1238" s="59"/>
      <c r="H1238" s="59"/>
      <c r="I1238" s="59"/>
      <c r="J1238" s="59"/>
    </row>
    <row r="1239" customFormat="false" ht="15" hidden="false" customHeight="false" outlineLevel="0" collapsed="false">
      <c r="B1239" s="59"/>
      <c r="C1239" s="59"/>
      <c r="D1239" s="59"/>
      <c r="E1239" s="59"/>
      <c r="F1239" s="59"/>
      <c r="G1239" s="59"/>
      <c r="H1239" s="59"/>
      <c r="I1239" s="59"/>
      <c r="J1239" s="59"/>
    </row>
    <row r="1240" customFormat="false" ht="15" hidden="false" customHeight="false" outlineLevel="0" collapsed="false">
      <c r="B1240" s="59"/>
      <c r="C1240" s="59"/>
      <c r="D1240" s="59"/>
      <c r="E1240" s="59"/>
      <c r="F1240" s="59"/>
      <c r="G1240" s="59"/>
      <c r="H1240" s="59"/>
      <c r="I1240" s="59"/>
      <c r="J1240" s="59"/>
    </row>
    <row r="1241" customFormat="false" ht="15" hidden="false" customHeight="false" outlineLevel="0" collapsed="false">
      <c r="B1241" s="59"/>
      <c r="C1241" s="59"/>
      <c r="D1241" s="59"/>
      <c r="E1241" s="59"/>
      <c r="F1241" s="59"/>
      <c r="G1241" s="59"/>
      <c r="H1241" s="59"/>
      <c r="I1241" s="59"/>
      <c r="J1241" s="59"/>
    </row>
    <row r="1242" customFormat="false" ht="15" hidden="false" customHeight="false" outlineLevel="0" collapsed="false">
      <c r="B1242" s="59"/>
      <c r="C1242" s="59"/>
      <c r="D1242" s="59"/>
      <c r="E1242" s="59"/>
      <c r="F1242" s="59"/>
      <c r="G1242" s="59"/>
      <c r="H1242" s="59"/>
      <c r="I1242" s="59"/>
      <c r="J1242" s="59"/>
    </row>
    <row r="1243" customFormat="false" ht="15" hidden="false" customHeight="false" outlineLevel="0" collapsed="false">
      <c r="B1243" s="59"/>
      <c r="C1243" s="59"/>
      <c r="D1243" s="59"/>
      <c r="E1243" s="59"/>
      <c r="F1243" s="59"/>
      <c r="G1243" s="59"/>
      <c r="H1243" s="59"/>
      <c r="I1243" s="59"/>
      <c r="J1243" s="59"/>
    </row>
    <row r="1244" customFormat="false" ht="15" hidden="false" customHeight="false" outlineLevel="0" collapsed="false">
      <c r="B1244" s="59"/>
      <c r="C1244" s="59"/>
      <c r="D1244" s="59"/>
      <c r="E1244" s="59"/>
      <c r="F1244" s="59"/>
      <c r="G1244" s="59"/>
      <c r="H1244" s="59"/>
      <c r="I1244" s="59"/>
      <c r="J1244" s="59"/>
    </row>
    <row r="1245" customFormat="false" ht="15" hidden="false" customHeight="false" outlineLevel="0" collapsed="false">
      <c r="B1245" s="59"/>
      <c r="C1245" s="59"/>
      <c r="D1245" s="59"/>
      <c r="E1245" s="59"/>
      <c r="F1245" s="59"/>
      <c r="G1245" s="59"/>
      <c r="H1245" s="59"/>
      <c r="I1245" s="59"/>
      <c r="J1245" s="59"/>
    </row>
    <row r="1246" customFormat="false" ht="15" hidden="false" customHeight="false" outlineLevel="0" collapsed="false">
      <c r="B1246" s="59"/>
      <c r="C1246" s="59"/>
      <c r="D1246" s="59"/>
      <c r="E1246" s="59"/>
      <c r="F1246" s="59"/>
      <c r="G1246" s="59"/>
      <c r="H1246" s="59"/>
      <c r="I1246" s="59"/>
      <c r="J1246" s="59"/>
    </row>
    <row r="1247" customFormat="false" ht="15" hidden="false" customHeight="false" outlineLevel="0" collapsed="false">
      <c r="B1247" s="59"/>
      <c r="C1247" s="59"/>
      <c r="D1247" s="59"/>
      <c r="E1247" s="59"/>
      <c r="F1247" s="59"/>
      <c r="G1247" s="59"/>
      <c r="H1247" s="59"/>
      <c r="I1247" s="59"/>
      <c r="J1247" s="59"/>
    </row>
    <row r="1248" customFormat="false" ht="15" hidden="false" customHeight="false" outlineLevel="0" collapsed="false">
      <c r="B1248" s="59"/>
      <c r="C1248" s="59"/>
      <c r="D1248" s="59"/>
      <c r="E1248" s="59"/>
      <c r="F1248" s="59"/>
      <c r="G1248" s="59"/>
      <c r="H1248" s="59"/>
      <c r="I1248" s="59"/>
      <c r="J1248" s="59"/>
    </row>
    <row r="1249" customFormat="false" ht="15" hidden="false" customHeight="false" outlineLevel="0" collapsed="false">
      <c r="B1249" s="59"/>
      <c r="C1249" s="59"/>
      <c r="D1249" s="59"/>
      <c r="E1249" s="59"/>
      <c r="F1249" s="59"/>
      <c r="G1249" s="59"/>
      <c r="H1249" s="59"/>
      <c r="I1249" s="59"/>
      <c r="J1249" s="59"/>
    </row>
    <row r="1250" customFormat="false" ht="15" hidden="false" customHeight="false" outlineLevel="0" collapsed="false">
      <c r="B1250" s="59"/>
      <c r="C1250" s="59"/>
      <c r="D1250" s="59"/>
      <c r="E1250" s="59"/>
      <c r="F1250" s="59"/>
      <c r="G1250" s="59"/>
      <c r="H1250" s="59"/>
      <c r="I1250" s="59"/>
      <c r="J1250" s="59"/>
    </row>
    <row r="1251" customFormat="false" ht="15" hidden="false" customHeight="false" outlineLevel="0" collapsed="false">
      <c r="B1251" s="59"/>
      <c r="C1251" s="59"/>
      <c r="D1251" s="59"/>
      <c r="E1251" s="59"/>
      <c r="F1251" s="59"/>
      <c r="G1251" s="59"/>
      <c r="H1251" s="59"/>
      <c r="I1251" s="59"/>
      <c r="J1251" s="59"/>
    </row>
    <row r="1252" customFormat="false" ht="15" hidden="false" customHeight="false" outlineLevel="0" collapsed="false">
      <c r="B1252" s="59"/>
      <c r="C1252" s="59"/>
      <c r="D1252" s="59"/>
      <c r="E1252" s="59"/>
      <c r="F1252" s="59"/>
      <c r="G1252" s="59"/>
      <c r="H1252" s="59"/>
      <c r="I1252" s="59"/>
      <c r="J1252" s="59"/>
    </row>
    <row r="1253" customFormat="false" ht="15" hidden="false" customHeight="false" outlineLevel="0" collapsed="false">
      <c r="B1253" s="59"/>
      <c r="C1253" s="59"/>
      <c r="D1253" s="59"/>
      <c r="E1253" s="59"/>
      <c r="F1253" s="59"/>
      <c r="G1253" s="59"/>
      <c r="H1253" s="59"/>
      <c r="I1253" s="59"/>
      <c r="J1253" s="59"/>
    </row>
    <row r="1254" customFormat="false" ht="15" hidden="false" customHeight="false" outlineLevel="0" collapsed="false">
      <c r="B1254" s="59"/>
      <c r="C1254" s="59"/>
      <c r="D1254" s="59"/>
      <c r="E1254" s="59"/>
      <c r="F1254" s="59"/>
      <c r="G1254" s="59"/>
      <c r="H1254" s="59"/>
      <c r="I1254" s="59"/>
      <c r="J1254" s="59"/>
    </row>
    <row r="1255" customFormat="false" ht="15" hidden="false" customHeight="false" outlineLevel="0" collapsed="false">
      <c r="B1255" s="59"/>
      <c r="C1255" s="59"/>
      <c r="D1255" s="59"/>
      <c r="E1255" s="59"/>
      <c r="F1255" s="59"/>
      <c r="G1255" s="59"/>
      <c r="H1255" s="59"/>
      <c r="I1255" s="59"/>
      <c r="J1255" s="59"/>
    </row>
    <row r="1256" customFormat="false" ht="15" hidden="false" customHeight="false" outlineLevel="0" collapsed="false">
      <c r="B1256" s="59"/>
      <c r="C1256" s="59"/>
      <c r="D1256" s="59"/>
      <c r="E1256" s="59"/>
      <c r="F1256" s="59"/>
      <c r="G1256" s="59"/>
      <c r="H1256" s="59"/>
      <c r="I1256" s="59"/>
      <c r="J1256" s="59"/>
    </row>
    <row r="1257" customFormat="false" ht="15" hidden="false" customHeight="false" outlineLevel="0" collapsed="false">
      <c r="B1257" s="59"/>
      <c r="C1257" s="59"/>
      <c r="D1257" s="59"/>
      <c r="E1257" s="59"/>
      <c r="F1257" s="59"/>
      <c r="G1257" s="59"/>
      <c r="H1257" s="59"/>
      <c r="I1257" s="59"/>
      <c r="J1257" s="59"/>
    </row>
    <row r="1258" customFormat="false" ht="15" hidden="false" customHeight="false" outlineLevel="0" collapsed="false">
      <c r="B1258" s="59"/>
      <c r="C1258" s="59"/>
      <c r="D1258" s="59"/>
      <c r="E1258" s="59"/>
      <c r="F1258" s="59"/>
      <c r="G1258" s="59"/>
      <c r="H1258" s="59"/>
      <c r="I1258" s="59"/>
      <c r="J1258" s="59"/>
    </row>
    <row r="1259" customFormat="false" ht="15" hidden="false" customHeight="false" outlineLevel="0" collapsed="false">
      <c r="B1259" s="59"/>
      <c r="C1259" s="59"/>
      <c r="D1259" s="59"/>
      <c r="E1259" s="59"/>
      <c r="F1259" s="59"/>
      <c r="G1259" s="59"/>
      <c r="H1259" s="59"/>
      <c r="I1259" s="59"/>
      <c r="J1259" s="59"/>
    </row>
    <row r="1260" customFormat="false" ht="15" hidden="false" customHeight="false" outlineLevel="0" collapsed="false">
      <c r="B1260" s="59"/>
      <c r="C1260" s="59"/>
      <c r="D1260" s="59"/>
      <c r="E1260" s="59"/>
      <c r="F1260" s="59"/>
      <c r="G1260" s="59"/>
      <c r="H1260" s="59"/>
      <c r="I1260" s="59"/>
      <c r="J1260" s="59"/>
    </row>
    <row r="1261" customFormat="false" ht="15" hidden="false" customHeight="false" outlineLevel="0" collapsed="false">
      <c r="B1261" s="59"/>
      <c r="C1261" s="59"/>
      <c r="D1261" s="59"/>
      <c r="E1261" s="59"/>
      <c r="F1261" s="59"/>
      <c r="G1261" s="59"/>
      <c r="H1261" s="59"/>
      <c r="I1261" s="59"/>
      <c r="J1261" s="59"/>
    </row>
    <row r="1262" customFormat="false" ht="15" hidden="false" customHeight="false" outlineLevel="0" collapsed="false">
      <c r="B1262" s="59"/>
      <c r="C1262" s="59"/>
      <c r="D1262" s="59"/>
      <c r="E1262" s="59"/>
      <c r="F1262" s="59"/>
      <c r="G1262" s="59"/>
      <c r="H1262" s="59"/>
      <c r="I1262" s="59"/>
      <c r="J1262" s="59"/>
    </row>
    <row r="1263" customFormat="false" ht="15" hidden="false" customHeight="false" outlineLevel="0" collapsed="false">
      <c r="B1263" s="59"/>
      <c r="C1263" s="59"/>
      <c r="D1263" s="59"/>
      <c r="E1263" s="59"/>
      <c r="F1263" s="59"/>
      <c r="G1263" s="59"/>
      <c r="H1263" s="59"/>
      <c r="I1263" s="59"/>
      <c r="J1263" s="59"/>
    </row>
    <row r="1264" customFormat="false" ht="15" hidden="false" customHeight="false" outlineLevel="0" collapsed="false">
      <c r="B1264" s="59"/>
      <c r="C1264" s="59"/>
      <c r="D1264" s="59"/>
      <c r="E1264" s="59"/>
      <c r="F1264" s="59"/>
      <c r="G1264" s="59"/>
      <c r="H1264" s="59"/>
      <c r="I1264" s="59"/>
      <c r="J1264" s="59"/>
    </row>
    <row r="1265" customFormat="false" ht="15" hidden="false" customHeight="false" outlineLevel="0" collapsed="false">
      <c r="B1265" s="59"/>
      <c r="C1265" s="59"/>
      <c r="D1265" s="59"/>
      <c r="E1265" s="59"/>
      <c r="F1265" s="59"/>
      <c r="G1265" s="59"/>
      <c r="H1265" s="59"/>
      <c r="I1265" s="59"/>
      <c r="J1265" s="59"/>
    </row>
    <row r="1266" customFormat="false" ht="15" hidden="false" customHeight="false" outlineLevel="0" collapsed="false">
      <c r="B1266" s="59"/>
      <c r="C1266" s="59"/>
      <c r="D1266" s="59"/>
      <c r="E1266" s="59"/>
      <c r="F1266" s="59"/>
      <c r="G1266" s="59"/>
      <c r="H1266" s="59"/>
      <c r="I1266" s="59"/>
      <c r="J1266" s="59"/>
    </row>
    <row r="1267" customFormat="false" ht="15" hidden="false" customHeight="false" outlineLevel="0" collapsed="false">
      <c r="B1267" s="59"/>
      <c r="C1267" s="59"/>
      <c r="D1267" s="59"/>
      <c r="E1267" s="59"/>
      <c r="F1267" s="59"/>
      <c r="G1267" s="59"/>
      <c r="H1267" s="59"/>
      <c r="I1267" s="59"/>
      <c r="J1267" s="59"/>
    </row>
    <row r="1268" customFormat="false" ht="15" hidden="false" customHeight="false" outlineLevel="0" collapsed="false">
      <c r="B1268" s="59"/>
      <c r="C1268" s="59"/>
      <c r="D1268" s="59"/>
      <c r="E1268" s="59"/>
      <c r="F1268" s="59"/>
      <c r="G1268" s="59"/>
      <c r="H1268" s="59"/>
      <c r="I1268" s="59"/>
      <c r="J1268" s="59"/>
    </row>
    <row r="1269" customFormat="false" ht="15" hidden="false" customHeight="false" outlineLevel="0" collapsed="false">
      <c r="B1269" s="59"/>
      <c r="C1269" s="59"/>
      <c r="D1269" s="59"/>
      <c r="E1269" s="59"/>
      <c r="F1269" s="59"/>
      <c r="G1269" s="59"/>
      <c r="H1269" s="59"/>
      <c r="I1269" s="59"/>
      <c r="J1269" s="59"/>
    </row>
    <row r="1270" customFormat="false" ht="15" hidden="false" customHeight="false" outlineLevel="0" collapsed="false">
      <c r="B1270" s="59"/>
      <c r="C1270" s="59"/>
      <c r="D1270" s="59"/>
      <c r="E1270" s="59"/>
      <c r="F1270" s="59"/>
      <c r="G1270" s="59"/>
      <c r="H1270" s="59"/>
      <c r="I1270" s="59"/>
      <c r="J1270" s="59"/>
    </row>
    <row r="1271" customFormat="false" ht="15" hidden="false" customHeight="false" outlineLevel="0" collapsed="false">
      <c r="B1271" s="59"/>
      <c r="C1271" s="59"/>
      <c r="D1271" s="59"/>
      <c r="E1271" s="59"/>
      <c r="F1271" s="59"/>
      <c r="G1271" s="59"/>
      <c r="H1271" s="59"/>
      <c r="I1271" s="59"/>
      <c r="J1271" s="59"/>
    </row>
    <row r="1272" customFormat="false" ht="15" hidden="false" customHeight="false" outlineLevel="0" collapsed="false">
      <c r="B1272" s="59"/>
      <c r="C1272" s="59"/>
      <c r="D1272" s="59"/>
      <c r="E1272" s="59"/>
      <c r="F1272" s="59"/>
      <c r="G1272" s="59"/>
      <c r="H1272" s="59"/>
      <c r="I1272" s="59"/>
      <c r="J1272" s="59"/>
    </row>
    <row r="1273" customFormat="false" ht="15" hidden="false" customHeight="false" outlineLevel="0" collapsed="false">
      <c r="B1273" s="59"/>
      <c r="C1273" s="59"/>
      <c r="D1273" s="59"/>
      <c r="E1273" s="59"/>
      <c r="F1273" s="59"/>
      <c r="G1273" s="59"/>
      <c r="H1273" s="59"/>
      <c r="I1273" s="59"/>
      <c r="J1273" s="59"/>
    </row>
    <row r="1274" customFormat="false" ht="15" hidden="false" customHeight="false" outlineLevel="0" collapsed="false">
      <c r="B1274" s="59"/>
      <c r="C1274" s="59"/>
      <c r="D1274" s="59"/>
      <c r="E1274" s="59"/>
      <c r="F1274" s="59"/>
      <c r="G1274" s="59"/>
      <c r="H1274" s="59"/>
      <c r="I1274" s="59"/>
      <c r="J1274" s="59"/>
    </row>
    <row r="1275" customFormat="false" ht="15" hidden="false" customHeight="false" outlineLevel="0" collapsed="false">
      <c r="B1275" s="59"/>
      <c r="C1275" s="59"/>
      <c r="D1275" s="59"/>
      <c r="E1275" s="59"/>
      <c r="F1275" s="59"/>
      <c r="G1275" s="59"/>
      <c r="H1275" s="59"/>
      <c r="I1275" s="59"/>
      <c r="J1275" s="59"/>
    </row>
    <row r="1276" customFormat="false" ht="15" hidden="false" customHeight="false" outlineLevel="0" collapsed="false">
      <c r="B1276" s="59"/>
      <c r="C1276" s="59"/>
      <c r="D1276" s="59"/>
      <c r="E1276" s="59"/>
      <c r="F1276" s="59"/>
      <c r="G1276" s="59"/>
      <c r="H1276" s="59"/>
      <c r="I1276" s="59"/>
      <c r="J1276" s="59"/>
    </row>
    <row r="1277" customFormat="false" ht="15" hidden="false" customHeight="false" outlineLevel="0" collapsed="false">
      <c r="B1277" s="59"/>
      <c r="C1277" s="59"/>
      <c r="D1277" s="59"/>
      <c r="E1277" s="59"/>
      <c r="F1277" s="59"/>
      <c r="G1277" s="59"/>
      <c r="H1277" s="59"/>
      <c r="I1277" s="59"/>
      <c r="J1277" s="59"/>
    </row>
    <row r="1278" customFormat="false" ht="15" hidden="false" customHeight="false" outlineLevel="0" collapsed="false">
      <c r="B1278" s="59"/>
      <c r="C1278" s="59"/>
      <c r="D1278" s="59"/>
      <c r="E1278" s="59"/>
      <c r="F1278" s="59"/>
      <c r="G1278" s="59"/>
      <c r="H1278" s="59"/>
      <c r="I1278" s="59"/>
      <c r="J1278" s="59"/>
    </row>
    <row r="1279" customFormat="false" ht="15" hidden="false" customHeight="false" outlineLevel="0" collapsed="false">
      <c r="B1279" s="59"/>
      <c r="C1279" s="59"/>
      <c r="D1279" s="59"/>
      <c r="E1279" s="59"/>
      <c r="F1279" s="59"/>
      <c r="G1279" s="59"/>
      <c r="H1279" s="59"/>
      <c r="I1279" s="59"/>
      <c r="J1279" s="59"/>
    </row>
    <row r="1280" customFormat="false" ht="15" hidden="false" customHeight="false" outlineLevel="0" collapsed="false">
      <c r="B1280" s="59"/>
      <c r="C1280" s="59"/>
      <c r="D1280" s="59"/>
      <c r="E1280" s="59"/>
      <c r="F1280" s="59"/>
      <c r="G1280" s="59"/>
      <c r="H1280" s="59"/>
      <c r="I1280" s="59"/>
      <c r="J1280" s="59"/>
    </row>
    <row r="1281" customFormat="false" ht="15" hidden="false" customHeight="false" outlineLevel="0" collapsed="false">
      <c r="B1281" s="59"/>
      <c r="C1281" s="59"/>
      <c r="D1281" s="59"/>
      <c r="E1281" s="59"/>
      <c r="F1281" s="59"/>
      <c r="G1281" s="59"/>
      <c r="H1281" s="59"/>
      <c r="I1281" s="59"/>
      <c r="J1281" s="59"/>
    </row>
    <row r="1282" customFormat="false" ht="15" hidden="false" customHeight="false" outlineLevel="0" collapsed="false">
      <c r="B1282" s="59"/>
      <c r="C1282" s="59"/>
      <c r="D1282" s="59"/>
      <c r="E1282" s="59"/>
      <c r="F1282" s="59"/>
      <c r="G1282" s="59"/>
      <c r="H1282" s="59"/>
      <c r="I1282" s="59"/>
      <c r="J1282" s="59"/>
    </row>
    <row r="1283" customFormat="false" ht="15" hidden="false" customHeight="false" outlineLevel="0" collapsed="false">
      <c r="B1283" s="59"/>
      <c r="C1283" s="59"/>
      <c r="D1283" s="59"/>
      <c r="E1283" s="59"/>
      <c r="F1283" s="59"/>
      <c r="G1283" s="59"/>
      <c r="H1283" s="59"/>
      <c r="I1283" s="59"/>
      <c r="J1283" s="59"/>
    </row>
    <row r="1284" customFormat="false" ht="15" hidden="false" customHeight="false" outlineLevel="0" collapsed="false">
      <c r="B1284" s="59"/>
      <c r="C1284" s="59"/>
      <c r="D1284" s="59"/>
      <c r="E1284" s="59"/>
      <c r="F1284" s="59"/>
      <c r="G1284" s="59"/>
      <c r="H1284" s="59"/>
      <c r="I1284" s="59"/>
      <c r="J1284" s="59"/>
    </row>
    <row r="1285" customFormat="false" ht="15" hidden="false" customHeight="false" outlineLevel="0" collapsed="false">
      <c r="B1285" s="59"/>
      <c r="C1285" s="59"/>
      <c r="D1285" s="59"/>
      <c r="E1285" s="59"/>
      <c r="F1285" s="59"/>
      <c r="G1285" s="59"/>
      <c r="H1285" s="59"/>
      <c r="I1285" s="59"/>
      <c r="J1285" s="59"/>
    </row>
    <row r="1286" customFormat="false" ht="15" hidden="false" customHeight="false" outlineLevel="0" collapsed="false">
      <c r="B1286" s="59"/>
      <c r="C1286" s="59"/>
      <c r="D1286" s="59"/>
      <c r="E1286" s="59"/>
      <c r="F1286" s="59"/>
      <c r="G1286" s="59"/>
      <c r="H1286" s="59"/>
      <c r="I1286" s="59"/>
      <c r="J1286" s="59"/>
    </row>
    <row r="1287" customFormat="false" ht="15" hidden="false" customHeight="false" outlineLevel="0" collapsed="false">
      <c r="B1287" s="59"/>
      <c r="C1287" s="59"/>
      <c r="D1287" s="59"/>
      <c r="E1287" s="59"/>
      <c r="F1287" s="59"/>
      <c r="G1287" s="59"/>
      <c r="H1287" s="59"/>
      <c r="I1287" s="59"/>
      <c r="J1287" s="59"/>
    </row>
    <row r="1288" customFormat="false" ht="15" hidden="false" customHeight="false" outlineLevel="0" collapsed="false">
      <c r="B1288" s="59"/>
      <c r="C1288" s="59"/>
      <c r="D1288" s="59"/>
      <c r="E1288" s="59"/>
      <c r="F1288" s="59"/>
      <c r="G1288" s="59"/>
      <c r="H1288" s="59"/>
      <c r="I1288" s="59"/>
      <c r="J1288" s="59"/>
    </row>
    <row r="1289" customFormat="false" ht="15" hidden="false" customHeight="false" outlineLevel="0" collapsed="false">
      <c r="B1289" s="59"/>
      <c r="C1289" s="59"/>
      <c r="D1289" s="59"/>
      <c r="E1289" s="59"/>
      <c r="F1289" s="59"/>
      <c r="G1289" s="59"/>
      <c r="H1289" s="59"/>
      <c r="I1289" s="59"/>
      <c r="J1289" s="59"/>
    </row>
    <row r="1290" customFormat="false" ht="15" hidden="false" customHeight="false" outlineLevel="0" collapsed="false">
      <c r="B1290" s="59"/>
      <c r="C1290" s="59"/>
      <c r="D1290" s="59"/>
      <c r="E1290" s="59"/>
      <c r="F1290" s="59"/>
      <c r="G1290" s="59"/>
      <c r="H1290" s="59"/>
      <c r="I1290" s="59"/>
      <c r="J1290" s="59"/>
    </row>
    <row r="1291" customFormat="false" ht="15" hidden="false" customHeight="false" outlineLevel="0" collapsed="false">
      <c r="B1291" s="59"/>
      <c r="C1291" s="59"/>
      <c r="D1291" s="59"/>
      <c r="E1291" s="59"/>
      <c r="F1291" s="59"/>
      <c r="G1291" s="59"/>
      <c r="H1291" s="59"/>
      <c r="I1291" s="59"/>
      <c r="J1291" s="59"/>
    </row>
    <row r="1292" customFormat="false" ht="15" hidden="false" customHeight="false" outlineLevel="0" collapsed="false">
      <c r="B1292" s="59"/>
      <c r="C1292" s="59"/>
      <c r="D1292" s="59"/>
      <c r="E1292" s="59"/>
      <c r="F1292" s="59"/>
      <c r="G1292" s="59"/>
      <c r="H1292" s="59"/>
      <c r="I1292" s="59"/>
      <c r="J1292" s="59"/>
    </row>
    <row r="1293" customFormat="false" ht="15" hidden="false" customHeight="false" outlineLevel="0" collapsed="false">
      <c r="B1293" s="59"/>
      <c r="C1293" s="59"/>
      <c r="D1293" s="59"/>
      <c r="E1293" s="59"/>
      <c r="F1293" s="59"/>
      <c r="G1293" s="59"/>
      <c r="H1293" s="59"/>
      <c r="I1293" s="59"/>
      <c r="J1293" s="59"/>
    </row>
    <row r="1294" customFormat="false" ht="15" hidden="false" customHeight="false" outlineLevel="0" collapsed="false">
      <c r="B1294" s="59"/>
      <c r="C1294" s="59"/>
      <c r="D1294" s="59"/>
      <c r="E1294" s="59"/>
      <c r="F1294" s="59"/>
      <c r="G1294" s="59"/>
      <c r="H1294" s="59"/>
      <c r="I1294" s="59"/>
      <c r="J1294" s="59"/>
    </row>
    <row r="1295" customFormat="false" ht="15" hidden="false" customHeight="false" outlineLevel="0" collapsed="false">
      <c r="B1295" s="59"/>
      <c r="C1295" s="59"/>
      <c r="D1295" s="59"/>
      <c r="E1295" s="59"/>
      <c r="F1295" s="59"/>
      <c r="G1295" s="59"/>
      <c r="H1295" s="59"/>
      <c r="I1295" s="59"/>
      <c r="J1295" s="59"/>
    </row>
    <row r="1296" customFormat="false" ht="15" hidden="false" customHeight="false" outlineLevel="0" collapsed="false">
      <c r="B1296" s="59"/>
      <c r="C1296" s="59"/>
      <c r="D1296" s="59"/>
      <c r="E1296" s="59"/>
      <c r="F1296" s="59"/>
      <c r="G1296" s="59"/>
      <c r="H1296" s="59"/>
      <c r="I1296" s="59"/>
      <c r="J1296" s="59"/>
    </row>
    <row r="1297" customFormat="false" ht="15" hidden="false" customHeight="false" outlineLevel="0" collapsed="false">
      <c r="B1297" s="59"/>
      <c r="C1297" s="59"/>
      <c r="D1297" s="59"/>
      <c r="E1297" s="59"/>
      <c r="F1297" s="59"/>
      <c r="G1297" s="59"/>
      <c r="H1297" s="59"/>
      <c r="I1297" s="59"/>
      <c r="J1297" s="59"/>
    </row>
    <row r="1298" customFormat="false" ht="15" hidden="false" customHeight="false" outlineLevel="0" collapsed="false">
      <c r="B1298" s="59"/>
      <c r="C1298" s="59"/>
      <c r="D1298" s="59"/>
      <c r="E1298" s="59"/>
      <c r="F1298" s="59"/>
      <c r="G1298" s="59"/>
      <c r="H1298" s="59"/>
      <c r="I1298" s="59"/>
      <c r="J1298" s="59"/>
    </row>
    <row r="1299" customFormat="false" ht="15" hidden="false" customHeight="false" outlineLevel="0" collapsed="false">
      <c r="B1299" s="59"/>
      <c r="C1299" s="59"/>
      <c r="D1299" s="59"/>
      <c r="E1299" s="59"/>
      <c r="F1299" s="59"/>
      <c r="G1299" s="59"/>
      <c r="H1299" s="59"/>
      <c r="I1299" s="59"/>
      <c r="J1299" s="59"/>
    </row>
    <row r="1300" customFormat="false" ht="15" hidden="false" customHeight="false" outlineLevel="0" collapsed="false">
      <c r="B1300" s="59"/>
      <c r="C1300" s="59"/>
      <c r="D1300" s="59"/>
      <c r="E1300" s="59"/>
      <c r="F1300" s="59"/>
      <c r="G1300" s="59"/>
      <c r="H1300" s="59"/>
      <c r="I1300" s="59"/>
      <c r="J1300" s="59"/>
    </row>
    <row r="1301" customFormat="false" ht="15" hidden="false" customHeight="false" outlineLevel="0" collapsed="false">
      <c r="B1301" s="59"/>
      <c r="C1301" s="59"/>
      <c r="D1301" s="59"/>
      <c r="E1301" s="59"/>
      <c r="F1301" s="59"/>
      <c r="G1301" s="59"/>
      <c r="H1301" s="59"/>
      <c r="I1301" s="59"/>
      <c r="J1301" s="59"/>
    </row>
    <row r="1302" customFormat="false" ht="15" hidden="false" customHeight="false" outlineLevel="0" collapsed="false">
      <c r="B1302" s="59"/>
      <c r="C1302" s="59"/>
      <c r="D1302" s="59"/>
      <c r="E1302" s="59"/>
      <c r="F1302" s="59"/>
      <c r="G1302" s="59"/>
      <c r="H1302" s="59"/>
      <c r="I1302" s="59"/>
      <c r="J1302" s="59"/>
    </row>
    <row r="1303" customFormat="false" ht="15" hidden="false" customHeight="false" outlineLevel="0" collapsed="false">
      <c r="B1303" s="59"/>
      <c r="C1303" s="59"/>
      <c r="D1303" s="59"/>
      <c r="E1303" s="59"/>
      <c r="F1303" s="59"/>
      <c r="G1303" s="59"/>
      <c r="H1303" s="59"/>
      <c r="I1303" s="59"/>
      <c r="J1303" s="59"/>
    </row>
    <row r="1304" customFormat="false" ht="15" hidden="false" customHeight="false" outlineLevel="0" collapsed="false">
      <c r="B1304" s="59"/>
      <c r="C1304" s="59"/>
      <c r="D1304" s="59"/>
      <c r="E1304" s="59"/>
      <c r="F1304" s="59"/>
      <c r="G1304" s="59"/>
      <c r="H1304" s="59"/>
      <c r="I1304" s="59"/>
      <c r="J1304" s="59"/>
    </row>
    <row r="1305" customFormat="false" ht="15" hidden="false" customHeight="false" outlineLevel="0" collapsed="false">
      <c r="B1305" s="59"/>
      <c r="C1305" s="59"/>
      <c r="D1305" s="59"/>
      <c r="E1305" s="59"/>
      <c r="F1305" s="59"/>
      <c r="G1305" s="59"/>
      <c r="H1305" s="59"/>
      <c r="I1305" s="59"/>
      <c r="J1305" s="59"/>
    </row>
    <row r="1306" customFormat="false" ht="15" hidden="false" customHeight="false" outlineLevel="0" collapsed="false">
      <c r="B1306" s="59"/>
      <c r="C1306" s="59"/>
      <c r="D1306" s="59"/>
      <c r="E1306" s="59"/>
      <c r="F1306" s="59"/>
      <c r="G1306" s="59"/>
      <c r="H1306" s="59"/>
      <c r="I1306" s="59"/>
      <c r="J1306" s="59"/>
    </row>
    <row r="1307" customFormat="false" ht="15" hidden="false" customHeight="false" outlineLevel="0" collapsed="false">
      <c r="B1307" s="59"/>
      <c r="C1307" s="59"/>
      <c r="D1307" s="59"/>
      <c r="E1307" s="59"/>
      <c r="F1307" s="59"/>
      <c r="G1307" s="59"/>
      <c r="H1307" s="59"/>
      <c r="I1307" s="59"/>
      <c r="J1307" s="59"/>
    </row>
    <row r="1308" customFormat="false" ht="15" hidden="false" customHeight="false" outlineLevel="0" collapsed="false">
      <c r="B1308" s="59"/>
      <c r="C1308" s="59"/>
      <c r="D1308" s="59"/>
      <c r="E1308" s="59"/>
      <c r="F1308" s="59"/>
      <c r="G1308" s="59"/>
      <c r="H1308" s="59"/>
      <c r="I1308" s="59"/>
      <c r="J1308" s="59"/>
    </row>
    <row r="1309" customFormat="false" ht="15" hidden="false" customHeight="false" outlineLevel="0" collapsed="false">
      <c r="B1309" s="59"/>
      <c r="C1309" s="59"/>
      <c r="D1309" s="59"/>
      <c r="E1309" s="59"/>
      <c r="F1309" s="59"/>
      <c r="G1309" s="59"/>
      <c r="H1309" s="59"/>
      <c r="I1309" s="59"/>
      <c r="J1309" s="59"/>
    </row>
    <row r="1310" customFormat="false" ht="15" hidden="false" customHeight="false" outlineLevel="0" collapsed="false">
      <c r="B1310" s="59"/>
      <c r="C1310" s="59"/>
      <c r="D1310" s="59"/>
      <c r="E1310" s="59"/>
      <c r="F1310" s="59"/>
      <c r="G1310" s="59"/>
      <c r="H1310" s="59"/>
      <c r="I1310" s="59"/>
      <c r="J1310" s="59"/>
    </row>
    <row r="1311" customFormat="false" ht="15" hidden="false" customHeight="false" outlineLevel="0" collapsed="false">
      <c r="B1311" s="59"/>
      <c r="C1311" s="59"/>
      <c r="D1311" s="59"/>
      <c r="E1311" s="59"/>
      <c r="F1311" s="59"/>
      <c r="G1311" s="59"/>
      <c r="H1311" s="59"/>
      <c r="I1311" s="59"/>
      <c r="J1311" s="59"/>
    </row>
    <row r="1312" customFormat="false" ht="15" hidden="false" customHeight="false" outlineLevel="0" collapsed="false">
      <c r="B1312" s="59"/>
      <c r="C1312" s="59"/>
      <c r="D1312" s="59"/>
      <c r="E1312" s="59"/>
      <c r="F1312" s="59"/>
      <c r="G1312" s="59"/>
      <c r="H1312" s="59"/>
      <c r="I1312" s="59"/>
      <c r="J1312" s="59"/>
    </row>
    <row r="1313" customFormat="false" ht="15" hidden="false" customHeight="false" outlineLevel="0" collapsed="false">
      <c r="B1313" s="59"/>
      <c r="C1313" s="59"/>
      <c r="D1313" s="59"/>
      <c r="E1313" s="59"/>
      <c r="F1313" s="59"/>
      <c r="G1313" s="59"/>
      <c r="H1313" s="59"/>
      <c r="I1313" s="59"/>
      <c r="J1313" s="59"/>
    </row>
    <row r="1314" customFormat="false" ht="15" hidden="false" customHeight="false" outlineLevel="0" collapsed="false">
      <c r="B1314" s="59"/>
      <c r="C1314" s="59"/>
      <c r="D1314" s="59"/>
      <c r="E1314" s="59"/>
      <c r="F1314" s="59"/>
      <c r="G1314" s="59"/>
      <c r="H1314" s="59"/>
      <c r="I1314" s="59"/>
      <c r="J1314" s="59"/>
    </row>
    <row r="1315" customFormat="false" ht="15" hidden="false" customHeight="false" outlineLevel="0" collapsed="false">
      <c r="B1315" s="59"/>
      <c r="C1315" s="59"/>
      <c r="D1315" s="59"/>
      <c r="E1315" s="59"/>
      <c r="F1315" s="59"/>
      <c r="G1315" s="59"/>
      <c r="H1315" s="59"/>
      <c r="I1315" s="59"/>
      <c r="J1315" s="59"/>
    </row>
    <row r="1316" customFormat="false" ht="15" hidden="false" customHeight="false" outlineLevel="0" collapsed="false">
      <c r="B1316" s="59"/>
      <c r="C1316" s="59"/>
      <c r="D1316" s="59"/>
      <c r="E1316" s="59"/>
      <c r="F1316" s="59"/>
      <c r="G1316" s="59"/>
      <c r="H1316" s="59"/>
      <c r="I1316" s="59"/>
      <c r="J1316" s="59"/>
    </row>
    <row r="1317" customFormat="false" ht="15" hidden="false" customHeight="false" outlineLevel="0" collapsed="false">
      <c r="B1317" s="59"/>
      <c r="C1317" s="59"/>
      <c r="D1317" s="59"/>
      <c r="E1317" s="59"/>
      <c r="F1317" s="59"/>
      <c r="G1317" s="59"/>
      <c r="H1317" s="59"/>
      <c r="I1317" s="59"/>
      <c r="J1317" s="59"/>
    </row>
    <row r="1318" customFormat="false" ht="15" hidden="false" customHeight="false" outlineLevel="0" collapsed="false">
      <c r="B1318" s="59"/>
      <c r="C1318" s="59"/>
      <c r="D1318" s="59"/>
      <c r="E1318" s="59"/>
      <c r="F1318" s="59"/>
      <c r="G1318" s="59"/>
      <c r="H1318" s="59"/>
      <c r="I1318" s="59"/>
      <c r="J1318" s="59"/>
    </row>
    <row r="1319" customFormat="false" ht="15" hidden="false" customHeight="false" outlineLevel="0" collapsed="false">
      <c r="B1319" s="59"/>
      <c r="C1319" s="59"/>
      <c r="D1319" s="59"/>
      <c r="E1319" s="59"/>
      <c r="F1319" s="59"/>
      <c r="G1319" s="59"/>
      <c r="H1319" s="59"/>
      <c r="I1319" s="59"/>
      <c r="J1319" s="59"/>
    </row>
    <row r="1320" customFormat="false" ht="15" hidden="false" customHeight="false" outlineLevel="0" collapsed="false">
      <c r="B1320" s="59"/>
      <c r="C1320" s="59"/>
      <c r="D1320" s="59"/>
      <c r="E1320" s="59"/>
      <c r="F1320" s="59"/>
      <c r="G1320" s="59"/>
      <c r="H1320" s="59"/>
      <c r="I1320" s="59"/>
      <c r="J1320" s="59"/>
    </row>
    <row r="1321" customFormat="false" ht="15" hidden="false" customHeight="false" outlineLevel="0" collapsed="false">
      <c r="B1321" s="59"/>
      <c r="C1321" s="59"/>
      <c r="D1321" s="59"/>
      <c r="E1321" s="59"/>
      <c r="F1321" s="59"/>
      <c r="G1321" s="59"/>
      <c r="H1321" s="59"/>
      <c r="I1321" s="59"/>
      <c r="J1321" s="59"/>
    </row>
    <row r="1322" customFormat="false" ht="15" hidden="false" customHeight="false" outlineLevel="0" collapsed="false">
      <c r="B1322" s="59"/>
      <c r="C1322" s="59"/>
      <c r="D1322" s="59"/>
      <c r="E1322" s="59"/>
      <c r="F1322" s="59"/>
      <c r="G1322" s="59"/>
      <c r="H1322" s="59"/>
      <c r="I1322" s="59"/>
      <c r="J1322" s="59"/>
    </row>
    <row r="1323" customFormat="false" ht="15" hidden="false" customHeight="false" outlineLevel="0" collapsed="false">
      <c r="B1323" s="59"/>
      <c r="C1323" s="59"/>
      <c r="D1323" s="59"/>
      <c r="E1323" s="59"/>
      <c r="F1323" s="59"/>
      <c r="G1323" s="59"/>
      <c r="H1323" s="59"/>
      <c r="I1323" s="59"/>
      <c r="J1323" s="59"/>
    </row>
    <row r="1324" customFormat="false" ht="15" hidden="false" customHeight="false" outlineLevel="0" collapsed="false">
      <c r="B1324" s="59"/>
      <c r="C1324" s="59"/>
      <c r="D1324" s="59"/>
      <c r="E1324" s="59"/>
      <c r="F1324" s="59"/>
      <c r="G1324" s="59"/>
      <c r="H1324" s="59"/>
      <c r="I1324" s="59"/>
      <c r="J1324" s="59"/>
    </row>
    <row r="1325" customFormat="false" ht="15" hidden="false" customHeight="false" outlineLevel="0" collapsed="false">
      <c r="B1325" s="59"/>
      <c r="C1325" s="59"/>
      <c r="D1325" s="59"/>
      <c r="E1325" s="59"/>
      <c r="F1325" s="59"/>
      <c r="G1325" s="59"/>
      <c r="H1325" s="59"/>
      <c r="I1325" s="59"/>
      <c r="J1325" s="59"/>
    </row>
    <row r="1326" customFormat="false" ht="15" hidden="false" customHeight="false" outlineLevel="0" collapsed="false">
      <c r="B1326" s="59"/>
      <c r="C1326" s="59"/>
      <c r="D1326" s="59"/>
      <c r="E1326" s="59"/>
      <c r="F1326" s="59"/>
      <c r="G1326" s="59"/>
      <c r="H1326" s="59"/>
      <c r="I1326" s="59"/>
      <c r="J1326" s="59"/>
    </row>
    <row r="1327" customFormat="false" ht="15" hidden="false" customHeight="false" outlineLevel="0" collapsed="false">
      <c r="B1327" s="59"/>
      <c r="C1327" s="59"/>
      <c r="D1327" s="59"/>
      <c r="E1327" s="59"/>
      <c r="F1327" s="59"/>
      <c r="G1327" s="59"/>
      <c r="H1327" s="59"/>
      <c r="I1327" s="59"/>
      <c r="J1327" s="59"/>
    </row>
    <row r="1328" customFormat="false" ht="15" hidden="false" customHeight="false" outlineLevel="0" collapsed="false">
      <c r="B1328" s="59"/>
      <c r="C1328" s="59"/>
      <c r="D1328" s="59"/>
      <c r="E1328" s="59"/>
      <c r="F1328" s="59"/>
      <c r="G1328" s="59"/>
      <c r="H1328" s="59"/>
      <c r="I1328" s="59"/>
      <c r="J1328" s="59"/>
    </row>
    <row r="1329" customFormat="false" ht="15" hidden="false" customHeight="false" outlineLevel="0" collapsed="false">
      <c r="B1329" s="59"/>
      <c r="C1329" s="59"/>
      <c r="D1329" s="59"/>
      <c r="E1329" s="59"/>
      <c r="F1329" s="59"/>
      <c r="G1329" s="59"/>
      <c r="H1329" s="59"/>
      <c r="I1329" s="59"/>
      <c r="J1329" s="59"/>
    </row>
    <row r="1330" customFormat="false" ht="15" hidden="false" customHeight="false" outlineLevel="0" collapsed="false">
      <c r="B1330" s="59"/>
      <c r="C1330" s="59"/>
      <c r="D1330" s="59"/>
      <c r="E1330" s="59"/>
      <c r="F1330" s="59"/>
      <c r="G1330" s="59"/>
      <c r="H1330" s="59"/>
      <c r="I1330" s="59"/>
      <c r="J1330" s="59"/>
    </row>
    <row r="1331" customFormat="false" ht="15" hidden="false" customHeight="false" outlineLevel="0" collapsed="false">
      <c r="B1331" s="59"/>
      <c r="C1331" s="59"/>
      <c r="D1331" s="59"/>
      <c r="E1331" s="59"/>
      <c r="F1331" s="59"/>
      <c r="G1331" s="59"/>
      <c r="H1331" s="59"/>
      <c r="I1331" s="59"/>
      <c r="J1331" s="59"/>
    </row>
    <row r="1332" customFormat="false" ht="15" hidden="false" customHeight="false" outlineLevel="0" collapsed="false">
      <c r="B1332" s="59"/>
      <c r="C1332" s="59"/>
      <c r="D1332" s="59"/>
      <c r="E1332" s="59"/>
      <c r="F1332" s="59"/>
      <c r="G1332" s="59"/>
      <c r="H1332" s="59"/>
      <c r="I1332" s="59"/>
      <c r="J1332" s="59"/>
    </row>
    <row r="1333" customFormat="false" ht="15" hidden="false" customHeight="false" outlineLevel="0" collapsed="false">
      <c r="B1333" s="59"/>
      <c r="C1333" s="59"/>
      <c r="D1333" s="59"/>
      <c r="E1333" s="59"/>
      <c r="F1333" s="59"/>
      <c r="G1333" s="59"/>
      <c r="H1333" s="59"/>
      <c r="I1333" s="59"/>
      <c r="J1333" s="59"/>
    </row>
    <row r="1334" customFormat="false" ht="15" hidden="false" customHeight="false" outlineLevel="0" collapsed="false">
      <c r="B1334" s="59"/>
      <c r="C1334" s="59"/>
      <c r="D1334" s="59"/>
      <c r="E1334" s="59"/>
      <c r="F1334" s="59"/>
      <c r="G1334" s="59"/>
      <c r="H1334" s="59"/>
      <c r="I1334" s="59"/>
      <c r="J1334" s="59"/>
    </row>
    <row r="1335" customFormat="false" ht="15" hidden="false" customHeight="false" outlineLevel="0" collapsed="false">
      <c r="B1335" s="59"/>
      <c r="C1335" s="59"/>
      <c r="D1335" s="59"/>
      <c r="E1335" s="59"/>
      <c r="F1335" s="59"/>
      <c r="G1335" s="59"/>
      <c r="H1335" s="59"/>
      <c r="I1335" s="59"/>
      <c r="J1335" s="59"/>
    </row>
    <row r="1336" customFormat="false" ht="15" hidden="false" customHeight="false" outlineLevel="0" collapsed="false">
      <c r="B1336" s="59"/>
      <c r="C1336" s="59"/>
      <c r="D1336" s="59"/>
      <c r="E1336" s="59"/>
      <c r="F1336" s="59"/>
      <c r="G1336" s="59"/>
      <c r="H1336" s="59"/>
      <c r="I1336" s="59"/>
      <c r="J1336" s="59"/>
    </row>
    <row r="1337" customFormat="false" ht="15" hidden="false" customHeight="false" outlineLevel="0" collapsed="false">
      <c r="B1337" s="59"/>
      <c r="C1337" s="59"/>
      <c r="D1337" s="59"/>
      <c r="E1337" s="59"/>
      <c r="F1337" s="59"/>
      <c r="G1337" s="59"/>
      <c r="H1337" s="59"/>
      <c r="I1337" s="59"/>
      <c r="J1337" s="59"/>
    </row>
    <row r="1338" customFormat="false" ht="15" hidden="false" customHeight="false" outlineLevel="0" collapsed="false">
      <c r="B1338" s="59"/>
      <c r="C1338" s="59"/>
      <c r="D1338" s="59"/>
      <c r="E1338" s="59"/>
      <c r="F1338" s="59"/>
      <c r="G1338" s="59"/>
      <c r="H1338" s="59"/>
      <c r="I1338" s="59"/>
      <c r="J1338" s="59"/>
    </row>
    <row r="1339" customFormat="false" ht="15" hidden="false" customHeight="false" outlineLevel="0" collapsed="false">
      <c r="B1339" s="59"/>
      <c r="C1339" s="59"/>
      <c r="D1339" s="59"/>
      <c r="E1339" s="59"/>
      <c r="F1339" s="59"/>
      <c r="G1339" s="59"/>
      <c r="H1339" s="59"/>
      <c r="I1339" s="59"/>
      <c r="J1339" s="59"/>
    </row>
    <row r="1340" customFormat="false" ht="15" hidden="false" customHeight="false" outlineLevel="0" collapsed="false">
      <c r="B1340" s="59"/>
      <c r="C1340" s="59"/>
      <c r="D1340" s="59"/>
      <c r="E1340" s="59"/>
      <c r="F1340" s="59"/>
      <c r="G1340" s="59"/>
      <c r="H1340" s="59"/>
      <c r="I1340" s="59"/>
      <c r="J1340" s="59"/>
    </row>
    <row r="1341" customFormat="false" ht="15" hidden="false" customHeight="false" outlineLevel="0" collapsed="false">
      <c r="B1341" s="59"/>
      <c r="C1341" s="59"/>
      <c r="D1341" s="59"/>
      <c r="E1341" s="59"/>
      <c r="F1341" s="59"/>
      <c r="G1341" s="59"/>
      <c r="H1341" s="59"/>
      <c r="I1341" s="59"/>
      <c r="J1341" s="59"/>
    </row>
    <row r="1342" customFormat="false" ht="15" hidden="false" customHeight="false" outlineLevel="0" collapsed="false">
      <c r="B1342" s="59"/>
      <c r="C1342" s="59"/>
      <c r="D1342" s="59"/>
      <c r="E1342" s="59"/>
      <c r="F1342" s="59"/>
      <c r="G1342" s="59"/>
      <c r="H1342" s="59"/>
      <c r="I1342" s="59"/>
      <c r="J1342" s="59"/>
    </row>
    <row r="1343" customFormat="false" ht="15" hidden="false" customHeight="false" outlineLevel="0" collapsed="false">
      <c r="B1343" s="59"/>
      <c r="C1343" s="59"/>
      <c r="D1343" s="59"/>
      <c r="E1343" s="59"/>
      <c r="F1343" s="59"/>
      <c r="G1343" s="59"/>
      <c r="H1343" s="59"/>
      <c r="I1343" s="59"/>
      <c r="J1343" s="59"/>
    </row>
    <row r="1344" customFormat="false" ht="15" hidden="false" customHeight="false" outlineLevel="0" collapsed="false">
      <c r="B1344" s="59"/>
      <c r="C1344" s="59"/>
      <c r="D1344" s="59"/>
      <c r="E1344" s="59"/>
      <c r="F1344" s="59"/>
      <c r="G1344" s="59"/>
      <c r="H1344" s="59"/>
      <c r="I1344" s="59"/>
      <c r="J1344" s="59"/>
    </row>
    <row r="1345" customFormat="false" ht="15" hidden="false" customHeight="false" outlineLevel="0" collapsed="false">
      <c r="B1345" s="59"/>
      <c r="C1345" s="59"/>
      <c r="D1345" s="59"/>
      <c r="E1345" s="59"/>
      <c r="F1345" s="59"/>
      <c r="G1345" s="59"/>
      <c r="H1345" s="59"/>
      <c r="I1345" s="59"/>
      <c r="J1345" s="59"/>
    </row>
    <row r="1346" customFormat="false" ht="15" hidden="false" customHeight="false" outlineLevel="0" collapsed="false">
      <c r="B1346" s="59"/>
      <c r="C1346" s="59"/>
      <c r="D1346" s="59"/>
      <c r="E1346" s="59"/>
      <c r="F1346" s="59"/>
      <c r="G1346" s="59"/>
      <c r="H1346" s="59"/>
      <c r="I1346" s="59"/>
      <c r="J1346" s="59"/>
    </row>
    <row r="1347" customFormat="false" ht="15" hidden="false" customHeight="false" outlineLevel="0" collapsed="false">
      <c r="B1347" s="59"/>
      <c r="C1347" s="59"/>
      <c r="D1347" s="59"/>
      <c r="E1347" s="59"/>
      <c r="F1347" s="59"/>
      <c r="G1347" s="59"/>
      <c r="H1347" s="59"/>
      <c r="I1347" s="59"/>
      <c r="J1347" s="59"/>
    </row>
    <row r="1348" customFormat="false" ht="15" hidden="false" customHeight="false" outlineLevel="0" collapsed="false">
      <c r="B1348" s="59"/>
      <c r="C1348" s="59"/>
      <c r="D1348" s="59"/>
      <c r="E1348" s="59"/>
      <c r="F1348" s="59"/>
      <c r="G1348" s="59"/>
      <c r="H1348" s="59"/>
      <c r="I1348" s="59"/>
      <c r="J1348" s="59"/>
    </row>
    <row r="1349" customFormat="false" ht="15" hidden="false" customHeight="false" outlineLevel="0" collapsed="false">
      <c r="B1349" s="59"/>
      <c r="C1349" s="59"/>
      <c r="D1349" s="59"/>
      <c r="E1349" s="59"/>
      <c r="F1349" s="59"/>
      <c r="G1349" s="59"/>
      <c r="H1349" s="59"/>
      <c r="I1349" s="59"/>
      <c r="J1349" s="59"/>
    </row>
    <row r="1350" customFormat="false" ht="15" hidden="false" customHeight="false" outlineLevel="0" collapsed="false">
      <c r="B1350" s="59"/>
      <c r="C1350" s="59"/>
      <c r="D1350" s="59"/>
      <c r="E1350" s="59"/>
      <c r="F1350" s="59"/>
      <c r="G1350" s="59"/>
      <c r="H1350" s="59"/>
      <c r="I1350" s="59"/>
      <c r="J1350" s="59"/>
    </row>
    <row r="1351" customFormat="false" ht="15" hidden="false" customHeight="false" outlineLevel="0" collapsed="false">
      <c r="B1351" s="59"/>
      <c r="C1351" s="59"/>
      <c r="D1351" s="59"/>
      <c r="E1351" s="59"/>
      <c r="F1351" s="59"/>
      <c r="G1351" s="59"/>
      <c r="H1351" s="59"/>
      <c r="I1351" s="59"/>
      <c r="J1351" s="59"/>
    </row>
    <row r="1352" customFormat="false" ht="15" hidden="false" customHeight="false" outlineLevel="0" collapsed="false">
      <c r="B1352" s="59"/>
      <c r="C1352" s="59"/>
      <c r="D1352" s="59"/>
      <c r="E1352" s="59"/>
      <c r="F1352" s="59"/>
      <c r="G1352" s="59"/>
      <c r="H1352" s="59"/>
      <c r="I1352" s="59"/>
      <c r="J1352" s="59"/>
    </row>
    <row r="1353" customFormat="false" ht="15" hidden="false" customHeight="false" outlineLevel="0" collapsed="false">
      <c r="B1353" s="59"/>
      <c r="C1353" s="59"/>
      <c r="D1353" s="59"/>
      <c r="E1353" s="59"/>
      <c r="F1353" s="59"/>
      <c r="G1353" s="59"/>
      <c r="H1353" s="59"/>
      <c r="I1353" s="59"/>
      <c r="J1353" s="59"/>
    </row>
    <row r="1354" customFormat="false" ht="15" hidden="false" customHeight="false" outlineLevel="0" collapsed="false">
      <c r="B1354" s="59"/>
      <c r="C1354" s="59"/>
      <c r="D1354" s="59"/>
      <c r="E1354" s="59"/>
      <c r="F1354" s="59"/>
      <c r="G1354" s="59"/>
      <c r="H1354" s="59"/>
      <c r="I1354" s="59"/>
      <c r="J1354" s="59"/>
    </row>
    <row r="1355" customFormat="false" ht="15" hidden="false" customHeight="false" outlineLevel="0" collapsed="false">
      <c r="B1355" s="59"/>
      <c r="C1355" s="59"/>
      <c r="D1355" s="59"/>
      <c r="E1355" s="59"/>
      <c r="F1355" s="59"/>
      <c r="G1355" s="59"/>
      <c r="H1355" s="59"/>
      <c r="I1355" s="59"/>
      <c r="J1355" s="59"/>
    </row>
    <row r="1356" customFormat="false" ht="15" hidden="false" customHeight="false" outlineLevel="0" collapsed="false">
      <c r="B1356" s="59"/>
      <c r="C1356" s="59"/>
      <c r="D1356" s="59"/>
      <c r="E1356" s="59"/>
      <c r="F1356" s="59"/>
      <c r="G1356" s="59"/>
      <c r="H1356" s="59"/>
      <c r="I1356" s="59"/>
      <c r="J1356" s="59"/>
    </row>
    <row r="1357" customFormat="false" ht="15" hidden="false" customHeight="false" outlineLevel="0" collapsed="false">
      <c r="B1357" s="59"/>
      <c r="C1357" s="59"/>
      <c r="D1357" s="59"/>
      <c r="E1357" s="59"/>
      <c r="F1357" s="59"/>
      <c r="G1357" s="59"/>
      <c r="H1357" s="59"/>
      <c r="I1357" s="59"/>
      <c r="J1357" s="59"/>
    </row>
    <row r="1358" customFormat="false" ht="15" hidden="false" customHeight="false" outlineLevel="0" collapsed="false">
      <c r="B1358" s="59"/>
      <c r="C1358" s="59"/>
      <c r="D1358" s="59"/>
      <c r="E1358" s="59"/>
      <c r="F1358" s="59"/>
      <c r="G1358" s="59"/>
      <c r="H1358" s="59"/>
      <c r="I1358" s="59"/>
      <c r="J1358" s="59"/>
    </row>
    <row r="1359" customFormat="false" ht="15" hidden="false" customHeight="false" outlineLevel="0" collapsed="false">
      <c r="B1359" s="59"/>
      <c r="C1359" s="59"/>
      <c r="D1359" s="59"/>
      <c r="E1359" s="59"/>
      <c r="F1359" s="59"/>
      <c r="G1359" s="59"/>
      <c r="H1359" s="59"/>
      <c r="I1359" s="59"/>
      <c r="J1359" s="59"/>
    </row>
    <row r="1360" customFormat="false" ht="15" hidden="false" customHeight="false" outlineLevel="0" collapsed="false">
      <c r="B1360" s="59"/>
      <c r="C1360" s="59"/>
      <c r="D1360" s="59"/>
      <c r="E1360" s="59"/>
      <c r="F1360" s="59"/>
      <c r="G1360" s="59"/>
      <c r="H1360" s="59"/>
      <c r="I1360" s="59"/>
      <c r="J1360" s="59"/>
    </row>
    <row r="1361" customFormat="false" ht="15" hidden="false" customHeight="false" outlineLevel="0" collapsed="false">
      <c r="B1361" s="59"/>
      <c r="C1361" s="59"/>
      <c r="D1361" s="59"/>
      <c r="E1361" s="59"/>
      <c r="F1361" s="59"/>
      <c r="G1361" s="59"/>
      <c r="H1361" s="59"/>
      <c r="I1361" s="59"/>
      <c r="J1361" s="59"/>
    </row>
    <row r="1362" customFormat="false" ht="15" hidden="false" customHeight="false" outlineLevel="0" collapsed="false">
      <c r="B1362" s="59"/>
      <c r="C1362" s="59"/>
      <c r="D1362" s="59"/>
      <c r="E1362" s="59"/>
      <c r="F1362" s="59"/>
      <c r="G1362" s="59"/>
      <c r="H1362" s="59"/>
      <c r="I1362" s="59"/>
      <c r="J1362" s="59"/>
    </row>
    <row r="1363" customFormat="false" ht="15" hidden="false" customHeight="false" outlineLevel="0" collapsed="false">
      <c r="B1363" s="59"/>
      <c r="C1363" s="59"/>
      <c r="D1363" s="59"/>
      <c r="E1363" s="59"/>
      <c r="F1363" s="59"/>
      <c r="G1363" s="59"/>
      <c r="H1363" s="59"/>
      <c r="I1363" s="59"/>
      <c r="J1363" s="59"/>
    </row>
    <row r="1364" customFormat="false" ht="15" hidden="false" customHeight="false" outlineLevel="0" collapsed="false">
      <c r="B1364" s="59"/>
      <c r="C1364" s="59"/>
      <c r="D1364" s="59"/>
      <c r="E1364" s="59"/>
      <c r="F1364" s="59"/>
      <c r="G1364" s="59"/>
      <c r="H1364" s="59"/>
      <c r="I1364" s="59"/>
      <c r="J1364" s="59"/>
    </row>
    <row r="1365" customFormat="false" ht="15" hidden="false" customHeight="false" outlineLevel="0" collapsed="false">
      <c r="B1365" s="59"/>
      <c r="C1365" s="59"/>
      <c r="D1365" s="59"/>
      <c r="E1365" s="59"/>
      <c r="F1365" s="59"/>
      <c r="G1365" s="59"/>
      <c r="H1365" s="59"/>
      <c r="I1365" s="59"/>
      <c r="J1365" s="59"/>
    </row>
    <row r="1366" customFormat="false" ht="15" hidden="false" customHeight="false" outlineLevel="0" collapsed="false">
      <c r="B1366" s="59"/>
      <c r="C1366" s="59"/>
      <c r="D1366" s="59"/>
      <c r="E1366" s="59"/>
      <c r="F1366" s="59"/>
      <c r="G1366" s="59"/>
      <c r="H1366" s="59"/>
      <c r="I1366" s="59"/>
      <c r="J1366" s="59"/>
    </row>
    <row r="1367" customFormat="false" ht="15" hidden="false" customHeight="false" outlineLevel="0" collapsed="false">
      <c r="B1367" s="59"/>
      <c r="C1367" s="59"/>
      <c r="D1367" s="59"/>
      <c r="E1367" s="59"/>
      <c r="F1367" s="59"/>
      <c r="G1367" s="59"/>
      <c r="H1367" s="59"/>
      <c r="I1367" s="59"/>
      <c r="J1367" s="59"/>
    </row>
    <row r="1368" customFormat="false" ht="15" hidden="false" customHeight="false" outlineLevel="0" collapsed="false">
      <c r="B1368" s="59"/>
      <c r="C1368" s="59"/>
      <c r="D1368" s="59"/>
      <c r="E1368" s="59"/>
      <c r="F1368" s="59"/>
      <c r="G1368" s="59"/>
      <c r="H1368" s="59"/>
      <c r="I1368" s="59"/>
      <c r="J1368" s="59"/>
    </row>
    <row r="1369" customFormat="false" ht="15" hidden="false" customHeight="false" outlineLevel="0" collapsed="false">
      <c r="B1369" s="59"/>
      <c r="C1369" s="59"/>
      <c r="D1369" s="59"/>
      <c r="E1369" s="59"/>
      <c r="F1369" s="59"/>
      <c r="G1369" s="59"/>
      <c r="H1369" s="59"/>
      <c r="I1369" s="59"/>
      <c r="J1369" s="59"/>
    </row>
    <row r="1370" customFormat="false" ht="15" hidden="false" customHeight="false" outlineLevel="0" collapsed="false">
      <c r="B1370" s="59"/>
      <c r="C1370" s="59"/>
      <c r="D1370" s="59"/>
      <c r="E1370" s="59"/>
      <c r="F1370" s="59"/>
      <c r="G1370" s="59"/>
      <c r="H1370" s="59"/>
      <c r="I1370" s="59"/>
      <c r="J1370" s="59"/>
    </row>
    <row r="1371" customFormat="false" ht="15" hidden="false" customHeight="false" outlineLevel="0" collapsed="false">
      <c r="B1371" s="59"/>
      <c r="C1371" s="59"/>
      <c r="D1371" s="59"/>
      <c r="E1371" s="59"/>
      <c r="F1371" s="59"/>
      <c r="G1371" s="59"/>
      <c r="H1371" s="59"/>
      <c r="I1371" s="59"/>
      <c r="J1371" s="59"/>
    </row>
    <row r="1372" customFormat="false" ht="15" hidden="false" customHeight="false" outlineLevel="0" collapsed="false">
      <c r="B1372" s="59"/>
      <c r="C1372" s="59"/>
      <c r="D1372" s="59"/>
      <c r="E1372" s="59"/>
      <c r="F1372" s="59"/>
      <c r="G1372" s="59"/>
      <c r="H1372" s="59"/>
      <c r="I1372" s="59"/>
      <c r="J1372" s="59"/>
    </row>
    <row r="1373" customFormat="false" ht="15" hidden="false" customHeight="false" outlineLevel="0" collapsed="false">
      <c r="B1373" s="59"/>
      <c r="C1373" s="59"/>
      <c r="D1373" s="59"/>
      <c r="E1373" s="59"/>
      <c r="F1373" s="59"/>
      <c r="G1373" s="59"/>
      <c r="H1373" s="59"/>
      <c r="I1373" s="59"/>
      <c r="J1373" s="59"/>
    </row>
    <row r="1374" customFormat="false" ht="15" hidden="false" customHeight="false" outlineLevel="0" collapsed="false">
      <c r="B1374" s="59"/>
      <c r="C1374" s="59"/>
      <c r="D1374" s="59"/>
      <c r="E1374" s="59"/>
      <c r="F1374" s="59"/>
      <c r="G1374" s="59"/>
      <c r="H1374" s="59"/>
      <c r="I1374" s="59"/>
      <c r="J1374" s="59"/>
    </row>
    <row r="1375" customFormat="false" ht="15" hidden="false" customHeight="false" outlineLevel="0" collapsed="false">
      <c r="B1375" s="59"/>
      <c r="C1375" s="59"/>
      <c r="D1375" s="59"/>
      <c r="E1375" s="59"/>
      <c r="F1375" s="59"/>
      <c r="G1375" s="59"/>
      <c r="H1375" s="59"/>
      <c r="I1375" s="59"/>
      <c r="J1375" s="59"/>
    </row>
    <row r="1376" customFormat="false" ht="15" hidden="false" customHeight="false" outlineLevel="0" collapsed="false">
      <c r="B1376" s="59"/>
      <c r="C1376" s="59"/>
      <c r="D1376" s="59"/>
      <c r="E1376" s="59"/>
      <c r="F1376" s="59"/>
      <c r="G1376" s="59"/>
      <c r="H1376" s="59"/>
      <c r="I1376" s="59"/>
      <c r="J1376" s="59"/>
    </row>
    <row r="1377" customFormat="false" ht="15" hidden="false" customHeight="false" outlineLevel="0" collapsed="false">
      <c r="B1377" s="59"/>
      <c r="C1377" s="59"/>
      <c r="D1377" s="59"/>
      <c r="E1377" s="59"/>
      <c r="F1377" s="59"/>
      <c r="G1377" s="59"/>
      <c r="H1377" s="59"/>
      <c r="I1377" s="59"/>
      <c r="J1377" s="59"/>
    </row>
    <row r="1378" customFormat="false" ht="15" hidden="false" customHeight="false" outlineLevel="0" collapsed="false">
      <c r="B1378" s="59"/>
      <c r="C1378" s="59"/>
      <c r="D1378" s="59"/>
      <c r="E1378" s="59"/>
      <c r="F1378" s="59"/>
      <c r="G1378" s="59"/>
      <c r="H1378" s="59"/>
      <c r="I1378" s="59"/>
      <c r="J1378" s="59"/>
    </row>
    <row r="1379" customFormat="false" ht="15" hidden="false" customHeight="false" outlineLevel="0" collapsed="false">
      <c r="B1379" s="59"/>
      <c r="C1379" s="59"/>
      <c r="D1379" s="59"/>
      <c r="E1379" s="59"/>
      <c r="F1379" s="59"/>
      <c r="G1379" s="59"/>
      <c r="H1379" s="59"/>
      <c r="I1379" s="59"/>
      <c r="J1379" s="59"/>
    </row>
    <row r="1380" customFormat="false" ht="15" hidden="false" customHeight="false" outlineLevel="0" collapsed="false">
      <c r="B1380" s="59"/>
      <c r="C1380" s="59"/>
      <c r="D1380" s="59"/>
      <c r="E1380" s="59"/>
      <c r="F1380" s="59"/>
      <c r="G1380" s="59"/>
      <c r="H1380" s="59"/>
      <c r="I1380" s="59"/>
      <c r="J1380" s="59"/>
    </row>
    <row r="1381" customFormat="false" ht="15" hidden="false" customHeight="false" outlineLevel="0" collapsed="false">
      <c r="B1381" s="59"/>
      <c r="C1381" s="59"/>
      <c r="D1381" s="59"/>
      <c r="E1381" s="59"/>
      <c r="F1381" s="59"/>
      <c r="G1381" s="59"/>
      <c r="H1381" s="59"/>
      <c r="I1381" s="59"/>
      <c r="J1381" s="59"/>
    </row>
    <row r="1382" customFormat="false" ht="15" hidden="false" customHeight="false" outlineLevel="0" collapsed="false">
      <c r="B1382" s="59"/>
      <c r="C1382" s="59"/>
      <c r="D1382" s="59"/>
      <c r="E1382" s="59"/>
      <c r="F1382" s="59"/>
      <c r="G1382" s="59"/>
      <c r="H1382" s="59"/>
      <c r="I1382" s="59"/>
      <c r="J1382" s="59"/>
    </row>
    <row r="1383" customFormat="false" ht="15" hidden="false" customHeight="false" outlineLevel="0" collapsed="false">
      <c r="B1383" s="59"/>
      <c r="C1383" s="59"/>
      <c r="D1383" s="59"/>
      <c r="E1383" s="59"/>
      <c r="F1383" s="59"/>
      <c r="G1383" s="59"/>
      <c r="H1383" s="59"/>
      <c r="I1383" s="59"/>
      <c r="J1383" s="59"/>
    </row>
    <row r="1384" customFormat="false" ht="15" hidden="false" customHeight="false" outlineLevel="0" collapsed="false">
      <c r="B1384" s="59"/>
      <c r="C1384" s="59"/>
      <c r="D1384" s="59"/>
      <c r="E1384" s="59"/>
      <c r="F1384" s="59"/>
      <c r="G1384" s="59"/>
      <c r="H1384" s="59"/>
      <c r="I1384" s="59"/>
      <c r="J1384" s="59"/>
    </row>
    <row r="1385" customFormat="false" ht="15" hidden="false" customHeight="false" outlineLevel="0" collapsed="false">
      <c r="B1385" s="59"/>
      <c r="C1385" s="59"/>
      <c r="D1385" s="59"/>
      <c r="E1385" s="59"/>
      <c r="F1385" s="59"/>
      <c r="G1385" s="59"/>
      <c r="H1385" s="59"/>
      <c r="I1385" s="59"/>
      <c r="J1385" s="59"/>
    </row>
    <row r="1386" customFormat="false" ht="15" hidden="false" customHeight="false" outlineLevel="0" collapsed="false">
      <c r="B1386" s="59"/>
      <c r="C1386" s="59"/>
      <c r="D1386" s="59"/>
      <c r="E1386" s="59"/>
      <c r="F1386" s="59"/>
      <c r="G1386" s="59"/>
      <c r="H1386" s="59"/>
      <c r="I1386" s="59"/>
      <c r="J1386" s="59"/>
    </row>
    <row r="1387" customFormat="false" ht="15" hidden="false" customHeight="false" outlineLevel="0" collapsed="false">
      <c r="B1387" s="59"/>
      <c r="C1387" s="59"/>
      <c r="D1387" s="59"/>
      <c r="E1387" s="59"/>
      <c r="F1387" s="59"/>
      <c r="G1387" s="59"/>
      <c r="H1387" s="59"/>
      <c r="I1387" s="59"/>
      <c r="J1387" s="59"/>
    </row>
    <row r="1388" customFormat="false" ht="15" hidden="false" customHeight="false" outlineLevel="0" collapsed="false">
      <c r="B1388" s="59"/>
      <c r="C1388" s="59"/>
      <c r="D1388" s="59"/>
      <c r="E1388" s="59"/>
      <c r="F1388" s="59"/>
      <c r="G1388" s="59"/>
      <c r="H1388" s="59"/>
      <c r="I1388" s="59"/>
      <c r="J1388" s="59"/>
    </row>
    <row r="1389" customFormat="false" ht="15" hidden="false" customHeight="false" outlineLevel="0" collapsed="false">
      <c r="B1389" s="59"/>
      <c r="C1389" s="59"/>
      <c r="D1389" s="59"/>
      <c r="E1389" s="59"/>
      <c r="F1389" s="59"/>
      <c r="G1389" s="59"/>
      <c r="H1389" s="59"/>
      <c r="I1389" s="59"/>
      <c r="J1389" s="59"/>
    </row>
    <row r="1390" customFormat="false" ht="15" hidden="false" customHeight="false" outlineLevel="0" collapsed="false">
      <c r="B1390" s="59"/>
      <c r="C1390" s="59"/>
      <c r="D1390" s="59"/>
      <c r="E1390" s="59"/>
      <c r="F1390" s="59"/>
      <c r="G1390" s="59"/>
      <c r="H1390" s="59"/>
      <c r="I1390" s="59"/>
      <c r="J1390" s="59"/>
    </row>
    <row r="1391" customFormat="false" ht="15" hidden="false" customHeight="false" outlineLevel="0" collapsed="false">
      <c r="B1391" s="59"/>
      <c r="C1391" s="59"/>
      <c r="D1391" s="59"/>
      <c r="E1391" s="59"/>
      <c r="F1391" s="59"/>
      <c r="G1391" s="59"/>
      <c r="H1391" s="59"/>
      <c r="I1391" s="59"/>
      <c r="J1391" s="59"/>
    </row>
    <row r="1392" customFormat="false" ht="15" hidden="false" customHeight="false" outlineLevel="0" collapsed="false">
      <c r="B1392" s="59"/>
      <c r="C1392" s="59"/>
      <c r="D1392" s="59"/>
      <c r="E1392" s="59"/>
      <c r="F1392" s="59"/>
      <c r="G1392" s="59"/>
      <c r="H1392" s="59"/>
      <c r="I1392" s="59"/>
      <c r="J1392" s="59"/>
    </row>
    <row r="1393" customFormat="false" ht="15" hidden="false" customHeight="false" outlineLevel="0" collapsed="false">
      <c r="B1393" s="59"/>
      <c r="C1393" s="59"/>
      <c r="D1393" s="59"/>
      <c r="E1393" s="59"/>
      <c r="F1393" s="59"/>
      <c r="G1393" s="59"/>
      <c r="H1393" s="59"/>
      <c r="I1393" s="59"/>
      <c r="J1393" s="59"/>
    </row>
    <row r="1394" customFormat="false" ht="15" hidden="false" customHeight="false" outlineLevel="0" collapsed="false">
      <c r="B1394" s="59"/>
      <c r="C1394" s="59"/>
      <c r="D1394" s="59"/>
      <c r="E1394" s="59"/>
      <c r="F1394" s="59"/>
      <c r="G1394" s="59"/>
      <c r="H1394" s="59"/>
      <c r="I1394" s="59"/>
      <c r="J1394" s="59"/>
    </row>
    <row r="1395" customFormat="false" ht="15" hidden="false" customHeight="false" outlineLevel="0" collapsed="false">
      <c r="B1395" s="59"/>
      <c r="C1395" s="59"/>
      <c r="D1395" s="59"/>
      <c r="E1395" s="59"/>
      <c r="F1395" s="59"/>
      <c r="G1395" s="59"/>
      <c r="H1395" s="59"/>
      <c r="I1395" s="59"/>
      <c r="J1395" s="59"/>
    </row>
    <row r="1396" customFormat="false" ht="15" hidden="false" customHeight="false" outlineLevel="0" collapsed="false">
      <c r="B1396" s="59"/>
      <c r="C1396" s="59"/>
      <c r="D1396" s="59"/>
      <c r="E1396" s="59"/>
      <c r="F1396" s="59"/>
      <c r="G1396" s="59"/>
      <c r="H1396" s="59"/>
      <c r="I1396" s="59"/>
      <c r="J1396" s="59"/>
    </row>
    <row r="1397" customFormat="false" ht="15" hidden="false" customHeight="false" outlineLevel="0" collapsed="false">
      <c r="B1397" s="59"/>
      <c r="C1397" s="59"/>
      <c r="D1397" s="59"/>
      <c r="E1397" s="59"/>
      <c r="F1397" s="59"/>
      <c r="G1397" s="59"/>
      <c r="H1397" s="59"/>
      <c r="I1397" s="59"/>
      <c r="J1397" s="59"/>
    </row>
    <row r="1398" customFormat="false" ht="15" hidden="false" customHeight="false" outlineLevel="0" collapsed="false">
      <c r="B1398" s="59"/>
      <c r="C1398" s="59"/>
      <c r="D1398" s="59"/>
      <c r="E1398" s="59"/>
      <c r="F1398" s="59"/>
      <c r="G1398" s="59"/>
      <c r="H1398" s="59"/>
      <c r="I1398" s="59"/>
      <c r="J1398" s="59"/>
    </row>
    <row r="1399" customFormat="false" ht="15" hidden="false" customHeight="false" outlineLevel="0" collapsed="false">
      <c r="B1399" s="59"/>
      <c r="C1399" s="59"/>
      <c r="D1399" s="59"/>
      <c r="E1399" s="59"/>
      <c r="F1399" s="59"/>
      <c r="G1399" s="59"/>
      <c r="H1399" s="59"/>
      <c r="I1399" s="59"/>
      <c r="J1399" s="59"/>
    </row>
    <row r="1400" customFormat="false" ht="15" hidden="false" customHeight="false" outlineLevel="0" collapsed="false">
      <c r="B1400" s="59"/>
      <c r="C1400" s="59"/>
      <c r="D1400" s="59"/>
      <c r="E1400" s="59"/>
      <c r="F1400" s="59"/>
      <c r="G1400" s="59"/>
      <c r="H1400" s="59"/>
      <c r="I1400" s="59"/>
      <c r="J1400" s="59"/>
    </row>
    <row r="1401" customFormat="false" ht="15" hidden="false" customHeight="false" outlineLevel="0" collapsed="false">
      <c r="B1401" s="59"/>
      <c r="C1401" s="59"/>
      <c r="D1401" s="59"/>
      <c r="E1401" s="59"/>
      <c r="F1401" s="59"/>
      <c r="G1401" s="59"/>
      <c r="H1401" s="59"/>
      <c r="I1401" s="59"/>
      <c r="J1401" s="59"/>
    </row>
    <row r="1402" customFormat="false" ht="15" hidden="false" customHeight="false" outlineLevel="0" collapsed="false">
      <c r="B1402" s="59"/>
      <c r="C1402" s="59"/>
      <c r="D1402" s="59"/>
      <c r="E1402" s="59"/>
      <c r="F1402" s="59"/>
      <c r="G1402" s="59"/>
      <c r="H1402" s="59"/>
      <c r="I1402" s="59"/>
      <c r="J1402" s="59"/>
    </row>
    <row r="1403" customFormat="false" ht="15" hidden="false" customHeight="false" outlineLevel="0" collapsed="false">
      <c r="B1403" s="59"/>
      <c r="C1403" s="59"/>
      <c r="D1403" s="59"/>
      <c r="E1403" s="59"/>
      <c r="F1403" s="59"/>
      <c r="G1403" s="59"/>
      <c r="H1403" s="59"/>
      <c r="I1403" s="59"/>
      <c r="J1403" s="59"/>
    </row>
    <row r="1404" customFormat="false" ht="15" hidden="false" customHeight="false" outlineLevel="0" collapsed="false">
      <c r="B1404" s="59"/>
      <c r="C1404" s="59"/>
      <c r="D1404" s="59"/>
      <c r="E1404" s="59"/>
      <c r="F1404" s="59"/>
      <c r="G1404" s="59"/>
      <c r="H1404" s="59"/>
      <c r="I1404" s="59"/>
      <c r="J1404" s="59"/>
    </row>
    <row r="1405" customFormat="false" ht="15" hidden="false" customHeight="false" outlineLevel="0" collapsed="false">
      <c r="B1405" s="59"/>
      <c r="C1405" s="59"/>
      <c r="D1405" s="59"/>
      <c r="E1405" s="59"/>
      <c r="F1405" s="59"/>
      <c r="G1405" s="59"/>
      <c r="H1405" s="59"/>
      <c r="I1405" s="59"/>
      <c r="J1405" s="59"/>
    </row>
    <row r="1406" customFormat="false" ht="15" hidden="false" customHeight="false" outlineLevel="0" collapsed="false">
      <c r="B1406" s="59"/>
      <c r="C1406" s="59"/>
      <c r="D1406" s="59"/>
      <c r="E1406" s="59"/>
      <c r="F1406" s="59"/>
      <c r="G1406" s="59"/>
      <c r="H1406" s="59"/>
      <c r="I1406" s="59"/>
      <c r="J1406" s="59"/>
    </row>
    <row r="1407" customFormat="false" ht="15" hidden="false" customHeight="false" outlineLevel="0" collapsed="false">
      <c r="B1407" s="59"/>
      <c r="C1407" s="59"/>
      <c r="D1407" s="59"/>
      <c r="E1407" s="59"/>
      <c r="F1407" s="59"/>
      <c r="G1407" s="59"/>
      <c r="H1407" s="59"/>
      <c r="I1407" s="59"/>
      <c r="J1407" s="59"/>
    </row>
    <row r="1408" customFormat="false" ht="15" hidden="false" customHeight="false" outlineLevel="0" collapsed="false">
      <c r="B1408" s="59"/>
      <c r="C1408" s="59"/>
      <c r="D1408" s="59"/>
      <c r="E1408" s="59"/>
      <c r="F1408" s="59"/>
      <c r="G1408" s="59"/>
      <c r="H1408" s="59"/>
      <c r="I1408" s="59"/>
      <c r="J1408" s="59"/>
    </row>
    <row r="1409" customFormat="false" ht="15" hidden="false" customHeight="false" outlineLevel="0" collapsed="false">
      <c r="B1409" s="59"/>
      <c r="C1409" s="59"/>
      <c r="D1409" s="59"/>
      <c r="E1409" s="59"/>
      <c r="F1409" s="59"/>
      <c r="G1409" s="59"/>
      <c r="H1409" s="59"/>
      <c r="I1409" s="59"/>
      <c r="J1409" s="59"/>
    </row>
    <row r="1410" customFormat="false" ht="15" hidden="false" customHeight="false" outlineLevel="0" collapsed="false">
      <c r="B1410" s="59"/>
      <c r="C1410" s="59"/>
      <c r="D1410" s="59"/>
      <c r="E1410" s="59"/>
      <c r="F1410" s="59"/>
      <c r="G1410" s="59"/>
      <c r="H1410" s="59"/>
      <c r="I1410" s="59"/>
      <c r="J1410" s="59"/>
    </row>
    <row r="1411" customFormat="false" ht="15" hidden="false" customHeight="false" outlineLevel="0" collapsed="false">
      <c r="B1411" s="59"/>
      <c r="C1411" s="59"/>
      <c r="D1411" s="59"/>
      <c r="E1411" s="59"/>
      <c r="F1411" s="59"/>
      <c r="G1411" s="59"/>
      <c r="H1411" s="59"/>
      <c r="I1411" s="59"/>
      <c r="J1411" s="59"/>
    </row>
    <row r="1412" customFormat="false" ht="15" hidden="false" customHeight="false" outlineLevel="0" collapsed="false">
      <c r="B1412" s="59"/>
      <c r="C1412" s="59"/>
      <c r="D1412" s="59"/>
      <c r="E1412" s="59"/>
      <c r="F1412" s="59"/>
      <c r="G1412" s="59"/>
      <c r="H1412" s="59"/>
      <c r="I1412" s="59"/>
      <c r="J1412" s="59"/>
    </row>
    <row r="1413" customFormat="false" ht="15" hidden="false" customHeight="false" outlineLevel="0" collapsed="false">
      <c r="B1413" s="59"/>
      <c r="C1413" s="59"/>
      <c r="D1413" s="59"/>
      <c r="E1413" s="59"/>
      <c r="F1413" s="59"/>
      <c r="G1413" s="59"/>
      <c r="H1413" s="59"/>
      <c r="I1413" s="59"/>
      <c r="J1413" s="59"/>
    </row>
    <row r="1414" customFormat="false" ht="15" hidden="false" customHeight="false" outlineLevel="0" collapsed="false">
      <c r="B1414" s="59"/>
      <c r="C1414" s="59"/>
      <c r="D1414" s="59"/>
      <c r="E1414" s="59"/>
      <c r="F1414" s="59"/>
      <c r="G1414" s="59"/>
      <c r="H1414" s="59"/>
      <c r="I1414" s="59"/>
      <c r="J1414" s="59"/>
    </row>
    <row r="1415" customFormat="false" ht="15" hidden="false" customHeight="false" outlineLevel="0" collapsed="false">
      <c r="B1415" s="59"/>
      <c r="C1415" s="59"/>
      <c r="D1415" s="59"/>
      <c r="E1415" s="59"/>
      <c r="F1415" s="59"/>
      <c r="G1415" s="59"/>
      <c r="H1415" s="59"/>
      <c r="I1415" s="59"/>
      <c r="J1415" s="59"/>
    </row>
    <row r="1416" customFormat="false" ht="15" hidden="false" customHeight="false" outlineLevel="0" collapsed="false">
      <c r="B1416" s="59"/>
      <c r="C1416" s="59"/>
      <c r="D1416" s="59"/>
      <c r="E1416" s="59"/>
      <c r="F1416" s="59"/>
      <c r="G1416" s="59"/>
      <c r="H1416" s="59"/>
      <c r="I1416" s="59"/>
      <c r="J1416" s="59"/>
    </row>
    <row r="1417" customFormat="false" ht="15" hidden="false" customHeight="false" outlineLevel="0" collapsed="false">
      <c r="B1417" s="59"/>
      <c r="C1417" s="59"/>
      <c r="D1417" s="59"/>
      <c r="E1417" s="59"/>
      <c r="F1417" s="59"/>
      <c r="G1417" s="59"/>
      <c r="H1417" s="59"/>
      <c r="I1417" s="59"/>
      <c r="J1417" s="59"/>
    </row>
    <row r="1418" customFormat="false" ht="15" hidden="false" customHeight="false" outlineLevel="0" collapsed="false">
      <c r="B1418" s="59"/>
      <c r="C1418" s="59"/>
      <c r="D1418" s="59"/>
      <c r="E1418" s="59"/>
      <c r="F1418" s="59"/>
      <c r="G1418" s="59"/>
      <c r="H1418" s="59"/>
      <c r="I1418" s="59"/>
      <c r="J1418" s="59"/>
    </row>
    <row r="1419" customFormat="false" ht="15" hidden="false" customHeight="false" outlineLevel="0" collapsed="false">
      <c r="B1419" s="59"/>
      <c r="C1419" s="59"/>
      <c r="D1419" s="59"/>
      <c r="E1419" s="59"/>
      <c r="F1419" s="59"/>
      <c r="G1419" s="59"/>
      <c r="H1419" s="59"/>
      <c r="I1419" s="59"/>
      <c r="J1419" s="59"/>
    </row>
    <row r="1420" customFormat="false" ht="15" hidden="false" customHeight="false" outlineLevel="0" collapsed="false">
      <c r="B1420" s="59"/>
      <c r="C1420" s="59"/>
      <c r="D1420" s="59"/>
      <c r="E1420" s="59"/>
      <c r="F1420" s="59"/>
      <c r="G1420" s="59"/>
      <c r="H1420" s="59"/>
      <c r="I1420" s="59"/>
      <c r="J1420" s="59"/>
    </row>
    <row r="1421" customFormat="false" ht="15" hidden="false" customHeight="false" outlineLevel="0" collapsed="false">
      <c r="B1421" s="59"/>
      <c r="C1421" s="59"/>
      <c r="D1421" s="59"/>
      <c r="E1421" s="59"/>
      <c r="F1421" s="59"/>
      <c r="G1421" s="59"/>
      <c r="H1421" s="59"/>
      <c r="I1421" s="59"/>
      <c r="J1421" s="59"/>
    </row>
    <row r="1422" customFormat="false" ht="15" hidden="false" customHeight="false" outlineLevel="0" collapsed="false">
      <c r="B1422" s="59"/>
      <c r="C1422" s="59"/>
      <c r="D1422" s="59"/>
      <c r="E1422" s="59"/>
      <c r="F1422" s="59"/>
      <c r="G1422" s="59"/>
      <c r="H1422" s="59"/>
      <c r="I1422" s="59"/>
      <c r="J1422" s="59"/>
    </row>
    <row r="1423" customFormat="false" ht="15" hidden="false" customHeight="false" outlineLevel="0" collapsed="false">
      <c r="B1423" s="59"/>
      <c r="C1423" s="59"/>
      <c r="D1423" s="59"/>
      <c r="E1423" s="59"/>
      <c r="F1423" s="59"/>
      <c r="G1423" s="59"/>
      <c r="H1423" s="59"/>
      <c r="I1423" s="59"/>
      <c r="J1423" s="59"/>
    </row>
    <row r="1424" customFormat="false" ht="15" hidden="false" customHeight="false" outlineLevel="0" collapsed="false">
      <c r="B1424" s="59"/>
      <c r="C1424" s="59"/>
      <c r="D1424" s="59"/>
      <c r="E1424" s="59"/>
      <c r="F1424" s="59"/>
      <c r="G1424" s="59"/>
      <c r="H1424" s="59"/>
      <c r="I1424" s="59"/>
      <c r="J1424" s="59"/>
    </row>
    <row r="1425" customFormat="false" ht="15" hidden="false" customHeight="false" outlineLevel="0" collapsed="false">
      <c r="B1425" s="59"/>
      <c r="C1425" s="59"/>
      <c r="D1425" s="59"/>
      <c r="E1425" s="59"/>
      <c r="F1425" s="59"/>
      <c r="G1425" s="59"/>
      <c r="H1425" s="59"/>
      <c r="I1425" s="59"/>
      <c r="J1425" s="59"/>
    </row>
    <row r="1426" customFormat="false" ht="15" hidden="false" customHeight="false" outlineLevel="0" collapsed="false">
      <c r="B1426" s="59"/>
      <c r="C1426" s="59"/>
      <c r="D1426" s="59"/>
      <c r="E1426" s="59"/>
      <c r="F1426" s="59"/>
      <c r="G1426" s="59"/>
      <c r="H1426" s="59"/>
      <c r="I1426" s="59"/>
      <c r="J1426" s="59"/>
    </row>
    <row r="1427" customFormat="false" ht="15" hidden="false" customHeight="false" outlineLevel="0" collapsed="false">
      <c r="B1427" s="59"/>
      <c r="C1427" s="59"/>
      <c r="D1427" s="59"/>
      <c r="E1427" s="59"/>
      <c r="F1427" s="59"/>
      <c r="G1427" s="59"/>
      <c r="H1427" s="59"/>
      <c r="I1427" s="59"/>
      <c r="J1427" s="59"/>
    </row>
    <row r="1428" customFormat="false" ht="15" hidden="false" customHeight="false" outlineLevel="0" collapsed="false">
      <c r="B1428" s="59"/>
      <c r="C1428" s="59"/>
      <c r="D1428" s="59"/>
      <c r="E1428" s="59"/>
      <c r="F1428" s="59"/>
      <c r="G1428" s="59"/>
      <c r="H1428" s="59"/>
      <c r="I1428" s="59"/>
      <c r="J1428" s="59"/>
    </row>
    <row r="1429" customFormat="false" ht="15" hidden="false" customHeight="false" outlineLevel="0" collapsed="false">
      <c r="B1429" s="59"/>
      <c r="C1429" s="59"/>
      <c r="D1429" s="59"/>
      <c r="E1429" s="59"/>
      <c r="F1429" s="59"/>
      <c r="G1429" s="59"/>
      <c r="H1429" s="59"/>
      <c r="I1429" s="59"/>
      <c r="J1429" s="59"/>
    </row>
    <row r="1430" customFormat="false" ht="15" hidden="false" customHeight="false" outlineLevel="0" collapsed="false">
      <c r="B1430" s="59"/>
      <c r="C1430" s="59"/>
      <c r="D1430" s="59"/>
      <c r="E1430" s="59"/>
      <c r="F1430" s="59"/>
      <c r="G1430" s="59"/>
      <c r="H1430" s="59"/>
      <c r="I1430" s="59"/>
      <c r="J1430" s="59"/>
    </row>
    <row r="1431" customFormat="false" ht="15" hidden="false" customHeight="false" outlineLevel="0" collapsed="false">
      <c r="B1431" s="59"/>
      <c r="C1431" s="59"/>
      <c r="D1431" s="59"/>
      <c r="E1431" s="59"/>
      <c r="F1431" s="59"/>
      <c r="G1431" s="59"/>
      <c r="H1431" s="59"/>
      <c r="I1431" s="59"/>
      <c r="J1431" s="59"/>
    </row>
    <row r="1432" customFormat="false" ht="15" hidden="false" customHeight="false" outlineLevel="0" collapsed="false">
      <c r="B1432" s="59"/>
      <c r="C1432" s="59"/>
      <c r="D1432" s="59"/>
      <c r="E1432" s="59"/>
      <c r="F1432" s="59"/>
      <c r="G1432" s="59"/>
      <c r="H1432" s="59"/>
      <c r="I1432" s="59"/>
      <c r="J1432" s="59"/>
    </row>
    <row r="1433" customFormat="false" ht="15" hidden="false" customHeight="false" outlineLevel="0" collapsed="false">
      <c r="B1433" s="59"/>
      <c r="C1433" s="59"/>
      <c r="D1433" s="59"/>
      <c r="E1433" s="59"/>
      <c r="F1433" s="59"/>
      <c r="G1433" s="59"/>
      <c r="H1433" s="59"/>
      <c r="I1433" s="59"/>
      <c r="J1433" s="59"/>
    </row>
    <row r="1434" customFormat="false" ht="15" hidden="false" customHeight="false" outlineLevel="0" collapsed="false">
      <c r="B1434" s="59"/>
      <c r="C1434" s="59"/>
      <c r="D1434" s="59"/>
      <c r="E1434" s="59"/>
      <c r="F1434" s="59"/>
      <c r="G1434" s="59"/>
      <c r="H1434" s="59"/>
      <c r="I1434" s="59"/>
      <c r="J1434" s="59"/>
    </row>
    <row r="1435" customFormat="false" ht="15" hidden="false" customHeight="false" outlineLevel="0" collapsed="false">
      <c r="B1435" s="59"/>
      <c r="C1435" s="59"/>
      <c r="D1435" s="59"/>
      <c r="E1435" s="59"/>
      <c r="F1435" s="59"/>
      <c r="G1435" s="59"/>
      <c r="H1435" s="59"/>
      <c r="I1435" s="59"/>
      <c r="J1435" s="59"/>
    </row>
    <row r="1436" customFormat="false" ht="15" hidden="false" customHeight="false" outlineLevel="0" collapsed="false">
      <c r="B1436" s="59"/>
      <c r="C1436" s="59"/>
      <c r="D1436" s="59"/>
      <c r="E1436" s="59"/>
      <c r="F1436" s="59"/>
      <c r="G1436" s="59"/>
      <c r="H1436" s="59"/>
      <c r="I1436" s="59"/>
      <c r="J1436" s="59"/>
    </row>
    <row r="1437" customFormat="false" ht="15" hidden="false" customHeight="false" outlineLevel="0" collapsed="false">
      <c r="B1437" s="59"/>
      <c r="C1437" s="59"/>
      <c r="D1437" s="59"/>
      <c r="E1437" s="59"/>
      <c r="F1437" s="59"/>
      <c r="G1437" s="59"/>
      <c r="H1437" s="59"/>
      <c r="I1437" s="59"/>
      <c r="J1437" s="59"/>
    </row>
    <row r="1438" customFormat="false" ht="15" hidden="false" customHeight="false" outlineLevel="0" collapsed="false">
      <c r="B1438" s="59"/>
      <c r="C1438" s="59"/>
      <c r="D1438" s="59"/>
      <c r="E1438" s="59"/>
      <c r="F1438" s="59"/>
      <c r="G1438" s="59"/>
      <c r="H1438" s="59"/>
      <c r="I1438" s="59"/>
      <c r="J1438" s="59"/>
    </row>
    <row r="1439" customFormat="false" ht="15" hidden="false" customHeight="false" outlineLevel="0" collapsed="false">
      <c r="B1439" s="59"/>
      <c r="C1439" s="59"/>
      <c r="D1439" s="59"/>
      <c r="E1439" s="59"/>
      <c r="F1439" s="59"/>
      <c r="G1439" s="59"/>
      <c r="H1439" s="59"/>
      <c r="I1439" s="59"/>
      <c r="J1439" s="59"/>
    </row>
    <row r="1440" customFormat="false" ht="15" hidden="false" customHeight="false" outlineLevel="0" collapsed="false">
      <c r="B1440" s="59"/>
      <c r="C1440" s="59"/>
      <c r="D1440" s="59"/>
      <c r="E1440" s="59"/>
      <c r="F1440" s="59"/>
      <c r="G1440" s="59"/>
      <c r="H1440" s="59"/>
      <c r="I1440" s="59"/>
      <c r="J1440" s="59"/>
    </row>
    <row r="1441" customFormat="false" ht="15" hidden="false" customHeight="false" outlineLevel="0" collapsed="false">
      <c r="B1441" s="59"/>
      <c r="C1441" s="59"/>
      <c r="D1441" s="59"/>
      <c r="E1441" s="59"/>
      <c r="F1441" s="59"/>
      <c r="G1441" s="59"/>
      <c r="H1441" s="59"/>
      <c r="I1441" s="59"/>
      <c r="J1441" s="59"/>
    </row>
    <row r="1442" customFormat="false" ht="15" hidden="false" customHeight="false" outlineLevel="0" collapsed="false">
      <c r="B1442" s="59"/>
      <c r="C1442" s="59"/>
      <c r="D1442" s="59"/>
      <c r="E1442" s="59"/>
      <c r="F1442" s="59"/>
      <c r="G1442" s="59"/>
      <c r="H1442" s="59"/>
      <c r="I1442" s="59"/>
      <c r="J1442" s="59"/>
    </row>
    <row r="1443" customFormat="false" ht="15" hidden="false" customHeight="false" outlineLevel="0" collapsed="false">
      <c r="B1443" s="59"/>
      <c r="C1443" s="59"/>
      <c r="D1443" s="59"/>
      <c r="E1443" s="59"/>
      <c r="F1443" s="59"/>
      <c r="G1443" s="59"/>
      <c r="H1443" s="59"/>
      <c r="I1443" s="59"/>
      <c r="J1443" s="59"/>
    </row>
    <row r="1444" customFormat="false" ht="15" hidden="false" customHeight="false" outlineLevel="0" collapsed="false">
      <c r="B1444" s="59"/>
      <c r="C1444" s="59"/>
      <c r="D1444" s="59"/>
      <c r="E1444" s="59"/>
      <c r="F1444" s="59"/>
      <c r="G1444" s="59"/>
      <c r="H1444" s="59"/>
      <c r="I1444" s="59"/>
      <c r="J1444" s="59"/>
    </row>
    <row r="1445" customFormat="false" ht="15" hidden="false" customHeight="false" outlineLevel="0" collapsed="false">
      <c r="B1445" s="59"/>
      <c r="C1445" s="59"/>
      <c r="D1445" s="59"/>
      <c r="E1445" s="59"/>
      <c r="F1445" s="59"/>
      <c r="G1445" s="59"/>
      <c r="H1445" s="59"/>
      <c r="I1445" s="59"/>
      <c r="J1445" s="59"/>
    </row>
    <row r="1446" customFormat="false" ht="15" hidden="false" customHeight="false" outlineLevel="0" collapsed="false">
      <c r="B1446" s="59"/>
      <c r="C1446" s="59"/>
      <c r="D1446" s="59"/>
      <c r="E1446" s="59"/>
      <c r="F1446" s="59"/>
      <c r="G1446" s="59"/>
      <c r="H1446" s="59"/>
      <c r="I1446" s="59"/>
      <c r="J1446" s="59"/>
    </row>
    <row r="1447" customFormat="false" ht="15" hidden="false" customHeight="false" outlineLevel="0" collapsed="false">
      <c r="B1447" s="59"/>
      <c r="C1447" s="59"/>
      <c r="D1447" s="59"/>
      <c r="E1447" s="59"/>
      <c r="F1447" s="59"/>
      <c r="G1447" s="59"/>
      <c r="H1447" s="59"/>
      <c r="I1447" s="59"/>
      <c r="J1447" s="59"/>
    </row>
    <row r="1448" customFormat="false" ht="15" hidden="false" customHeight="false" outlineLevel="0" collapsed="false">
      <c r="B1448" s="59"/>
      <c r="C1448" s="59"/>
      <c r="D1448" s="59"/>
      <c r="E1448" s="59"/>
      <c r="F1448" s="59"/>
      <c r="G1448" s="59"/>
      <c r="H1448" s="59"/>
      <c r="I1448" s="59"/>
      <c r="J1448" s="59"/>
    </row>
    <row r="1449" customFormat="false" ht="15" hidden="false" customHeight="false" outlineLevel="0" collapsed="false">
      <c r="B1449" s="59"/>
      <c r="C1449" s="59"/>
      <c r="D1449" s="59"/>
      <c r="E1449" s="59"/>
      <c r="F1449" s="59"/>
      <c r="G1449" s="59"/>
      <c r="H1449" s="59"/>
      <c r="I1449" s="59"/>
      <c r="J1449" s="59"/>
    </row>
    <row r="1450" customFormat="false" ht="15" hidden="false" customHeight="false" outlineLevel="0" collapsed="false">
      <c r="B1450" s="59"/>
      <c r="C1450" s="59"/>
      <c r="D1450" s="59"/>
      <c r="E1450" s="59"/>
      <c r="F1450" s="59"/>
      <c r="G1450" s="59"/>
      <c r="H1450" s="59"/>
      <c r="I1450" s="59"/>
      <c r="J1450" s="59"/>
    </row>
    <row r="1451" customFormat="false" ht="15" hidden="false" customHeight="false" outlineLevel="0" collapsed="false">
      <c r="B1451" s="59"/>
      <c r="C1451" s="59"/>
      <c r="D1451" s="59"/>
      <c r="E1451" s="59"/>
      <c r="F1451" s="59"/>
      <c r="G1451" s="59"/>
      <c r="H1451" s="59"/>
      <c r="I1451" s="59"/>
      <c r="J1451" s="59"/>
    </row>
    <row r="1452" customFormat="false" ht="15" hidden="false" customHeight="false" outlineLevel="0" collapsed="false">
      <c r="B1452" s="59"/>
      <c r="C1452" s="59"/>
      <c r="D1452" s="59"/>
      <c r="E1452" s="59"/>
      <c r="F1452" s="59"/>
      <c r="G1452" s="59"/>
      <c r="H1452" s="59"/>
      <c r="I1452" s="59"/>
      <c r="J1452" s="59"/>
    </row>
    <row r="1453" customFormat="false" ht="15" hidden="false" customHeight="false" outlineLevel="0" collapsed="false">
      <c r="B1453" s="59"/>
      <c r="C1453" s="59"/>
      <c r="D1453" s="59"/>
      <c r="E1453" s="59"/>
      <c r="F1453" s="59"/>
      <c r="G1453" s="59"/>
      <c r="H1453" s="59"/>
      <c r="I1453" s="59"/>
      <c r="J1453" s="59"/>
    </row>
    <row r="1454" customFormat="false" ht="15" hidden="false" customHeight="false" outlineLevel="0" collapsed="false">
      <c r="B1454" s="59"/>
      <c r="C1454" s="59"/>
      <c r="D1454" s="59"/>
      <c r="E1454" s="59"/>
      <c r="F1454" s="59"/>
      <c r="G1454" s="59"/>
      <c r="H1454" s="59"/>
      <c r="I1454" s="59"/>
      <c r="J1454" s="59"/>
    </row>
    <row r="1455" customFormat="false" ht="15" hidden="false" customHeight="false" outlineLevel="0" collapsed="false">
      <c r="B1455" s="59"/>
      <c r="C1455" s="59"/>
      <c r="D1455" s="59"/>
      <c r="E1455" s="59"/>
      <c r="F1455" s="59"/>
      <c r="G1455" s="59"/>
      <c r="H1455" s="59"/>
      <c r="I1455" s="59"/>
      <c r="J1455" s="59"/>
    </row>
    <row r="1456" customFormat="false" ht="15" hidden="false" customHeight="false" outlineLevel="0" collapsed="false">
      <c r="B1456" s="59"/>
      <c r="C1456" s="59"/>
      <c r="D1456" s="59"/>
      <c r="E1456" s="59"/>
      <c r="F1456" s="59"/>
      <c r="G1456" s="59"/>
      <c r="H1456" s="59"/>
      <c r="I1456" s="59"/>
      <c r="J1456" s="59"/>
    </row>
    <row r="1457" customFormat="false" ht="15" hidden="false" customHeight="false" outlineLevel="0" collapsed="false">
      <c r="B1457" s="59"/>
      <c r="C1457" s="59"/>
      <c r="D1457" s="59"/>
      <c r="E1457" s="59"/>
      <c r="F1457" s="59"/>
      <c r="G1457" s="59"/>
      <c r="H1457" s="59"/>
      <c r="I1457" s="59"/>
      <c r="J1457" s="59"/>
    </row>
    <row r="1458" customFormat="false" ht="15" hidden="false" customHeight="false" outlineLevel="0" collapsed="false">
      <c r="B1458" s="59"/>
      <c r="C1458" s="59"/>
      <c r="D1458" s="59"/>
      <c r="E1458" s="59"/>
      <c r="F1458" s="59"/>
      <c r="G1458" s="59"/>
      <c r="H1458" s="59"/>
      <c r="I1458" s="59"/>
      <c r="J1458" s="59"/>
    </row>
    <row r="1459" customFormat="false" ht="15" hidden="false" customHeight="false" outlineLevel="0" collapsed="false">
      <c r="B1459" s="59"/>
      <c r="C1459" s="59"/>
      <c r="D1459" s="59"/>
      <c r="E1459" s="59"/>
      <c r="F1459" s="59"/>
      <c r="G1459" s="59"/>
      <c r="H1459" s="59"/>
      <c r="I1459" s="59"/>
      <c r="J1459" s="59"/>
    </row>
    <row r="1460" customFormat="false" ht="15" hidden="false" customHeight="false" outlineLevel="0" collapsed="false">
      <c r="B1460" s="59"/>
      <c r="C1460" s="59"/>
      <c r="D1460" s="59"/>
      <c r="E1460" s="59"/>
      <c r="F1460" s="59"/>
      <c r="G1460" s="59"/>
      <c r="H1460" s="59"/>
      <c r="I1460" s="59"/>
      <c r="J1460" s="59"/>
    </row>
    <row r="1461" customFormat="false" ht="15" hidden="false" customHeight="false" outlineLevel="0" collapsed="false">
      <c r="B1461" s="59"/>
      <c r="C1461" s="59"/>
      <c r="D1461" s="59"/>
      <c r="E1461" s="59"/>
      <c r="F1461" s="59"/>
      <c r="G1461" s="59"/>
      <c r="H1461" s="59"/>
      <c r="I1461" s="59"/>
      <c r="J1461" s="59"/>
    </row>
    <row r="1462" customFormat="false" ht="15" hidden="false" customHeight="false" outlineLevel="0" collapsed="false">
      <c r="B1462" s="59"/>
      <c r="C1462" s="59"/>
      <c r="D1462" s="59"/>
      <c r="E1462" s="59"/>
      <c r="F1462" s="59"/>
      <c r="G1462" s="59"/>
      <c r="H1462" s="59"/>
      <c r="I1462" s="59"/>
      <c r="J1462" s="59"/>
    </row>
    <row r="1463" customFormat="false" ht="15" hidden="false" customHeight="false" outlineLevel="0" collapsed="false">
      <c r="B1463" s="59"/>
      <c r="C1463" s="59"/>
      <c r="D1463" s="59"/>
      <c r="E1463" s="59"/>
      <c r="F1463" s="59"/>
      <c r="G1463" s="59"/>
      <c r="H1463" s="59"/>
      <c r="I1463" s="59"/>
      <c r="J1463" s="59"/>
    </row>
    <row r="1464" customFormat="false" ht="15" hidden="false" customHeight="false" outlineLevel="0" collapsed="false">
      <c r="B1464" s="59"/>
      <c r="C1464" s="59"/>
      <c r="D1464" s="59"/>
      <c r="E1464" s="59"/>
      <c r="F1464" s="59"/>
      <c r="G1464" s="59"/>
      <c r="H1464" s="59"/>
      <c r="I1464" s="59"/>
      <c r="J1464" s="59"/>
    </row>
    <row r="1465" customFormat="false" ht="15" hidden="false" customHeight="false" outlineLevel="0" collapsed="false">
      <c r="B1465" s="59"/>
      <c r="C1465" s="59"/>
      <c r="D1465" s="59"/>
      <c r="E1465" s="59"/>
      <c r="F1465" s="59"/>
      <c r="G1465" s="59"/>
      <c r="H1465" s="59"/>
      <c r="I1465" s="59"/>
      <c r="J1465" s="59"/>
    </row>
    <row r="1466" customFormat="false" ht="15" hidden="false" customHeight="false" outlineLevel="0" collapsed="false">
      <c r="B1466" s="59"/>
      <c r="C1466" s="59"/>
      <c r="D1466" s="59"/>
      <c r="E1466" s="59"/>
      <c r="F1466" s="59"/>
      <c r="G1466" s="59"/>
      <c r="H1466" s="59"/>
      <c r="I1466" s="59"/>
      <c r="J1466" s="59"/>
    </row>
    <row r="1467" customFormat="false" ht="15" hidden="false" customHeight="false" outlineLevel="0" collapsed="false">
      <c r="B1467" s="59"/>
      <c r="C1467" s="59"/>
      <c r="D1467" s="59"/>
      <c r="E1467" s="59"/>
      <c r="F1467" s="59"/>
      <c r="G1467" s="59"/>
      <c r="H1467" s="59"/>
      <c r="I1467" s="59"/>
      <c r="J1467" s="59"/>
    </row>
    <row r="1468" customFormat="false" ht="15" hidden="false" customHeight="false" outlineLevel="0" collapsed="false">
      <c r="B1468" s="59"/>
      <c r="C1468" s="59"/>
      <c r="D1468" s="59"/>
      <c r="E1468" s="59"/>
      <c r="F1468" s="59"/>
      <c r="G1468" s="59"/>
      <c r="H1468" s="59"/>
      <c r="I1468" s="59"/>
      <c r="J1468" s="59"/>
    </row>
    <row r="1469" customFormat="false" ht="15" hidden="false" customHeight="false" outlineLevel="0" collapsed="false">
      <c r="B1469" s="59"/>
      <c r="C1469" s="59"/>
      <c r="D1469" s="59"/>
      <c r="E1469" s="59"/>
      <c r="F1469" s="59"/>
      <c r="G1469" s="59"/>
      <c r="H1469" s="59"/>
      <c r="I1469" s="59"/>
      <c r="J1469" s="59"/>
    </row>
    <row r="1470" customFormat="false" ht="15" hidden="false" customHeight="false" outlineLevel="0" collapsed="false">
      <c r="B1470" s="59"/>
      <c r="C1470" s="59"/>
      <c r="D1470" s="59"/>
      <c r="E1470" s="59"/>
      <c r="F1470" s="59"/>
      <c r="G1470" s="59"/>
      <c r="H1470" s="59"/>
      <c r="I1470" s="59"/>
      <c r="J1470" s="59"/>
    </row>
    <row r="1471" customFormat="false" ht="15" hidden="false" customHeight="false" outlineLevel="0" collapsed="false">
      <c r="B1471" s="59"/>
      <c r="C1471" s="59"/>
      <c r="D1471" s="59"/>
      <c r="E1471" s="59"/>
      <c r="F1471" s="59"/>
      <c r="G1471" s="59"/>
      <c r="H1471" s="59"/>
      <c r="I1471" s="59"/>
      <c r="J1471" s="59"/>
    </row>
    <row r="1472" customFormat="false" ht="15" hidden="false" customHeight="false" outlineLevel="0" collapsed="false">
      <c r="B1472" s="59"/>
      <c r="C1472" s="59"/>
      <c r="D1472" s="59"/>
      <c r="E1472" s="59"/>
      <c r="F1472" s="59"/>
      <c r="G1472" s="59"/>
      <c r="H1472" s="59"/>
      <c r="I1472" s="59"/>
      <c r="J1472" s="59"/>
    </row>
    <row r="1473" customFormat="false" ht="15" hidden="false" customHeight="false" outlineLevel="0" collapsed="false">
      <c r="B1473" s="59"/>
      <c r="C1473" s="59"/>
      <c r="D1473" s="59"/>
      <c r="E1473" s="59"/>
      <c r="F1473" s="59"/>
      <c r="G1473" s="59"/>
      <c r="H1473" s="59"/>
      <c r="I1473" s="59"/>
      <c r="J1473" s="59"/>
    </row>
    <row r="1474" customFormat="false" ht="15" hidden="false" customHeight="false" outlineLevel="0" collapsed="false">
      <c r="B1474" s="59"/>
      <c r="C1474" s="59"/>
      <c r="D1474" s="59"/>
      <c r="E1474" s="59"/>
      <c r="F1474" s="59"/>
      <c r="G1474" s="59"/>
      <c r="H1474" s="59"/>
      <c r="I1474" s="59"/>
      <c r="J1474" s="59"/>
    </row>
    <row r="1475" customFormat="false" ht="15" hidden="false" customHeight="false" outlineLevel="0" collapsed="false">
      <c r="B1475" s="59"/>
      <c r="C1475" s="59"/>
      <c r="D1475" s="59"/>
      <c r="E1475" s="59"/>
      <c r="F1475" s="59"/>
      <c r="G1475" s="59"/>
      <c r="H1475" s="59"/>
      <c r="I1475" s="59"/>
      <c r="J1475" s="59"/>
    </row>
    <row r="1476" customFormat="false" ht="15" hidden="false" customHeight="false" outlineLevel="0" collapsed="false">
      <c r="B1476" s="59"/>
      <c r="C1476" s="59"/>
      <c r="D1476" s="59"/>
      <c r="E1476" s="59"/>
      <c r="F1476" s="59"/>
      <c r="G1476" s="59"/>
      <c r="H1476" s="59"/>
      <c r="I1476" s="59"/>
      <c r="J1476" s="59"/>
    </row>
    <row r="1477" customFormat="false" ht="15" hidden="false" customHeight="false" outlineLevel="0" collapsed="false">
      <c r="B1477" s="59"/>
      <c r="C1477" s="59"/>
      <c r="D1477" s="59"/>
      <c r="E1477" s="59"/>
      <c r="F1477" s="59"/>
      <c r="G1477" s="59"/>
      <c r="H1477" s="59"/>
      <c r="I1477" s="59"/>
      <c r="J1477" s="59"/>
    </row>
    <row r="1478" customFormat="false" ht="15" hidden="false" customHeight="false" outlineLevel="0" collapsed="false">
      <c r="B1478" s="59"/>
      <c r="C1478" s="59"/>
      <c r="D1478" s="59"/>
      <c r="E1478" s="59"/>
      <c r="F1478" s="59"/>
      <c r="G1478" s="59"/>
      <c r="H1478" s="59"/>
      <c r="I1478" s="59"/>
      <c r="J1478" s="59"/>
    </row>
    <row r="1479" customFormat="false" ht="15" hidden="false" customHeight="false" outlineLevel="0" collapsed="false">
      <c r="B1479" s="59"/>
      <c r="C1479" s="59"/>
      <c r="D1479" s="59"/>
      <c r="E1479" s="59"/>
      <c r="F1479" s="59"/>
      <c r="G1479" s="59"/>
      <c r="H1479" s="59"/>
      <c r="I1479" s="59"/>
      <c r="J1479" s="59"/>
    </row>
    <row r="1480" customFormat="false" ht="15" hidden="false" customHeight="false" outlineLevel="0" collapsed="false">
      <c r="B1480" s="59"/>
      <c r="C1480" s="59"/>
      <c r="D1480" s="59"/>
      <c r="E1480" s="59"/>
      <c r="F1480" s="59"/>
      <c r="G1480" s="59"/>
      <c r="H1480" s="59"/>
      <c r="I1480" s="59"/>
      <c r="J1480" s="59"/>
    </row>
    <row r="1481" customFormat="false" ht="15" hidden="false" customHeight="false" outlineLevel="0" collapsed="false">
      <c r="B1481" s="59"/>
      <c r="C1481" s="59"/>
      <c r="D1481" s="59"/>
      <c r="E1481" s="59"/>
      <c r="F1481" s="59"/>
      <c r="G1481" s="59"/>
      <c r="H1481" s="59"/>
      <c r="I1481" s="59"/>
      <c r="J1481" s="59"/>
    </row>
    <row r="1482" customFormat="false" ht="15" hidden="false" customHeight="false" outlineLevel="0" collapsed="false">
      <c r="B1482" s="59"/>
      <c r="C1482" s="59"/>
      <c r="D1482" s="59"/>
      <c r="E1482" s="59"/>
      <c r="F1482" s="59"/>
      <c r="G1482" s="59"/>
      <c r="H1482" s="59"/>
      <c r="I1482" s="59"/>
      <c r="J1482" s="59"/>
    </row>
    <row r="1483" customFormat="false" ht="15" hidden="false" customHeight="false" outlineLevel="0" collapsed="false">
      <c r="B1483" s="59"/>
      <c r="C1483" s="59"/>
      <c r="D1483" s="59"/>
      <c r="E1483" s="59"/>
      <c r="F1483" s="59"/>
      <c r="G1483" s="59"/>
      <c r="H1483" s="59"/>
      <c r="I1483" s="59"/>
      <c r="J1483" s="59"/>
    </row>
    <row r="1484" customFormat="false" ht="15" hidden="false" customHeight="false" outlineLevel="0" collapsed="false">
      <c r="B1484" s="59"/>
      <c r="C1484" s="59"/>
      <c r="D1484" s="59"/>
      <c r="E1484" s="59"/>
      <c r="F1484" s="59"/>
      <c r="G1484" s="59"/>
      <c r="H1484" s="59"/>
      <c r="I1484" s="59"/>
      <c r="J1484" s="59"/>
    </row>
    <row r="1485" customFormat="false" ht="15" hidden="false" customHeight="false" outlineLevel="0" collapsed="false">
      <c r="B1485" s="59"/>
      <c r="C1485" s="59"/>
      <c r="D1485" s="59"/>
      <c r="E1485" s="59"/>
      <c r="F1485" s="59"/>
      <c r="G1485" s="59"/>
      <c r="H1485" s="59"/>
      <c r="I1485" s="59"/>
      <c r="J1485" s="59"/>
    </row>
    <row r="1486" customFormat="false" ht="15" hidden="false" customHeight="false" outlineLevel="0" collapsed="false">
      <c r="B1486" s="59"/>
      <c r="C1486" s="59"/>
      <c r="D1486" s="59"/>
      <c r="E1486" s="59"/>
      <c r="F1486" s="59"/>
      <c r="G1486" s="59"/>
      <c r="H1486" s="59"/>
      <c r="I1486" s="59"/>
      <c r="J1486" s="59"/>
    </row>
    <row r="1487" customFormat="false" ht="15" hidden="false" customHeight="false" outlineLevel="0" collapsed="false">
      <c r="B1487" s="59"/>
      <c r="C1487" s="59"/>
      <c r="D1487" s="59"/>
      <c r="E1487" s="59"/>
      <c r="F1487" s="59"/>
      <c r="G1487" s="59"/>
      <c r="H1487" s="59"/>
      <c r="I1487" s="59"/>
      <c r="J1487" s="59"/>
    </row>
    <row r="1488" customFormat="false" ht="15" hidden="false" customHeight="false" outlineLevel="0" collapsed="false">
      <c r="B1488" s="59"/>
      <c r="C1488" s="59"/>
      <c r="D1488" s="59"/>
      <c r="E1488" s="59"/>
      <c r="F1488" s="59"/>
      <c r="G1488" s="59"/>
      <c r="H1488" s="59"/>
      <c r="I1488" s="59"/>
      <c r="J1488" s="59"/>
    </row>
    <row r="1489" customFormat="false" ht="15" hidden="false" customHeight="false" outlineLevel="0" collapsed="false">
      <c r="B1489" s="59"/>
      <c r="C1489" s="59"/>
      <c r="D1489" s="59"/>
      <c r="E1489" s="59"/>
      <c r="F1489" s="59"/>
      <c r="G1489" s="59"/>
      <c r="H1489" s="59"/>
      <c r="I1489" s="59"/>
      <c r="J1489" s="59"/>
    </row>
    <row r="1490" customFormat="false" ht="15" hidden="false" customHeight="false" outlineLevel="0" collapsed="false">
      <c r="B1490" s="59"/>
      <c r="C1490" s="59"/>
      <c r="D1490" s="59"/>
      <c r="E1490" s="59"/>
      <c r="F1490" s="59"/>
      <c r="G1490" s="59"/>
      <c r="H1490" s="59"/>
      <c r="I1490" s="59"/>
      <c r="J1490" s="59"/>
    </row>
    <row r="1491" customFormat="false" ht="15" hidden="false" customHeight="false" outlineLevel="0" collapsed="false">
      <c r="B1491" s="59"/>
      <c r="C1491" s="59"/>
      <c r="D1491" s="59"/>
      <c r="E1491" s="59"/>
      <c r="F1491" s="59"/>
      <c r="G1491" s="59"/>
      <c r="H1491" s="59"/>
      <c r="I1491" s="59"/>
      <c r="J1491" s="59"/>
    </row>
    <row r="1492" customFormat="false" ht="15" hidden="false" customHeight="false" outlineLevel="0" collapsed="false">
      <c r="B1492" s="59"/>
      <c r="C1492" s="59"/>
      <c r="D1492" s="59"/>
      <c r="E1492" s="59"/>
      <c r="F1492" s="59"/>
      <c r="G1492" s="59"/>
      <c r="H1492" s="59"/>
      <c r="I1492" s="59"/>
      <c r="J1492" s="59"/>
    </row>
    <row r="1493" customFormat="false" ht="15" hidden="false" customHeight="false" outlineLevel="0" collapsed="false">
      <c r="B1493" s="59"/>
      <c r="C1493" s="59"/>
      <c r="D1493" s="59"/>
      <c r="E1493" s="59"/>
      <c r="F1493" s="59"/>
      <c r="G1493" s="59"/>
      <c r="H1493" s="59"/>
      <c r="I1493" s="59"/>
      <c r="J1493" s="59"/>
    </row>
    <row r="1494" customFormat="false" ht="15" hidden="false" customHeight="false" outlineLevel="0" collapsed="false">
      <c r="B1494" s="59"/>
      <c r="C1494" s="59"/>
      <c r="D1494" s="59"/>
      <c r="E1494" s="59"/>
      <c r="F1494" s="59"/>
      <c r="G1494" s="59"/>
      <c r="H1494" s="59"/>
      <c r="I1494" s="59"/>
      <c r="J1494" s="59"/>
    </row>
    <row r="1495" customFormat="false" ht="15" hidden="false" customHeight="false" outlineLevel="0" collapsed="false">
      <c r="B1495" s="59"/>
      <c r="C1495" s="59"/>
      <c r="D1495" s="59"/>
      <c r="E1495" s="59"/>
      <c r="F1495" s="59"/>
      <c r="G1495" s="59"/>
      <c r="H1495" s="59"/>
      <c r="I1495" s="59"/>
      <c r="J1495" s="59"/>
    </row>
    <row r="1496" customFormat="false" ht="15" hidden="false" customHeight="false" outlineLevel="0" collapsed="false">
      <c r="B1496" s="59"/>
      <c r="C1496" s="59"/>
      <c r="D1496" s="59"/>
      <c r="E1496" s="59"/>
      <c r="F1496" s="59"/>
      <c r="G1496" s="59"/>
      <c r="H1496" s="59"/>
      <c r="I1496" s="59"/>
      <c r="J1496" s="59"/>
    </row>
    <row r="1497" customFormat="false" ht="15" hidden="false" customHeight="false" outlineLevel="0" collapsed="false">
      <c r="B1497" s="59"/>
      <c r="C1497" s="59"/>
      <c r="D1497" s="59"/>
      <c r="E1497" s="59"/>
      <c r="F1497" s="59"/>
      <c r="G1497" s="59"/>
      <c r="H1497" s="59"/>
      <c r="I1497" s="59"/>
      <c r="J1497" s="59"/>
    </row>
    <row r="1498" customFormat="false" ht="15" hidden="false" customHeight="false" outlineLevel="0" collapsed="false">
      <c r="B1498" s="59"/>
      <c r="C1498" s="59"/>
      <c r="D1498" s="59"/>
      <c r="E1498" s="59"/>
      <c r="F1498" s="59"/>
      <c r="G1498" s="59"/>
      <c r="H1498" s="59"/>
      <c r="I1498" s="59"/>
      <c r="J1498" s="59"/>
    </row>
    <row r="1499" customFormat="false" ht="15" hidden="false" customHeight="false" outlineLevel="0" collapsed="false">
      <c r="B1499" s="59"/>
      <c r="C1499" s="59"/>
      <c r="D1499" s="59"/>
      <c r="E1499" s="59"/>
      <c r="F1499" s="59"/>
      <c r="G1499" s="59"/>
      <c r="H1499" s="59"/>
      <c r="I1499" s="59"/>
      <c r="J1499" s="59"/>
    </row>
    <row r="1500" customFormat="false" ht="15" hidden="false" customHeight="false" outlineLevel="0" collapsed="false">
      <c r="B1500" s="59"/>
      <c r="C1500" s="59"/>
      <c r="D1500" s="59"/>
      <c r="E1500" s="59"/>
      <c r="F1500" s="59"/>
      <c r="G1500" s="59"/>
      <c r="H1500" s="59"/>
      <c r="I1500" s="59"/>
      <c r="J1500" s="59"/>
    </row>
    <row r="1501" customFormat="false" ht="15" hidden="false" customHeight="false" outlineLevel="0" collapsed="false">
      <c r="B1501" s="59"/>
      <c r="C1501" s="59"/>
      <c r="D1501" s="59"/>
      <c r="E1501" s="59"/>
      <c r="F1501" s="59"/>
      <c r="G1501" s="59"/>
      <c r="H1501" s="59"/>
      <c r="I1501" s="59"/>
      <c r="J1501" s="59"/>
    </row>
    <row r="1502" customFormat="false" ht="15" hidden="false" customHeight="false" outlineLevel="0" collapsed="false">
      <c r="B1502" s="59"/>
      <c r="C1502" s="59"/>
      <c r="D1502" s="59"/>
      <c r="E1502" s="59"/>
      <c r="F1502" s="59"/>
      <c r="G1502" s="59"/>
      <c r="H1502" s="59"/>
      <c r="I1502" s="59"/>
      <c r="J1502" s="59"/>
    </row>
    <row r="1503" customFormat="false" ht="15" hidden="false" customHeight="false" outlineLevel="0" collapsed="false">
      <c r="B1503" s="59"/>
      <c r="C1503" s="59"/>
      <c r="D1503" s="59"/>
      <c r="E1503" s="59"/>
      <c r="F1503" s="59"/>
      <c r="G1503" s="59"/>
      <c r="H1503" s="59"/>
      <c r="I1503" s="59"/>
      <c r="J1503" s="59"/>
    </row>
    <row r="1504" customFormat="false" ht="15" hidden="false" customHeight="false" outlineLevel="0" collapsed="false">
      <c r="B1504" s="59"/>
      <c r="C1504" s="59"/>
      <c r="D1504" s="59"/>
      <c r="E1504" s="59"/>
      <c r="F1504" s="59"/>
      <c r="G1504" s="59"/>
      <c r="H1504" s="59"/>
      <c r="I1504" s="59"/>
      <c r="J1504" s="59"/>
    </row>
    <row r="1505" customFormat="false" ht="15" hidden="false" customHeight="false" outlineLevel="0" collapsed="false">
      <c r="B1505" s="59"/>
      <c r="C1505" s="59"/>
      <c r="D1505" s="59"/>
      <c r="E1505" s="59"/>
      <c r="F1505" s="59"/>
      <c r="G1505" s="59"/>
      <c r="H1505" s="59"/>
      <c r="I1505" s="59"/>
      <c r="J1505" s="59"/>
    </row>
    <row r="1506" customFormat="false" ht="15" hidden="false" customHeight="false" outlineLevel="0" collapsed="false">
      <c r="B1506" s="59"/>
      <c r="C1506" s="59"/>
      <c r="D1506" s="59"/>
      <c r="E1506" s="59"/>
      <c r="F1506" s="59"/>
      <c r="G1506" s="59"/>
      <c r="H1506" s="59"/>
      <c r="I1506" s="59"/>
      <c r="J1506" s="59"/>
    </row>
    <row r="1507" customFormat="false" ht="15" hidden="false" customHeight="false" outlineLevel="0" collapsed="false">
      <c r="B1507" s="59"/>
      <c r="C1507" s="59"/>
      <c r="D1507" s="59"/>
      <c r="E1507" s="59"/>
      <c r="F1507" s="59"/>
      <c r="G1507" s="59"/>
      <c r="H1507" s="59"/>
      <c r="I1507" s="59"/>
      <c r="J1507" s="59"/>
    </row>
    <row r="1508" customFormat="false" ht="15" hidden="false" customHeight="false" outlineLevel="0" collapsed="false">
      <c r="B1508" s="59"/>
      <c r="C1508" s="59"/>
      <c r="D1508" s="59"/>
      <c r="E1508" s="59"/>
      <c r="F1508" s="59"/>
      <c r="G1508" s="59"/>
      <c r="H1508" s="59"/>
      <c r="I1508" s="59"/>
      <c r="J1508" s="59"/>
    </row>
    <row r="1509" customFormat="false" ht="15" hidden="false" customHeight="false" outlineLevel="0" collapsed="false">
      <c r="B1509" s="59"/>
      <c r="C1509" s="59"/>
      <c r="D1509" s="59"/>
      <c r="E1509" s="59"/>
      <c r="F1509" s="59"/>
      <c r="G1509" s="59"/>
      <c r="H1509" s="59"/>
      <c r="I1509" s="59"/>
      <c r="J1509" s="59"/>
    </row>
    <row r="1510" customFormat="false" ht="15" hidden="false" customHeight="false" outlineLevel="0" collapsed="false">
      <c r="B1510" s="59"/>
      <c r="C1510" s="59"/>
      <c r="D1510" s="59"/>
      <c r="E1510" s="59"/>
      <c r="F1510" s="59"/>
      <c r="G1510" s="59"/>
      <c r="H1510" s="59"/>
      <c r="I1510" s="59"/>
      <c r="J1510" s="59"/>
    </row>
    <row r="1511" customFormat="false" ht="15" hidden="false" customHeight="false" outlineLevel="0" collapsed="false">
      <c r="B1511" s="59"/>
      <c r="C1511" s="59"/>
      <c r="D1511" s="59"/>
      <c r="E1511" s="59"/>
      <c r="F1511" s="59"/>
      <c r="G1511" s="59"/>
      <c r="H1511" s="59"/>
      <c r="I1511" s="59"/>
      <c r="J1511" s="59"/>
    </row>
    <row r="1512" customFormat="false" ht="15" hidden="false" customHeight="false" outlineLevel="0" collapsed="false">
      <c r="B1512" s="59"/>
      <c r="C1512" s="59"/>
      <c r="D1512" s="59"/>
      <c r="E1512" s="59"/>
      <c r="F1512" s="59"/>
      <c r="G1512" s="59"/>
      <c r="H1512" s="59"/>
      <c r="I1512" s="59"/>
      <c r="J1512" s="59"/>
    </row>
    <row r="1513" customFormat="false" ht="15" hidden="false" customHeight="false" outlineLevel="0" collapsed="false">
      <c r="B1513" s="59"/>
      <c r="C1513" s="59"/>
      <c r="D1513" s="59"/>
      <c r="E1513" s="59"/>
      <c r="F1513" s="59"/>
      <c r="G1513" s="59"/>
      <c r="H1513" s="59"/>
      <c r="I1513" s="59"/>
      <c r="J1513" s="59"/>
    </row>
    <row r="1514" customFormat="false" ht="15" hidden="false" customHeight="false" outlineLevel="0" collapsed="false">
      <c r="B1514" s="59"/>
      <c r="C1514" s="59"/>
      <c r="D1514" s="59"/>
      <c r="E1514" s="59"/>
      <c r="F1514" s="59"/>
      <c r="G1514" s="59"/>
      <c r="H1514" s="59"/>
      <c r="I1514" s="59"/>
      <c r="J1514" s="59"/>
    </row>
    <row r="1515" customFormat="false" ht="15" hidden="false" customHeight="false" outlineLevel="0" collapsed="false">
      <c r="B1515" s="59"/>
      <c r="C1515" s="59"/>
      <c r="D1515" s="59"/>
      <c r="E1515" s="59"/>
      <c r="F1515" s="59"/>
      <c r="G1515" s="59"/>
      <c r="H1515" s="59"/>
      <c r="I1515" s="59"/>
      <c r="J1515" s="59"/>
    </row>
    <row r="1516" customFormat="false" ht="15" hidden="false" customHeight="false" outlineLevel="0" collapsed="false">
      <c r="B1516" s="59"/>
      <c r="C1516" s="59"/>
      <c r="D1516" s="59"/>
      <c r="E1516" s="59"/>
      <c r="F1516" s="59"/>
      <c r="G1516" s="59"/>
      <c r="H1516" s="59"/>
      <c r="I1516" s="59"/>
      <c r="J1516" s="59"/>
    </row>
    <row r="1517" customFormat="false" ht="15" hidden="false" customHeight="false" outlineLevel="0" collapsed="false">
      <c r="B1517" s="59"/>
      <c r="C1517" s="59"/>
      <c r="D1517" s="59"/>
      <c r="E1517" s="59"/>
      <c r="F1517" s="59"/>
      <c r="G1517" s="59"/>
      <c r="H1517" s="59"/>
      <c r="I1517" s="59"/>
      <c r="J1517" s="59"/>
    </row>
    <row r="1518" customFormat="false" ht="15" hidden="false" customHeight="false" outlineLevel="0" collapsed="false">
      <c r="B1518" s="59"/>
      <c r="C1518" s="59"/>
      <c r="D1518" s="59"/>
      <c r="E1518" s="59"/>
      <c r="F1518" s="59"/>
      <c r="G1518" s="59"/>
      <c r="H1518" s="59"/>
      <c r="I1518" s="59"/>
      <c r="J1518" s="59"/>
    </row>
    <row r="1519" customFormat="false" ht="15" hidden="false" customHeight="false" outlineLevel="0" collapsed="false">
      <c r="B1519" s="59"/>
      <c r="C1519" s="59"/>
      <c r="D1519" s="59"/>
      <c r="E1519" s="59"/>
      <c r="F1519" s="59"/>
      <c r="G1519" s="59"/>
      <c r="H1519" s="59"/>
      <c r="I1519" s="59"/>
      <c r="J1519" s="59"/>
    </row>
    <row r="1520" customFormat="false" ht="15" hidden="false" customHeight="false" outlineLevel="0" collapsed="false">
      <c r="B1520" s="59"/>
      <c r="C1520" s="59"/>
      <c r="D1520" s="59"/>
      <c r="E1520" s="59"/>
      <c r="F1520" s="59"/>
      <c r="G1520" s="59"/>
      <c r="H1520" s="59"/>
      <c r="I1520" s="59"/>
      <c r="J1520" s="59"/>
    </row>
    <row r="1521" customFormat="false" ht="15" hidden="false" customHeight="false" outlineLevel="0" collapsed="false">
      <c r="B1521" s="59"/>
      <c r="C1521" s="59"/>
      <c r="D1521" s="59"/>
      <c r="E1521" s="59"/>
      <c r="F1521" s="59"/>
      <c r="G1521" s="59"/>
      <c r="H1521" s="59"/>
      <c r="I1521" s="59"/>
      <c r="J1521" s="59"/>
    </row>
    <row r="1522" customFormat="false" ht="15" hidden="false" customHeight="false" outlineLevel="0" collapsed="false">
      <c r="B1522" s="59"/>
      <c r="C1522" s="59"/>
      <c r="D1522" s="59"/>
      <c r="E1522" s="59"/>
      <c r="F1522" s="59"/>
      <c r="G1522" s="59"/>
      <c r="H1522" s="59"/>
      <c r="I1522" s="59"/>
      <c r="J1522" s="59"/>
    </row>
    <row r="1523" customFormat="false" ht="15" hidden="false" customHeight="false" outlineLevel="0" collapsed="false">
      <c r="B1523" s="59"/>
      <c r="C1523" s="59"/>
      <c r="D1523" s="59"/>
      <c r="E1523" s="59"/>
      <c r="F1523" s="59"/>
      <c r="G1523" s="59"/>
      <c r="H1523" s="59"/>
      <c r="I1523" s="59"/>
      <c r="J1523" s="59"/>
    </row>
    <row r="1524" customFormat="false" ht="15" hidden="false" customHeight="false" outlineLevel="0" collapsed="false">
      <c r="B1524" s="59"/>
      <c r="C1524" s="59"/>
      <c r="D1524" s="59"/>
      <c r="E1524" s="59"/>
      <c r="F1524" s="59"/>
      <c r="G1524" s="59"/>
      <c r="H1524" s="59"/>
      <c r="I1524" s="59"/>
      <c r="J1524" s="59"/>
    </row>
    <row r="1525" customFormat="false" ht="15" hidden="false" customHeight="false" outlineLevel="0" collapsed="false">
      <c r="B1525" s="59"/>
      <c r="C1525" s="59"/>
      <c r="D1525" s="59"/>
      <c r="E1525" s="59"/>
      <c r="F1525" s="59"/>
      <c r="G1525" s="59"/>
      <c r="H1525" s="59"/>
      <c r="I1525" s="59"/>
      <c r="J1525" s="59"/>
    </row>
    <row r="1526" customFormat="false" ht="15" hidden="false" customHeight="false" outlineLevel="0" collapsed="false">
      <c r="B1526" s="59"/>
      <c r="C1526" s="59"/>
      <c r="D1526" s="59"/>
      <c r="E1526" s="59"/>
      <c r="F1526" s="59"/>
      <c r="G1526" s="59"/>
      <c r="H1526" s="59"/>
      <c r="I1526" s="59"/>
      <c r="J1526" s="59"/>
    </row>
    <row r="1527" customFormat="false" ht="15" hidden="false" customHeight="false" outlineLevel="0" collapsed="false">
      <c r="B1527" s="59"/>
      <c r="C1527" s="59"/>
      <c r="D1527" s="59"/>
      <c r="E1527" s="59"/>
      <c r="F1527" s="59"/>
      <c r="G1527" s="59"/>
      <c r="H1527" s="59"/>
      <c r="I1527" s="59"/>
      <c r="J1527" s="59"/>
    </row>
    <row r="1528" customFormat="false" ht="15" hidden="false" customHeight="false" outlineLevel="0" collapsed="false">
      <c r="B1528" s="59"/>
      <c r="C1528" s="59"/>
      <c r="D1528" s="59"/>
      <c r="E1528" s="59"/>
      <c r="F1528" s="59"/>
      <c r="G1528" s="59"/>
      <c r="H1528" s="59"/>
      <c r="I1528" s="59"/>
      <c r="J1528" s="59"/>
    </row>
    <row r="1529" customFormat="false" ht="15" hidden="false" customHeight="false" outlineLevel="0" collapsed="false">
      <c r="B1529" s="59"/>
      <c r="C1529" s="59"/>
      <c r="D1529" s="59"/>
      <c r="E1529" s="59"/>
      <c r="F1529" s="59"/>
      <c r="G1529" s="59"/>
      <c r="H1529" s="59"/>
      <c r="I1529" s="59"/>
      <c r="J1529" s="59"/>
    </row>
    <row r="1530" customFormat="false" ht="15" hidden="false" customHeight="false" outlineLevel="0" collapsed="false">
      <c r="B1530" s="59"/>
      <c r="C1530" s="59"/>
      <c r="D1530" s="59"/>
      <c r="E1530" s="59"/>
      <c r="F1530" s="59"/>
      <c r="G1530" s="59"/>
      <c r="H1530" s="59"/>
      <c r="I1530" s="59"/>
      <c r="J1530" s="59"/>
    </row>
    <row r="1531" customFormat="false" ht="15" hidden="false" customHeight="false" outlineLevel="0" collapsed="false">
      <c r="B1531" s="59"/>
      <c r="C1531" s="59"/>
      <c r="D1531" s="59"/>
      <c r="E1531" s="59"/>
      <c r="F1531" s="59"/>
      <c r="G1531" s="59"/>
      <c r="H1531" s="59"/>
      <c r="I1531" s="59"/>
      <c r="J1531" s="59"/>
    </row>
    <row r="1532" customFormat="false" ht="15" hidden="false" customHeight="false" outlineLevel="0" collapsed="false">
      <c r="B1532" s="59"/>
      <c r="C1532" s="59"/>
      <c r="D1532" s="59"/>
      <c r="E1532" s="59"/>
      <c r="F1532" s="59"/>
      <c r="G1532" s="59"/>
      <c r="H1532" s="59"/>
      <c r="I1532" s="59"/>
      <c r="J1532" s="59"/>
    </row>
    <row r="1533" customFormat="false" ht="15" hidden="false" customHeight="false" outlineLevel="0" collapsed="false">
      <c r="B1533" s="59"/>
      <c r="C1533" s="59"/>
      <c r="D1533" s="59"/>
      <c r="E1533" s="59"/>
      <c r="F1533" s="59"/>
      <c r="G1533" s="59"/>
      <c r="H1533" s="59"/>
      <c r="I1533" s="59"/>
      <c r="J1533" s="59"/>
    </row>
    <row r="1534" customFormat="false" ht="15" hidden="false" customHeight="false" outlineLevel="0" collapsed="false">
      <c r="B1534" s="59"/>
      <c r="C1534" s="59"/>
      <c r="D1534" s="59"/>
      <c r="E1534" s="59"/>
      <c r="F1534" s="59"/>
      <c r="G1534" s="59"/>
      <c r="H1534" s="59"/>
      <c r="I1534" s="59"/>
      <c r="J1534" s="59"/>
    </row>
    <row r="1535" customFormat="false" ht="15" hidden="false" customHeight="false" outlineLevel="0" collapsed="false">
      <c r="B1535" s="59"/>
      <c r="C1535" s="59"/>
      <c r="D1535" s="59"/>
      <c r="E1535" s="59"/>
      <c r="F1535" s="59"/>
      <c r="G1535" s="59"/>
      <c r="H1535" s="59"/>
      <c r="I1535" s="59"/>
      <c r="J1535" s="59"/>
    </row>
    <row r="1536" customFormat="false" ht="15" hidden="false" customHeight="false" outlineLevel="0" collapsed="false">
      <c r="B1536" s="59"/>
      <c r="C1536" s="59"/>
      <c r="D1536" s="59"/>
      <c r="E1536" s="59"/>
      <c r="F1536" s="59"/>
      <c r="G1536" s="59"/>
      <c r="H1536" s="59"/>
      <c r="I1536" s="59"/>
      <c r="J1536" s="59"/>
    </row>
    <row r="1537" customFormat="false" ht="15" hidden="false" customHeight="false" outlineLevel="0" collapsed="false">
      <c r="B1537" s="59"/>
      <c r="C1537" s="59"/>
      <c r="D1537" s="59"/>
      <c r="E1537" s="59"/>
      <c r="F1537" s="59"/>
      <c r="G1537" s="59"/>
      <c r="H1537" s="59"/>
      <c r="I1537" s="59"/>
      <c r="J1537" s="59"/>
    </row>
    <row r="1538" customFormat="false" ht="15" hidden="false" customHeight="false" outlineLevel="0" collapsed="false">
      <c r="B1538" s="59"/>
      <c r="C1538" s="59"/>
      <c r="D1538" s="59"/>
      <c r="E1538" s="59"/>
      <c r="F1538" s="59"/>
      <c r="G1538" s="59"/>
      <c r="H1538" s="59"/>
      <c r="I1538" s="59"/>
      <c r="J1538" s="59"/>
    </row>
    <row r="1539" customFormat="false" ht="15" hidden="false" customHeight="false" outlineLevel="0" collapsed="false">
      <c r="B1539" s="59"/>
      <c r="C1539" s="59"/>
      <c r="D1539" s="59"/>
      <c r="E1539" s="59"/>
      <c r="F1539" s="59"/>
      <c r="G1539" s="59"/>
      <c r="H1539" s="59"/>
      <c r="I1539" s="59"/>
      <c r="J1539" s="59"/>
    </row>
    <row r="1540" customFormat="false" ht="15" hidden="false" customHeight="false" outlineLevel="0" collapsed="false">
      <c r="B1540" s="59"/>
      <c r="C1540" s="59"/>
      <c r="D1540" s="59"/>
      <c r="E1540" s="59"/>
      <c r="F1540" s="59"/>
      <c r="G1540" s="59"/>
      <c r="H1540" s="59"/>
      <c r="I1540" s="59"/>
      <c r="J1540" s="59"/>
    </row>
    <row r="1541" customFormat="false" ht="15" hidden="false" customHeight="false" outlineLevel="0" collapsed="false">
      <c r="B1541" s="59"/>
      <c r="C1541" s="59"/>
      <c r="D1541" s="59"/>
      <c r="E1541" s="59"/>
      <c r="F1541" s="59"/>
      <c r="G1541" s="59"/>
      <c r="H1541" s="59"/>
      <c r="I1541" s="59"/>
      <c r="J1541" s="59"/>
    </row>
    <row r="1542" customFormat="false" ht="15" hidden="false" customHeight="false" outlineLevel="0" collapsed="false">
      <c r="B1542" s="59"/>
      <c r="C1542" s="59"/>
      <c r="D1542" s="59"/>
      <c r="E1542" s="59"/>
      <c r="F1542" s="59"/>
      <c r="G1542" s="59"/>
      <c r="H1542" s="59"/>
      <c r="I1542" s="59"/>
      <c r="J1542" s="59"/>
    </row>
    <row r="1543" customFormat="false" ht="15" hidden="false" customHeight="false" outlineLevel="0" collapsed="false">
      <c r="B1543" s="59"/>
      <c r="C1543" s="59"/>
      <c r="D1543" s="59"/>
      <c r="E1543" s="59"/>
      <c r="F1543" s="59"/>
      <c r="G1543" s="59"/>
      <c r="H1543" s="59"/>
      <c r="I1543" s="59"/>
      <c r="J1543" s="59"/>
    </row>
    <row r="1544" customFormat="false" ht="15" hidden="false" customHeight="false" outlineLevel="0" collapsed="false">
      <c r="B1544" s="59"/>
      <c r="C1544" s="59"/>
      <c r="D1544" s="59"/>
      <c r="E1544" s="59"/>
      <c r="F1544" s="59"/>
      <c r="G1544" s="59"/>
      <c r="H1544" s="59"/>
      <c r="I1544" s="59"/>
      <c r="J1544" s="59"/>
    </row>
    <row r="1545" customFormat="false" ht="15" hidden="false" customHeight="false" outlineLevel="0" collapsed="false">
      <c r="B1545" s="59"/>
      <c r="C1545" s="59"/>
      <c r="D1545" s="59"/>
      <c r="E1545" s="59"/>
      <c r="F1545" s="59"/>
      <c r="G1545" s="59"/>
      <c r="H1545" s="59"/>
      <c r="I1545" s="59"/>
      <c r="J1545" s="59"/>
    </row>
    <row r="1546" customFormat="false" ht="15" hidden="false" customHeight="false" outlineLevel="0" collapsed="false">
      <c r="B1546" s="59"/>
      <c r="C1546" s="59"/>
      <c r="D1546" s="59"/>
      <c r="E1546" s="59"/>
      <c r="F1546" s="59"/>
      <c r="G1546" s="59"/>
      <c r="H1546" s="59"/>
      <c r="I1546" s="59"/>
      <c r="J1546" s="59"/>
    </row>
    <row r="1547" customFormat="false" ht="15" hidden="false" customHeight="false" outlineLevel="0" collapsed="false">
      <c r="B1547" s="59"/>
      <c r="C1547" s="59"/>
      <c r="D1547" s="59"/>
      <c r="E1547" s="59"/>
      <c r="F1547" s="59"/>
      <c r="G1547" s="59"/>
      <c r="H1547" s="59"/>
      <c r="I1547" s="59"/>
      <c r="J1547" s="59"/>
    </row>
    <row r="1548" customFormat="false" ht="15" hidden="false" customHeight="false" outlineLevel="0" collapsed="false">
      <c r="B1548" s="59"/>
      <c r="C1548" s="59"/>
      <c r="D1548" s="59"/>
      <c r="E1548" s="59"/>
      <c r="F1548" s="59"/>
      <c r="G1548" s="59"/>
      <c r="H1548" s="59"/>
      <c r="I1548" s="59"/>
      <c r="J1548" s="59"/>
    </row>
    <row r="1549" customFormat="false" ht="15" hidden="false" customHeight="false" outlineLevel="0" collapsed="false">
      <c r="B1549" s="59"/>
      <c r="C1549" s="59"/>
      <c r="D1549" s="59"/>
      <c r="E1549" s="59"/>
      <c r="F1549" s="59"/>
      <c r="G1549" s="59"/>
      <c r="H1549" s="59"/>
      <c r="I1549" s="59"/>
      <c r="J1549" s="59"/>
    </row>
    <row r="1550" customFormat="false" ht="15" hidden="false" customHeight="false" outlineLevel="0" collapsed="false">
      <c r="B1550" s="59"/>
      <c r="C1550" s="59"/>
      <c r="D1550" s="59"/>
      <c r="E1550" s="59"/>
      <c r="F1550" s="59"/>
      <c r="G1550" s="59"/>
      <c r="H1550" s="59"/>
      <c r="I1550" s="59"/>
      <c r="J1550" s="59"/>
    </row>
    <row r="1551" customFormat="false" ht="15" hidden="false" customHeight="false" outlineLevel="0" collapsed="false">
      <c r="B1551" s="59"/>
      <c r="C1551" s="59"/>
      <c r="D1551" s="59"/>
      <c r="E1551" s="59"/>
      <c r="F1551" s="59"/>
      <c r="G1551" s="59"/>
      <c r="H1551" s="59"/>
      <c r="I1551" s="59"/>
      <c r="J1551" s="59"/>
    </row>
    <row r="1552" customFormat="false" ht="15" hidden="false" customHeight="false" outlineLevel="0" collapsed="false">
      <c r="B1552" s="59"/>
      <c r="C1552" s="59"/>
      <c r="D1552" s="59"/>
      <c r="E1552" s="59"/>
      <c r="F1552" s="59"/>
      <c r="G1552" s="59"/>
      <c r="H1552" s="59"/>
      <c r="I1552" s="59"/>
      <c r="J1552" s="59"/>
    </row>
    <row r="1553" customFormat="false" ht="15" hidden="false" customHeight="false" outlineLevel="0" collapsed="false">
      <c r="B1553" s="59"/>
      <c r="C1553" s="59"/>
      <c r="D1553" s="59"/>
      <c r="E1553" s="59"/>
      <c r="F1553" s="59"/>
      <c r="G1553" s="59"/>
      <c r="H1553" s="59"/>
      <c r="I1553" s="59"/>
      <c r="J1553" s="59"/>
    </row>
    <row r="1554" customFormat="false" ht="15" hidden="false" customHeight="false" outlineLevel="0" collapsed="false">
      <c r="B1554" s="59"/>
      <c r="C1554" s="59"/>
      <c r="D1554" s="59"/>
      <c r="E1554" s="59"/>
      <c r="F1554" s="59"/>
      <c r="G1554" s="59"/>
      <c r="H1554" s="59"/>
      <c r="I1554" s="59"/>
      <c r="J1554" s="59"/>
    </row>
    <row r="1555" customFormat="false" ht="15" hidden="false" customHeight="false" outlineLevel="0" collapsed="false">
      <c r="B1555" s="59"/>
      <c r="C1555" s="59"/>
      <c r="D1555" s="59"/>
      <c r="E1555" s="59"/>
      <c r="F1555" s="59"/>
      <c r="G1555" s="59"/>
      <c r="H1555" s="59"/>
      <c r="I1555" s="59"/>
      <c r="J1555" s="59"/>
    </row>
    <row r="1556" customFormat="false" ht="15" hidden="false" customHeight="false" outlineLevel="0" collapsed="false">
      <c r="B1556" s="59"/>
      <c r="C1556" s="59"/>
      <c r="D1556" s="59"/>
      <c r="E1556" s="59"/>
      <c r="F1556" s="59"/>
      <c r="G1556" s="59"/>
      <c r="H1556" s="59"/>
      <c r="I1556" s="59"/>
      <c r="J1556" s="59"/>
    </row>
    <row r="1557" customFormat="false" ht="15" hidden="false" customHeight="false" outlineLevel="0" collapsed="false">
      <c r="B1557" s="59"/>
      <c r="C1557" s="59"/>
      <c r="D1557" s="59"/>
      <c r="E1557" s="59"/>
      <c r="F1557" s="59"/>
      <c r="G1557" s="59"/>
      <c r="H1557" s="59"/>
      <c r="I1557" s="59"/>
      <c r="J1557" s="59"/>
    </row>
    <row r="1558" customFormat="false" ht="15" hidden="false" customHeight="false" outlineLevel="0" collapsed="false">
      <c r="B1558" s="59"/>
      <c r="C1558" s="59"/>
      <c r="D1558" s="59"/>
      <c r="E1558" s="59"/>
      <c r="F1558" s="59"/>
      <c r="G1558" s="59"/>
      <c r="H1558" s="59"/>
      <c r="I1558" s="59"/>
      <c r="J1558" s="59"/>
    </row>
    <row r="1559" customFormat="false" ht="15" hidden="false" customHeight="false" outlineLevel="0" collapsed="false">
      <c r="B1559" s="59"/>
      <c r="C1559" s="59"/>
      <c r="D1559" s="59"/>
      <c r="E1559" s="59"/>
      <c r="F1559" s="59"/>
      <c r="G1559" s="59"/>
      <c r="H1559" s="59"/>
      <c r="I1559" s="59"/>
      <c r="J1559" s="59"/>
    </row>
    <row r="1560" customFormat="false" ht="15" hidden="false" customHeight="false" outlineLevel="0" collapsed="false">
      <c r="B1560" s="59"/>
      <c r="C1560" s="59"/>
      <c r="D1560" s="59"/>
      <c r="E1560" s="59"/>
      <c r="F1560" s="59"/>
      <c r="G1560" s="59"/>
      <c r="H1560" s="59"/>
      <c r="I1560" s="59"/>
      <c r="J1560" s="59"/>
    </row>
    <row r="1561" customFormat="false" ht="15" hidden="false" customHeight="false" outlineLevel="0" collapsed="false">
      <c r="B1561" s="59"/>
      <c r="C1561" s="59"/>
      <c r="D1561" s="59"/>
      <c r="E1561" s="59"/>
      <c r="F1561" s="59"/>
      <c r="G1561" s="59"/>
      <c r="H1561" s="59"/>
      <c r="I1561" s="59"/>
      <c r="J1561" s="59"/>
    </row>
    <row r="1562" customFormat="false" ht="15" hidden="false" customHeight="false" outlineLevel="0" collapsed="false">
      <c r="B1562" s="59"/>
      <c r="C1562" s="59"/>
      <c r="D1562" s="59"/>
      <c r="E1562" s="59"/>
      <c r="F1562" s="59"/>
      <c r="G1562" s="59"/>
      <c r="H1562" s="59"/>
      <c r="I1562" s="59"/>
      <c r="J1562" s="59"/>
    </row>
    <row r="1563" customFormat="false" ht="15" hidden="false" customHeight="false" outlineLevel="0" collapsed="false">
      <c r="B1563" s="59"/>
      <c r="C1563" s="59"/>
      <c r="D1563" s="59"/>
      <c r="E1563" s="59"/>
      <c r="F1563" s="59"/>
      <c r="G1563" s="59"/>
      <c r="H1563" s="59"/>
      <c r="I1563" s="59"/>
      <c r="J1563" s="59"/>
    </row>
    <row r="1564" customFormat="false" ht="15" hidden="false" customHeight="false" outlineLevel="0" collapsed="false">
      <c r="B1564" s="59"/>
      <c r="C1564" s="59"/>
      <c r="D1564" s="59"/>
      <c r="E1564" s="59"/>
      <c r="F1564" s="59"/>
      <c r="G1564" s="59"/>
      <c r="H1564" s="59"/>
      <c r="I1564" s="59"/>
      <c r="J1564" s="59"/>
    </row>
    <row r="1565" customFormat="false" ht="15" hidden="false" customHeight="false" outlineLevel="0" collapsed="false">
      <c r="B1565" s="59"/>
      <c r="C1565" s="59"/>
      <c r="D1565" s="59"/>
      <c r="E1565" s="59"/>
      <c r="F1565" s="59"/>
      <c r="G1565" s="59"/>
      <c r="H1565" s="59"/>
      <c r="I1565" s="59"/>
      <c r="J1565" s="59"/>
    </row>
    <row r="1566" customFormat="false" ht="15" hidden="false" customHeight="false" outlineLevel="0" collapsed="false">
      <c r="B1566" s="59"/>
      <c r="C1566" s="59"/>
      <c r="D1566" s="59"/>
      <c r="E1566" s="59"/>
      <c r="F1566" s="59"/>
      <c r="G1566" s="59"/>
      <c r="H1566" s="59"/>
      <c r="I1566" s="59"/>
      <c r="J1566" s="59"/>
    </row>
    <row r="1567" customFormat="false" ht="15" hidden="false" customHeight="false" outlineLevel="0" collapsed="false">
      <c r="B1567" s="59"/>
      <c r="C1567" s="59"/>
      <c r="D1567" s="59"/>
      <c r="E1567" s="59"/>
      <c r="F1567" s="59"/>
      <c r="G1567" s="59"/>
      <c r="H1567" s="59"/>
      <c r="I1567" s="59"/>
      <c r="J1567" s="59"/>
    </row>
    <row r="1568" customFormat="false" ht="15" hidden="false" customHeight="false" outlineLevel="0" collapsed="false">
      <c r="B1568" s="59"/>
      <c r="C1568" s="59"/>
      <c r="D1568" s="59"/>
      <c r="E1568" s="59"/>
      <c r="F1568" s="59"/>
      <c r="G1568" s="59"/>
      <c r="H1568" s="59"/>
      <c r="I1568" s="59"/>
      <c r="J1568" s="59"/>
    </row>
    <row r="1569" customFormat="false" ht="15" hidden="false" customHeight="false" outlineLevel="0" collapsed="false">
      <c r="B1569" s="59"/>
      <c r="C1569" s="59"/>
      <c r="D1569" s="59"/>
      <c r="E1569" s="59"/>
      <c r="F1569" s="59"/>
      <c r="G1569" s="59"/>
      <c r="H1569" s="59"/>
      <c r="I1569" s="59"/>
      <c r="J1569" s="59"/>
    </row>
    <row r="1570" customFormat="false" ht="15" hidden="false" customHeight="false" outlineLevel="0" collapsed="false">
      <c r="B1570" s="59"/>
      <c r="C1570" s="59"/>
      <c r="D1570" s="59"/>
      <c r="E1570" s="59"/>
      <c r="F1570" s="59"/>
      <c r="G1570" s="59"/>
      <c r="H1570" s="59"/>
      <c r="I1570" s="59"/>
      <c r="J1570" s="59"/>
    </row>
    <row r="1571" customFormat="false" ht="15" hidden="false" customHeight="false" outlineLevel="0" collapsed="false">
      <c r="B1571" s="59"/>
      <c r="C1571" s="59"/>
      <c r="D1571" s="59"/>
      <c r="E1571" s="59"/>
      <c r="F1571" s="59"/>
      <c r="G1571" s="59"/>
      <c r="H1571" s="59"/>
      <c r="I1571" s="59"/>
      <c r="J1571" s="59"/>
    </row>
    <row r="1572" customFormat="false" ht="15" hidden="false" customHeight="false" outlineLevel="0" collapsed="false">
      <c r="B1572" s="59"/>
      <c r="C1572" s="59"/>
      <c r="D1572" s="59"/>
      <c r="E1572" s="59"/>
      <c r="F1572" s="59"/>
      <c r="G1572" s="59"/>
      <c r="H1572" s="59"/>
      <c r="I1572" s="59"/>
      <c r="J1572" s="59"/>
    </row>
    <row r="1573" customFormat="false" ht="15" hidden="false" customHeight="false" outlineLevel="0" collapsed="false">
      <c r="B1573" s="59"/>
      <c r="C1573" s="59"/>
      <c r="D1573" s="59"/>
      <c r="E1573" s="59"/>
      <c r="F1573" s="59"/>
      <c r="G1573" s="59"/>
      <c r="H1573" s="59"/>
      <c r="I1573" s="59"/>
      <c r="J1573" s="59"/>
    </row>
    <row r="1574" customFormat="false" ht="15" hidden="false" customHeight="false" outlineLevel="0" collapsed="false">
      <c r="B1574" s="59"/>
      <c r="C1574" s="59"/>
      <c r="D1574" s="59"/>
      <c r="E1574" s="59"/>
      <c r="F1574" s="59"/>
      <c r="G1574" s="59"/>
      <c r="H1574" s="59"/>
      <c r="I1574" s="59"/>
      <c r="J1574" s="59"/>
    </row>
    <row r="1575" customFormat="false" ht="15" hidden="false" customHeight="false" outlineLevel="0" collapsed="false">
      <c r="B1575" s="59"/>
      <c r="C1575" s="59"/>
      <c r="D1575" s="59"/>
      <c r="E1575" s="59"/>
      <c r="F1575" s="59"/>
      <c r="G1575" s="59"/>
      <c r="H1575" s="59"/>
      <c r="I1575" s="59"/>
      <c r="J1575" s="59"/>
    </row>
    <row r="1576" customFormat="false" ht="15" hidden="false" customHeight="false" outlineLevel="0" collapsed="false">
      <c r="B1576" s="59"/>
      <c r="C1576" s="59"/>
      <c r="D1576" s="59"/>
      <c r="E1576" s="59"/>
      <c r="F1576" s="59"/>
      <c r="G1576" s="59"/>
      <c r="H1576" s="59"/>
      <c r="I1576" s="59"/>
      <c r="J1576" s="59"/>
    </row>
    <row r="1577" customFormat="false" ht="15" hidden="false" customHeight="false" outlineLevel="0" collapsed="false">
      <c r="B1577" s="59"/>
      <c r="C1577" s="59"/>
      <c r="D1577" s="59"/>
      <c r="E1577" s="59"/>
      <c r="F1577" s="59"/>
      <c r="G1577" s="59"/>
      <c r="H1577" s="59"/>
      <c r="I1577" s="59"/>
      <c r="J1577" s="59"/>
    </row>
    <row r="1578" customFormat="false" ht="15" hidden="false" customHeight="false" outlineLevel="0" collapsed="false">
      <c r="B1578" s="59"/>
      <c r="C1578" s="59"/>
      <c r="D1578" s="59"/>
      <c r="E1578" s="59"/>
      <c r="F1578" s="59"/>
      <c r="G1578" s="59"/>
      <c r="H1578" s="59"/>
      <c r="I1578" s="59"/>
      <c r="J1578" s="59"/>
    </row>
    <row r="1579" customFormat="false" ht="15" hidden="false" customHeight="false" outlineLevel="0" collapsed="false">
      <c r="B1579" s="59"/>
      <c r="C1579" s="59"/>
      <c r="D1579" s="59"/>
      <c r="E1579" s="59"/>
      <c r="F1579" s="59"/>
      <c r="G1579" s="59"/>
      <c r="H1579" s="59"/>
      <c r="I1579" s="59"/>
      <c r="J1579" s="59"/>
    </row>
    <row r="1580" customFormat="false" ht="15" hidden="false" customHeight="false" outlineLevel="0" collapsed="false">
      <c r="B1580" s="59"/>
      <c r="C1580" s="59"/>
      <c r="D1580" s="59"/>
      <c r="E1580" s="59"/>
      <c r="F1580" s="59"/>
      <c r="G1580" s="59"/>
      <c r="H1580" s="59"/>
      <c r="I1580" s="59"/>
      <c r="J1580" s="59"/>
    </row>
    <row r="1581" customFormat="false" ht="15" hidden="false" customHeight="false" outlineLevel="0" collapsed="false">
      <c r="B1581" s="59"/>
      <c r="C1581" s="59"/>
      <c r="D1581" s="59"/>
      <c r="E1581" s="59"/>
      <c r="F1581" s="59"/>
      <c r="G1581" s="59"/>
      <c r="H1581" s="59"/>
      <c r="I1581" s="59"/>
      <c r="J1581" s="59"/>
    </row>
    <row r="1582" customFormat="false" ht="15" hidden="false" customHeight="false" outlineLevel="0" collapsed="false">
      <c r="B1582" s="59"/>
      <c r="C1582" s="59"/>
      <c r="D1582" s="59"/>
      <c r="E1582" s="59"/>
      <c r="F1582" s="59"/>
      <c r="G1582" s="59"/>
      <c r="H1582" s="59"/>
      <c r="I1582" s="59"/>
      <c r="J1582" s="59"/>
    </row>
    <row r="1583" customFormat="false" ht="15" hidden="false" customHeight="false" outlineLevel="0" collapsed="false">
      <c r="B1583" s="59"/>
      <c r="C1583" s="59"/>
      <c r="D1583" s="59"/>
      <c r="E1583" s="59"/>
      <c r="F1583" s="59"/>
      <c r="G1583" s="59"/>
      <c r="H1583" s="59"/>
      <c r="I1583" s="59"/>
      <c r="J1583" s="59"/>
    </row>
    <row r="1584" customFormat="false" ht="15" hidden="false" customHeight="false" outlineLevel="0" collapsed="false">
      <c r="B1584" s="59"/>
      <c r="C1584" s="59"/>
      <c r="D1584" s="59"/>
      <c r="E1584" s="59"/>
      <c r="F1584" s="59"/>
      <c r="G1584" s="59"/>
      <c r="H1584" s="59"/>
      <c r="I1584" s="59"/>
      <c r="J1584" s="59"/>
    </row>
    <row r="1585" customFormat="false" ht="15" hidden="false" customHeight="false" outlineLevel="0" collapsed="false">
      <c r="B1585" s="59"/>
      <c r="C1585" s="59"/>
      <c r="D1585" s="59"/>
      <c r="E1585" s="59"/>
      <c r="F1585" s="59"/>
      <c r="G1585" s="59"/>
      <c r="H1585" s="59"/>
      <c r="I1585" s="59"/>
      <c r="J1585" s="59"/>
    </row>
    <row r="1586" customFormat="false" ht="15" hidden="false" customHeight="false" outlineLevel="0" collapsed="false">
      <c r="B1586" s="59"/>
      <c r="C1586" s="59"/>
      <c r="D1586" s="59"/>
      <c r="E1586" s="59"/>
      <c r="F1586" s="59"/>
      <c r="G1586" s="59"/>
      <c r="H1586" s="59"/>
      <c r="I1586" s="59"/>
      <c r="J1586" s="59"/>
    </row>
    <row r="1587" customFormat="false" ht="15" hidden="false" customHeight="false" outlineLevel="0" collapsed="false">
      <c r="B1587" s="59"/>
      <c r="C1587" s="59"/>
      <c r="D1587" s="59"/>
      <c r="E1587" s="59"/>
      <c r="F1587" s="59"/>
      <c r="G1587" s="59"/>
      <c r="H1587" s="59"/>
      <c r="I1587" s="59"/>
      <c r="J1587" s="59"/>
    </row>
    <row r="1588" customFormat="false" ht="15" hidden="false" customHeight="false" outlineLevel="0" collapsed="false">
      <c r="B1588" s="59"/>
      <c r="C1588" s="59"/>
      <c r="D1588" s="59"/>
      <c r="E1588" s="59"/>
      <c r="F1588" s="59"/>
      <c r="G1588" s="59"/>
      <c r="H1588" s="59"/>
      <c r="I1588" s="59"/>
      <c r="J1588" s="59"/>
    </row>
    <row r="1589" customFormat="false" ht="15" hidden="false" customHeight="false" outlineLevel="0" collapsed="false">
      <c r="B1589" s="59"/>
      <c r="C1589" s="59"/>
      <c r="D1589" s="59"/>
      <c r="E1589" s="59"/>
      <c r="F1589" s="59"/>
      <c r="G1589" s="59"/>
      <c r="H1589" s="59"/>
      <c r="I1589" s="59"/>
      <c r="J1589" s="59"/>
    </row>
    <row r="1590" customFormat="false" ht="15" hidden="false" customHeight="false" outlineLevel="0" collapsed="false">
      <c r="B1590" s="59"/>
      <c r="C1590" s="59"/>
      <c r="D1590" s="59"/>
      <c r="E1590" s="59"/>
      <c r="F1590" s="59"/>
      <c r="G1590" s="59"/>
      <c r="H1590" s="59"/>
      <c r="I1590" s="59"/>
      <c r="J1590" s="59"/>
    </row>
    <row r="1591" customFormat="false" ht="15" hidden="false" customHeight="false" outlineLevel="0" collapsed="false">
      <c r="B1591" s="59"/>
      <c r="C1591" s="59"/>
      <c r="D1591" s="59"/>
      <c r="E1591" s="59"/>
      <c r="F1591" s="59"/>
      <c r="G1591" s="59"/>
      <c r="H1591" s="59"/>
      <c r="I1591" s="59"/>
      <c r="J1591" s="59"/>
    </row>
    <row r="1592" customFormat="false" ht="15" hidden="false" customHeight="false" outlineLevel="0" collapsed="false">
      <c r="B1592" s="59"/>
      <c r="C1592" s="59"/>
      <c r="D1592" s="59"/>
      <c r="E1592" s="59"/>
      <c r="F1592" s="59"/>
      <c r="G1592" s="59"/>
      <c r="H1592" s="59"/>
      <c r="I1592" s="59"/>
      <c r="J1592" s="59"/>
    </row>
    <row r="1593" customFormat="false" ht="15" hidden="false" customHeight="false" outlineLevel="0" collapsed="false">
      <c r="B1593" s="59"/>
      <c r="C1593" s="59"/>
      <c r="D1593" s="59"/>
      <c r="E1593" s="59"/>
      <c r="F1593" s="59"/>
      <c r="G1593" s="59"/>
      <c r="H1593" s="59"/>
      <c r="I1593" s="59"/>
      <c r="J1593" s="59"/>
    </row>
    <row r="1594" customFormat="false" ht="15" hidden="false" customHeight="false" outlineLevel="0" collapsed="false">
      <c r="B1594" s="59"/>
      <c r="C1594" s="59"/>
      <c r="D1594" s="59"/>
      <c r="E1594" s="59"/>
      <c r="F1594" s="59"/>
      <c r="G1594" s="59"/>
      <c r="H1594" s="59"/>
      <c r="I1594" s="59"/>
      <c r="J1594" s="59"/>
    </row>
    <row r="1595" customFormat="false" ht="15" hidden="false" customHeight="false" outlineLevel="0" collapsed="false">
      <c r="B1595" s="59"/>
      <c r="C1595" s="59"/>
      <c r="D1595" s="59"/>
      <c r="E1595" s="59"/>
      <c r="F1595" s="59"/>
      <c r="G1595" s="59"/>
      <c r="H1595" s="59"/>
      <c r="I1595" s="59"/>
      <c r="J1595" s="59"/>
    </row>
    <row r="1596" customFormat="false" ht="15" hidden="false" customHeight="false" outlineLevel="0" collapsed="false">
      <c r="B1596" s="59"/>
      <c r="C1596" s="59"/>
      <c r="D1596" s="59"/>
      <c r="E1596" s="59"/>
      <c r="F1596" s="59"/>
      <c r="G1596" s="59"/>
      <c r="H1596" s="59"/>
      <c r="I1596" s="59"/>
      <c r="J1596" s="59"/>
    </row>
    <row r="1597" customFormat="false" ht="15" hidden="false" customHeight="false" outlineLevel="0" collapsed="false">
      <c r="B1597" s="59"/>
      <c r="C1597" s="59"/>
      <c r="D1597" s="59"/>
      <c r="E1597" s="59"/>
      <c r="F1597" s="59"/>
      <c r="G1597" s="59"/>
      <c r="H1597" s="59"/>
      <c r="I1597" s="59"/>
      <c r="J1597" s="59"/>
    </row>
    <row r="1598" customFormat="false" ht="15" hidden="false" customHeight="false" outlineLevel="0" collapsed="false">
      <c r="B1598" s="59"/>
      <c r="C1598" s="59"/>
      <c r="D1598" s="59"/>
      <c r="E1598" s="59"/>
      <c r="F1598" s="59"/>
      <c r="G1598" s="59"/>
      <c r="H1598" s="59"/>
      <c r="I1598" s="59"/>
      <c r="J1598" s="59"/>
    </row>
    <row r="1599" customFormat="false" ht="15" hidden="false" customHeight="false" outlineLevel="0" collapsed="false">
      <c r="B1599" s="59"/>
      <c r="C1599" s="59"/>
      <c r="D1599" s="59"/>
      <c r="E1599" s="59"/>
      <c r="F1599" s="59"/>
      <c r="G1599" s="59"/>
      <c r="H1599" s="59"/>
      <c r="I1599" s="59"/>
      <c r="J1599" s="59"/>
    </row>
    <row r="1600" customFormat="false" ht="15" hidden="false" customHeight="false" outlineLevel="0" collapsed="false">
      <c r="B1600" s="59"/>
      <c r="C1600" s="59"/>
      <c r="D1600" s="59"/>
      <c r="E1600" s="59"/>
      <c r="F1600" s="59"/>
      <c r="G1600" s="59"/>
      <c r="H1600" s="59"/>
      <c r="I1600" s="59"/>
      <c r="J1600" s="59"/>
    </row>
    <row r="1601" customFormat="false" ht="15" hidden="false" customHeight="false" outlineLevel="0" collapsed="false">
      <c r="B1601" s="59"/>
      <c r="C1601" s="59"/>
      <c r="D1601" s="59"/>
      <c r="E1601" s="59"/>
      <c r="F1601" s="59"/>
      <c r="G1601" s="59"/>
      <c r="H1601" s="59"/>
      <c r="I1601" s="59"/>
      <c r="J1601" s="59"/>
    </row>
    <row r="1602" customFormat="false" ht="15" hidden="false" customHeight="false" outlineLevel="0" collapsed="false">
      <c r="B1602" s="59"/>
      <c r="C1602" s="59"/>
      <c r="D1602" s="59"/>
      <c r="E1602" s="59"/>
      <c r="F1602" s="59"/>
      <c r="G1602" s="59"/>
      <c r="H1602" s="59"/>
      <c r="I1602" s="59"/>
      <c r="J1602" s="59"/>
    </row>
    <row r="1603" customFormat="false" ht="15" hidden="false" customHeight="false" outlineLevel="0" collapsed="false">
      <c r="B1603" s="59"/>
      <c r="C1603" s="59"/>
      <c r="D1603" s="59"/>
      <c r="E1603" s="59"/>
      <c r="F1603" s="59"/>
      <c r="G1603" s="59"/>
      <c r="H1603" s="59"/>
      <c r="I1603" s="59"/>
      <c r="J1603" s="59"/>
    </row>
    <row r="1604" customFormat="false" ht="15" hidden="false" customHeight="false" outlineLevel="0" collapsed="false">
      <c r="B1604" s="59"/>
      <c r="C1604" s="59"/>
      <c r="D1604" s="59"/>
      <c r="E1604" s="59"/>
      <c r="F1604" s="59"/>
      <c r="G1604" s="59"/>
      <c r="H1604" s="59"/>
      <c r="I1604" s="59"/>
      <c r="J1604" s="59"/>
    </row>
    <row r="1605" customFormat="false" ht="15" hidden="false" customHeight="false" outlineLevel="0" collapsed="false">
      <c r="B1605" s="59"/>
      <c r="C1605" s="59"/>
      <c r="D1605" s="59"/>
      <c r="E1605" s="59"/>
      <c r="F1605" s="59"/>
      <c r="G1605" s="59"/>
      <c r="H1605" s="59"/>
      <c r="I1605" s="59"/>
      <c r="J1605" s="59"/>
    </row>
    <row r="1606" customFormat="false" ht="15" hidden="false" customHeight="false" outlineLevel="0" collapsed="false">
      <c r="B1606" s="59"/>
      <c r="C1606" s="59"/>
      <c r="D1606" s="59"/>
      <c r="E1606" s="59"/>
      <c r="F1606" s="59"/>
      <c r="G1606" s="59"/>
      <c r="H1606" s="59"/>
      <c r="I1606" s="59"/>
      <c r="J1606" s="59"/>
    </row>
    <row r="1607" customFormat="false" ht="15" hidden="false" customHeight="false" outlineLevel="0" collapsed="false">
      <c r="B1607" s="59"/>
      <c r="C1607" s="59"/>
      <c r="D1607" s="59"/>
      <c r="E1607" s="59"/>
      <c r="F1607" s="59"/>
      <c r="G1607" s="59"/>
      <c r="H1607" s="59"/>
      <c r="I1607" s="59"/>
      <c r="J1607" s="59"/>
    </row>
    <row r="1608" customFormat="false" ht="15" hidden="false" customHeight="false" outlineLevel="0" collapsed="false">
      <c r="B1608" s="59"/>
      <c r="C1608" s="59"/>
      <c r="D1608" s="59"/>
      <c r="E1608" s="59"/>
      <c r="F1608" s="59"/>
      <c r="G1608" s="59"/>
      <c r="H1608" s="59"/>
      <c r="I1608" s="59"/>
      <c r="J1608" s="59"/>
    </row>
    <row r="1609" customFormat="false" ht="15" hidden="false" customHeight="false" outlineLevel="0" collapsed="false">
      <c r="B1609" s="59"/>
      <c r="C1609" s="59"/>
      <c r="D1609" s="59"/>
      <c r="E1609" s="59"/>
      <c r="F1609" s="59"/>
      <c r="G1609" s="59"/>
      <c r="H1609" s="59"/>
      <c r="I1609" s="59"/>
      <c r="J1609" s="59"/>
    </row>
    <row r="1610" customFormat="false" ht="15" hidden="false" customHeight="false" outlineLevel="0" collapsed="false">
      <c r="B1610" s="59"/>
      <c r="C1610" s="59"/>
      <c r="D1610" s="59"/>
      <c r="E1610" s="59"/>
      <c r="F1610" s="59"/>
      <c r="G1610" s="59"/>
      <c r="H1610" s="59"/>
      <c r="I1610" s="59"/>
      <c r="J1610" s="59"/>
    </row>
    <row r="1611" customFormat="false" ht="15" hidden="false" customHeight="false" outlineLevel="0" collapsed="false">
      <c r="B1611" s="59"/>
      <c r="C1611" s="59"/>
      <c r="D1611" s="59"/>
      <c r="E1611" s="59"/>
      <c r="F1611" s="59"/>
      <c r="G1611" s="59"/>
      <c r="H1611" s="59"/>
      <c r="I1611" s="59"/>
      <c r="J1611" s="59"/>
    </row>
    <row r="1612" customFormat="false" ht="15" hidden="false" customHeight="false" outlineLevel="0" collapsed="false">
      <c r="B1612" s="59"/>
      <c r="C1612" s="59"/>
      <c r="D1612" s="59"/>
      <c r="E1612" s="59"/>
      <c r="F1612" s="59"/>
      <c r="G1612" s="59"/>
      <c r="H1612" s="59"/>
      <c r="I1612" s="59"/>
      <c r="J1612" s="59"/>
    </row>
    <row r="1613" customFormat="false" ht="15" hidden="false" customHeight="false" outlineLevel="0" collapsed="false">
      <c r="B1613" s="59"/>
      <c r="C1613" s="59"/>
      <c r="D1613" s="59"/>
      <c r="E1613" s="59"/>
      <c r="F1613" s="59"/>
      <c r="G1613" s="59"/>
      <c r="H1613" s="59"/>
      <c r="I1613" s="59"/>
      <c r="J1613" s="59"/>
    </row>
    <row r="1614" customFormat="false" ht="15" hidden="false" customHeight="false" outlineLevel="0" collapsed="false">
      <c r="B1614" s="59"/>
      <c r="C1614" s="59"/>
      <c r="D1614" s="59"/>
      <c r="E1614" s="59"/>
      <c r="F1614" s="59"/>
      <c r="G1614" s="59"/>
      <c r="H1614" s="59"/>
      <c r="I1614" s="59"/>
      <c r="J1614" s="59"/>
    </row>
    <row r="1615" customFormat="false" ht="15" hidden="false" customHeight="false" outlineLevel="0" collapsed="false">
      <c r="B1615" s="59"/>
      <c r="C1615" s="59"/>
      <c r="D1615" s="59"/>
      <c r="E1615" s="59"/>
      <c r="F1615" s="59"/>
      <c r="G1615" s="59"/>
      <c r="H1615" s="59"/>
      <c r="I1615" s="59"/>
      <c r="J1615" s="59"/>
    </row>
    <row r="1616" customFormat="false" ht="15" hidden="false" customHeight="false" outlineLevel="0" collapsed="false">
      <c r="B1616" s="59"/>
      <c r="C1616" s="59"/>
      <c r="D1616" s="59"/>
      <c r="E1616" s="59"/>
      <c r="F1616" s="59"/>
      <c r="G1616" s="59"/>
      <c r="H1616" s="59"/>
      <c r="I1616" s="59"/>
      <c r="J1616" s="59"/>
    </row>
    <row r="1617" customFormat="false" ht="15" hidden="false" customHeight="false" outlineLevel="0" collapsed="false">
      <c r="B1617" s="59"/>
      <c r="C1617" s="59"/>
      <c r="D1617" s="59"/>
      <c r="E1617" s="59"/>
      <c r="F1617" s="59"/>
      <c r="G1617" s="59"/>
      <c r="H1617" s="59"/>
      <c r="I1617" s="59"/>
      <c r="J1617" s="59"/>
    </row>
    <row r="1618" customFormat="false" ht="15" hidden="false" customHeight="false" outlineLevel="0" collapsed="false">
      <c r="B1618" s="59"/>
      <c r="C1618" s="59"/>
      <c r="D1618" s="59"/>
      <c r="E1618" s="59"/>
      <c r="F1618" s="59"/>
      <c r="G1618" s="59"/>
      <c r="H1618" s="59"/>
      <c r="I1618" s="59"/>
      <c r="J1618" s="59"/>
    </row>
    <row r="1619" customFormat="false" ht="15" hidden="false" customHeight="false" outlineLevel="0" collapsed="false">
      <c r="B1619" s="59"/>
      <c r="C1619" s="59"/>
      <c r="D1619" s="59"/>
      <c r="E1619" s="59"/>
      <c r="F1619" s="59"/>
      <c r="G1619" s="59"/>
      <c r="H1619" s="59"/>
      <c r="I1619" s="59"/>
      <c r="J1619" s="59"/>
    </row>
    <row r="1620" customFormat="false" ht="15" hidden="false" customHeight="false" outlineLevel="0" collapsed="false">
      <c r="B1620" s="59"/>
      <c r="C1620" s="59"/>
      <c r="D1620" s="59"/>
      <c r="E1620" s="59"/>
      <c r="F1620" s="59"/>
      <c r="G1620" s="59"/>
      <c r="H1620" s="59"/>
      <c r="I1620" s="59"/>
      <c r="J1620" s="59"/>
    </row>
    <row r="1621" customFormat="false" ht="15" hidden="false" customHeight="false" outlineLevel="0" collapsed="false">
      <c r="B1621" s="59"/>
      <c r="C1621" s="59"/>
      <c r="D1621" s="59"/>
      <c r="E1621" s="59"/>
      <c r="F1621" s="59"/>
      <c r="G1621" s="59"/>
      <c r="H1621" s="59"/>
      <c r="I1621" s="59"/>
      <c r="J1621" s="59"/>
    </row>
    <row r="1622" customFormat="false" ht="15" hidden="false" customHeight="false" outlineLevel="0" collapsed="false">
      <c r="B1622" s="59"/>
      <c r="C1622" s="59"/>
      <c r="D1622" s="59"/>
      <c r="E1622" s="59"/>
      <c r="F1622" s="59"/>
      <c r="G1622" s="59"/>
      <c r="H1622" s="59"/>
      <c r="I1622" s="59"/>
      <c r="J1622" s="59"/>
    </row>
    <row r="1623" customFormat="false" ht="15" hidden="false" customHeight="false" outlineLevel="0" collapsed="false">
      <c r="B1623" s="59"/>
      <c r="C1623" s="59"/>
      <c r="D1623" s="59"/>
      <c r="E1623" s="59"/>
      <c r="F1623" s="59"/>
      <c r="G1623" s="59"/>
      <c r="H1623" s="59"/>
      <c r="I1623" s="59"/>
      <c r="J1623" s="59"/>
    </row>
    <row r="1624" customFormat="false" ht="15" hidden="false" customHeight="false" outlineLevel="0" collapsed="false">
      <c r="B1624" s="59"/>
      <c r="C1624" s="59"/>
      <c r="D1624" s="59"/>
      <c r="E1624" s="59"/>
      <c r="F1624" s="59"/>
      <c r="G1624" s="59"/>
      <c r="H1624" s="59"/>
      <c r="I1624" s="59"/>
      <c r="J1624" s="59"/>
    </row>
    <row r="1625" customFormat="false" ht="15" hidden="false" customHeight="false" outlineLevel="0" collapsed="false">
      <c r="B1625" s="59"/>
      <c r="C1625" s="59"/>
      <c r="D1625" s="59"/>
      <c r="E1625" s="59"/>
      <c r="F1625" s="59"/>
      <c r="G1625" s="59"/>
      <c r="H1625" s="59"/>
      <c r="I1625" s="59"/>
      <c r="J1625" s="59"/>
    </row>
    <row r="1626" customFormat="false" ht="15" hidden="false" customHeight="false" outlineLevel="0" collapsed="false">
      <c r="B1626" s="59"/>
      <c r="C1626" s="59"/>
      <c r="D1626" s="59"/>
      <c r="E1626" s="59"/>
      <c r="F1626" s="59"/>
      <c r="G1626" s="59"/>
      <c r="H1626" s="59"/>
      <c r="I1626" s="59"/>
      <c r="J1626" s="59"/>
    </row>
    <row r="1627" customFormat="false" ht="15" hidden="false" customHeight="false" outlineLevel="0" collapsed="false">
      <c r="B1627" s="59"/>
      <c r="C1627" s="59"/>
      <c r="D1627" s="59"/>
      <c r="E1627" s="59"/>
      <c r="F1627" s="59"/>
      <c r="G1627" s="59"/>
      <c r="H1627" s="59"/>
      <c r="I1627" s="59"/>
      <c r="J1627" s="59"/>
    </row>
    <row r="1628" customFormat="false" ht="15" hidden="false" customHeight="false" outlineLevel="0" collapsed="false">
      <c r="B1628" s="59"/>
      <c r="C1628" s="59"/>
      <c r="D1628" s="59"/>
      <c r="E1628" s="59"/>
      <c r="F1628" s="59"/>
      <c r="G1628" s="59"/>
      <c r="H1628" s="59"/>
      <c r="I1628" s="59"/>
      <c r="J1628" s="59"/>
    </row>
    <row r="1629" customFormat="false" ht="15" hidden="false" customHeight="false" outlineLevel="0" collapsed="false">
      <c r="B1629" s="59"/>
      <c r="C1629" s="59"/>
      <c r="D1629" s="59"/>
      <c r="E1629" s="59"/>
      <c r="F1629" s="59"/>
      <c r="G1629" s="59"/>
      <c r="H1629" s="59"/>
      <c r="I1629" s="59"/>
      <c r="J1629" s="59"/>
    </row>
    <row r="1630" customFormat="false" ht="15" hidden="false" customHeight="false" outlineLevel="0" collapsed="false">
      <c r="B1630" s="59"/>
      <c r="C1630" s="59"/>
      <c r="D1630" s="59"/>
      <c r="E1630" s="59"/>
      <c r="F1630" s="59"/>
      <c r="G1630" s="59"/>
      <c r="H1630" s="59"/>
      <c r="I1630" s="59"/>
      <c r="J1630" s="59"/>
    </row>
    <row r="1631" customFormat="false" ht="15" hidden="false" customHeight="false" outlineLevel="0" collapsed="false">
      <c r="B1631" s="59"/>
      <c r="C1631" s="59"/>
      <c r="D1631" s="59"/>
      <c r="E1631" s="59"/>
      <c r="F1631" s="59"/>
      <c r="G1631" s="59"/>
      <c r="H1631" s="59"/>
      <c r="I1631" s="59"/>
      <c r="J1631" s="59"/>
    </row>
    <row r="1632" customFormat="false" ht="15" hidden="false" customHeight="false" outlineLevel="0" collapsed="false">
      <c r="B1632" s="59"/>
      <c r="C1632" s="59"/>
      <c r="D1632" s="59"/>
      <c r="E1632" s="59"/>
      <c r="F1632" s="59"/>
      <c r="G1632" s="59"/>
      <c r="H1632" s="59"/>
      <c r="I1632" s="59"/>
      <c r="J1632" s="59"/>
    </row>
    <row r="1633" customFormat="false" ht="15" hidden="false" customHeight="false" outlineLevel="0" collapsed="false">
      <c r="B1633" s="59"/>
      <c r="C1633" s="59"/>
      <c r="D1633" s="59"/>
      <c r="E1633" s="59"/>
      <c r="F1633" s="59"/>
      <c r="G1633" s="59"/>
      <c r="H1633" s="59"/>
      <c r="I1633" s="59"/>
      <c r="J1633" s="59"/>
    </row>
    <row r="1634" customFormat="false" ht="15" hidden="false" customHeight="false" outlineLevel="0" collapsed="false">
      <c r="B1634" s="59"/>
      <c r="C1634" s="59"/>
      <c r="D1634" s="59"/>
      <c r="E1634" s="59"/>
      <c r="F1634" s="59"/>
      <c r="G1634" s="59"/>
      <c r="H1634" s="59"/>
      <c r="I1634" s="59"/>
      <c r="J1634" s="59"/>
    </row>
    <row r="1635" customFormat="false" ht="15" hidden="false" customHeight="false" outlineLevel="0" collapsed="false">
      <c r="B1635" s="59"/>
      <c r="C1635" s="59"/>
      <c r="D1635" s="59"/>
      <c r="E1635" s="59"/>
      <c r="F1635" s="59"/>
      <c r="G1635" s="59"/>
      <c r="H1635" s="59"/>
      <c r="I1635" s="59"/>
      <c r="J1635" s="59"/>
    </row>
    <row r="1636" customFormat="false" ht="15" hidden="false" customHeight="false" outlineLevel="0" collapsed="false">
      <c r="B1636" s="59"/>
      <c r="C1636" s="59"/>
      <c r="D1636" s="59"/>
      <c r="E1636" s="59"/>
      <c r="F1636" s="59"/>
      <c r="G1636" s="59"/>
      <c r="H1636" s="59"/>
      <c r="I1636" s="59"/>
      <c r="J1636" s="59"/>
    </row>
    <row r="1637" customFormat="false" ht="15" hidden="false" customHeight="false" outlineLevel="0" collapsed="false">
      <c r="B1637" s="59"/>
      <c r="C1637" s="59"/>
      <c r="D1637" s="59"/>
      <c r="E1637" s="59"/>
      <c r="F1637" s="59"/>
      <c r="G1637" s="59"/>
      <c r="H1637" s="59"/>
      <c r="I1637" s="59"/>
      <c r="J1637" s="59"/>
    </row>
    <row r="1638" customFormat="false" ht="15" hidden="false" customHeight="false" outlineLevel="0" collapsed="false">
      <c r="B1638" s="59"/>
      <c r="C1638" s="59"/>
      <c r="D1638" s="59"/>
      <c r="E1638" s="59"/>
      <c r="F1638" s="59"/>
      <c r="G1638" s="59"/>
      <c r="H1638" s="59"/>
      <c r="I1638" s="59"/>
      <c r="J1638" s="59"/>
    </row>
    <row r="1639" customFormat="false" ht="15" hidden="false" customHeight="false" outlineLevel="0" collapsed="false">
      <c r="B1639" s="59"/>
      <c r="C1639" s="59"/>
      <c r="D1639" s="59"/>
      <c r="E1639" s="59"/>
      <c r="F1639" s="59"/>
      <c r="G1639" s="59"/>
      <c r="H1639" s="59"/>
      <c r="I1639" s="59"/>
      <c r="J1639" s="59"/>
    </row>
    <row r="1640" customFormat="false" ht="15" hidden="false" customHeight="false" outlineLevel="0" collapsed="false">
      <c r="B1640" s="59"/>
      <c r="C1640" s="59"/>
      <c r="D1640" s="59"/>
      <c r="E1640" s="59"/>
      <c r="F1640" s="59"/>
      <c r="G1640" s="59"/>
      <c r="H1640" s="59"/>
      <c r="I1640" s="59"/>
      <c r="J1640" s="59"/>
    </row>
    <row r="1641" customFormat="false" ht="15" hidden="false" customHeight="false" outlineLevel="0" collapsed="false">
      <c r="B1641" s="59"/>
      <c r="C1641" s="59"/>
      <c r="D1641" s="59"/>
      <c r="E1641" s="59"/>
      <c r="F1641" s="59"/>
      <c r="G1641" s="59"/>
      <c r="H1641" s="59"/>
      <c r="I1641" s="59"/>
      <c r="J1641" s="59"/>
    </row>
    <row r="1642" customFormat="false" ht="15" hidden="false" customHeight="false" outlineLevel="0" collapsed="false">
      <c r="B1642" s="59"/>
      <c r="C1642" s="59"/>
      <c r="D1642" s="59"/>
      <c r="E1642" s="59"/>
      <c r="F1642" s="59"/>
      <c r="G1642" s="59"/>
      <c r="H1642" s="59"/>
      <c r="I1642" s="59"/>
      <c r="J1642" s="59"/>
    </row>
    <row r="1643" customFormat="false" ht="15" hidden="false" customHeight="false" outlineLevel="0" collapsed="false">
      <c r="B1643" s="59"/>
      <c r="C1643" s="59"/>
      <c r="D1643" s="59"/>
      <c r="E1643" s="59"/>
      <c r="F1643" s="59"/>
      <c r="G1643" s="59"/>
      <c r="H1643" s="59"/>
      <c r="I1643" s="59"/>
      <c r="J1643" s="59"/>
    </row>
    <row r="1644" customFormat="false" ht="15" hidden="false" customHeight="false" outlineLevel="0" collapsed="false">
      <c r="B1644" s="59"/>
      <c r="C1644" s="59"/>
      <c r="D1644" s="59"/>
      <c r="E1644" s="59"/>
      <c r="F1644" s="59"/>
      <c r="G1644" s="59"/>
      <c r="H1644" s="59"/>
      <c r="I1644" s="59"/>
      <c r="J1644" s="59"/>
    </row>
    <row r="1645" customFormat="false" ht="15" hidden="false" customHeight="false" outlineLevel="0" collapsed="false">
      <c r="B1645" s="59"/>
      <c r="C1645" s="59"/>
      <c r="D1645" s="59"/>
      <c r="E1645" s="59"/>
      <c r="F1645" s="59"/>
      <c r="G1645" s="59"/>
      <c r="H1645" s="59"/>
      <c r="I1645" s="59"/>
      <c r="J1645" s="59"/>
    </row>
    <row r="1646" customFormat="false" ht="15" hidden="false" customHeight="false" outlineLevel="0" collapsed="false">
      <c r="B1646" s="59"/>
      <c r="C1646" s="59"/>
      <c r="D1646" s="59"/>
      <c r="E1646" s="59"/>
      <c r="F1646" s="59"/>
      <c r="G1646" s="59"/>
      <c r="H1646" s="59"/>
      <c r="I1646" s="59"/>
      <c r="J1646" s="59"/>
    </row>
    <row r="1647" customFormat="false" ht="15" hidden="false" customHeight="false" outlineLevel="0" collapsed="false">
      <c r="B1647" s="59"/>
      <c r="C1647" s="59"/>
      <c r="D1647" s="59"/>
      <c r="E1647" s="59"/>
      <c r="F1647" s="59"/>
      <c r="G1647" s="59"/>
      <c r="H1647" s="59"/>
      <c r="I1647" s="59"/>
      <c r="J1647" s="59"/>
    </row>
    <row r="1648" customFormat="false" ht="15" hidden="false" customHeight="false" outlineLevel="0" collapsed="false">
      <c r="B1648" s="59"/>
      <c r="C1648" s="59"/>
      <c r="D1648" s="59"/>
      <c r="E1648" s="59"/>
      <c r="F1648" s="59"/>
      <c r="G1648" s="59"/>
      <c r="H1648" s="59"/>
      <c r="I1648" s="59"/>
      <c r="J1648" s="59"/>
    </row>
    <row r="1649" customFormat="false" ht="15" hidden="false" customHeight="false" outlineLevel="0" collapsed="false">
      <c r="B1649" s="59"/>
      <c r="C1649" s="59"/>
      <c r="D1649" s="59"/>
      <c r="E1649" s="59"/>
      <c r="F1649" s="59"/>
      <c r="G1649" s="59"/>
      <c r="H1649" s="59"/>
      <c r="I1649" s="59"/>
      <c r="J1649" s="59"/>
    </row>
    <row r="1650" customFormat="false" ht="15" hidden="false" customHeight="false" outlineLevel="0" collapsed="false">
      <c r="B1650" s="59"/>
      <c r="C1650" s="59"/>
      <c r="D1650" s="59"/>
      <c r="E1650" s="59"/>
      <c r="F1650" s="59"/>
      <c r="G1650" s="59"/>
      <c r="H1650" s="59"/>
      <c r="I1650" s="59"/>
      <c r="J1650" s="59"/>
    </row>
    <row r="1651" customFormat="false" ht="15" hidden="false" customHeight="false" outlineLevel="0" collapsed="false">
      <c r="B1651" s="59"/>
      <c r="C1651" s="59"/>
      <c r="D1651" s="59"/>
      <c r="E1651" s="59"/>
      <c r="F1651" s="59"/>
      <c r="G1651" s="59"/>
      <c r="H1651" s="59"/>
      <c r="I1651" s="59"/>
      <c r="J1651" s="59"/>
    </row>
    <row r="1652" customFormat="false" ht="15" hidden="false" customHeight="false" outlineLevel="0" collapsed="false">
      <c r="B1652" s="59"/>
      <c r="C1652" s="59"/>
      <c r="D1652" s="59"/>
      <c r="E1652" s="59"/>
      <c r="F1652" s="59"/>
      <c r="G1652" s="59"/>
      <c r="H1652" s="59"/>
      <c r="I1652" s="59"/>
      <c r="J1652" s="59"/>
    </row>
    <row r="1653" customFormat="false" ht="15" hidden="false" customHeight="false" outlineLevel="0" collapsed="false">
      <c r="B1653" s="59"/>
      <c r="C1653" s="59"/>
      <c r="D1653" s="59"/>
      <c r="E1653" s="59"/>
      <c r="F1653" s="59"/>
      <c r="G1653" s="59"/>
      <c r="H1653" s="59"/>
      <c r="I1653" s="59"/>
      <c r="J1653" s="59"/>
    </row>
    <row r="1654" customFormat="false" ht="15" hidden="false" customHeight="false" outlineLevel="0" collapsed="false">
      <c r="B1654" s="59"/>
      <c r="C1654" s="59"/>
      <c r="D1654" s="59"/>
      <c r="E1654" s="59"/>
      <c r="F1654" s="59"/>
      <c r="G1654" s="59"/>
      <c r="H1654" s="59"/>
      <c r="I1654" s="59"/>
      <c r="J1654" s="59"/>
    </row>
    <row r="1655" customFormat="false" ht="15" hidden="false" customHeight="false" outlineLevel="0" collapsed="false">
      <c r="B1655" s="59"/>
      <c r="C1655" s="59"/>
      <c r="D1655" s="59"/>
      <c r="E1655" s="59"/>
      <c r="F1655" s="59"/>
      <c r="G1655" s="59"/>
      <c r="H1655" s="59"/>
      <c r="I1655" s="59"/>
      <c r="J1655" s="59"/>
    </row>
    <row r="1656" customFormat="false" ht="15" hidden="false" customHeight="false" outlineLevel="0" collapsed="false">
      <c r="B1656" s="59"/>
      <c r="C1656" s="59"/>
      <c r="D1656" s="59"/>
      <c r="E1656" s="59"/>
      <c r="F1656" s="59"/>
      <c r="G1656" s="59"/>
      <c r="H1656" s="59"/>
      <c r="I1656" s="59"/>
      <c r="J1656" s="59"/>
    </row>
    <row r="1657" customFormat="false" ht="15" hidden="false" customHeight="false" outlineLevel="0" collapsed="false">
      <c r="B1657" s="59"/>
      <c r="C1657" s="59"/>
      <c r="D1657" s="59"/>
      <c r="E1657" s="59"/>
      <c r="F1657" s="59"/>
      <c r="G1657" s="59"/>
      <c r="H1657" s="59"/>
      <c r="I1657" s="59"/>
      <c r="J1657" s="59"/>
    </row>
    <row r="1658" customFormat="false" ht="15" hidden="false" customHeight="false" outlineLevel="0" collapsed="false">
      <c r="B1658" s="59"/>
      <c r="C1658" s="59"/>
      <c r="D1658" s="59"/>
      <c r="E1658" s="59"/>
      <c r="F1658" s="59"/>
      <c r="G1658" s="59"/>
      <c r="H1658" s="59"/>
      <c r="I1658" s="59"/>
      <c r="J1658" s="59"/>
    </row>
    <row r="1659" customFormat="false" ht="15" hidden="false" customHeight="false" outlineLevel="0" collapsed="false">
      <c r="B1659" s="59"/>
      <c r="C1659" s="59"/>
      <c r="D1659" s="59"/>
      <c r="E1659" s="59"/>
      <c r="F1659" s="59"/>
      <c r="G1659" s="59"/>
      <c r="H1659" s="59"/>
      <c r="I1659" s="59"/>
      <c r="J1659" s="59"/>
    </row>
    <row r="1660" customFormat="false" ht="15" hidden="false" customHeight="false" outlineLevel="0" collapsed="false">
      <c r="B1660" s="59"/>
      <c r="C1660" s="59"/>
      <c r="D1660" s="59"/>
      <c r="E1660" s="59"/>
      <c r="F1660" s="59"/>
      <c r="G1660" s="59"/>
      <c r="H1660" s="59"/>
      <c r="I1660" s="59"/>
      <c r="J1660" s="59"/>
    </row>
    <row r="1661" customFormat="false" ht="15" hidden="false" customHeight="false" outlineLevel="0" collapsed="false">
      <c r="B1661" s="59"/>
      <c r="C1661" s="59"/>
      <c r="D1661" s="59"/>
      <c r="E1661" s="59"/>
      <c r="F1661" s="59"/>
      <c r="G1661" s="59"/>
      <c r="H1661" s="59"/>
      <c r="I1661" s="59"/>
      <c r="J1661" s="59"/>
    </row>
    <row r="1662" customFormat="false" ht="15" hidden="false" customHeight="false" outlineLevel="0" collapsed="false">
      <c r="B1662" s="59"/>
      <c r="C1662" s="59"/>
      <c r="D1662" s="59"/>
      <c r="E1662" s="59"/>
      <c r="F1662" s="59"/>
      <c r="G1662" s="59"/>
      <c r="H1662" s="59"/>
      <c r="I1662" s="59"/>
      <c r="J1662" s="59"/>
    </row>
    <row r="1663" customFormat="false" ht="15" hidden="false" customHeight="false" outlineLevel="0" collapsed="false">
      <c r="B1663" s="59"/>
      <c r="C1663" s="59"/>
      <c r="D1663" s="59"/>
      <c r="E1663" s="59"/>
      <c r="F1663" s="59"/>
      <c r="G1663" s="59"/>
      <c r="H1663" s="59"/>
      <c r="I1663" s="59"/>
      <c r="J1663" s="59"/>
    </row>
    <row r="1664" customFormat="false" ht="15" hidden="false" customHeight="false" outlineLevel="0" collapsed="false">
      <c r="B1664" s="59"/>
      <c r="C1664" s="59"/>
      <c r="D1664" s="59"/>
      <c r="E1664" s="59"/>
      <c r="F1664" s="59"/>
      <c r="G1664" s="59"/>
      <c r="H1664" s="59"/>
      <c r="I1664" s="59"/>
      <c r="J1664" s="59"/>
    </row>
    <row r="1665" customFormat="false" ht="15" hidden="false" customHeight="false" outlineLevel="0" collapsed="false">
      <c r="B1665" s="59"/>
      <c r="C1665" s="59"/>
      <c r="D1665" s="59"/>
      <c r="E1665" s="59"/>
      <c r="F1665" s="59"/>
      <c r="G1665" s="59"/>
      <c r="H1665" s="59"/>
      <c r="I1665" s="59"/>
      <c r="J1665" s="59"/>
    </row>
    <row r="1666" customFormat="false" ht="15" hidden="false" customHeight="false" outlineLevel="0" collapsed="false">
      <c r="B1666" s="59"/>
      <c r="C1666" s="59"/>
      <c r="D1666" s="59"/>
      <c r="E1666" s="59"/>
      <c r="F1666" s="59"/>
      <c r="G1666" s="59"/>
      <c r="H1666" s="59"/>
      <c r="I1666" s="59"/>
      <c r="J1666" s="59"/>
    </row>
    <row r="1667" customFormat="false" ht="15" hidden="false" customHeight="false" outlineLevel="0" collapsed="false">
      <c r="B1667" s="59"/>
      <c r="C1667" s="59"/>
      <c r="D1667" s="59"/>
      <c r="E1667" s="59"/>
      <c r="F1667" s="59"/>
      <c r="G1667" s="59"/>
      <c r="H1667" s="59"/>
      <c r="I1667" s="59"/>
      <c r="J1667" s="59"/>
    </row>
    <row r="1668" customFormat="false" ht="15" hidden="false" customHeight="false" outlineLevel="0" collapsed="false">
      <c r="B1668" s="59"/>
      <c r="C1668" s="59"/>
      <c r="D1668" s="59"/>
      <c r="E1668" s="59"/>
      <c r="F1668" s="59"/>
      <c r="G1668" s="59"/>
      <c r="H1668" s="59"/>
      <c r="I1668" s="59"/>
      <c r="J1668" s="59"/>
    </row>
    <row r="1669" customFormat="false" ht="15" hidden="false" customHeight="false" outlineLevel="0" collapsed="false">
      <c r="B1669" s="59"/>
      <c r="C1669" s="59"/>
      <c r="D1669" s="59"/>
      <c r="E1669" s="59"/>
      <c r="F1669" s="59"/>
      <c r="G1669" s="59"/>
      <c r="H1669" s="59"/>
      <c r="I1669" s="59"/>
      <c r="J1669" s="59"/>
    </row>
    <row r="1670" customFormat="false" ht="15" hidden="false" customHeight="false" outlineLevel="0" collapsed="false">
      <c r="B1670" s="59"/>
      <c r="C1670" s="59"/>
      <c r="D1670" s="59"/>
      <c r="E1670" s="59"/>
      <c r="F1670" s="59"/>
      <c r="G1670" s="59"/>
      <c r="H1670" s="59"/>
      <c r="I1670" s="59"/>
      <c r="J1670" s="59"/>
    </row>
    <row r="1671" customFormat="false" ht="15" hidden="false" customHeight="false" outlineLevel="0" collapsed="false">
      <c r="B1671" s="59"/>
      <c r="C1671" s="59"/>
      <c r="D1671" s="59"/>
      <c r="E1671" s="59"/>
      <c r="F1671" s="59"/>
      <c r="G1671" s="59"/>
      <c r="H1671" s="59"/>
      <c r="I1671" s="59"/>
      <c r="J1671" s="59"/>
    </row>
    <row r="1672" customFormat="false" ht="15" hidden="false" customHeight="false" outlineLevel="0" collapsed="false">
      <c r="B1672" s="59"/>
      <c r="C1672" s="59"/>
      <c r="D1672" s="59"/>
      <c r="E1672" s="59"/>
      <c r="F1672" s="59"/>
      <c r="G1672" s="59"/>
      <c r="H1672" s="59"/>
      <c r="I1672" s="59"/>
      <c r="J1672" s="59"/>
    </row>
    <row r="1673" customFormat="false" ht="15" hidden="false" customHeight="false" outlineLevel="0" collapsed="false">
      <c r="B1673" s="59"/>
      <c r="C1673" s="59"/>
      <c r="D1673" s="59"/>
      <c r="E1673" s="59"/>
      <c r="F1673" s="59"/>
      <c r="G1673" s="59"/>
      <c r="H1673" s="59"/>
      <c r="I1673" s="59"/>
      <c r="J1673" s="59"/>
    </row>
    <row r="1674" customFormat="false" ht="15" hidden="false" customHeight="false" outlineLevel="0" collapsed="false">
      <c r="B1674" s="59"/>
      <c r="C1674" s="59"/>
      <c r="D1674" s="59"/>
      <c r="E1674" s="59"/>
      <c r="F1674" s="59"/>
      <c r="G1674" s="59"/>
      <c r="H1674" s="59"/>
      <c r="I1674" s="59"/>
      <c r="J1674" s="59"/>
    </row>
    <row r="1675" customFormat="false" ht="15" hidden="false" customHeight="false" outlineLevel="0" collapsed="false">
      <c r="B1675" s="59"/>
      <c r="C1675" s="59"/>
      <c r="D1675" s="59"/>
      <c r="E1675" s="59"/>
      <c r="F1675" s="59"/>
      <c r="G1675" s="59"/>
      <c r="H1675" s="59"/>
      <c r="I1675" s="59"/>
      <c r="J1675" s="59"/>
    </row>
    <row r="1676" customFormat="false" ht="15" hidden="false" customHeight="false" outlineLevel="0" collapsed="false">
      <c r="B1676" s="59"/>
      <c r="C1676" s="59"/>
      <c r="D1676" s="59"/>
      <c r="E1676" s="59"/>
      <c r="F1676" s="59"/>
      <c r="G1676" s="59"/>
      <c r="H1676" s="59"/>
      <c r="I1676" s="59"/>
      <c r="J1676" s="59"/>
    </row>
    <row r="1677" customFormat="false" ht="15" hidden="false" customHeight="false" outlineLevel="0" collapsed="false">
      <c r="B1677" s="59"/>
      <c r="C1677" s="59"/>
      <c r="D1677" s="59"/>
      <c r="E1677" s="59"/>
      <c r="F1677" s="59"/>
      <c r="G1677" s="59"/>
      <c r="H1677" s="59"/>
      <c r="I1677" s="59"/>
      <c r="J1677" s="59"/>
    </row>
    <row r="1678" customFormat="false" ht="15" hidden="false" customHeight="false" outlineLevel="0" collapsed="false">
      <c r="B1678" s="59"/>
      <c r="C1678" s="59"/>
      <c r="D1678" s="59"/>
      <c r="E1678" s="59"/>
      <c r="F1678" s="59"/>
      <c r="G1678" s="59"/>
      <c r="H1678" s="59"/>
      <c r="I1678" s="59"/>
      <c r="J1678" s="59"/>
    </row>
    <row r="1679" customFormat="false" ht="15" hidden="false" customHeight="false" outlineLevel="0" collapsed="false">
      <c r="B1679" s="59"/>
      <c r="C1679" s="59"/>
      <c r="D1679" s="59"/>
      <c r="E1679" s="59"/>
      <c r="F1679" s="59"/>
      <c r="G1679" s="59"/>
      <c r="H1679" s="59"/>
      <c r="I1679" s="59"/>
      <c r="J1679" s="59"/>
    </row>
    <row r="1680" customFormat="false" ht="15" hidden="false" customHeight="false" outlineLevel="0" collapsed="false">
      <c r="B1680" s="59"/>
      <c r="C1680" s="59"/>
      <c r="D1680" s="59"/>
      <c r="E1680" s="59"/>
      <c r="F1680" s="59"/>
      <c r="G1680" s="59"/>
      <c r="H1680" s="59"/>
      <c r="I1680" s="59"/>
      <c r="J1680" s="59"/>
    </row>
    <row r="1681" customFormat="false" ht="15" hidden="false" customHeight="false" outlineLevel="0" collapsed="false">
      <c r="B1681" s="59"/>
      <c r="C1681" s="59"/>
      <c r="D1681" s="59"/>
      <c r="E1681" s="59"/>
      <c r="F1681" s="59"/>
      <c r="G1681" s="59"/>
      <c r="H1681" s="59"/>
      <c r="I1681" s="59"/>
      <c r="J1681" s="59"/>
    </row>
    <row r="1682" customFormat="false" ht="15" hidden="false" customHeight="false" outlineLevel="0" collapsed="false">
      <c r="B1682" s="59"/>
      <c r="C1682" s="59"/>
      <c r="D1682" s="59"/>
      <c r="E1682" s="59"/>
      <c r="F1682" s="59"/>
      <c r="G1682" s="59"/>
      <c r="H1682" s="59"/>
      <c r="I1682" s="59"/>
      <c r="J1682" s="59"/>
    </row>
    <row r="1683" customFormat="false" ht="15" hidden="false" customHeight="false" outlineLevel="0" collapsed="false">
      <c r="B1683" s="59"/>
      <c r="C1683" s="59"/>
      <c r="D1683" s="59"/>
      <c r="E1683" s="59"/>
      <c r="F1683" s="59"/>
      <c r="G1683" s="59"/>
      <c r="H1683" s="59"/>
      <c r="I1683" s="59"/>
      <c r="J1683" s="59"/>
    </row>
    <row r="1684" customFormat="false" ht="15" hidden="false" customHeight="false" outlineLevel="0" collapsed="false">
      <c r="B1684" s="59"/>
      <c r="C1684" s="59"/>
      <c r="D1684" s="59"/>
      <c r="E1684" s="59"/>
      <c r="F1684" s="59"/>
      <c r="G1684" s="59"/>
      <c r="H1684" s="59"/>
      <c r="I1684" s="59"/>
      <c r="J1684" s="59"/>
    </row>
    <row r="1685" customFormat="false" ht="15" hidden="false" customHeight="false" outlineLevel="0" collapsed="false">
      <c r="B1685" s="59"/>
      <c r="C1685" s="59"/>
      <c r="D1685" s="59"/>
      <c r="E1685" s="59"/>
      <c r="F1685" s="59"/>
      <c r="G1685" s="59"/>
      <c r="H1685" s="59"/>
      <c r="I1685" s="59"/>
      <c r="J1685" s="59"/>
    </row>
    <row r="1686" customFormat="false" ht="15" hidden="false" customHeight="false" outlineLevel="0" collapsed="false">
      <c r="B1686" s="59"/>
      <c r="C1686" s="59"/>
      <c r="D1686" s="59"/>
      <c r="E1686" s="59"/>
      <c r="F1686" s="59"/>
      <c r="G1686" s="59"/>
      <c r="H1686" s="59"/>
      <c r="I1686" s="59"/>
      <c r="J1686" s="59"/>
    </row>
    <row r="1687" customFormat="false" ht="15" hidden="false" customHeight="false" outlineLevel="0" collapsed="false">
      <c r="B1687" s="59"/>
      <c r="C1687" s="59"/>
      <c r="D1687" s="59"/>
      <c r="E1687" s="59"/>
      <c r="F1687" s="59"/>
      <c r="G1687" s="59"/>
      <c r="H1687" s="59"/>
      <c r="I1687" s="59"/>
      <c r="J1687" s="59"/>
    </row>
    <row r="1688" customFormat="false" ht="15" hidden="false" customHeight="false" outlineLevel="0" collapsed="false">
      <c r="B1688" s="59"/>
      <c r="C1688" s="59"/>
      <c r="D1688" s="59"/>
      <c r="E1688" s="59"/>
      <c r="F1688" s="59"/>
      <c r="G1688" s="59"/>
      <c r="H1688" s="59"/>
      <c r="I1688" s="59"/>
      <c r="J1688" s="59"/>
    </row>
    <row r="1689" customFormat="false" ht="15" hidden="false" customHeight="false" outlineLevel="0" collapsed="false">
      <c r="B1689" s="59"/>
      <c r="C1689" s="59"/>
      <c r="D1689" s="59"/>
      <c r="E1689" s="59"/>
      <c r="F1689" s="59"/>
      <c r="G1689" s="59"/>
      <c r="H1689" s="59"/>
      <c r="I1689" s="59"/>
      <c r="J1689" s="59"/>
    </row>
    <row r="1690" customFormat="false" ht="15" hidden="false" customHeight="false" outlineLevel="0" collapsed="false">
      <c r="B1690" s="59"/>
      <c r="C1690" s="59"/>
      <c r="D1690" s="59"/>
      <c r="E1690" s="59"/>
      <c r="F1690" s="59"/>
      <c r="G1690" s="59"/>
      <c r="H1690" s="59"/>
      <c r="I1690" s="59"/>
      <c r="J1690" s="59"/>
    </row>
    <row r="1691" customFormat="false" ht="15" hidden="false" customHeight="false" outlineLevel="0" collapsed="false">
      <c r="B1691" s="59"/>
      <c r="C1691" s="59"/>
      <c r="D1691" s="59"/>
      <c r="E1691" s="59"/>
      <c r="F1691" s="59"/>
      <c r="G1691" s="59"/>
      <c r="H1691" s="59"/>
      <c r="I1691" s="59"/>
      <c r="J1691" s="59"/>
    </row>
    <row r="1692" customFormat="false" ht="15" hidden="false" customHeight="false" outlineLevel="0" collapsed="false">
      <c r="B1692" s="59"/>
      <c r="C1692" s="59"/>
      <c r="D1692" s="59"/>
      <c r="E1692" s="59"/>
      <c r="F1692" s="59"/>
      <c r="G1692" s="59"/>
      <c r="H1692" s="59"/>
      <c r="I1692" s="59"/>
      <c r="J1692" s="59"/>
    </row>
    <row r="1693" customFormat="false" ht="15" hidden="false" customHeight="false" outlineLevel="0" collapsed="false">
      <c r="B1693" s="59"/>
      <c r="C1693" s="59"/>
      <c r="D1693" s="59"/>
      <c r="E1693" s="59"/>
      <c r="F1693" s="59"/>
      <c r="G1693" s="59"/>
      <c r="H1693" s="59"/>
      <c r="I1693" s="59"/>
      <c r="J1693" s="59"/>
    </row>
    <row r="1694" customFormat="false" ht="15" hidden="false" customHeight="false" outlineLevel="0" collapsed="false">
      <c r="B1694" s="59"/>
      <c r="C1694" s="59"/>
      <c r="D1694" s="59"/>
      <c r="E1694" s="59"/>
      <c r="F1694" s="59"/>
      <c r="G1694" s="59"/>
      <c r="H1694" s="59"/>
      <c r="I1694" s="59"/>
      <c r="J1694" s="59"/>
    </row>
    <row r="1695" customFormat="false" ht="15" hidden="false" customHeight="false" outlineLevel="0" collapsed="false">
      <c r="B1695" s="59"/>
      <c r="C1695" s="59"/>
      <c r="D1695" s="59"/>
      <c r="E1695" s="59"/>
      <c r="F1695" s="59"/>
      <c r="G1695" s="59"/>
      <c r="H1695" s="59"/>
      <c r="I1695" s="59"/>
      <c r="J1695" s="59"/>
    </row>
    <row r="1696" customFormat="false" ht="15" hidden="false" customHeight="false" outlineLevel="0" collapsed="false">
      <c r="B1696" s="59"/>
      <c r="C1696" s="59"/>
      <c r="D1696" s="59"/>
      <c r="E1696" s="59"/>
      <c r="F1696" s="59"/>
      <c r="G1696" s="59"/>
      <c r="H1696" s="59"/>
      <c r="I1696" s="59"/>
      <c r="J1696" s="59"/>
    </row>
    <row r="1697" customFormat="false" ht="15" hidden="false" customHeight="false" outlineLevel="0" collapsed="false">
      <c r="B1697" s="59"/>
      <c r="C1697" s="59"/>
      <c r="D1697" s="59"/>
      <c r="E1697" s="59"/>
      <c r="F1697" s="59"/>
      <c r="G1697" s="59"/>
      <c r="H1697" s="59"/>
      <c r="I1697" s="59"/>
      <c r="J1697" s="59"/>
    </row>
    <row r="1698" customFormat="false" ht="15" hidden="false" customHeight="false" outlineLevel="0" collapsed="false">
      <c r="B1698" s="59"/>
      <c r="C1698" s="59"/>
      <c r="D1698" s="59"/>
      <c r="E1698" s="59"/>
      <c r="F1698" s="59"/>
      <c r="G1698" s="59"/>
      <c r="H1698" s="59"/>
      <c r="I1698" s="59"/>
      <c r="J1698" s="59"/>
    </row>
    <row r="1699" customFormat="false" ht="15" hidden="false" customHeight="false" outlineLevel="0" collapsed="false">
      <c r="B1699" s="59"/>
      <c r="C1699" s="59"/>
      <c r="D1699" s="59"/>
      <c r="E1699" s="59"/>
      <c r="F1699" s="59"/>
      <c r="G1699" s="59"/>
      <c r="H1699" s="59"/>
      <c r="I1699" s="59"/>
      <c r="J1699" s="59"/>
    </row>
    <row r="1700" customFormat="false" ht="15" hidden="false" customHeight="false" outlineLevel="0" collapsed="false">
      <c r="B1700" s="59"/>
      <c r="C1700" s="59"/>
      <c r="D1700" s="59"/>
      <c r="E1700" s="59"/>
      <c r="F1700" s="59"/>
      <c r="G1700" s="59"/>
      <c r="H1700" s="59"/>
      <c r="I1700" s="59"/>
      <c r="J1700" s="59"/>
    </row>
    <row r="1701" customFormat="false" ht="15" hidden="false" customHeight="false" outlineLevel="0" collapsed="false">
      <c r="B1701" s="59"/>
      <c r="C1701" s="59"/>
      <c r="D1701" s="59"/>
      <c r="E1701" s="59"/>
      <c r="F1701" s="59"/>
      <c r="G1701" s="59"/>
      <c r="H1701" s="59"/>
      <c r="I1701" s="59"/>
      <c r="J1701" s="59"/>
    </row>
    <row r="1702" customFormat="false" ht="15" hidden="false" customHeight="false" outlineLevel="0" collapsed="false">
      <c r="B1702" s="59"/>
      <c r="C1702" s="59"/>
      <c r="D1702" s="59"/>
      <c r="E1702" s="59"/>
      <c r="F1702" s="59"/>
      <c r="G1702" s="59"/>
      <c r="H1702" s="59"/>
      <c r="I1702" s="59"/>
      <c r="J1702" s="59"/>
    </row>
    <row r="1703" customFormat="false" ht="15" hidden="false" customHeight="false" outlineLevel="0" collapsed="false">
      <c r="B1703" s="59"/>
      <c r="C1703" s="59"/>
      <c r="D1703" s="59"/>
      <c r="E1703" s="59"/>
      <c r="F1703" s="59"/>
      <c r="G1703" s="59"/>
      <c r="H1703" s="59"/>
      <c r="I1703" s="59"/>
      <c r="J1703" s="59"/>
    </row>
    <row r="1704" customFormat="false" ht="15" hidden="false" customHeight="false" outlineLevel="0" collapsed="false">
      <c r="B1704" s="59"/>
      <c r="C1704" s="59"/>
      <c r="D1704" s="59"/>
      <c r="E1704" s="59"/>
      <c r="F1704" s="59"/>
      <c r="G1704" s="59"/>
      <c r="H1704" s="59"/>
      <c r="I1704" s="59"/>
      <c r="J1704" s="59"/>
    </row>
    <row r="1705" customFormat="false" ht="15" hidden="false" customHeight="false" outlineLevel="0" collapsed="false">
      <c r="B1705" s="59"/>
      <c r="C1705" s="59"/>
      <c r="D1705" s="59"/>
      <c r="E1705" s="59"/>
      <c r="F1705" s="59"/>
      <c r="G1705" s="59"/>
      <c r="H1705" s="59"/>
      <c r="I1705" s="59"/>
      <c r="J1705" s="59"/>
    </row>
    <row r="1706" customFormat="false" ht="15" hidden="false" customHeight="false" outlineLevel="0" collapsed="false">
      <c r="B1706" s="59"/>
      <c r="C1706" s="59"/>
      <c r="D1706" s="59"/>
      <c r="E1706" s="59"/>
      <c r="F1706" s="59"/>
      <c r="G1706" s="59"/>
      <c r="H1706" s="59"/>
      <c r="I1706" s="59"/>
      <c r="J1706" s="59"/>
    </row>
    <row r="1707" customFormat="false" ht="15" hidden="false" customHeight="false" outlineLevel="0" collapsed="false">
      <c r="B1707" s="59"/>
      <c r="C1707" s="59"/>
      <c r="D1707" s="59"/>
      <c r="E1707" s="59"/>
      <c r="F1707" s="59"/>
      <c r="G1707" s="59"/>
      <c r="H1707" s="59"/>
      <c r="I1707" s="59"/>
      <c r="J1707" s="59"/>
    </row>
    <row r="1708" customFormat="false" ht="15" hidden="false" customHeight="false" outlineLevel="0" collapsed="false">
      <c r="B1708" s="59"/>
      <c r="C1708" s="59"/>
      <c r="D1708" s="59"/>
      <c r="E1708" s="59"/>
      <c r="F1708" s="59"/>
      <c r="G1708" s="59"/>
      <c r="H1708" s="59"/>
      <c r="I1708" s="59"/>
      <c r="J1708" s="59"/>
    </row>
    <row r="1709" customFormat="false" ht="15" hidden="false" customHeight="false" outlineLevel="0" collapsed="false">
      <c r="B1709" s="59"/>
      <c r="C1709" s="59"/>
      <c r="D1709" s="59"/>
      <c r="E1709" s="59"/>
      <c r="F1709" s="59"/>
      <c r="G1709" s="59"/>
      <c r="H1709" s="59"/>
      <c r="I1709" s="59"/>
      <c r="J1709" s="59"/>
    </row>
    <row r="1710" customFormat="false" ht="15" hidden="false" customHeight="false" outlineLevel="0" collapsed="false">
      <c r="B1710" s="59"/>
      <c r="C1710" s="59"/>
      <c r="D1710" s="59"/>
      <c r="E1710" s="59"/>
      <c r="F1710" s="59"/>
      <c r="G1710" s="59"/>
      <c r="H1710" s="59"/>
      <c r="I1710" s="59"/>
      <c r="J1710" s="59"/>
    </row>
    <row r="1711" customFormat="false" ht="15" hidden="false" customHeight="false" outlineLevel="0" collapsed="false">
      <c r="B1711" s="59"/>
      <c r="C1711" s="59"/>
      <c r="D1711" s="59"/>
      <c r="E1711" s="59"/>
      <c r="F1711" s="59"/>
      <c r="G1711" s="59"/>
      <c r="H1711" s="59"/>
      <c r="I1711" s="59"/>
      <c r="J1711" s="59"/>
    </row>
    <row r="1712" customFormat="false" ht="15" hidden="false" customHeight="false" outlineLevel="0" collapsed="false">
      <c r="B1712" s="59"/>
      <c r="C1712" s="59"/>
      <c r="D1712" s="59"/>
      <c r="E1712" s="59"/>
      <c r="F1712" s="59"/>
      <c r="G1712" s="59"/>
      <c r="H1712" s="59"/>
      <c r="I1712" s="59"/>
      <c r="J1712" s="59"/>
    </row>
    <row r="1713" customFormat="false" ht="15" hidden="false" customHeight="false" outlineLevel="0" collapsed="false">
      <c r="B1713" s="59"/>
      <c r="C1713" s="59"/>
      <c r="D1713" s="59"/>
      <c r="E1713" s="59"/>
      <c r="F1713" s="59"/>
      <c r="G1713" s="59"/>
      <c r="H1713" s="59"/>
      <c r="I1713" s="59"/>
      <c r="J1713" s="59"/>
    </row>
    <row r="1714" customFormat="false" ht="15" hidden="false" customHeight="false" outlineLevel="0" collapsed="false">
      <c r="B1714" s="59"/>
      <c r="C1714" s="59"/>
      <c r="D1714" s="59"/>
      <c r="E1714" s="59"/>
      <c r="F1714" s="59"/>
      <c r="G1714" s="59"/>
      <c r="H1714" s="59"/>
      <c r="I1714" s="59"/>
      <c r="J1714" s="59"/>
    </row>
    <row r="1715" customFormat="false" ht="15" hidden="false" customHeight="false" outlineLevel="0" collapsed="false">
      <c r="B1715" s="59"/>
      <c r="C1715" s="59"/>
      <c r="D1715" s="59"/>
      <c r="E1715" s="59"/>
      <c r="F1715" s="59"/>
      <c r="G1715" s="59"/>
      <c r="H1715" s="59"/>
      <c r="I1715" s="59"/>
      <c r="J1715" s="59"/>
    </row>
    <row r="1716" customFormat="false" ht="15" hidden="false" customHeight="false" outlineLevel="0" collapsed="false">
      <c r="B1716" s="59"/>
      <c r="C1716" s="59"/>
      <c r="D1716" s="59"/>
      <c r="E1716" s="59"/>
      <c r="F1716" s="59"/>
      <c r="G1716" s="59"/>
      <c r="H1716" s="59"/>
      <c r="I1716" s="59"/>
      <c r="J1716" s="59"/>
    </row>
    <row r="1717" customFormat="false" ht="15" hidden="false" customHeight="false" outlineLevel="0" collapsed="false">
      <c r="B1717" s="59"/>
      <c r="C1717" s="59"/>
      <c r="D1717" s="59"/>
      <c r="E1717" s="59"/>
      <c r="F1717" s="59"/>
      <c r="G1717" s="59"/>
      <c r="H1717" s="59"/>
      <c r="I1717" s="59"/>
      <c r="J1717" s="59"/>
    </row>
    <row r="1718" customFormat="false" ht="15" hidden="false" customHeight="false" outlineLevel="0" collapsed="false">
      <c r="B1718" s="59"/>
      <c r="C1718" s="59"/>
      <c r="D1718" s="59"/>
      <c r="E1718" s="59"/>
      <c r="F1718" s="59"/>
      <c r="G1718" s="59"/>
      <c r="H1718" s="59"/>
      <c r="I1718" s="59"/>
      <c r="J1718" s="59"/>
    </row>
    <row r="1719" customFormat="false" ht="15" hidden="false" customHeight="false" outlineLevel="0" collapsed="false">
      <c r="B1719" s="59"/>
      <c r="C1719" s="59"/>
      <c r="D1719" s="59"/>
      <c r="E1719" s="59"/>
      <c r="F1719" s="59"/>
      <c r="G1719" s="59"/>
      <c r="H1719" s="59"/>
      <c r="I1719" s="59"/>
      <c r="J1719" s="59"/>
    </row>
    <row r="1720" customFormat="false" ht="15" hidden="false" customHeight="false" outlineLevel="0" collapsed="false">
      <c r="B1720" s="59"/>
      <c r="C1720" s="59"/>
      <c r="D1720" s="59"/>
      <c r="E1720" s="59"/>
      <c r="F1720" s="59"/>
      <c r="G1720" s="59"/>
      <c r="H1720" s="59"/>
      <c r="I1720" s="59"/>
      <c r="J1720" s="59"/>
    </row>
    <row r="1721" customFormat="false" ht="15" hidden="false" customHeight="false" outlineLevel="0" collapsed="false">
      <c r="B1721" s="59"/>
      <c r="C1721" s="59"/>
      <c r="D1721" s="59"/>
      <c r="E1721" s="59"/>
      <c r="F1721" s="59"/>
      <c r="G1721" s="59"/>
      <c r="H1721" s="59"/>
      <c r="I1721" s="59"/>
      <c r="J1721" s="59"/>
    </row>
    <row r="1722" customFormat="false" ht="15" hidden="false" customHeight="false" outlineLevel="0" collapsed="false">
      <c r="B1722" s="59"/>
      <c r="C1722" s="59"/>
      <c r="D1722" s="59"/>
      <c r="E1722" s="59"/>
      <c r="F1722" s="59"/>
      <c r="G1722" s="59"/>
      <c r="H1722" s="59"/>
      <c r="I1722" s="59"/>
      <c r="J1722" s="59"/>
    </row>
    <row r="1723" customFormat="false" ht="15" hidden="false" customHeight="false" outlineLevel="0" collapsed="false">
      <c r="B1723" s="59"/>
      <c r="C1723" s="59"/>
      <c r="D1723" s="59"/>
      <c r="E1723" s="59"/>
      <c r="F1723" s="59"/>
      <c r="G1723" s="59"/>
      <c r="H1723" s="59"/>
      <c r="I1723" s="59"/>
      <c r="J1723" s="59"/>
    </row>
    <row r="1724" customFormat="false" ht="15" hidden="false" customHeight="false" outlineLevel="0" collapsed="false">
      <c r="B1724" s="59"/>
      <c r="C1724" s="59"/>
      <c r="D1724" s="59"/>
      <c r="E1724" s="59"/>
      <c r="F1724" s="59"/>
      <c r="G1724" s="59"/>
      <c r="H1724" s="59"/>
      <c r="I1724" s="59"/>
      <c r="J1724" s="59"/>
    </row>
    <row r="1725" customFormat="false" ht="15" hidden="false" customHeight="false" outlineLevel="0" collapsed="false">
      <c r="B1725" s="59"/>
      <c r="C1725" s="59"/>
      <c r="D1725" s="59"/>
      <c r="E1725" s="59"/>
      <c r="F1725" s="59"/>
      <c r="G1725" s="59"/>
      <c r="H1725" s="59"/>
      <c r="I1725" s="59"/>
      <c r="J1725" s="59"/>
    </row>
    <row r="1726" customFormat="false" ht="15" hidden="false" customHeight="false" outlineLevel="0" collapsed="false">
      <c r="B1726" s="59"/>
      <c r="C1726" s="59"/>
      <c r="D1726" s="59"/>
      <c r="E1726" s="59"/>
      <c r="F1726" s="59"/>
      <c r="G1726" s="59"/>
      <c r="H1726" s="59"/>
      <c r="I1726" s="59"/>
      <c r="J1726" s="59"/>
    </row>
    <row r="1727" customFormat="false" ht="15" hidden="false" customHeight="false" outlineLevel="0" collapsed="false">
      <c r="B1727" s="59"/>
      <c r="C1727" s="59"/>
      <c r="D1727" s="59"/>
      <c r="E1727" s="59"/>
      <c r="F1727" s="59"/>
      <c r="G1727" s="59"/>
      <c r="H1727" s="59"/>
      <c r="I1727" s="59"/>
      <c r="J1727" s="59"/>
    </row>
    <row r="1728" customFormat="false" ht="15" hidden="false" customHeight="false" outlineLevel="0" collapsed="false">
      <c r="B1728" s="59"/>
      <c r="C1728" s="59"/>
      <c r="D1728" s="59"/>
      <c r="E1728" s="59"/>
      <c r="F1728" s="59"/>
      <c r="G1728" s="59"/>
      <c r="H1728" s="59"/>
      <c r="I1728" s="59"/>
      <c r="J1728" s="59"/>
    </row>
    <row r="1729" customFormat="false" ht="15" hidden="false" customHeight="false" outlineLevel="0" collapsed="false">
      <c r="B1729" s="59"/>
      <c r="C1729" s="59"/>
      <c r="D1729" s="59"/>
      <c r="E1729" s="59"/>
      <c r="F1729" s="59"/>
      <c r="G1729" s="59"/>
      <c r="H1729" s="59"/>
      <c r="I1729" s="59"/>
      <c r="J1729" s="59"/>
    </row>
    <row r="1730" customFormat="false" ht="15" hidden="false" customHeight="false" outlineLevel="0" collapsed="false">
      <c r="B1730" s="59"/>
      <c r="C1730" s="59"/>
      <c r="D1730" s="59"/>
      <c r="E1730" s="59"/>
      <c r="F1730" s="59"/>
      <c r="G1730" s="59"/>
      <c r="H1730" s="59"/>
      <c r="I1730" s="59"/>
      <c r="J1730" s="59"/>
    </row>
    <row r="1731" customFormat="false" ht="15" hidden="false" customHeight="false" outlineLevel="0" collapsed="false">
      <c r="B1731" s="59"/>
      <c r="C1731" s="59"/>
      <c r="D1731" s="59"/>
      <c r="E1731" s="59"/>
      <c r="F1731" s="59"/>
      <c r="G1731" s="59"/>
      <c r="H1731" s="59"/>
      <c r="I1731" s="59"/>
      <c r="J1731" s="59"/>
    </row>
    <row r="1732" customFormat="false" ht="15" hidden="false" customHeight="false" outlineLevel="0" collapsed="false">
      <c r="B1732" s="59"/>
      <c r="C1732" s="59"/>
      <c r="D1732" s="59"/>
      <c r="E1732" s="59"/>
      <c r="F1732" s="59"/>
      <c r="G1732" s="59"/>
      <c r="H1732" s="59"/>
      <c r="I1732" s="59"/>
      <c r="J1732" s="59"/>
    </row>
    <row r="1733" customFormat="false" ht="15" hidden="false" customHeight="false" outlineLevel="0" collapsed="false">
      <c r="B1733" s="59"/>
      <c r="C1733" s="59"/>
      <c r="D1733" s="59"/>
      <c r="E1733" s="59"/>
      <c r="F1733" s="59"/>
      <c r="G1733" s="59"/>
      <c r="H1733" s="59"/>
      <c r="I1733" s="59"/>
      <c r="J1733" s="59"/>
    </row>
    <row r="1734" customFormat="false" ht="15" hidden="false" customHeight="false" outlineLevel="0" collapsed="false">
      <c r="B1734" s="59"/>
      <c r="C1734" s="59"/>
      <c r="D1734" s="59"/>
      <c r="E1734" s="59"/>
      <c r="F1734" s="59"/>
      <c r="G1734" s="59"/>
      <c r="H1734" s="59"/>
      <c r="I1734" s="59"/>
      <c r="J1734" s="59"/>
    </row>
    <row r="1735" customFormat="false" ht="15" hidden="false" customHeight="false" outlineLevel="0" collapsed="false">
      <c r="B1735" s="59"/>
      <c r="C1735" s="59"/>
      <c r="D1735" s="59"/>
      <c r="E1735" s="59"/>
      <c r="F1735" s="59"/>
      <c r="G1735" s="59"/>
      <c r="H1735" s="59"/>
      <c r="I1735" s="59"/>
      <c r="J1735" s="59"/>
    </row>
    <row r="1736" customFormat="false" ht="15" hidden="false" customHeight="false" outlineLevel="0" collapsed="false">
      <c r="B1736" s="59"/>
      <c r="C1736" s="59"/>
      <c r="D1736" s="59"/>
      <c r="E1736" s="59"/>
      <c r="F1736" s="59"/>
      <c r="G1736" s="59"/>
      <c r="H1736" s="59"/>
      <c r="I1736" s="59"/>
      <c r="J1736" s="59"/>
    </row>
    <row r="1737" customFormat="false" ht="15" hidden="false" customHeight="false" outlineLevel="0" collapsed="false">
      <c r="B1737" s="59"/>
      <c r="C1737" s="59"/>
      <c r="D1737" s="59"/>
      <c r="E1737" s="59"/>
      <c r="F1737" s="59"/>
      <c r="G1737" s="59"/>
      <c r="H1737" s="59"/>
      <c r="I1737" s="59"/>
      <c r="J1737" s="59"/>
    </row>
    <row r="1738" customFormat="false" ht="15" hidden="false" customHeight="false" outlineLevel="0" collapsed="false">
      <c r="B1738" s="59"/>
      <c r="C1738" s="59"/>
      <c r="D1738" s="59"/>
      <c r="E1738" s="59"/>
      <c r="F1738" s="59"/>
      <c r="G1738" s="59"/>
      <c r="H1738" s="59"/>
      <c r="I1738" s="59"/>
      <c r="J1738" s="59"/>
    </row>
    <row r="1739" customFormat="false" ht="15" hidden="false" customHeight="false" outlineLevel="0" collapsed="false">
      <c r="B1739" s="59"/>
      <c r="C1739" s="59"/>
      <c r="D1739" s="59"/>
      <c r="E1739" s="59"/>
      <c r="F1739" s="59"/>
      <c r="G1739" s="59"/>
      <c r="H1739" s="59"/>
      <c r="I1739" s="59"/>
      <c r="J1739" s="59"/>
    </row>
    <row r="1740" customFormat="false" ht="15" hidden="false" customHeight="false" outlineLevel="0" collapsed="false">
      <c r="B1740" s="59"/>
      <c r="C1740" s="59"/>
      <c r="D1740" s="59"/>
      <c r="E1740" s="59"/>
      <c r="F1740" s="59"/>
      <c r="G1740" s="59"/>
      <c r="H1740" s="59"/>
      <c r="I1740" s="59"/>
      <c r="J1740" s="59"/>
    </row>
    <row r="1741" customFormat="false" ht="15" hidden="false" customHeight="false" outlineLevel="0" collapsed="false">
      <c r="B1741" s="59"/>
      <c r="C1741" s="59"/>
      <c r="D1741" s="59"/>
      <c r="E1741" s="59"/>
      <c r="F1741" s="59"/>
      <c r="G1741" s="59"/>
      <c r="H1741" s="59"/>
      <c r="I1741" s="59"/>
      <c r="J1741" s="59"/>
    </row>
    <row r="1742" customFormat="false" ht="15" hidden="false" customHeight="false" outlineLevel="0" collapsed="false">
      <c r="B1742" s="59"/>
      <c r="C1742" s="59"/>
      <c r="D1742" s="59"/>
      <c r="E1742" s="59"/>
      <c r="F1742" s="59"/>
      <c r="G1742" s="59"/>
      <c r="H1742" s="59"/>
      <c r="I1742" s="59"/>
      <c r="J1742" s="59"/>
    </row>
    <row r="1743" customFormat="false" ht="15" hidden="false" customHeight="false" outlineLevel="0" collapsed="false">
      <c r="B1743" s="59"/>
      <c r="C1743" s="59"/>
      <c r="D1743" s="59"/>
      <c r="E1743" s="59"/>
      <c r="F1743" s="59"/>
      <c r="G1743" s="59"/>
      <c r="H1743" s="59"/>
      <c r="I1743" s="59"/>
      <c r="J1743" s="59"/>
    </row>
    <row r="1744" customFormat="false" ht="15" hidden="false" customHeight="false" outlineLevel="0" collapsed="false">
      <c r="B1744" s="59"/>
      <c r="C1744" s="59"/>
      <c r="D1744" s="59"/>
      <c r="E1744" s="59"/>
      <c r="F1744" s="59"/>
      <c r="G1744" s="59"/>
      <c r="H1744" s="59"/>
      <c r="I1744" s="59"/>
      <c r="J1744" s="59"/>
    </row>
    <row r="1745" customFormat="false" ht="15" hidden="false" customHeight="false" outlineLevel="0" collapsed="false">
      <c r="B1745" s="59"/>
      <c r="C1745" s="59"/>
      <c r="D1745" s="59"/>
      <c r="E1745" s="59"/>
      <c r="F1745" s="59"/>
      <c r="G1745" s="59"/>
      <c r="H1745" s="59"/>
      <c r="I1745" s="59"/>
      <c r="J1745" s="59"/>
    </row>
    <row r="1746" customFormat="false" ht="15" hidden="false" customHeight="false" outlineLevel="0" collapsed="false">
      <c r="B1746" s="59"/>
      <c r="C1746" s="59"/>
      <c r="D1746" s="59"/>
      <c r="E1746" s="59"/>
      <c r="F1746" s="59"/>
      <c r="G1746" s="59"/>
      <c r="H1746" s="59"/>
      <c r="I1746" s="59"/>
      <c r="J1746" s="59"/>
    </row>
    <row r="1747" customFormat="false" ht="15" hidden="false" customHeight="false" outlineLevel="0" collapsed="false">
      <c r="B1747" s="59"/>
      <c r="C1747" s="59"/>
      <c r="D1747" s="59"/>
      <c r="E1747" s="59"/>
      <c r="F1747" s="59"/>
      <c r="G1747" s="59"/>
      <c r="H1747" s="59"/>
      <c r="I1747" s="59"/>
      <c r="J1747" s="59"/>
    </row>
    <row r="1748" customFormat="false" ht="15" hidden="false" customHeight="false" outlineLevel="0" collapsed="false">
      <c r="B1748" s="59"/>
      <c r="C1748" s="59"/>
      <c r="D1748" s="59"/>
      <c r="E1748" s="59"/>
      <c r="F1748" s="59"/>
      <c r="G1748" s="59"/>
      <c r="H1748" s="59"/>
      <c r="I1748" s="59"/>
      <c r="J1748" s="59"/>
    </row>
    <row r="1749" customFormat="false" ht="15" hidden="false" customHeight="false" outlineLevel="0" collapsed="false">
      <c r="B1749" s="59"/>
      <c r="C1749" s="59"/>
      <c r="D1749" s="59"/>
      <c r="E1749" s="59"/>
      <c r="F1749" s="59"/>
      <c r="G1749" s="59"/>
      <c r="H1749" s="59"/>
      <c r="I1749" s="59"/>
      <c r="J1749" s="59"/>
    </row>
    <row r="1750" customFormat="false" ht="15" hidden="false" customHeight="false" outlineLevel="0" collapsed="false">
      <c r="B1750" s="59"/>
      <c r="C1750" s="59"/>
      <c r="D1750" s="59"/>
      <c r="E1750" s="59"/>
      <c r="F1750" s="59"/>
      <c r="G1750" s="59"/>
      <c r="H1750" s="59"/>
      <c r="I1750" s="59"/>
      <c r="J1750" s="59"/>
    </row>
    <row r="1751" customFormat="false" ht="15" hidden="false" customHeight="false" outlineLevel="0" collapsed="false">
      <c r="B1751" s="59"/>
      <c r="C1751" s="59"/>
      <c r="D1751" s="59"/>
      <c r="E1751" s="59"/>
      <c r="F1751" s="59"/>
      <c r="G1751" s="59"/>
      <c r="H1751" s="59"/>
      <c r="I1751" s="59"/>
      <c r="J1751" s="59"/>
    </row>
    <row r="1752" customFormat="false" ht="15" hidden="false" customHeight="false" outlineLevel="0" collapsed="false">
      <c r="B1752" s="59"/>
      <c r="C1752" s="59"/>
      <c r="D1752" s="59"/>
      <c r="E1752" s="59"/>
      <c r="F1752" s="59"/>
      <c r="G1752" s="59"/>
      <c r="H1752" s="59"/>
      <c r="I1752" s="59"/>
      <c r="J1752" s="59"/>
    </row>
    <row r="1753" customFormat="false" ht="15" hidden="false" customHeight="false" outlineLevel="0" collapsed="false">
      <c r="B1753" s="59"/>
      <c r="C1753" s="59"/>
      <c r="D1753" s="59"/>
      <c r="E1753" s="59"/>
      <c r="F1753" s="59"/>
      <c r="G1753" s="59"/>
      <c r="H1753" s="59"/>
      <c r="I1753" s="59"/>
      <c r="J1753" s="59"/>
    </row>
    <row r="1754" customFormat="false" ht="15" hidden="false" customHeight="false" outlineLevel="0" collapsed="false">
      <c r="B1754" s="59"/>
      <c r="C1754" s="59"/>
      <c r="D1754" s="59"/>
      <c r="E1754" s="59"/>
      <c r="F1754" s="59"/>
      <c r="G1754" s="59"/>
      <c r="H1754" s="59"/>
      <c r="I1754" s="59"/>
      <c r="J1754" s="59"/>
    </row>
    <row r="1755" customFormat="false" ht="15" hidden="false" customHeight="false" outlineLevel="0" collapsed="false">
      <c r="B1755" s="59"/>
      <c r="C1755" s="59"/>
      <c r="D1755" s="59"/>
      <c r="E1755" s="59"/>
      <c r="F1755" s="59"/>
      <c r="G1755" s="59"/>
      <c r="H1755" s="59"/>
      <c r="I1755" s="59"/>
      <c r="J1755" s="59"/>
    </row>
    <row r="1756" customFormat="false" ht="15" hidden="false" customHeight="false" outlineLevel="0" collapsed="false">
      <c r="B1756" s="59"/>
      <c r="C1756" s="59"/>
      <c r="D1756" s="59"/>
      <c r="E1756" s="59"/>
      <c r="F1756" s="59"/>
      <c r="G1756" s="59"/>
      <c r="H1756" s="59"/>
      <c r="I1756" s="59"/>
      <c r="J1756" s="59"/>
    </row>
    <row r="1757" customFormat="false" ht="15" hidden="false" customHeight="false" outlineLevel="0" collapsed="false">
      <c r="B1757" s="59"/>
      <c r="C1757" s="59"/>
      <c r="D1757" s="59"/>
      <c r="E1757" s="59"/>
      <c r="F1757" s="59"/>
      <c r="G1757" s="59"/>
      <c r="H1757" s="59"/>
      <c r="I1757" s="59"/>
      <c r="J1757" s="59"/>
    </row>
    <row r="1758" customFormat="false" ht="15" hidden="false" customHeight="false" outlineLevel="0" collapsed="false">
      <c r="B1758" s="59"/>
      <c r="C1758" s="59"/>
      <c r="D1758" s="59"/>
      <c r="E1758" s="59"/>
      <c r="F1758" s="59"/>
      <c r="G1758" s="59"/>
      <c r="H1758" s="59"/>
      <c r="I1758" s="59"/>
      <c r="J1758" s="59"/>
    </row>
    <row r="1759" customFormat="false" ht="15" hidden="false" customHeight="false" outlineLevel="0" collapsed="false">
      <c r="B1759" s="59"/>
      <c r="C1759" s="59"/>
      <c r="D1759" s="59"/>
      <c r="E1759" s="59"/>
      <c r="F1759" s="59"/>
      <c r="G1759" s="59"/>
      <c r="H1759" s="59"/>
      <c r="I1759" s="59"/>
      <c r="J1759" s="59"/>
    </row>
    <row r="1760" customFormat="false" ht="15" hidden="false" customHeight="false" outlineLevel="0" collapsed="false">
      <c r="B1760" s="59"/>
      <c r="C1760" s="59"/>
      <c r="D1760" s="59"/>
      <c r="E1760" s="59"/>
      <c r="F1760" s="59"/>
      <c r="G1760" s="59"/>
      <c r="H1760" s="59"/>
      <c r="I1760" s="59"/>
      <c r="J1760" s="59"/>
    </row>
    <row r="1761" customFormat="false" ht="15" hidden="false" customHeight="false" outlineLevel="0" collapsed="false">
      <c r="B1761" s="59"/>
      <c r="C1761" s="59"/>
      <c r="D1761" s="59"/>
      <c r="E1761" s="59"/>
      <c r="F1761" s="59"/>
      <c r="G1761" s="59"/>
      <c r="H1761" s="59"/>
      <c r="I1761" s="59"/>
      <c r="J1761" s="59"/>
    </row>
    <row r="1762" customFormat="false" ht="15" hidden="false" customHeight="false" outlineLevel="0" collapsed="false">
      <c r="B1762" s="59"/>
      <c r="C1762" s="59"/>
      <c r="D1762" s="59"/>
      <c r="E1762" s="59"/>
      <c r="F1762" s="59"/>
      <c r="G1762" s="59"/>
      <c r="H1762" s="59"/>
      <c r="I1762" s="59"/>
      <c r="J1762" s="59"/>
    </row>
    <row r="1763" customFormat="false" ht="15" hidden="false" customHeight="false" outlineLevel="0" collapsed="false">
      <c r="B1763" s="59"/>
      <c r="C1763" s="59"/>
      <c r="D1763" s="59"/>
      <c r="E1763" s="59"/>
      <c r="F1763" s="59"/>
      <c r="G1763" s="59"/>
      <c r="H1763" s="59"/>
      <c r="I1763" s="59"/>
      <c r="J1763" s="59"/>
    </row>
    <row r="1764" customFormat="false" ht="15" hidden="false" customHeight="false" outlineLevel="0" collapsed="false">
      <c r="B1764" s="59"/>
      <c r="C1764" s="59"/>
      <c r="D1764" s="59"/>
      <c r="E1764" s="59"/>
      <c r="F1764" s="59"/>
      <c r="G1764" s="59"/>
      <c r="H1764" s="59"/>
      <c r="I1764" s="59"/>
      <c r="J1764" s="59"/>
    </row>
    <row r="1765" customFormat="false" ht="15" hidden="false" customHeight="false" outlineLevel="0" collapsed="false">
      <c r="B1765" s="59"/>
      <c r="C1765" s="59"/>
      <c r="D1765" s="59"/>
      <c r="E1765" s="59"/>
      <c r="F1765" s="59"/>
      <c r="G1765" s="59"/>
      <c r="H1765" s="59"/>
      <c r="I1765" s="59"/>
      <c r="J1765" s="59"/>
    </row>
    <row r="1766" customFormat="false" ht="15" hidden="false" customHeight="false" outlineLevel="0" collapsed="false">
      <c r="B1766" s="59"/>
      <c r="C1766" s="59"/>
      <c r="D1766" s="59"/>
      <c r="E1766" s="59"/>
      <c r="F1766" s="59"/>
      <c r="G1766" s="59"/>
      <c r="H1766" s="59"/>
      <c r="I1766" s="59"/>
      <c r="J1766" s="59"/>
    </row>
    <row r="1767" customFormat="false" ht="15" hidden="false" customHeight="false" outlineLevel="0" collapsed="false">
      <c r="B1767" s="59"/>
      <c r="C1767" s="59"/>
      <c r="D1767" s="59"/>
      <c r="E1767" s="59"/>
      <c r="F1767" s="59"/>
      <c r="G1767" s="59"/>
      <c r="H1767" s="59"/>
      <c r="I1767" s="59"/>
      <c r="J1767" s="59"/>
    </row>
    <row r="1768" customFormat="false" ht="15" hidden="false" customHeight="false" outlineLevel="0" collapsed="false">
      <c r="B1768" s="59"/>
      <c r="C1768" s="59"/>
      <c r="D1768" s="59"/>
      <c r="E1768" s="59"/>
      <c r="F1768" s="59"/>
      <c r="G1768" s="59"/>
      <c r="H1768" s="59"/>
      <c r="I1768" s="59"/>
      <c r="J1768" s="59"/>
    </row>
    <row r="1769" customFormat="false" ht="15" hidden="false" customHeight="false" outlineLevel="0" collapsed="false">
      <c r="B1769" s="59"/>
      <c r="C1769" s="59"/>
      <c r="D1769" s="59"/>
      <c r="E1769" s="59"/>
      <c r="F1769" s="59"/>
      <c r="G1769" s="59"/>
      <c r="H1769" s="59"/>
      <c r="I1769" s="59"/>
      <c r="J1769" s="59"/>
    </row>
    <row r="1770" customFormat="false" ht="15" hidden="false" customHeight="false" outlineLevel="0" collapsed="false">
      <c r="B1770" s="59"/>
      <c r="C1770" s="59"/>
      <c r="D1770" s="59"/>
      <c r="E1770" s="59"/>
      <c r="F1770" s="59"/>
      <c r="G1770" s="59"/>
      <c r="H1770" s="59"/>
      <c r="I1770" s="59"/>
      <c r="J1770" s="59"/>
    </row>
    <row r="1771" customFormat="false" ht="15" hidden="false" customHeight="false" outlineLevel="0" collapsed="false">
      <c r="B1771" s="59"/>
      <c r="C1771" s="59"/>
      <c r="D1771" s="59"/>
      <c r="E1771" s="59"/>
      <c r="F1771" s="59"/>
      <c r="G1771" s="59"/>
      <c r="H1771" s="59"/>
      <c r="I1771" s="59"/>
      <c r="J1771" s="59"/>
    </row>
    <row r="1772" customFormat="false" ht="15" hidden="false" customHeight="false" outlineLevel="0" collapsed="false">
      <c r="B1772" s="59"/>
      <c r="C1772" s="59"/>
      <c r="D1772" s="59"/>
      <c r="E1772" s="59"/>
      <c r="F1772" s="59"/>
      <c r="G1772" s="59"/>
      <c r="H1772" s="59"/>
      <c r="I1772" s="59"/>
      <c r="J1772" s="59"/>
    </row>
    <row r="1773" customFormat="false" ht="15" hidden="false" customHeight="false" outlineLevel="0" collapsed="false">
      <c r="B1773" s="59"/>
      <c r="C1773" s="59"/>
      <c r="D1773" s="59"/>
      <c r="E1773" s="59"/>
      <c r="F1773" s="59"/>
      <c r="G1773" s="59"/>
      <c r="H1773" s="59"/>
      <c r="I1773" s="59"/>
      <c r="J1773" s="59"/>
    </row>
    <row r="1774" customFormat="false" ht="15" hidden="false" customHeight="false" outlineLevel="0" collapsed="false">
      <c r="B1774" s="59"/>
      <c r="C1774" s="59"/>
      <c r="D1774" s="59"/>
      <c r="E1774" s="59"/>
      <c r="F1774" s="59"/>
      <c r="G1774" s="59"/>
      <c r="H1774" s="59"/>
      <c r="I1774" s="59"/>
      <c r="J1774" s="59"/>
    </row>
    <row r="1775" customFormat="false" ht="15" hidden="false" customHeight="false" outlineLevel="0" collapsed="false">
      <c r="B1775" s="59"/>
      <c r="C1775" s="59"/>
      <c r="D1775" s="59"/>
      <c r="E1775" s="59"/>
      <c r="F1775" s="59"/>
      <c r="G1775" s="59"/>
      <c r="H1775" s="59"/>
      <c r="I1775" s="59"/>
      <c r="J1775" s="59"/>
    </row>
    <row r="1776" customFormat="false" ht="15" hidden="false" customHeight="false" outlineLevel="0" collapsed="false">
      <c r="B1776" s="59"/>
      <c r="C1776" s="59"/>
      <c r="D1776" s="59"/>
      <c r="E1776" s="59"/>
      <c r="F1776" s="59"/>
      <c r="G1776" s="59"/>
      <c r="H1776" s="59"/>
      <c r="I1776" s="59"/>
      <c r="J1776" s="59"/>
    </row>
    <row r="1777" customFormat="false" ht="15" hidden="false" customHeight="false" outlineLevel="0" collapsed="false">
      <c r="B1777" s="59"/>
      <c r="C1777" s="59"/>
      <c r="D1777" s="59"/>
      <c r="E1777" s="59"/>
      <c r="F1777" s="59"/>
      <c r="G1777" s="59"/>
      <c r="H1777" s="59"/>
      <c r="I1777" s="59"/>
      <c r="J1777" s="59"/>
    </row>
    <row r="1778" customFormat="false" ht="15" hidden="false" customHeight="false" outlineLevel="0" collapsed="false">
      <c r="B1778" s="59"/>
      <c r="C1778" s="59"/>
      <c r="D1778" s="59"/>
      <c r="E1778" s="59"/>
      <c r="F1778" s="59"/>
      <c r="G1778" s="59"/>
      <c r="H1778" s="59"/>
      <c r="I1778" s="59"/>
      <c r="J1778" s="59"/>
    </row>
    <row r="1779" customFormat="false" ht="15" hidden="false" customHeight="false" outlineLevel="0" collapsed="false">
      <c r="B1779" s="59"/>
      <c r="C1779" s="59"/>
      <c r="D1779" s="59"/>
      <c r="E1779" s="59"/>
      <c r="F1779" s="59"/>
      <c r="G1779" s="59"/>
      <c r="H1779" s="59"/>
      <c r="I1779" s="59"/>
      <c r="J1779" s="59"/>
    </row>
    <row r="1780" customFormat="false" ht="15" hidden="false" customHeight="false" outlineLevel="0" collapsed="false">
      <c r="B1780" s="59"/>
      <c r="C1780" s="59"/>
      <c r="D1780" s="59"/>
      <c r="E1780" s="59"/>
      <c r="F1780" s="59"/>
      <c r="G1780" s="59"/>
      <c r="H1780" s="59"/>
      <c r="I1780" s="59"/>
      <c r="J1780" s="59"/>
    </row>
    <row r="1781" customFormat="false" ht="15" hidden="false" customHeight="false" outlineLevel="0" collapsed="false">
      <c r="B1781" s="59"/>
      <c r="C1781" s="59"/>
      <c r="D1781" s="59"/>
      <c r="E1781" s="59"/>
      <c r="F1781" s="59"/>
      <c r="G1781" s="59"/>
      <c r="H1781" s="59"/>
      <c r="I1781" s="59"/>
      <c r="J1781" s="59"/>
    </row>
    <row r="1782" customFormat="false" ht="15" hidden="false" customHeight="false" outlineLevel="0" collapsed="false">
      <c r="B1782" s="59"/>
      <c r="C1782" s="59"/>
      <c r="D1782" s="59"/>
      <c r="E1782" s="59"/>
      <c r="F1782" s="59"/>
      <c r="G1782" s="59"/>
      <c r="H1782" s="59"/>
      <c r="I1782" s="59"/>
      <c r="J1782" s="59"/>
    </row>
    <row r="1783" customFormat="false" ht="15" hidden="false" customHeight="false" outlineLevel="0" collapsed="false">
      <c r="B1783" s="59"/>
      <c r="C1783" s="59"/>
      <c r="D1783" s="59"/>
      <c r="E1783" s="59"/>
      <c r="F1783" s="59"/>
      <c r="G1783" s="59"/>
      <c r="H1783" s="59"/>
      <c r="I1783" s="59"/>
      <c r="J1783" s="59"/>
    </row>
    <row r="1784" customFormat="false" ht="15" hidden="false" customHeight="false" outlineLevel="0" collapsed="false">
      <c r="B1784" s="59"/>
      <c r="C1784" s="59"/>
      <c r="D1784" s="59"/>
      <c r="E1784" s="59"/>
      <c r="F1784" s="59"/>
      <c r="G1784" s="59"/>
      <c r="H1784" s="59"/>
      <c r="I1784" s="59"/>
      <c r="J1784" s="59"/>
    </row>
    <row r="1785" customFormat="false" ht="15" hidden="false" customHeight="false" outlineLevel="0" collapsed="false">
      <c r="B1785" s="59"/>
      <c r="C1785" s="59"/>
      <c r="D1785" s="59"/>
      <c r="E1785" s="59"/>
      <c r="F1785" s="59"/>
      <c r="G1785" s="59"/>
      <c r="H1785" s="59"/>
      <c r="I1785" s="59"/>
      <c r="J1785" s="59"/>
    </row>
    <row r="1786" customFormat="false" ht="15" hidden="false" customHeight="false" outlineLevel="0" collapsed="false">
      <c r="B1786" s="59"/>
      <c r="C1786" s="59"/>
      <c r="D1786" s="59"/>
      <c r="E1786" s="59"/>
      <c r="F1786" s="59"/>
      <c r="G1786" s="59"/>
      <c r="H1786" s="59"/>
      <c r="I1786" s="59"/>
      <c r="J1786" s="59"/>
    </row>
    <row r="1787" customFormat="false" ht="15" hidden="false" customHeight="false" outlineLevel="0" collapsed="false">
      <c r="B1787" s="59"/>
      <c r="C1787" s="59"/>
      <c r="D1787" s="59"/>
      <c r="E1787" s="59"/>
      <c r="F1787" s="59"/>
      <c r="G1787" s="59"/>
      <c r="H1787" s="59"/>
      <c r="I1787" s="59"/>
      <c r="J1787" s="59"/>
    </row>
    <row r="1788" customFormat="false" ht="15" hidden="false" customHeight="false" outlineLevel="0" collapsed="false">
      <c r="B1788" s="59"/>
      <c r="C1788" s="59"/>
      <c r="D1788" s="59"/>
      <c r="E1788" s="59"/>
      <c r="F1788" s="59"/>
      <c r="G1788" s="59"/>
      <c r="H1788" s="59"/>
      <c r="I1788" s="59"/>
      <c r="J1788" s="59"/>
    </row>
    <row r="1789" customFormat="false" ht="15" hidden="false" customHeight="false" outlineLevel="0" collapsed="false">
      <c r="B1789" s="59"/>
      <c r="C1789" s="59"/>
      <c r="D1789" s="59"/>
      <c r="E1789" s="59"/>
      <c r="F1789" s="59"/>
      <c r="G1789" s="59"/>
      <c r="H1789" s="59"/>
      <c r="I1789" s="59"/>
      <c r="J1789" s="59"/>
    </row>
    <row r="1790" customFormat="false" ht="15" hidden="false" customHeight="false" outlineLevel="0" collapsed="false">
      <c r="B1790" s="59"/>
      <c r="C1790" s="59"/>
      <c r="D1790" s="59"/>
      <c r="E1790" s="59"/>
      <c r="F1790" s="59"/>
      <c r="G1790" s="59"/>
      <c r="H1790" s="59"/>
      <c r="I1790" s="59"/>
      <c r="J1790" s="59"/>
    </row>
    <row r="1791" customFormat="false" ht="15" hidden="false" customHeight="false" outlineLevel="0" collapsed="false">
      <c r="B1791" s="59"/>
      <c r="C1791" s="59"/>
      <c r="D1791" s="59"/>
      <c r="E1791" s="59"/>
      <c r="F1791" s="59"/>
      <c r="G1791" s="59"/>
      <c r="H1791" s="59"/>
      <c r="I1791" s="59"/>
      <c r="J1791" s="59"/>
    </row>
    <row r="1792" customFormat="false" ht="15" hidden="false" customHeight="false" outlineLevel="0" collapsed="false">
      <c r="B1792" s="59"/>
      <c r="C1792" s="59"/>
      <c r="D1792" s="59"/>
      <c r="E1792" s="59"/>
      <c r="F1792" s="59"/>
      <c r="G1792" s="59"/>
      <c r="H1792" s="59"/>
      <c r="I1792" s="59"/>
      <c r="J1792" s="59"/>
    </row>
    <row r="1793" customFormat="false" ht="15" hidden="false" customHeight="false" outlineLevel="0" collapsed="false">
      <c r="B1793" s="59"/>
      <c r="C1793" s="59"/>
      <c r="D1793" s="59"/>
      <c r="E1793" s="59"/>
      <c r="F1793" s="59"/>
      <c r="G1793" s="59"/>
      <c r="H1793" s="59"/>
      <c r="I1793" s="59"/>
      <c r="J1793" s="59"/>
    </row>
    <row r="1794" customFormat="false" ht="15" hidden="false" customHeight="false" outlineLevel="0" collapsed="false">
      <c r="B1794" s="59"/>
      <c r="C1794" s="59"/>
      <c r="D1794" s="59"/>
      <c r="E1794" s="59"/>
      <c r="F1794" s="59"/>
      <c r="G1794" s="59"/>
      <c r="H1794" s="59"/>
      <c r="I1794" s="59"/>
      <c r="J1794" s="59"/>
    </row>
    <row r="1795" customFormat="false" ht="15" hidden="false" customHeight="false" outlineLevel="0" collapsed="false">
      <c r="B1795" s="59"/>
      <c r="C1795" s="59"/>
      <c r="D1795" s="59"/>
      <c r="E1795" s="59"/>
      <c r="F1795" s="59"/>
      <c r="G1795" s="59"/>
      <c r="H1795" s="59"/>
      <c r="I1795" s="59"/>
      <c r="J1795" s="59"/>
    </row>
    <row r="1796" customFormat="false" ht="15" hidden="false" customHeight="false" outlineLevel="0" collapsed="false">
      <c r="B1796" s="59"/>
      <c r="C1796" s="59"/>
      <c r="D1796" s="59"/>
      <c r="E1796" s="59"/>
      <c r="F1796" s="59"/>
      <c r="G1796" s="59"/>
      <c r="H1796" s="59"/>
      <c r="I1796" s="59"/>
      <c r="J1796" s="59"/>
    </row>
    <row r="1797" customFormat="false" ht="15" hidden="false" customHeight="false" outlineLevel="0" collapsed="false">
      <c r="B1797" s="59"/>
      <c r="C1797" s="59"/>
      <c r="D1797" s="59"/>
      <c r="E1797" s="59"/>
      <c r="F1797" s="59"/>
      <c r="G1797" s="59"/>
      <c r="H1797" s="59"/>
      <c r="I1797" s="59"/>
      <c r="J1797" s="59"/>
    </row>
    <row r="1798" customFormat="false" ht="15" hidden="false" customHeight="false" outlineLevel="0" collapsed="false">
      <c r="B1798" s="59"/>
      <c r="C1798" s="59"/>
      <c r="D1798" s="59"/>
      <c r="E1798" s="59"/>
      <c r="F1798" s="59"/>
      <c r="G1798" s="59"/>
      <c r="H1798" s="59"/>
      <c r="I1798" s="59"/>
      <c r="J1798" s="59"/>
    </row>
    <row r="1799" customFormat="false" ht="15" hidden="false" customHeight="false" outlineLevel="0" collapsed="false">
      <c r="B1799" s="59"/>
      <c r="C1799" s="59"/>
      <c r="D1799" s="59"/>
      <c r="E1799" s="59"/>
      <c r="F1799" s="59"/>
      <c r="G1799" s="59"/>
      <c r="H1799" s="59"/>
      <c r="I1799" s="59"/>
      <c r="J1799" s="59"/>
    </row>
    <row r="1800" customFormat="false" ht="15" hidden="false" customHeight="false" outlineLevel="0" collapsed="false">
      <c r="B1800" s="59"/>
      <c r="C1800" s="59"/>
      <c r="D1800" s="59"/>
      <c r="E1800" s="59"/>
      <c r="F1800" s="59"/>
      <c r="G1800" s="59"/>
      <c r="H1800" s="59"/>
      <c r="I1800" s="59"/>
      <c r="J1800" s="59"/>
    </row>
    <row r="1801" customFormat="false" ht="15" hidden="false" customHeight="false" outlineLevel="0" collapsed="false">
      <c r="B1801" s="59"/>
      <c r="C1801" s="59"/>
      <c r="D1801" s="59"/>
      <c r="E1801" s="59"/>
      <c r="F1801" s="59"/>
      <c r="G1801" s="59"/>
      <c r="H1801" s="59"/>
      <c r="I1801" s="59"/>
      <c r="J1801" s="59"/>
    </row>
    <row r="1802" customFormat="false" ht="15" hidden="false" customHeight="false" outlineLevel="0" collapsed="false">
      <c r="B1802" s="59"/>
      <c r="C1802" s="59"/>
      <c r="D1802" s="59"/>
      <c r="E1802" s="59"/>
      <c r="F1802" s="59"/>
      <c r="G1802" s="59"/>
      <c r="H1802" s="59"/>
      <c r="I1802" s="59"/>
      <c r="J1802" s="59"/>
    </row>
    <row r="1803" customFormat="false" ht="15" hidden="false" customHeight="false" outlineLevel="0" collapsed="false">
      <c r="B1803" s="59"/>
      <c r="C1803" s="59"/>
      <c r="D1803" s="59"/>
      <c r="E1803" s="59"/>
      <c r="F1803" s="59"/>
      <c r="G1803" s="59"/>
      <c r="H1803" s="59"/>
      <c r="I1803" s="59"/>
      <c r="J1803" s="59"/>
    </row>
    <row r="1804" customFormat="false" ht="15" hidden="false" customHeight="false" outlineLevel="0" collapsed="false">
      <c r="B1804" s="59"/>
      <c r="C1804" s="59"/>
      <c r="D1804" s="59"/>
      <c r="E1804" s="59"/>
      <c r="F1804" s="59"/>
      <c r="G1804" s="59"/>
      <c r="H1804" s="59"/>
      <c r="I1804" s="59"/>
      <c r="J1804" s="59"/>
    </row>
    <row r="1805" customFormat="false" ht="15" hidden="false" customHeight="false" outlineLevel="0" collapsed="false">
      <c r="B1805" s="59"/>
      <c r="C1805" s="59"/>
      <c r="D1805" s="59"/>
      <c r="E1805" s="59"/>
      <c r="F1805" s="59"/>
      <c r="G1805" s="59"/>
      <c r="H1805" s="59"/>
      <c r="I1805" s="59"/>
      <c r="J1805" s="59"/>
    </row>
    <row r="1806" customFormat="false" ht="15" hidden="false" customHeight="false" outlineLevel="0" collapsed="false">
      <c r="B1806" s="59"/>
      <c r="C1806" s="59"/>
      <c r="D1806" s="59"/>
      <c r="E1806" s="59"/>
      <c r="F1806" s="59"/>
      <c r="G1806" s="59"/>
      <c r="H1806" s="59"/>
      <c r="I1806" s="59"/>
      <c r="J1806" s="59"/>
    </row>
    <row r="1807" customFormat="false" ht="15" hidden="false" customHeight="false" outlineLevel="0" collapsed="false">
      <c r="B1807" s="59"/>
      <c r="C1807" s="59"/>
      <c r="D1807" s="59"/>
      <c r="E1807" s="59"/>
      <c r="F1807" s="59"/>
      <c r="G1807" s="59"/>
      <c r="H1807" s="59"/>
      <c r="I1807" s="59"/>
      <c r="J1807" s="59"/>
    </row>
    <row r="1808" customFormat="false" ht="15" hidden="false" customHeight="false" outlineLevel="0" collapsed="false">
      <c r="B1808" s="59"/>
      <c r="C1808" s="59"/>
      <c r="D1808" s="59"/>
      <c r="E1808" s="59"/>
      <c r="F1808" s="59"/>
      <c r="G1808" s="59"/>
      <c r="H1808" s="59"/>
      <c r="I1808" s="59"/>
      <c r="J1808" s="59"/>
    </row>
    <row r="1809" customFormat="false" ht="15" hidden="false" customHeight="false" outlineLevel="0" collapsed="false">
      <c r="B1809" s="59"/>
      <c r="C1809" s="59"/>
      <c r="D1809" s="59"/>
      <c r="E1809" s="59"/>
      <c r="F1809" s="59"/>
      <c r="G1809" s="59"/>
      <c r="H1809" s="59"/>
      <c r="I1809" s="59"/>
      <c r="J1809" s="59"/>
    </row>
    <row r="1810" customFormat="false" ht="15" hidden="false" customHeight="false" outlineLevel="0" collapsed="false">
      <c r="B1810" s="59"/>
      <c r="C1810" s="59"/>
      <c r="D1810" s="59"/>
      <c r="E1810" s="59"/>
      <c r="F1810" s="59"/>
      <c r="G1810" s="59"/>
      <c r="H1810" s="59"/>
      <c r="I1810" s="59"/>
      <c r="J1810" s="59"/>
    </row>
    <row r="1811" customFormat="false" ht="15" hidden="false" customHeight="false" outlineLevel="0" collapsed="false">
      <c r="B1811" s="59"/>
      <c r="C1811" s="59"/>
      <c r="D1811" s="59"/>
      <c r="E1811" s="59"/>
      <c r="F1811" s="59"/>
      <c r="G1811" s="59"/>
      <c r="H1811" s="59"/>
      <c r="I1811" s="59"/>
      <c r="J1811" s="59"/>
    </row>
    <row r="1812" customFormat="false" ht="15" hidden="false" customHeight="false" outlineLevel="0" collapsed="false">
      <c r="B1812" s="59"/>
      <c r="C1812" s="59"/>
      <c r="D1812" s="59"/>
      <c r="E1812" s="59"/>
      <c r="F1812" s="59"/>
      <c r="G1812" s="59"/>
      <c r="H1812" s="59"/>
      <c r="I1812" s="59"/>
      <c r="J1812" s="59"/>
    </row>
    <row r="1813" customFormat="false" ht="15" hidden="false" customHeight="false" outlineLevel="0" collapsed="false">
      <c r="B1813" s="59"/>
      <c r="C1813" s="59"/>
      <c r="D1813" s="59"/>
      <c r="E1813" s="59"/>
      <c r="F1813" s="59"/>
      <c r="G1813" s="59"/>
      <c r="H1813" s="59"/>
      <c r="I1813" s="59"/>
      <c r="J1813" s="59"/>
    </row>
    <row r="1814" customFormat="false" ht="15" hidden="false" customHeight="false" outlineLevel="0" collapsed="false">
      <c r="B1814" s="59"/>
      <c r="C1814" s="59"/>
      <c r="D1814" s="59"/>
      <c r="E1814" s="59"/>
      <c r="F1814" s="59"/>
      <c r="G1814" s="59"/>
      <c r="H1814" s="59"/>
      <c r="I1814" s="59"/>
      <c r="J1814" s="59"/>
    </row>
    <row r="1815" customFormat="false" ht="15" hidden="false" customHeight="false" outlineLevel="0" collapsed="false">
      <c r="B1815" s="59"/>
      <c r="C1815" s="59"/>
      <c r="D1815" s="59"/>
      <c r="E1815" s="59"/>
      <c r="F1815" s="59"/>
      <c r="G1815" s="59"/>
      <c r="H1815" s="59"/>
      <c r="I1815" s="59"/>
      <c r="J1815" s="59"/>
    </row>
    <row r="1816" customFormat="false" ht="15" hidden="false" customHeight="false" outlineLevel="0" collapsed="false">
      <c r="B1816" s="59"/>
      <c r="C1816" s="59"/>
      <c r="D1816" s="59"/>
      <c r="E1816" s="59"/>
      <c r="F1816" s="59"/>
      <c r="G1816" s="59"/>
      <c r="H1816" s="59"/>
      <c r="I1816" s="59"/>
      <c r="J1816" s="59"/>
    </row>
    <row r="1817" customFormat="false" ht="15" hidden="false" customHeight="false" outlineLevel="0" collapsed="false">
      <c r="B1817" s="59"/>
      <c r="C1817" s="59"/>
      <c r="D1817" s="59"/>
      <c r="E1817" s="59"/>
      <c r="F1817" s="59"/>
      <c r="G1817" s="59"/>
      <c r="H1817" s="59"/>
      <c r="I1817" s="59"/>
      <c r="J1817" s="59"/>
    </row>
    <row r="1818" customFormat="false" ht="15" hidden="false" customHeight="false" outlineLevel="0" collapsed="false">
      <c r="B1818" s="59"/>
      <c r="C1818" s="59"/>
      <c r="D1818" s="59"/>
      <c r="E1818" s="59"/>
      <c r="F1818" s="59"/>
      <c r="G1818" s="59"/>
      <c r="H1818" s="59"/>
      <c r="I1818" s="59"/>
      <c r="J1818" s="59"/>
    </row>
    <row r="1819" customFormat="false" ht="15" hidden="false" customHeight="false" outlineLevel="0" collapsed="false">
      <c r="B1819" s="59"/>
      <c r="C1819" s="59"/>
      <c r="D1819" s="59"/>
      <c r="E1819" s="59"/>
      <c r="F1819" s="59"/>
      <c r="G1819" s="59"/>
      <c r="H1819" s="59"/>
      <c r="I1819" s="59"/>
      <c r="J1819" s="59"/>
    </row>
    <row r="1820" customFormat="false" ht="15" hidden="false" customHeight="false" outlineLevel="0" collapsed="false">
      <c r="B1820" s="59"/>
      <c r="C1820" s="59"/>
      <c r="D1820" s="59"/>
      <c r="E1820" s="59"/>
      <c r="F1820" s="59"/>
      <c r="G1820" s="59"/>
      <c r="H1820" s="59"/>
      <c r="I1820" s="59"/>
      <c r="J1820" s="59"/>
    </row>
    <row r="1821" customFormat="false" ht="15" hidden="false" customHeight="false" outlineLevel="0" collapsed="false">
      <c r="B1821" s="59"/>
      <c r="C1821" s="59"/>
      <c r="D1821" s="59"/>
      <c r="E1821" s="59"/>
      <c r="F1821" s="59"/>
      <c r="G1821" s="59"/>
      <c r="H1821" s="59"/>
      <c r="I1821" s="59"/>
      <c r="J1821" s="59"/>
    </row>
    <row r="1822" customFormat="false" ht="15" hidden="false" customHeight="false" outlineLevel="0" collapsed="false">
      <c r="B1822" s="59"/>
      <c r="C1822" s="59"/>
      <c r="D1822" s="59"/>
      <c r="E1822" s="59"/>
      <c r="F1822" s="59"/>
      <c r="G1822" s="59"/>
      <c r="H1822" s="59"/>
      <c r="I1822" s="59"/>
      <c r="J1822" s="59"/>
    </row>
    <row r="1823" customFormat="false" ht="15" hidden="false" customHeight="false" outlineLevel="0" collapsed="false">
      <c r="B1823" s="59"/>
      <c r="C1823" s="59"/>
      <c r="D1823" s="59"/>
      <c r="E1823" s="59"/>
      <c r="F1823" s="59"/>
      <c r="G1823" s="59"/>
      <c r="H1823" s="59"/>
      <c r="I1823" s="59"/>
      <c r="J1823" s="59"/>
    </row>
    <row r="1824" customFormat="false" ht="15" hidden="false" customHeight="false" outlineLevel="0" collapsed="false">
      <c r="B1824" s="59"/>
      <c r="C1824" s="59"/>
      <c r="D1824" s="59"/>
      <c r="E1824" s="59"/>
      <c r="F1824" s="59"/>
      <c r="G1824" s="59"/>
      <c r="H1824" s="59"/>
      <c r="I1824" s="59"/>
      <c r="J1824" s="59"/>
    </row>
    <row r="1825" customFormat="false" ht="15" hidden="false" customHeight="false" outlineLevel="0" collapsed="false">
      <c r="B1825" s="59"/>
      <c r="C1825" s="59"/>
      <c r="D1825" s="59"/>
      <c r="E1825" s="59"/>
      <c r="F1825" s="59"/>
      <c r="G1825" s="59"/>
      <c r="H1825" s="59"/>
      <c r="I1825" s="59"/>
      <c r="J1825" s="59"/>
    </row>
    <row r="1826" customFormat="false" ht="15" hidden="false" customHeight="false" outlineLevel="0" collapsed="false">
      <c r="B1826" s="59"/>
      <c r="C1826" s="59"/>
      <c r="D1826" s="59"/>
      <c r="E1826" s="59"/>
      <c r="F1826" s="59"/>
      <c r="G1826" s="59"/>
      <c r="H1826" s="59"/>
      <c r="I1826" s="59"/>
      <c r="J1826" s="59"/>
    </row>
    <row r="1827" customFormat="false" ht="15" hidden="false" customHeight="false" outlineLevel="0" collapsed="false">
      <c r="B1827" s="59"/>
      <c r="C1827" s="59"/>
      <c r="D1827" s="59"/>
      <c r="E1827" s="59"/>
      <c r="F1827" s="59"/>
      <c r="G1827" s="59"/>
      <c r="H1827" s="59"/>
      <c r="I1827" s="59"/>
      <c r="J1827" s="59"/>
    </row>
    <row r="1828" customFormat="false" ht="15" hidden="false" customHeight="false" outlineLevel="0" collapsed="false">
      <c r="B1828" s="59"/>
      <c r="C1828" s="59"/>
      <c r="D1828" s="59"/>
      <c r="E1828" s="59"/>
      <c r="F1828" s="59"/>
      <c r="G1828" s="59"/>
      <c r="H1828" s="59"/>
      <c r="I1828" s="59"/>
      <c r="J1828" s="59"/>
    </row>
    <row r="1829" customFormat="false" ht="15" hidden="false" customHeight="false" outlineLevel="0" collapsed="false">
      <c r="B1829" s="59"/>
      <c r="C1829" s="59"/>
      <c r="D1829" s="59"/>
      <c r="E1829" s="59"/>
      <c r="F1829" s="59"/>
      <c r="G1829" s="59"/>
      <c r="H1829" s="59"/>
      <c r="I1829" s="59"/>
      <c r="J1829" s="59"/>
    </row>
    <row r="1830" customFormat="false" ht="15" hidden="false" customHeight="false" outlineLevel="0" collapsed="false">
      <c r="B1830" s="59"/>
      <c r="C1830" s="59"/>
      <c r="D1830" s="59"/>
      <c r="E1830" s="59"/>
      <c r="F1830" s="59"/>
      <c r="G1830" s="59"/>
      <c r="H1830" s="59"/>
      <c r="I1830" s="59"/>
      <c r="J1830" s="59"/>
    </row>
    <row r="1831" customFormat="false" ht="15" hidden="false" customHeight="false" outlineLevel="0" collapsed="false">
      <c r="B1831" s="59"/>
      <c r="C1831" s="59"/>
      <c r="D1831" s="59"/>
      <c r="E1831" s="59"/>
      <c r="F1831" s="59"/>
      <c r="G1831" s="59"/>
      <c r="H1831" s="59"/>
      <c r="I1831" s="59"/>
      <c r="J1831" s="59"/>
    </row>
    <row r="1832" customFormat="false" ht="15" hidden="false" customHeight="false" outlineLevel="0" collapsed="false">
      <c r="B1832" s="59"/>
      <c r="C1832" s="59"/>
      <c r="D1832" s="59"/>
      <c r="E1832" s="59"/>
      <c r="F1832" s="59"/>
      <c r="G1832" s="59"/>
      <c r="H1832" s="59"/>
      <c r="I1832" s="59"/>
      <c r="J1832" s="59"/>
    </row>
    <row r="1833" customFormat="false" ht="15" hidden="false" customHeight="false" outlineLevel="0" collapsed="false">
      <c r="B1833" s="59"/>
      <c r="C1833" s="59"/>
      <c r="D1833" s="59"/>
      <c r="E1833" s="59"/>
      <c r="F1833" s="59"/>
      <c r="G1833" s="59"/>
      <c r="H1833" s="59"/>
      <c r="I1833" s="59"/>
      <c r="J1833" s="59"/>
    </row>
    <row r="1834" customFormat="false" ht="15" hidden="false" customHeight="false" outlineLevel="0" collapsed="false">
      <c r="B1834" s="59"/>
      <c r="C1834" s="59"/>
      <c r="D1834" s="59"/>
      <c r="E1834" s="59"/>
      <c r="F1834" s="59"/>
      <c r="G1834" s="59"/>
      <c r="H1834" s="59"/>
      <c r="I1834" s="59"/>
      <c r="J1834" s="59"/>
    </row>
    <row r="1835" customFormat="false" ht="15" hidden="false" customHeight="false" outlineLevel="0" collapsed="false">
      <c r="B1835" s="59"/>
      <c r="C1835" s="59"/>
      <c r="D1835" s="59"/>
      <c r="E1835" s="59"/>
      <c r="F1835" s="59"/>
      <c r="G1835" s="59"/>
      <c r="H1835" s="59"/>
      <c r="I1835" s="59"/>
      <c r="J1835" s="59"/>
    </row>
    <row r="1836" customFormat="false" ht="15" hidden="false" customHeight="false" outlineLevel="0" collapsed="false">
      <c r="B1836" s="59"/>
      <c r="C1836" s="59"/>
      <c r="D1836" s="59"/>
      <c r="E1836" s="59"/>
      <c r="F1836" s="59"/>
      <c r="G1836" s="59"/>
      <c r="H1836" s="59"/>
      <c r="I1836" s="59"/>
      <c r="J1836" s="59"/>
    </row>
    <row r="1837" customFormat="false" ht="15" hidden="false" customHeight="false" outlineLevel="0" collapsed="false">
      <c r="B1837" s="59"/>
      <c r="C1837" s="59"/>
      <c r="D1837" s="59"/>
      <c r="E1837" s="59"/>
      <c r="F1837" s="59"/>
      <c r="G1837" s="59"/>
      <c r="H1837" s="59"/>
      <c r="I1837" s="59"/>
      <c r="J1837" s="59"/>
    </row>
    <row r="1838" customFormat="false" ht="15" hidden="false" customHeight="false" outlineLevel="0" collapsed="false">
      <c r="B1838" s="59"/>
      <c r="C1838" s="59"/>
      <c r="D1838" s="59"/>
      <c r="E1838" s="59"/>
      <c r="F1838" s="59"/>
      <c r="G1838" s="59"/>
      <c r="H1838" s="59"/>
      <c r="I1838" s="59"/>
      <c r="J1838" s="59"/>
    </row>
    <row r="1839" customFormat="false" ht="15" hidden="false" customHeight="false" outlineLevel="0" collapsed="false">
      <c r="B1839" s="59"/>
      <c r="C1839" s="59"/>
      <c r="D1839" s="59"/>
      <c r="E1839" s="59"/>
      <c r="F1839" s="59"/>
      <c r="G1839" s="59"/>
      <c r="H1839" s="59"/>
      <c r="I1839" s="59"/>
      <c r="J1839" s="59"/>
    </row>
    <row r="1840" customFormat="false" ht="15" hidden="false" customHeight="false" outlineLevel="0" collapsed="false">
      <c r="B1840" s="59"/>
      <c r="C1840" s="59"/>
      <c r="D1840" s="59"/>
      <c r="E1840" s="59"/>
      <c r="F1840" s="59"/>
      <c r="G1840" s="59"/>
      <c r="H1840" s="59"/>
      <c r="I1840" s="59"/>
      <c r="J1840" s="59"/>
    </row>
    <row r="1841" customFormat="false" ht="15" hidden="false" customHeight="false" outlineLevel="0" collapsed="false">
      <c r="B1841" s="59"/>
      <c r="C1841" s="59"/>
      <c r="D1841" s="59"/>
      <c r="E1841" s="59"/>
      <c r="F1841" s="59"/>
      <c r="G1841" s="59"/>
      <c r="H1841" s="59"/>
      <c r="I1841" s="59"/>
      <c r="J1841" s="59"/>
    </row>
    <row r="1842" customFormat="false" ht="15" hidden="false" customHeight="false" outlineLevel="0" collapsed="false">
      <c r="B1842" s="59"/>
      <c r="C1842" s="59"/>
      <c r="D1842" s="59"/>
      <c r="E1842" s="59"/>
      <c r="F1842" s="59"/>
      <c r="G1842" s="59"/>
      <c r="H1842" s="59"/>
      <c r="I1842" s="59"/>
      <c r="J1842" s="59"/>
    </row>
    <row r="1843" customFormat="false" ht="15" hidden="false" customHeight="false" outlineLevel="0" collapsed="false">
      <c r="B1843" s="59"/>
      <c r="C1843" s="59"/>
      <c r="D1843" s="59"/>
      <c r="E1843" s="59"/>
      <c r="F1843" s="59"/>
      <c r="G1843" s="59"/>
      <c r="H1843" s="59"/>
      <c r="I1843" s="59"/>
      <c r="J1843" s="59"/>
    </row>
    <row r="1844" customFormat="false" ht="15" hidden="false" customHeight="false" outlineLevel="0" collapsed="false">
      <c r="B1844" s="59"/>
      <c r="C1844" s="59"/>
      <c r="D1844" s="59"/>
      <c r="E1844" s="59"/>
      <c r="F1844" s="59"/>
      <c r="G1844" s="59"/>
      <c r="H1844" s="59"/>
      <c r="I1844" s="59"/>
      <c r="J1844" s="59"/>
    </row>
    <row r="1845" customFormat="false" ht="15" hidden="false" customHeight="false" outlineLevel="0" collapsed="false">
      <c r="B1845" s="59"/>
      <c r="C1845" s="59"/>
      <c r="D1845" s="59"/>
      <c r="E1845" s="59"/>
      <c r="F1845" s="59"/>
      <c r="G1845" s="59"/>
      <c r="H1845" s="59"/>
      <c r="I1845" s="59"/>
      <c r="J1845" s="59"/>
    </row>
    <row r="1846" customFormat="false" ht="15" hidden="false" customHeight="false" outlineLevel="0" collapsed="false">
      <c r="B1846" s="59"/>
      <c r="C1846" s="59"/>
      <c r="D1846" s="59"/>
      <c r="E1846" s="59"/>
      <c r="F1846" s="59"/>
      <c r="G1846" s="59"/>
      <c r="H1846" s="59"/>
      <c r="I1846" s="59"/>
      <c r="J1846" s="59"/>
    </row>
    <row r="1847" customFormat="false" ht="15" hidden="false" customHeight="false" outlineLevel="0" collapsed="false">
      <c r="B1847" s="59"/>
      <c r="C1847" s="59"/>
      <c r="D1847" s="59"/>
      <c r="E1847" s="59"/>
      <c r="F1847" s="59"/>
      <c r="G1847" s="59"/>
      <c r="H1847" s="59"/>
      <c r="I1847" s="59"/>
      <c r="J1847" s="59"/>
    </row>
    <row r="1848" customFormat="false" ht="15" hidden="false" customHeight="false" outlineLevel="0" collapsed="false">
      <c r="B1848" s="59"/>
      <c r="C1848" s="59"/>
      <c r="D1848" s="59"/>
      <c r="E1848" s="59"/>
      <c r="F1848" s="59"/>
      <c r="G1848" s="59"/>
      <c r="H1848" s="59"/>
      <c r="I1848" s="59"/>
      <c r="J1848" s="59"/>
    </row>
    <row r="1849" customFormat="false" ht="15" hidden="false" customHeight="false" outlineLevel="0" collapsed="false">
      <c r="B1849" s="59"/>
      <c r="C1849" s="59"/>
      <c r="D1849" s="59"/>
      <c r="E1849" s="59"/>
      <c r="F1849" s="59"/>
      <c r="G1849" s="59"/>
      <c r="H1849" s="59"/>
      <c r="I1849" s="59"/>
      <c r="J1849" s="59"/>
    </row>
    <row r="1850" customFormat="false" ht="15" hidden="false" customHeight="false" outlineLevel="0" collapsed="false">
      <c r="B1850" s="59"/>
      <c r="C1850" s="59"/>
      <c r="D1850" s="59"/>
      <c r="E1850" s="59"/>
      <c r="F1850" s="59"/>
      <c r="G1850" s="59"/>
      <c r="H1850" s="59"/>
      <c r="I1850" s="59"/>
      <c r="J1850" s="59"/>
    </row>
    <row r="1851" customFormat="false" ht="15" hidden="false" customHeight="false" outlineLevel="0" collapsed="false">
      <c r="B1851" s="59"/>
      <c r="C1851" s="59"/>
      <c r="D1851" s="59"/>
      <c r="E1851" s="59"/>
      <c r="F1851" s="59"/>
      <c r="G1851" s="59"/>
      <c r="H1851" s="59"/>
      <c r="I1851" s="59"/>
      <c r="J1851" s="59"/>
    </row>
    <row r="1852" customFormat="false" ht="15" hidden="false" customHeight="false" outlineLevel="0" collapsed="false">
      <c r="B1852" s="59"/>
      <c r="C1852" s="59"/>
      <c r="D1852" s="59"/>
      <c r="E1852" s="59"/>
      <c r="F1852" s="59"/>
      <c r="G1852" s="59"/>
      <c r="H1852" s="59"/>
      <c r="I1852" s="59"/>
      <c r="J1852" s="59"/>
    </row>
    <row r="1853" customFormat="false" ht="15" hidden="false" customHeight="false" outlineLevel="0" collapsed="false">
      <c r="B1853" s="59"/>
      <c r="C1853" s="59"/>
      <c r="D1853" s="59"/>
      <c r="E1853" s="59"/>
      <c r="F1853" s="59"/>
      <c r="G1853" s="59"/>
      <c r="H1853" s="59"/>
      <c r="I1853" s="59"/>
      <c r="J1853" s="59"/>
    </row>
    <row r="1854" customFormat="false" ht="15" hidden="false" customHeight="false" outlineLevel="0" collapsed="false">
      <c r="B1854" s="59"/>
      <c r="C1854" s="59"/>
      <c r="D1854" s="59"/>
      <c r="E1854" s="59"/>
      <c r="F1854" s="59"/>
      <c r="G1854" s="59"/>
      <c r="H1854" s="59"/>
      <c r="I1854" s="59"/>
      <c r="J1854" s="59"/>
    </row>
    <row r="1855" customFormat="false" ht="15" hidden="false" customHeight="false" outlineLevel="0" collapsed="false">
      <c r="B1855" s="59"/>
      <c r="C1855" s="59"/>
      <c r="D1855" s="59"/>
      <c r="E1855" s="59"/>
      <c r="F1855" s="59"/>
      <c r="G1855" s="59"/>
      <c r="H1855" s="59"/>
      <c r="I1855" s="59"/>
      <c r="J1855" s="59"/>
    </row>
    <row r="1856" customFormat="false" ht="15" hidden="false" customHeight="false" outlineLevel="0" collapsed="false">
      <c r="B1856" s="59"/>
      <c r="C1856" s="59"/>
      <c r="D1856" s="59"/>
      <c r="E1856" s="59"/>
      <c r="F1856" s="59"/>
      <c r="G1856" s="59"/>
      <c r="H1856" s="59"/>
      <c r="I1856" s="59"/>
      <c r="J1856" s="59"/>
    </row>
    <row r="1857" customFormat="false" ht="15" hidden="false" customHeight="false" outlineLevel="0" collapsed="false">
      <c r="B1857" s="59"/>
      <c r="C1857" s="59"/>
      <c r="D1857" s="59"/>
      <c r="E1857" s="59"/>
      <c r="F1857" s="59"/>
      <c r="G1857" s="59"/>
      <c r="H1857" s="59"/>
      <c r="I1857" s="59"/>
      <c r="J1857" s="59"/>
    </row>
    <row r="1858" customFormat="false" ht="15" hidden="false" customHeight="false" outlineLevel="0" collapsed="false">
      <c r="B1858" s="59"/>
      <c r="C1858" s="59"/>
      <c r="D1858" s="59"/>
      <c r="E1858" s="59"/>
      <c r="F1858" s="59"/>
      <c r="G1858" s="59"/>
      <c r="H1858" s="59"/>
      <c r="I1858" s="59"/>
      <c r="J1858" s="59"/>
    </row>
    <row r="1859" customFormat="false" ht="15" hidden="false" customHeight="false" outlineLevel="0" collapsed="false">
      <c r="B1859" s="59"/>
      <c r="C1859" s="59"/>
      <c r="D1859" s="59"/>
      <c r="E1859" s="59"/>
      <c r="F1859" s="59"/>
      <c r="G1859" s="59"/>
      <c r="H1859" s="59"/>
      <c r="I1859" s="59"/>
      <c r="J1859" s="59"/>
    </row>
    <row r="1860" customFormat="false" ht="15" hidden="false" customHeight="false" outlineLevel="0" collapsed="false">
      <c r="B1860" s="59"/>
      <c r="C1860" s="59"/>
      <c r="D1860" s="59"/>
      <c r="E1860" s="59"/>
      <c r="F1860" s="59"/>
      <c r="G1860" s="59"/>
      <c r="H1860" s="59"/>
      <c r="I1860" s="59"/>
      <c r="J1860" s="59"/>
    </row>
    <row r="1861" customFormat="false" ht="15" hidden="false" customHeight="false" outlineLevel="0" collapsed="false">
      <c r="B1861" s="59"/>
      <c r="C1861" s="59"/>
      <c r="D1861" s="59"/>
      <c r="E1861" s="59"/>
      <c r="F1861" s="59"/>
      <c r="G1861" s="59"/>
      <c r="H1861" s="59"/>
      <c r="I1861" s="59"/>
      <c r="J1861" s="59"/>
    </row>
  </sheetData>
  <mergeCells count="6">
    <mergeCell ref="D232:F232"/>
    <mergeCell ref="D425:F425"/>
    <mergeCell ref="D498:F498"/>
    <mergeCell ref="D791:F791"/>
    <mergeCell ref="D815:F815"/>
    <mergeCell ref="D839:F839"/>
  </mergeCells>
  <printOptions headings="false" gridLines="false" gridLinesSet="true" horizontalCentered="false" verticalCentered="false"/>
  <pageMargins left="0.39375" right="0.157638888888889" top="0.315277777777778" bottom="0.39375" header="0.157638888888889" footer="0.35416666666666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BIT1_03.xls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88" width="12.11"/>
    <col collapsed="false" customWidth="true" hidden="false" outlineLevel="0" max="4" min="2" style="488" width="9.37"/>
    <col collapsed="false" customWidth="true" hidden="false" outlineLevel="0" max="7" min="5" style="488" width="14.61"/>
    <col collapsed="false" customWidth="true" hidden="false" outlineLevel="0" max="8" min="8" style="488" width="11.61"/>
    <col collapsed="false" customWidth="false" hidden="false" outlineLevel="0" max="257" min="9" style="488" width="9.12"/>
  </cols>
  <sheetData>
    <row r="2" customFormat="false" ht="14.25" hidden="false" customHeight="false" outlineLevel="0" collapsed="false">
      <c r="A2" s="86" t="s">
        <v>2008</v>
      </c>
    </row>
    <row r="3" customFormat="false" ht="14.25" hidden="false" customHeight="false" outlineLevel="0" collapsed="false">
      <c r="A3" s="86" t="s">
        <v>2009</v>
      </c>
    </row>
    <row r="4" customFormat="false" ht="14.25" hidden="false" customHeight="false" outlineLevel="0" collapsed="false">
      <c r="A4" s="86" t="s">
        <v>2010</v>
      </c>
      <c r="B4" s="553"/>
      <c r="C4" s="553"/>
      <c r="D4" s="553"/>
      <c r="E4" s="553"/>
      <c r="F4" s="553"/>
      <c r="G4" s="553"/>
      <c r="H4" s="553"/>
      <c r="I4" s="554"/>
      <c r="J4" s="554"/>
      <c r="K4" s="554"/>
      <c r="L4" s="555"/>
      <c r="M4" s="554"/>
      <c r="N4" s="556"/>
    </row>
    <row r="5" customFormat="false" ht="14.25" hidden="false" customHeight="false" outlineLevel="0" collapsed="false">
      <c r="A5" s="86" t="s">
        <v>2011</v>
      </c>
      <c r="I5" s="557"/>
      <c r="J5" s="557"/>
      <c r="K5" s="554"/>
      <c r="L5" s="554"/>
      <c r="M5" s="554"/>
      <c r="N5" s="558"/>
    </row>
    <row r="6" customFormat="false" ht="12.75" hidden="false" customHeight="false" outlineLevel="0" collapsed="false">
      <c r="A6" s="554"/>
      <c r="I6" s="557"/>
      <c r="J6" s="557"/>
      <c r="K6" s="554"/>
      <c r="L6" s="554"/>
      <c r="M6" s="554"/>
      <c r="N6" s="558"/>
    </row>
    <row r="7" customFormat="false" ht="12.75" hidden="false" customHeight="false" outlineLevel="0" collapsed="false">
      <c r="A7" s="491"/>
      <c r="B7" s="492"/>
      <c r="C7" s="495" t="s">
        <v>2012</v>
      </c>
      <c r="D7" s="493"/>
      <c r="E7" s="504" t="s">
        <v>2013</v>
      </c>
      <c r="F7" s="495" t="s">
        <v>2014</v>
      </c>
      <c r="G7" s="504" t="s">
        <v>2012</v>
      </c>
      <c r="H7" s="491"/>
    </row>
    <row r="8" customFormat="false" ht="12.75" hidden="false" customHeight="false" outlineLevel="0" collapsed="false">
      <c r="A8" s="497" t="s">
        <v>2015</v>
      </c>
      <c r="B8" s="511"/>
      <c r="C8" s="501" t="s">
        <v>2016</v>
      </c>
      <c r="D8" s="489"/>
      <c r="E8" s="559" t="s">
        <v>1654</v>
      </c>
      <c r="F8" s="501" t="s">
        <v>1655</v>
      </c>
      <c r="G8" s="559" t="s">
        <v>2016</v>
      </c>
      <c r="H8" s="497" t="s">
        <v>2017</v>
      </c>
    </row>
    <row r="9" customFormat="false" ht="12.75" hidden="false" customHeight="false" outlineLevel="0" collapsed="false">
      <c r="A9" s="523"/>
      <c r="B9" s="560" t="n">
        <v>2005</v>
      </c>
      <c r="C9" s="560" t="n">
        <v>2006</v>
      </c>
      <c r="D9" s="560" t="n">
        <v>2007</v>
      </c>
      <c r="E9" s="560" t="n">
        <v>2008</v>
      </c>
      <c r="F9" s="560" t="n">
        <v>2008</v>
      </c>
      <c r="G9" s="560" t="n">
        <v>2008</v>
      </c>
      <c r="H9" s="523"/>
    </row>
    <row r="10" customFormat="false" ht="12.75" hidden="false" customHeight="false" outlineLevel="0" collapsed="false">
      <c r="A10" s="496"/>
      <c r="B10" s="499"/>
      <c r="C10" s="499"/>
      <c r="D10" s="499"/>
      <c r="E10" s="499"/>
      <c r="F10" s="499"/>
      <c r="G10" s="499"/>
      <c r="H10" s="496"/>
    </row>
    <row r="11" customFormat="false" ht="12.75" hidden="false" customHeight="false" outlineLevel="0" collapsed="false">
      <c r="A11" s="488" t="s">
        <v>2018</v>
      </c>
      <c r="B11" s="561" t="n">
        <v>266</v>
      </c>
      <c r="C11" s="561" t="n">
        <v>88</v>
      </c>
      <c r="D11" s="561" t="n">
        <v>1232</v>
      </c>
      <c r="E11" s="561" t="n">
        <v>2466</v>
      </c>
      <c r="F11" s="561" t="n">
        <v>1116</v>
      </c>
      <c r="G11" s="488" t="n">
        <v>1350</v>
      </c>
      <c r="H11" s="488" t="s">
        <v>2019</v>
      </c>
    </row>
    <row r="12" customFormat="false" ht="12.75" hidden="false" customHeight="false" outlineLevel="0" collapsed="false">
      <c r="A12" s="496" t="s">
        <v>2020</v>
      </c>
      <c r="B12" s="562" t="n">
        <v>-72</v>
      </c>
      <c r="C12" s="562" t="n">
        <v>228</v>
      </c>
      <c r="D12" s="561" t="n">
        <v>12226</v>
      </c>
      <c r="E12" s="562" t="n">
        <v>24093</v>
      </c>
      <c r="F12" s="562" t="n">
        <v>15990</v>
      </c>
      <c r="G12" s="488" t="n">
        <v>8103</v>
      </c>
      <c r="H12" s="563" t="s">
        <v>2021</v>
      </c>
    </row>
    <row r="13" customFormat="false" ht="12.75" hidden="false" customHeight="false" outlineLevel="0" collapsed="false">
      <c r="A13" s="496" t="s">
        <v>2022</v>
      </c>
      <c r="B13" s="562" t="n">
        <v>45</v>
      </c>
      <c r="C13" s="562" t="n">
        <v>23</v>
      </c>
      <c r="D13" s="561" t="n">
        <v>250</v>
      </c>
      <c r="E13" s="562" t="n">
        <v>706</v>
      </c>
      <c r="F13" s="562" t="n">
        <v>96</v>
      </c>
      <c r="G13" s="488" t="n">
        <v>610</v>
      </c>
      <c r="H13" s="563" t="s">
        <v>2023</v>
      </c>
    </row>
    <row r="14" customFormat="false" ht="12.75" hidden="false" customHeight="false" outlineLevel="0" collapsed="false">
      <c r="A14" s="496" t="s">
        <v>2024</v>
      </c>
      <c r="B14" s="564" t="n">
        <v>17350</v>
      </c>
      <c r="C14" s="564" t="n">
        <v>17718</v>
      </c>
      <c r="D14" s="561" t="n">
        <v>29787</v>
      </c>
      <c r="E14" s="564" t="n">
        <v>13106</v>
      </c>
      <c r="F14" s="564" t="n">
        <v>2558</v>
      </c>
      <c r="G14" s="488" t="n">
        <v>10548</v>
      </c>
      <c r="H14" s="563" t="s">
        <v>2025</v>
      </c>
    </row>
    <row r="15" customFormat="false" ht="12.75" hidden="false" customHeight="false" outlineLevel="0" collapsed="false">
      <c r="A15" s="496" t="s">
        <v>2026</v>
      </c>
      <c r="B15" s="562" t="n">
        <v>-99</v>
      </c>
      <c r="C15" s="562" t="n">
        <v>168</v>
      </c>
      <c r="D15" s="561" t="n">
        <v>1280</v>
      </c>
      <c r="E15" s="562" t="n">
        <v>248</v>
      </c>
      <c r="F15" s="562" t="n">
        <v>154</v>
      </c>
      <c r="G15" s="488" t="n">
        <v>94</v>
      </c>
      <c r="H15" s="565" t="s">
        <v>2027</v>
      </c>
    </row>
    <row r="16" customFormat="false" ht="12.75" hidden="false" customHeight="false" outlineLevel="0" collapsed="false">
      <c r="A16" s="488" t="s">
        <v>2028</v>
      </c>
      <c r="B16" s="488" t="n">
        <v>0</v>
      </c>
      <c r="C16" s="488" t="n">
        <v>1</v>
      </c>
      <c r="D16" s="488" t="n">
        <v>296</v>
      </c>
      <c r="E16" s="488" t="n">
        <v>248</v>
      </c>
      <c r="F16" s="488" t="n">
        <v>14</v>
      </c>
      <c r="G16" s="488" t="n">
        <v>234</v>
      </c>
      <c r="H16" s="496" t="s">
        <v>2029</v>
      </c>
    </row>
    <row r="17" customFormat="false" ht="12.75" hidden="false" customHeight="false" outlineLevel="0" collapsed="false">
      <c r="A17" s="488" t="s">
        <v>2030</v>
      </c>
      <c r="B17" s="488" t="n">
        <v>-10</v>
      </c>
      <c r="C17" s="488" t="n">
        <v>-32</v>
      </c>
      <c r="D17" s="488" t="n">
        <v>-25</v>
      </c>
      <c r="E17" s="488" t="n">
        <v>9</v>
      </c>
      <c r="F17" s="488" t="n">
        <v>41</v>
      </c>
      <c r="G17" s="488" t="n">
        <v>-32</v>
      </c>
      <c r="H17" s="496" t="s">
        <v>2031</v>
      </c>
    </row>
    <row r="18" customFormat="false" ht="12.75" hidden="false" customHeight="false" outlineLevel="0" collapsed="false">
      <c r="A18" s="496" t="s">
        <v>2032</v>
      </c>
      <c r="B18" s="496" t="n">
        <v>60</v>
      </c>
      <c r="C18" s="496" t="n">
        <v>66</v>
      </c>
      <c r="D18" s="496" t="n">
        <v>182</v>
      </c>
      <c r="E18" s="496" t="n">
        <v>163</v>
      </c>
      <c r="F18" s="496" t="n">
        <v>29</v>
      </c>
      <c r="G18" s="496" t="n">
        <v>134</v>
      </c>
      <c r="H18" s="496" t="s">
        <v>2033</v>
      </c>
    </row>
    <row r="19" customFormat="false" ht="12.75" hidden="false" customHeight="false" outlineLevel="0" collapsed="false">
      <c r="A19" s="496" t="s">
        <v>2034</v>
      </c>
      <c r="B19" s="566" t="n">
        <v>343</v>
      </c>
      <c r="C19" s="562" t="n">
        <v>360</v>
      </c>
      <c r="D19" s="561" t="n">
        <v>4908</v>
      </c>
      <c r="E19" s="562" t="n">
        <v>5231</v>
      </c>
      <c r="F19" s="562" t="n">
        <v>555</v>
      </c>
      <c r="G19" s="488" t="n">
        <v>4676</v>
      </c>
      <c r="H19" s="563" t="s">
        <v>2035</v>
      </c>
    </row>
    <row r="20" customFormat="false" ht="12.75" hidden="false" customHeight="false" outlineLevel="0" collapsed="false">
      <c r="A20" s="496" t="s">
        <v>2036</v>
      </c>
      <c r="B20" s="561" t="n">
        <v>62</v>
      </c>
      <c r="C20" s="566" t="n">
        <v>38</v>
      </c>
      <c r="D20" s="561" t="n">
        <v>165</v>
      </c>
      <c r="E20" s="566" t="n">
        <v>393</v>
      </c>
      <c r="F20" s="566" t="n">
        <v>190</v>
      </c>
      <c r="G20" s="488" t="n">
        <v>203</v>
      </c>
      <c r="H20" s="565" t="s">
        <v>2037</v>
      </c>
    </row>
    <row r="21" customFormat="false" ht="12.75" hidden="false" customHeight="false" outlineLevel="0" collapsed="false">
      <c r="A21" s="488" t="s">
        <v>2038</v>
      </c>
      <c r="B21" s="487" t="n">
        <v>34</v>
      </c>
      <c r="C21" s="487" t="n">
        <v>61</v>
      </c>
      <c r="D21" s="567" t="n">
        <v>599</v>
      </c>
      <c r="E21" s="496" t="n">
        <v>450</v>
      </c>
      <c r="F21" s="496" t="n">
        <v>63</v>
      </c>
      <c r="G21" s="496" t="n">
        <v>387</v>
      </c>
      <c r="H21" s="568" t="s">
        <v>2039</v>
      </c>
    </row>
    <row r="22" customFormat="false" ht="12.75" hidden="false" customHeight="false" outlineLevel="0" collapsed="false">
      <c r="A22" s="496" t="s">
        <v>2040</v>
      </c>
      <c r="B22" s="562" t="n">
        <v>6</v>
      </c>
      <c r="C22" s="562" t="n">
        <v>49</v>
      </c>
      <c r="D22" s="561" t="n">
        <v>662</v>
      </c>
      <c r="E22" s="562" t="n">
        <v>484</v>
      </c>
      <c r="F22" s="562" t="n">
        <v>130</v>
      </c>
      <c r="G22" s="488" t="n">
        <v>354</v>
      </c>
      <c r="H22" s="565" t="s">
        <v>2041</v>
      </c>
    </row>
    <row r="23" customFormat="false" ht="12.75" hidden="false" customHeight="false" outlineLevel="0" collapsed="false">
      <c r="A23" s="496" t="s">
        <v>2042</v>
      </c>
      <c r="B23" s="569" t="n">
        <v>48</v>
      </c>
      <c r="C23" s="561" t="n">
        <v>39</v>
      </c>
      <c r="D23" s="561" t="n">
        <v>-24</v>
      </c>
      <c r="E23" s="561" t="n">
        <v>91</v>
      </c>
      <c r="F23" s="561" t="n">
        <v>75</v>
      </c>
      <c r="G23" s="488" t="n">
        <v>16</v>
      </c>
      <c r="H23" s="530" t="s">
        <v>2043</v>
      </c>
    </row>
    <row r="24" customFormat="false" ht="12.75" hidden="false" customHeight="false" outlineLevel="0" collapsed="false">
      <c r="A24" s="496" t="s">
        <v>2044</v>
      </c>
      <c r="B24" s="562" t="n">
        <v>26</v>
      </c>
      <c r="C24" s="569" t="n">
        <v>31</v>
      </c>
      <c r="D24" s="561" t="n">
        <v>127</v>
      </c>
      <c r="E24" s="569" t="n">
        <v>166</v>
      </c>
      <c r="F24" s="569" t="n">
        <v>24</v>
      </c>
      <c r="G24" s="488" t="n">
        <v>142</v>
      </c>
      <c r="H24" s="563" t="s">
        <v>2045</v>
      </c>
    </row>
    <row r="25" customFormat="false" ht="12.75" hidden="false" customHeight="false" outlineLevel="0" collapsed="false">
      <c r="A25" s="496" t="s">
        <v>2046</v>
      </c>
      <c r="B25" s="562" t="n">
        <v>392</v>
      </c>
      <c r="C25" s="562" t="n">
        <v>157</v>
      </c>
      <c r="D25" s="561" t="n">
        <v>570</v>
      </c>
      <c r="E25" s="562" t="n">
        <v>1031</v>
      </c>
      <c r="F25" s="562" t="n">
        <v>81</v>
      </c>
      <c r="G25" s="488" t="n">
        <v>950</v>
      </c>
      <c r="H25" s="565" t="s">
        <v>2047</v>
      </c>
      <c r="J25" s="561"/>
      <c r="K25" s="561"/>
    </row>
    <row r="26" customFormat="false" ht="12.75" hidden="false" customHeight="false" outlineLevel="0" collapsed="false">
      <c r="A26" s="496" t="s">
        <v>2048</v>
      </c>
      <c r="B26" s="562" t="n">
        <v>169</v>
      </c>
      <c r="C26" s="562" t="n">
        <v>191</v>
      </c>
      <c r="D26" s="561" t="n">
        <v>156</v>
      </c>
      <c r="E26" s="562" t="n">
        <v>393</v>
      </c>
      <c r="F26" s="562" t="n">
        <v>190</v>
      </c>
      <c r="G26" s="488" t="n">
        <v>203</v>
      </c>
      <c r="H26" s="565" t="s">
        <v>2049</v>
      </c>
      <c r="J26" s="562"/>
      <c r="K26" s="562"/>
    </row>
    <row r="27" customFormat="false" ht="12.75" hidden="false" customHeight="false" outlineLevel="0" collapsed="false">
      <c r="A27" s="496" t="s">
        <v>2050</v>
      </c>
      <c r="B27" s="562" t="n">
        <v>91</v>
      </c>
      <c r="C27" s="562" t="n">
        <v>94</v>
      </c>
      <c r="D27" s="561" t="n">
        <v>1091</v>
      </c>
      <c r="E27" s="562" t="n">
        <v>962</v>
      </c>
      <c r="F27" s="562" t="n">
        <v>117</v>
      </c>
      <c r="G27" s="488" t="n">
        <v>845</v>
      </c>
      <c r="H27" s="563" t="s">
        <v>2051</v>
      </c>
      <c r="J27" s="564"/>
      <c r="K27" s="564"/>
    </row>
    <row r="28" customFormat="false" ht="12.75" hidden="false" customHeight="false" outlineLevel="0" collapsed="false">
      <c r="D28" s="496"/>
      <c r="E28" s="496"/>
      <c r="F28" s="496"/>
      <c r="G28" s="496"/>
      <c r="H28" s="496"/>
      <c r="J28" s="562"/>
      <c r="K28" s="562"/>
    </row>
    <row r="29" customFormat="false" ht="12.75" hidden="false" customHeight="false" outlineLevel="0" collapsed="false">
      <c r="A29" s="496"/>
      <c r="B29" s="567"/>
      <c r="C29" s="567"/>
      <c r="D29" s="567"/>
      <c r="E29" s="570"/>
      <c r="F29" s="570"/>
      <c r="G29" s="563"/>
      <c r="H29" s="496"/>
      <c r="J29" s="562"/>
      <c r="K29" s="562"/>
    </row>
    <row r="30" customFormat="false" ht="12.75" hidden="false" customHeight="false" outlineLevel="0" collapsed="false">
      <c r="A30" s="496"/>
      <c r="B30" s="571"/>
      <c r="C30" s="571"/>
      <c r="D30" s="567"/>
      <c r="E30" s="570"/>
      <c r="F30" s="570"/>
      <c r="G30" s="563"/>
      <c r="H30" s="496"/>
      <c r="J30" s="566"/>
      <c r="K30" s="566"/>
    </row>
    <row r="31" customFormat="false" ht="12.75" hidden="false" customHeight="false" outlineLevel="0" collapsed="false">
      <c r="A31" s="496"/>
      <c r="B31" s="496"/>
      <c r="C31" s="496"/>
      <c r="D31" s="567"/>
      <c r="E31" s="567"/>
      <c r="F31" s="570"/>
      <c r="G31" s="565"/>
      <c r="H31" s="496"/>
      <c r="J31" s="562"/>
      <c r="K31" s="562"/>
    </row>
    <row r="32" customFormat="false" ht="12.75" hidden="false" customHeight="false" outlineLevel="0" collapsed="false">
      <c r="A32" s="496"/>
      <c r="B32" s="570"/>
      <c r="C32" s="496"/>
      <c r="D32" s="567"/>
      <c r="E32" s="567"/>
      <c r="F32" s="567"/>
      <c r="G32" s="563"/>
      <c r="H32" s="496"/>
      <c r="J32" s="561"/>
      <c r="K32" s="561"/>
    </row>
    <row r="33" customFormat="false" ht="12.75" hidden="false" customHeight="false" outlineLevel="0" collapsed="false">
      <c r="A33" s="572"/>
      <c r="B33" s="573"/>
      <c r="C33" s="574"/>
      <c r="D33" s="574"/>
      <c r="E33" s="574"/>
      <c r="F33" s="574"/>
      <c r="G33" s="563"/>
      <c r="H33" s="496"/>
      <c r="J33" s="569"/>
      <c r="K33" s="569"/>
    </row>
    <row r="34" customFormat="false" ht="12.75" hidden="false" customHeight="false" outlineLevel="0" collapsed="false">
      <c r="A34" s="572"/>
      <c r="B34" s="573"/>
      <c r="C34" s="573"/>
      <c r="D34" s="573"/>
      <c r="E34" s="573"/>
      <c r="F34" s="573"/>
      <c r="G34" s="565"/>
      <c r="H34" s="496"/>
      <c r="J34" s="562"/>
      <c r="K34" s="562"/>
    </row>
    <row r="35" customFormat="false" ht="12.75" hidden="false" customHeight="false" outlineLevel="0" collapsed="false">
      <c r="A35" s="572"/>
      <c r="B35" s="574"/>
      <c r="C35" s="573"/>
      <c r="D35" s="573"/>
      <c r="E35" s="573"/>
      <c r="F35" s="573"/>
      <c r="G35" s="565"/>
      <c r="H35" s="496"/>
      <c r="J35" s="562"/>
      <c r="K35" s="562"/>
    </row>
    <row r="36" customFormat="false" ht="12.75" hidden="false" customHeight="false" outlineLevel="0" collapsed="false">
      <c r="A36" s="496"/>
      <c r="B36" s="567"/>
      <c r="C36" s="567"/>
      <c r="D36" s="567"/>
      <c r="E36" s="567"/>
      <c r="F36" s="567"/>
      <c r="G36" s="565"/>
      <c r="H36" s="496"/>
      <c r="J36" s="562"/>
      <c r="K36" s="562"/>
    </row>
    <row r="37" customFormat="false" ht="12.75" hidden="false" customHeight="false" outlineLevel="0" collapsed="false">
      <c r="A37" s="496"/>
      <c r="B37" s="567"/>
      <c r="C37" s="567"/>
      <c r="D37" s="570"/>
      <c r="E37" s="570"/>
      <c r="F37" s="570"/>
      <c r="G37" s="565"/>
      <c r="H37" s="496"/>
    </row>
    <row r="38" customFormat="false" ht="12.75" hidden="false" customHeight="false" outlineLevel="0" collapsed="false">
      <c r="A38" s="496"/>
      <c r="B38" s="567"/>
      <c r="C38" s="567"/>
      <c r="D38" s="567"/>
      <c r="E38" s="567"/>
      <c r="F38" s="567"/>
      <c r="G38" s="565"/>
      <c r="H38" s="496"/>
    </row>
    <row r="39" customFormat="false" ht="12.75" hidden="false" customHeight="false" outlineLevel="0" collapsed="false">
      <c r="A39" s="496"/>
      <c r="B39" s="567"/>
      <c r="C39" s="567"/>
      <c r="D39" s="567"/>
      <c r="E39" s="567"/>
      <c r="F39" s="567"/>
      <c r="G39" s="563"/>
      <c r="H39" s="496"/>
    </row>
    <row r="40" customFormat="false" ht="12.75" hidden="false" customHeight="false" outlineLevel="0" collapsed="false">
      <c r="A40" s="496"/>
      <c r="B40" s="567"/>
      <c r="C40" s="567"/>
      <c r="D40" s="567"/>
      <c r="E40" s="570"/>
      <c r="F40" s="570"/>
      <c r="G40" s="563"/>
      <c r="H40" s="496"/>
    </row>
    <row r="41" customFormat="false" ht="12.75" hidden="false" customHeight="false" outlineLevel="0" collapsed="false">
      <c r="A41" s="496"/>
      <c r="B41" s="567"/>
      <c r="C41" s="567"/>
      <c r="D41" s="567"/>
      <c r="E41" s="567"/>
      <c r="F41" s="567"/>
      <c r="G41" s="565"/>
      <c r="H41" s="496"/>
    </row>
    <row r="42" customFormat="false" ht="12.75" hidden="false" customHeight="false" outlineLevel="0" collapsed="false">
      <c r="A42" s="496"/>
      <c r="B42" s="567"/>
      <c r="C42" s="567"/>
      <c r="D42" s="567"/>
      <c r="E42" s="567"/>
      <c r="F42" s="567"/>
      <c r="G42" s="565"/>
      <c r="H42" s="496"/>
    </row>
    <row r="43" customFormat="false" ht="12.75" hidden="false" customHeight="false" outlineLevel="0" collapsed="false">
      <c r="A43" s="496"/>
      <c r="B43" s="567"/>
      <c r="C43" s="567"/>
      <c r="D43" s="567"/>
      <c r="E43" s="570"/>
      <c r="F43" s="570"/>
      <c r="G43" s="563"/>
      <c r="H43" s="496"/>
    </row>
    <row r="44" customFormat="false" ht="12.75" hidden="false" customHeight="false" outlineLevel="0" collapsed="false">
      <c r="A44" s="496"/>
      <c r="B44" s="567"/>
      <c r="C44" s="567"/>
      <c r="D44" s="567"/>
      <c r="E44" s="567"/>
      <c r="F44" s="567"/>
      <c r="G44" s="496"/>
      <c r="H44" s="496"/>
    </row>
    <row r="45" customFormat="false" ht="12.75" hidden="false" customHeight="false" outlineLevel="0" collapsed="false">
      <c r="A45" s="496"/>
      <c r="B45" s="567"/>
      <c r="C45" s="567"/>
      <c r="D45" s="567"/>
      <c r="E45" s="567"/>
      <c r="F45" s="567"/>
      <c r="G45" s="496"/>
      <c r="H45" s="496"/>
    </row>
    <row r="46" customFormat="false" ht="12.75" hidden="false" customHeight="false" outlineLevel="0" collapsed="false">
      <c r="A46" s="496"/>
      <c r="B46" s="567"/>
      <c r="C46" s="567"/>
      <c r="D46" s="567"/>
      <c r="E46" s="567"/>
      <c r="F46" s="567"/>
      <c r="G46" s="496"/>
      <c r="H46" s="496"/>
    </row>
  </sheetData>
  <printOptions headings="false" gridLines="false" gridLinesSet="true" horizontalCentered="false" verticalCentered="false"/>
  <pageMargins left="0.39375" right="0.315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572" width="16.74"/>
    <col collapsed="false" customWidth="true" hidden="false" outlineLevel="0" max="6" min="2" style="572" width="11.61"/>
    <col collapsed="false" customWidth="true" hidden="false" outlineLevel="0" max="7" min="7" style="572" width="15.74"/>
    <col collapsed="false" customWidth="true" hidden="false" outlineLevel="0" max="8" min="8" style="572" width="13.74"/>
    <col collapsed="false" customWidth="false" hidden="false" outlineLevel="0" max="257" min="9" style="572" width="9.12"/>
  </cols>
  <sheetData>
    <row r="1" customFormat="false" ht="14.25" hidden="false" customHeight="false" outlineLevel="0" collapsed="false">
      <c r="A1" s="575" t="s">
        <v>2052</v>
      </c>
    </row>
    <row r="2" customFormat="false" ht="14.25" hidden="false" customHeight="false" outlineLevel="0" collapsed="false">
      <c r="A2" s="576" t="s">
        <v>2053</v>
      </c>
      <c r="B2" s="577"/>
      <c r="C2" s="577"/>
      <c r="D2" s="577"/>
      <c r="E2" s="577"/>
      <c r="F2" s="577"/>
      <c r="G2" s="577"/>
    </row>
    <row r="3" customFormat="false" ht="12.75" hidden="false" customHeight="false" outlineLevel="0" collapsed="false">
      <c r="A3" s="488"/>
      <c r="B3" s="488"/>
      <c r="C3" s="488"/>
      <c r="D3" s="488"/>
      <c r="E3" s="488"/>
      <c r="F3" s="488"/>
      <c r="G3" s="488"/>
    </row>
    <row r="4" customFormat="false" ht="12.75" hidden="false" customHeight="false" outlineLevel="0" collapsed="false">
      <c r="A4" s="578" t="s">
        <v>2015</v>
      </c>
      <c r="B4" s="560" t="n">
        <v>2005</v>
      </c>
      <c r="C4" s="560" t="n">
        <v>2006</v>
      </c>
      <c r="D4" s="560" t="n">
        <v>2007</v>
      </c>
      <c r="E4" s="560" t="n">
        <v>2008</v>
      </c>
      <c r="F4" s="579" t="n">
        <v>2009</v>
      </c>
      <c r="G4" s="578" t="s">
        <v>2017</v>
      </c>
    </row>
    <row r="5" customFormat="false" ht="12.75" hidden="false" customHeight="false" outlineLevel="0" collapsed="false">
      <c r="A5" s="580" t="s">
        <v>2018</v>
      </c>
      <c r="B5" s="531" t="n">
        <v>6284</v>
      </c>
      <c r="C5" s="572" t="n">
        <v>6480</v>
      </c>
      <c r="D5" s="572" t="n">
        <v>6419</v>
      </c>
      <c r="E5" s="572" t="n">
        <v>7636</v>
      </c>
      <c r="F5" s="572" t="n">
        <v>9015</v>
      </c>
      <c r="G5" s="580" t="s">
        <v>2019</v>
      </c>
    </row>
    <row r="6" customFormat="false" ht="12.75" hidden="false" customHeight="false" outlineLevel="0" collapsed="false">
      <c r="A6" s="496" t="s">
        <v>2020</v>
      </c>
      <c r="B6" s="570" t="n">
        <v>39167</v>
      </c>
      <c r="C6" s="572" t="n">
        <v>39153</v>
      </c>
      <c r="D6" s="572" t="n">
        <v>41947</v>
      </c>
      <c r="E6" s="572" t="n">
        <v>50282</v>
      </c>
      <c r="F6" s="572" t="n">
        <v>57555</v>
      </c>
      <c r="G6" s="563" t="s">
        <v>2021</v>
      </c>
      <c r="H6" s="581"/>
    </row>
    <row r="7" customFormat="false" ht="12.75" hidden="false" customHeight="false" outlineLevel="0" collapsed="false">
      <c r="A7" s="496" t="s">
        <v>2022</v>
      </c>
      <c r="B7" s="570" t="n">
        <v>536</v>
      </c>
      <c r="C7" s="572" t="n">
        <v>572</v>
      </c>
      <c r="D7" s="572" t="n">
        <v>583</v>
      </c>
      <c r="E7" s="572" t="n">
        <v>823</v>
      </c>
      <c r="F7" s="572" t="n">
        <v>1533</v>
      </c>
      <c r="G7" s="563" t="s">
        <v>2023</v>
      </c>
    </row>
    <row r="8" customFormat="false" ht="12.75" hidden="false" customHeight="false" outlineLevel="0" collapsed="false">
      <c r="A8" s="496" t="s">
        <v>2024</v>
      </c>
      <c r="B8" s="567" t="n">
        <v>83418</v>
      </c>
      <c r="C8" s="572" t="n">
        <v>101975</v>
      </c>
      <c r="D8" s="572" t="n">
        <v>124973</v>
      </c>
      <c r="E8" s="572" t="n">
        <v>154886</v>
      </c>
      <c r="F8" s="572" t="n">
        <v>164784</v>
      </c>
      <c r="G8" s="563" t="s">
        <v>2025</v>
      </c>
    </row>
    <row r="9" customFormat="false" ht="12.75" hidden="false" customHeight="false" outlineLevel="0" collapsed="false">
      <c r="A9" s="572" t="s">
        <v>2054</v>
      </c>
      <c r="B9" s="487" t="n">
        <v>15374</v>
      </c>
      <c r="C9" s="572" t="n">
        <v>17746</v>
      </c>
      <c r="D9" s="487" t="n">
        <v>19924</v>
      </c>
      <c r="E9" s="572" t="n">
        <v>33477</v>
      </c>
      <c r="F9" s="487" t="n">
        <v>40880</v>
      </c>
      <c r="G9" s="563" t="s">
        <v>2055</v>
      </c>
    </row>
    <row r="10" customFormat="false" ht="12.75" hidden="false" customHeight="false" outlineLevel="0" collapsed="false">
      <c r="A10" s="572" t="s">
        <v>2028</v>
      </c>
      <c r="B10" s="573" t="n">
        <v>26</v>
      </c>
      <c r="C10" s="572" t="n">
        <v>27</v>
      </c>
      <c r="D10" s="572" t="n">
        <v>32</v>
      </c>
      <c r="E10" s="572" t="n">
        <v>328</v>
      </c>
      <c r="F10" s="572" t="n">
        <v>562</v>
      </c>
      <c r="G10" s="565" t="s">
        <v>2029</v>
      </c>
    </row>
    <row r="11" customFormat="false" ht="12.75" hidden="false" customHeight="false" outlineLevel="0" collapsed="false">
      <c r="A11" s="496" t="s">
        <v>2034</v>
      </c>
      <c r="B11" s="570" t="n">
        <v>1924</v>
      </c>
      <c r="C11" s="572" t="n">
        <v>2076</v>
      </c>
      <c r="D11" s="572" t="n">
        <v>2202</v>
      </c>
      <c r="E11" s="572" t="n">
        <v>6378</v>
      </c>
      <c r="F11" s="572" t="n">
        <v>10190</v>
      </c>
      <c r="G11" s="563" t="s">
        <v>2035</v>
      </c>
    </row>
    <row r="12" customFormat="false" ht="12.75" hidden="false" customHeight="false" outlineLevel="0" collapsed="false">
      <c r="A12" s="572" t="s">
        <v>2036</v>
      </c>
      <c r="B12" s="573" t="n">
        <v>588</v>
      </c>
      <c r="C12" s="572" t="n">
        <v>606</v>
      </c>
      <c r="D12" s="487" t="n">
        <v>596</v>
      </c>
      <c r="E12" s="572" t="n">
        <v>717</v>
      </c>
      <c r="F12" s="572" t="n">
        <v>1088</v>
      </c>
      <c r="G12" s="565" t="s">
        <v>2037</v>
      </c>
    </row>
    <row r="13" customFormat="false" ht="12.75" hidden="false" customHeight="false" outlineLevel="0" collapsed="false">
      <c r="A13" s="572" t="s">
        <v>2056</v>
      </c>
      <c r="B13" s="487" t="s">
        <v>2057</v>
      </c>
      <c r="C13" s="487" t="s">
        <v>2057</v>
      </c>
      <c r="D13" s="572" t="n">
        <v>3575</v>
      </c>
      <c r="E13" s="572" t="n">
        <v>5076</v>
      </c>
      <c r="F13" s="572" t="n">
        <v>6456</v>
      </c>
      <c r="G13" s="572" t="s">
        <v>2058</v>
      </c>
    </row>
    <row r="14" customFormat="false" ht="12.75" hidden="false" customHeight="false" outlineLevel="0" collapsed="false">
      <c r="A14" s="496" t="s">
        <v>2059</v>
      </c>
      <c r="B14" s="567" t="n">
        <v>190</v>
      </c>
      <c r="C14" s="572" t="n">
        <v>186</v>
      </c>
      <c r="D14" s="572" t="n">
        <v>186</v>
      </c>
      <c r="E14" s="572" t="n">
        <v>185</v>
      </c>
      <c r="F14" s="573" t="s">
        <v>2057</v>
      </c>
      <c r="G14" s="565" t="s">
        <v>2060</v>
      </c>
    </row>
    <row r="15" customFormat="false" ht="12.75" hidden="false" customHeight="false" outlineLevel="0" collapsed="false">
      <c r="A15" s="496" t="s">
        <v>2038</v>
      </c>
      <c r="B15" s="496" t="n">
        <v>634</v>
      </c>
      <c r="C15" s="496" t="n">
        <v>552</v>
      </c>
      <c r="D15" s="496" t="n">
        <v>547</v>
      </c>
      <c r="E15" s="496" t="n">
        <v>985</v>
      </c>
      <c r="F15" s="496" t="n">
        <v>1355</v>
      </c>
      <c r="G15" s="496" t="s">
        <v>2039</v>
      </c>
    </row>
    <row r="16" customFormat="false" ht="12.75" hidden="false" customHeight="false" outlineLevel="0" collapsed="false">
      <c r="A16" s="496" t="s">
        <v>2040</v>
      </c>
      <c r="B16" s="570" t="n">
        <v>68</v>
      </c>
      <c r="C16" s="572" t="n">
        <v>72</v>
      </c>
      <c r="D16" s="572" t="n">
        <v>118</v>
      </c>
      <c r="E16" s="572" t="n">
        <v>780</v>
      </c>
      <c r="F16" s="572" t="n">
        <v>599</v>
      </c>
      <c r="G16" s="565" t="s">
        <v>2041</v>
      </c>
    </row>
    <row r="17" customFormat="false" ht="12.75" hidden="false" customHeight="false" outlineLevel="0" collapsed="false">
      <c r="A17" s="496" t="s">
        <v>2042</v>
      </c>
      <c r="B17" s="567" t="n">
        <v>1177</v>
      </c>
      <c r="C17" s="572" t="n">
        <v>1140</v>
      </c>
      <c r="D17" s="572" t="n">
        <v>1123</v>
      </c>
      <c r="E17" s="572" t="n">
        <v>1128</v>
      </c>
      <c r="F17" s="572" t="n">
        <v>1133</v>
      </c>
      <c r="G17" s="565" t="s">
        <v>2043</v>
      </c>
    </row>
    <row r="18" customFormat="false" ht="12.75" hidden="false" customHeight="false" outlineLevel="0" collapsed="false">
      <c r="A18" s="496" t="s">
        <v>2044</v>
      </c>
      <c r="B18" s="567" t="n">
        <v>329</v>
      </c>
      <c r="C18" s="572" t="n">
        <v>342</v>
      </c>
      <c r="D18" s="572" t="n">
        <v>357</v>
      </c>
      <c r="E18" s="572" t="n">
        <v>477</v>
      </c>
      <c r="F18" s="572" t="n">
        <v>618</v>
      </c>
      <c r="G18" s="563" t="s">
        <v>2045</v>
      </c>
    </row>
    <row r="19" customFormat="false" ht="12.75" hidden="false" customHeight="false" outlineLevel="0" collapsed="false">
      <c r="A19" s="496" t="s">
        <v>2046</v>
      </c>
      <c r="B19" s="567" t="n">
        <v>3904</v>
      </c>
      <c r="C19" s="572" t="n">
        <v>4153</v>
      </c>
      <c r="D19" s="573" t="n">
        <v>4285</v>
      </c>
      <c r="E19" s="572" t="n">
        <v>5046</v>
      </c>
      <c r="F19" s="573" t="n">
        <v>5926</v>
      </c>
      <c r="G19" s="565" t="s">
        <v>2047</v>
      </c>
    </row>
    <row r="20" customFormat="false" ht="12.75" hidden="false" customHeight="false" outlineLevel="0" collapsed="false">
      <c r="A20" s="496" t="s">
        <v>2048</v>
      </c>
      <c r="B20" s="567" t="n">
        <v>2147</v>
      </c>
      <c r="C20" s="572" t="n">
        <v>2216</v>
      </c>
      <c r="D20" s="572" t="n">
        <v>2259</v>
      </c>
      <c r="E20" s="572" t="n">
        <v>2295</v>
      </c>
      <c r="F20" s="572" t="n">
        <v>2377</v>
      </c>
      <c r="G20" s="565" t="s">
        <v>2049</v>
      </c>
    </row>
    <row r="21" customFormat="false" ht="12.75" hidden="false" customHeight="false" outlineLevel="0" collapsed="false">
      <c r="A21" s="496" t="s">
        <v>2050</v>
      </c>
      <c r="B21" s="570" t="n">
        <v>810</v>
      </c>
      <c r="C21" s="572" t="n">
        <v>834</v>
      </c>
      <c r="D21" s="572" t="n">
        <v>828</v>
      </c>
      <c r="E21" s="572" t="n">
        <v>1838</v>
      </c>
      <c r="F21" s="572" t="n">
        <v>2655</v>
      </c>
      <c r="G21" s="563" t="s">
        <v>2051</v>
      </c>
    </row>
  </sheetData>
  <printOptions headings="false" gridLines="false" gridLinesSet="true" horizontalCentered="false" verticalCentered="false"/>
  <pageMargins left="0.359722222222222" right="0.540277777777778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9" activeCellId="0" sqref="A1159:IV1159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33.99"/>
    <col collapsed="false" customWidth="false" hidden="false" outlineLevel="0" max="5" min="2" style="60" width="9.12"/>
    <col collapsed="false" customWidth="true" hidden="false" outlineLevel="0" max="6" min="6" style="60" width="10.99"/>
    <col collapsed="false" customWidth="true" hidden="false" outlineLevel="0" max="7" min="7" style="60" width="10.61"/>
    <col collapsed="false" customWidth="true" hidden="false" outlineLevel="0" max="8" min="8" style="60" width="25.12"/>
    <col collapsed="false" customWidth="false" hidden="false" outlineLevel="0" max="257" min="9" style="60" width="9.12"/>
  </cols>
  <sheetData>
    <row r="2" customFormat="false" ht="15.75" hidden="false" customHeight="false" outlineLevel="0" collapsed="false">
      <c r="A2" s="61" t="s">
        <v>4</v>
      </c>
      <c r="B2" s="61"/>
      <c r="C2" s="61"/>
      <c r="D2" s="61"/>
      <c r="E2" s="61"/>
      <c r="F2" s="61"/>
      <c r="G2" s="61"/>
      <c r="H2" s="61"/>
    </row>
    <row r="3" customFormat="false" ht="15.75" hidden="false" customHeight="false" outlineLevel="0" collapsed="false">
      <c r="A3" s="61" t="s">
        <v>159</v>
      </c>
      <c r="B3" s="61"/>
      <c r="C3" s="61"/>
      <c r="D3" s="61"/>
      <c r="E3" s="61"/>
      <c r="F3" s="61"/>
      <c r="G3" s="61"/>
      <c r="H3" s="61"/>
    </row>
    <row r="4" customFormat="false" ht="15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/>
      <c r="B6" s="65"/>
      <c r="C6" s="66"/>
      <c r="D6" s="67"/>
      <c r="E6" s="66"/>
      <c r="F6" s="66"/>
      <c r="G6" s="68"/>
      <c r="H6" s="68"/>
    </row>
    <row r="7" customFormat="false" ht="15" hidden="false" customHeight="false" outlineLevel="0" collapsed="false">
      <c r="A7" s="69" t="s">
        <v>160</v>
      </c>
      <c r="B7" s="63"/>
      <c r="C7" s="70" t="s">
        <v>161</v>
      </c>
      <c r="D7" s="71"/>
      <c r="E7" s="72" t="s">
        <v>162</v>
      </c>
      <c r="F7" s="72"/>
      <c r="G7" s="73"/>
      <c r="H7" s="71" t="s">
        <v>163</v>
      </c>
    </row>
    <row r="8" customFormat="false" ht="15" hidden="false" customHeight="false" outlineLevel="0" collapsed="false">
      <c r="A8" s="69" t="s">
        <v>164</v>
      </c>
      <c r="B8" s="74"/>
      <c r="C8" s="75" t="s">
        <v>165</v>
      </c>
      <c r="D8" s="76"/>
      <c r="E8" s="77" t="s">
        <v>166</v>
      </c>
      <c r="F8" s="77"/>
      <c r="G8" s="78"/>
      <c r="H8" s="71" t="s">
        <v>167</v>
      </c>
    </row>
    <row r="9" customFormat="false" ht="15" hidden="false" customHeight="false" outlineLevel="0" collapsed="false">
      <c r="A9" s="69" t="s">
        <v>168</v>
      </c>
      <c r="B9" s="79" t="s">
        <v>169</v>
      </c>
      <c r="C9" s="80" t="s">
        <v>170</v>
      </c>
      <c r="D9" s="81" t="s">
        <v>171</v>
      </c>
      <c r="E9" s="79" t="s">
        <v>169</v>
      </c>
      <c r="F9" s="80" t="s">
        <v>170</v>
      </c>
      <c r="G9" s="81" t="s">
        <v>171</v>
      </c>
      <c r="H9" s="73" t="s">
        <v>172</v>
      </c>
    </row>
    <row r="10" customFormat="false" ht="15" hidden="false" customHeight="false" outlineLevel="0" collapsed="false">
      <c r="A10" s="82"/>
      <c r="B10" s="83" t="s">
        <v>84</v>
      </c>
      <c r="C10" s="84" t="s">
        <v>173</v>
      </c>
      <c r="D10" s="85" t="s">
        <v>93</v>
      </c>
      <c r="E10" s="83" t="s">
        <v>84</v>
      </c>
      <c r="F10" s="84" t="s">
        <v>173</v>
      </c>
      <c r="G10" s="85" t="s">
        <v>93</v>
      </c>
      <c r="H10" s="78"/>
    </row>
    <row r="11" customFormat="false" ht="15" hidden="false" customHeight="false" outlineLevel="0" collapsed="false">
      <c r="A11" s="86" t="s">
        <v>174</v>
      </c>
      <c r="B11" s="87" t="n">
        <v>7563710</v>
      </c>
      <c r="C11" s="87" t="n">
        <v>3659311</v>
      </c>
      <c r="D11" s="87" t="n">
        <v>3904399</v>
      </c>
      <c r="E11" s="87" t="n">
        <v>5401214</v>
      </c>
      <c r="F11" s="87" t="n">
        <v>2594604</v>
      </c>
      <c r="G11" s="87" t="n">
        <v>2806610</v>
      </c>
      <c r="H11" s="88" t="s">
        <v>175</v>
      </c>
    </row>
    <row r="12" customFormat="false" ht="15" hidden="false" customHeight="false" outlineLevel="0" collapsed="false">
      <c r="A12" s="60" t="s">
        <v>176</v>
      </c>
      <c r="B12" s="89" t="n">
        <v>1099038</v>
      </c>
      <c r="C12" s="89" t="n">
        <v>564276</v>
      </c>
      <c r="D12" s="89" t="n">
        <v>534762</v>
      </c>
      <c r="E12" s="89" t="n">
        <v>796558</v>
      </c>
      <c r="F12" s="89" t="n">
        <v>409017</v>
      </c>
      <c r="G12" s="89" t="n">
        <v>387541</v>
      </c>
      <c r="H12" s="90" t="s">
        <v>177</v>
      </c>
    </row>
    <row r="13" customFormat="false" ht="15" hidden="false" customHeight="false" outlineLevel="0" collapsed="false">
      <c r="A13" s="60" t="s">
        <v>178</v>
      </c>
      <c r="B13" s="89" t="n">
        <v>4773929</v>
      </c>
      <c r="C13" s="89" t="n">
        <v>2468182</v>
      </c>
      <c r="D13" s="89" t="n">
        <v>2305747</v>
      </c>
      <c r="E13" s="89" t="n">
        <v>3585073</v>
      </c>
      <c r="F13" s="89" t="n">
        <v>1820700</v>
      </c>
      <c r="G13" s="89" t="n">
        <v>1764373</v>
      </c>
      <c r="H13" s="90" t="s">
        <v>179</v>
      </c>
    </row>
    <row r="14" customFormat="false" ht="15" hidden="false" customHeight="false" outlineLevel="0" collapsed="false">
      <c r="A14" s="60" t="s">
        <v>180</v>
      </c>
      <c r="B14" s="89" t="n">
        <v>1690743</v>
      </c>
      <c r="C14" s="89" t="n">
        <v>626853</v>
      </c>
      <c r="D14" s="89" t="n">
        <v>1063890</v>
      </c>
      <c r="E14" s="89" t="n">
        <v>1019583</v>
      </c>
      <c r="F14" s="89" t="n">
        <v>364887</v>
      </c>
      <c r="G14" s="89" t="n">
        <v>654696</v>
      </c>
      <c r="H14" s="90" t="s">
        <v>181</v>
      </c>
    </row>
    <row r="15" customFormat="false" ht="15" hidden="false" customHeight="false" outlineLevel="0" collapsed="false">
      <c r="A15" s="86" t="s">
        <v>182</v>
      </c>
      <c r="B15" s="87" t="n">
        <v>327885</v>
      </c>
      <c r="C15" s="87" t="n">
        <v>160120</v>
      </c>
      <c r="D15" s="87" t="n">
        <v>167765</v>
      </c>
      <c r="E15" s="87" t="n">
        <v>193341</v>
      </c>
      <c r="F15" s="87" t="n">
        <v>93212</v>
      </c>
      <c r="G15" s="87" t="n">
        <v>100129</v>
      </c>
      <c r="H15" s="91" t="s">
        <v>183</v>
      </c>
    </row>
    <row r="16" customFormat="false" ht="15" hidden="false" customHeight="false" outlineLevel="0" collapsed="false">
      <c r="A16" s="63" t="s">
        <v>176</v>
      </c>
      <c r="B16" s="89" t="n">
        <v>50194</v>
      </c>
      <c r="C16" s="89" t="n">
        <v>25785</v>
      </c>
      <c r="D16" s="89" t="n">
        <v>24409</v>
      </c>
      <c r="E16" s="89" t="n">
        <v>29369</v>
      </c>
      <c r="F16" s="89" t="n">
        <v>15071</v>
      </c>
      <c r="G16" s="89" t="n">
        <v>14298</v>
      </c>
      <c r="H16" s="90" t="s">
        <v>177</v>
      </c>
    </row>
    <row r="17" customFormat="false" ht="15" hidden="false" customHeight="false" outlineLevel="0" collapsed="false">
      <c r="A17" s="60" t="s">
        <v>178</v>
      </c>
      <c r="B17" s="89" t="n">
        <v>214372</v>
      </c>
      <c r="C17" s="89" t="n">
        <v>110153</v>
      </c>
      <c r="D17" s="89" t="n">
        <v>104219</v>
      </c>
      <c r="E17" s="89" t="n">
        <v>131587</v>
      </c>
      <c r="F17" s="89" t="n">
        <v>66117</v>
      </c>
      <c r="G17" s="89" t="n">
        <v>65470</v>
      </c>
      <c r="H17" s="90" t="s">
        <v>179</v>
      </c>
    </row>
    <row r="18" customFormat="false" ht="15" hidden="false" customHeight="false" outlineLevel="0" collapsed="false">
      <c r="A18" s="60" t="s">
        <v>180</v>
      </c>
      <c r="B18" s="89" t="n">
        <v>63319</v>
      </c>
      <c r="C18" s="89" t="n">
        <v>24182</v>
      </c>
      <c r="D18" s="89" t="n">
        <v>39137</v>
      </c>
      <c r="E18" s="89" t="n">
        <v>32385</v>
      </c>
      <c r="F18" s="89" t="n">
        <v>12024</v>
      </c>
      <c r="G18" s="89" t="n">
        <v>20361</v>
      </c>
      <c r="H18" s="90" t="s">
        <v>181</v>
      </c>
    </row>
    <row r="19" customFormat="false" ht="15" hidden="false" customHeight="false" outlineLevel="0" collapsed="false">
      <c r="A19" s="86" t="s">
        <v>184</v>
      </c>
      <c r="B19" s="87" t="n">
        <v>12731</v>
      </c>
      <c r="C19" s="87" t="n">
        <v>6308</v>
      </c>
      <c r="D19" s="87" t="n">
        <v>6423</v>
      </c>
      <c r="E19" s="87" t="n">
        <v>11368</v>
      </c>
      <c r="F19" s="87" t="n">
        <v>5629</v>
      </c>
      <c r="G19" s="87" t="n">
        <v>5739</v>
      </c>
      <c r="H19" s="91" t="s">
        <v>185</v>
      </c>
    </row>
    <row r="20" customFormat="false" ht="15" hidden="false" customHeight="false" outlineLevel="0" collapsed="false">
      <c r="A20" s="60" t="s">
        <v>176</v>
      </c>
      <c r="B20" s="89" t="n">
        <v>1632</v>
      </c>
      <c r="C20" s="89" t="n">
        <v>818</v>
      </c>
      <c r="D20" s="89" t="n">
        <v>814</v>
      </c>
      <c r="E20" s="89" t="n">
        <v>1444</v>
      </c>
      <c r="F20" s="89" t="n">
        <v>725</v>
      </c>
      <c r="G20" s="89" t="n">
        <v>719</v>
      </c>
      <c r="H20" s="90" t="s">
        <v>177</v>
      </c>
    </row>
    <row r="21" customFormat="false" ht="15" hidden="false" customHeight="false" outlineLevel="0" collapsed="false">
      <c r="A21" s="60" t="s">
        <v>178</v>
      </c>
      <c r="B21" s="89" t="n">
        <v>8137</v>
      </c>
      <c r="C21" s="89" t="n">
        <v>4417</v>
      </c>
      <c r="D21" s="89" t="n">
        <v>3720</v>
      </c>
      <c r="E21" s="89" t="n">
        <v>7405</v>
      </c>
      <c r="F21" s="89" t="n">
        <v>4006</v>
      </c>
      <c r="G21" s="89" t="n">
        <v>3399</v>
      </c>
      <c r="H21" s="90" t="s">
        <v>179</v>
      </c>
    </row>
    <row r="22" customFormat="false" ht="15" hidden="false" customHeight="false" outlineLevel="0" collapsed="false">
      <c r="A22" s="60" t="s">
        <v>180</v>
      </c>
      <c r="B22" s="89" t="n">
        <v>2962</v>
      </c>
      <c r="C22" s="89" t="n">
        <v>1073</v>
      </c>
      <c r="D22" s="89" t="n">
        <v>1889</v>
      </c>
      <c r="E22" s="89" t="n">
        <v>2519</v>
      </c>
      <c r="F22" s="89" t="n">
        <v>898</v>
      </c>
      <c r="G22" s="89" t="n">
        <v>1621</v>
      </c>
      <c r="H22" s="90" t="s">
        <v>181</v>
      </c>
    </row>
    <row r="23" customFormat="false" ht="15" hidden="false" customHeight="false" outlineLevel="0" collapsed="false">
      <c r="A23" s="86" t="s">
        <v>186</v>
      </c>
      <c r="B23" s="87" t="n">
        <v>9541</v>
      </c>
      <c r="C23" s="87" t="n">
        <v>4615</v>
      </c>
      <c r="D23" s="87" t="n">
        <v>4926</v>
      </c>
      <c r="E23" s="87" t="n">
        <v>3137</v>
      </c>
      <c r="F23" s="87" t="n">
        <v>1497</v>
      </c>
      <c r="G23" s="87" t="n">
        <v>1640</v>
      </c>
      <c r="H23" s="91" t="s">
        <v>187</v>
      </c>
    </row>
    <row r="24" customFormat="false" ht="15" hidden="false" customHeight="false" outlineLevel="0" collapsed="false">
      <c r="A24" s="60" t="s">
        <v>176</v>
      </c>
      <c r="B24" s="89" t="n">
        <v>1877</v>
      </c>
      <c r="C24" s="89" t="n">
        <v>938</v>
      </c>
      <c r="D24" s="89" t="n">
        <v>939</v>
      </c>
      <c r="E24" s="89" t="n">
        <v>592</v>
      </c>
      <c r="F24" s="89" t="n">
        <v>295</v>
      </c>
      <c r="G24" s="89" t="n">
        <v>297</v>
      </c>
      <c r="H24" s="90" t="s">
        <v>177</v>
      </c>
    </row>
    <row r="25" customFormat="false" ht="15" hidden="false" customHeight="false" outlineLevel="0" collapsed="false">
      <c r="A25" s="60" t="s">
        <v>178</v>
      </c>
      <c r="B25" s="89" t="n">
        <v>5971</v>
      </c>
      <c r="C25" s="89" t="n">
        <v>3040</v>
      </c>
      <c r="D25" s="89" t="n">
        <v>2931</v>
      </c>
      <c r="E25" s="89" t="n">
        <v>1809</v>
      </c>
      <c r="F25" s="89" t="n">
        <v>941</v>
      </c>
      <c r="G25" s="89" t="n">
        <v>868</v>
      </c>
      <c r="H25" s="90" t="s">
        <v>179</v>
      </c>
    </row>
    <row r="26" customFormat="false" ht="15" hidden="false" customHeight="false" outlineLevel="0" collapsed="false">
      <c r="A26" s="60" t="s">
        <v>180</v>
      </c>
      <c r="B26" s="89" t="n">
        <v>1693</v>
      </c>
      <c r="C26" s="89" t="n">
        <v>637</v>
      </c>
      <c r="D26" s="89" t="n">
        <v>1056</v>
      </c>
      <c r="E26" s="89" t="n">
        <v>736</v>
      </c>
      <c r="F26" s="89" t="n">
        <v>261</v>
      </c>
      <c r="G26" s="89" t="n">
        <v>475</v>
      </c>
      <c r="H26" s="90" t="s">
        <v>181</v>
      </c>
    </row>
    <row r="27" customFormat="false" ht="15" hidden="false" customHeight="false" outlineLevel="0" collapsed="false">
      <c r="A27" s="86" t="s">
        <v>188</v>
      </c>
      <c r="B27" s="87" t="n">
        <v>76605</v>
      </c>
      <c r="C27" s="87" t="n">
        <v>36762</v>
      </c>
      <c r="D27" s="87" t="n">
        <v>39843</v>
      </c>
      <c r="E27" s="87" t="n">
        <v>70404</v>
      </c>
      <c r="F27" s="87" t="n">
        <v>33660</v>
      </c>
      <c r="G27" s="87" t="n">
        <v>36744</v>
      </c>
      <c r="H27" s="91" t="s">
        <v>189</v>
      </c>
    </row>
    <row r="28" customFormat="false" ht="15" hidden="false" customHeight="false" outlineLevel="0" collapsed="false">
      <c r="A28" s="60" t="s">
        <v>176</v>
      </c>
      <c r="B28" s="89" t="n">
        <v>10549</v>
      </c>
      <c r="C28" s="89" t="n">
        <v>5437</v>
      </c>
      <c r="D28" s="89" t="n">
        <v>5112</v>
      </c>
      <c r="E28" s="89" t="n">
        <v>9876</v>
      </c>
      <c r="F28" s="89" t="n">
        <v>5085</v>
      </c>
      <c r="G28" s="89" t="n">
        <v>4791</v>
      </c>
      <c r="H28" s="90" t="s">
        <v>177</v>
      </c>
    </row>
    <row r="29" customFormat="false" ht="15" hidden="false" customHeight="false" outlineLevel="0" collapsed="false">
      <c r="A29" s="60" t="s">
        <v>178</v>
      </c>
      <c r="B29" s="89" t="n">
        <v>53970</v>
      </c>
      <c r="C29" s="89" t="n">
        <v>26740</v>
      </c>
      <c r="D29" s="89" t="n">
        <v>27230</v>
      </c>
      <c r="E29" s="89" t="n">
        <v>50560</v>
      </c>
      <c r="F29" s="89" t="n">
        <v>24852</v>
      </c>
      <c r="G29" s="89" t="n">
        <v>25708</v>
      </c>
      <c r="H29" s="90" t="s">
        <v>179</v>
      </c>
    </row>
    <row r="30" customFormat="false" ht="15" hidden="false" customHeight="false" outlineLevel="0" collapsed="false">
      <c r="A30" s="60" t="s">
        <v>180</v>
      </c>
      <c r="B30" s="89" t="n">
        <v>12086</v>
      </c>
      <c r="C30" s="89" t="n">
        <v>4585</v>
      </c>
      <c r="D30" s="89" t="n">
        <v>7501</v>
      </c>
      <c r="E30" s="89" t="n">
        <v>9968</v>
      </c>
      <c r="F30" s="89" t="n">
        <v>3723</v>
      </c>
      <c r="G30" s="89" t="n">
        <v>6245</v>
      </c>
      <c r="H30" s="90" t="s">
        <v>181</v>
      </c>
    </row>
    <row r="31" customFormat="false" ht="15" hidden="false" customHeight="false" outlineLevel="0" collapsed="false">
      <c r="A31" s="86" t="s">
        <v>190</v>
      </c>
      <c r="B31" s="87" t="n">
        <v>31656</v>
      </c>
      <c r="C31" s="87" t="n">
        <v>15449</v>
      </c>
      <c r="D31" s="87" t="n">
        <v>16207</v>
      </c>
      <c r="E31" s="87" t="n">
        <v>19918</v>
      </c>
      <c r="F31" s="87" t="n">
        <v>9576</v>
      </c>
      <c r="G31" s="87" t="n">
        <v>10342</v>
      </c>
      <c r="H31" s="91" t="s">
        <v>191</v>
      </c>
    </row>
    <row r="32" customFormat="false" ht="15" hidden="false" customHeight="false" outlineLevel="0" collapsed="false">
      <c r="A32" s="60" t="s">
        <v>176</v>
      </c>
      <c r="B32" s="89" t="n">
        <v>5385</v>
      </c>
      <c r="C32" s="89" t="n">
        <v>2777</v>
      </c>
      <c r="D32" s="89" t="n">
        <v>2608</v>
      </c>
      <c r="E32" s="89" t="n">
        <v>3218</v>
      </c>
      <c r="F32" s="89" t="n">
        <v>1645</v>
      </c>
      <c r="G32" s="89" t="n">
        <v>1573</v>
      </c>
      <c r="H32" s="90" t="s">
        <v>177</v>
      </c>
    </row>
    <row r="33" customFormat="false" ht="15" hidden="false" customHeight="false" outlineLevel="0" collapsed="false">
      <c r="A33" s="60" t="s">
        <v>178</v>
      </c>
      <c r="B33" s="89" t="n">
        <v>20851</v>
      </c>
      <c r="C33" s="89" t="n">
        <v>10627</v>
      </c>
      <c r="D33" s="89" t="n">
        <v>10224</v>
      </c>
      <c r="E33" s="89" t="n">
        <v>13311</v>
      </c>
      <c r="F33" s="89" t="n">
        <v>6685</v>
      </c>
      <c r="G33" s="89" t="n">
        <v>6626</v>
      </c>
      <c r="H33" s="90" t="s">
        <v>179</v>
      </c>
    </row>
    <row r="34" customFormat="false" ht="15" hidden="false" customHeight="false" outlineLevel="0" collapsed="false">
      <c r="A34" s="60" t="s">
        <v>180</v>
      </c>
      <c r="B34" s="89" t="n">
        <v>5420</v>
      </c>
      <c r="C34" s="89" t="n">
        <v>2045</v>
      </c>
      <c r="D34" s="89" t="n">
        <v>3375</v>
      </c>
      <c r="E34" s="89" t="n">
        <v>3389</v>
      </c>
      <c r="F34" s="89" t="n">
        <v>1246</v>
      </c>
      <c r="G34" s="89" t="n">
        <v>2143</v>
      </c>
      <c r="H34" s="90" t="s">
        <v>181</v>
      </c>
    </row>
    <row r="35" customFormat="false" ht="15" hidden="false" customHeight="false" outlineLevel="0" collapsed="false">
      <c r="A35" s="86" t="s">
        <v>192</v>
      </c>
      <c r="B35" s="87" t="n">
        <v>14504</v>
      </c>
      <c r="C35" s="87" t="n">
        <v>7195</v>
      </c>
      <c r="D35" s="87" t="n">
        <v>7309</v>
      </c>
      <c r="E35" s="92" t="s">
        <v>193</v>
      </c>
      <c r="F35" s="92" t="s">
        <v>193</v>
      </c>
      <c r="G35" s="92" t="s">
        <v>193</v>
      </c>
      <c r="H35" s="88" t="s">
        <v>194</v>
      </c>
    </row>
    <row r="36" customFormat="false" ht="15" hidden="false" customHeight="false" outlineLevel="0" collapsed="false">
      <c r="A36" s="60" t="s">
        <v>176</v>
      </c>
      <c r="B36" s="89" t="n">
        <v>2956</v>
      </c>
      <c r="C36" s="89" t="n">
        <v>1478</v>
      </c>
      <c r="D36" s="89" t="n">
        <v>1478</v>
      </c>
      <c r="E36" s="93" t="s">
        <v>193</v>
      </c>
      <c r="F36" s="93" t="s">
        <v>193</v>
      </c>
      <c r="G36" s="93" t="s">
        <v>193</v>
      </c>
      <c r="H36" s="90" t="s">
        <v>177</v>
      </c>
    </row>
    <row r="37" customFormat="false" ht="15" hidden="false" customHeight="false" outlineLevel="0" collapsed="false">
      <c r="A37" s="60" t="s">
        <v>178</v>
      </c>
      <c r="B37" s="89" t="n">
        <v>9318</v>
      </c>
      <c r="C37" s="89" t="n">
        <v>4856</v>
      </c>
      <c r="D37" s="89" t="n">
        <v>4462</v>
      </c>
      <c r="E37" s="93" t="s">
        <v>193</v>
      </c>
      <c r="F37" s="93" t="s">
        <v>193</v>
      </c>
      <c r="G37" s="93" t="s">
        <v>193</v>
      </c>
      <c r="H37" s="90" t="s">
        <v>179</v>
      </c>
    </row>
    <row r="38" customFormat="false" ht="15" hidden="false" customHeight="false" outlineLevel="0" collapsed="false">
      <c r="A38" s="60" t="s">
        <v>180</v>
      </c>
      <c r="B38" s="89" t="n">
        <v>2230</v>
      </c>
      <c r="C38" s="89" t="n">
        <v>861</v>
      </c>
      <c r="D38" s="89" t="n">
        <v>1369</v>
      </c>
      <c r="E38" s="93" t="s">
        <v>193</v>
      </c>
      <c r="F38" s="93" t="s">
        <v>193</v>
      </c>
      <c r="G38" s="93" t="s">
        <v>193</v>
      </c>
      <c r="H38" s="90" t="s">
        <v>181</v>
      </c>
    </row>
    <row r="39" customFormat="false" ht="15" hidden="false" customHeight="false" outlineLevel="0" collapsed="false">
      <c r="A39" s="86" t="s">
        <v>195</v>
      </c>
      <c r="B39" s="87" t="n">
        <v>5607</v>
      </c>
      <c r="C39" s="87" t="n">
        <v>2779</v>
      </c>
      <c r="D39" s="87" t="n">
        <v>2828</v>
      </c>
      <c r="E39" s="87" t="n">
        <v>3485</v>
      </c>
      <c r="F39" s="87" t="n">
        <v>1732</v>
      </c>
      <c r="G39" s="87" t="n">
        <v>1753</v>
      </c>
      <c r="H39" s="91" t="s">
        <v>196</v>
      </c>
    </row>
    <row r="40" customFormat="false" ht="15" hidden="false" customHeight="false" outlineLevel="0" collapsed="false">
      <c r="A40" s="60" t="s">
        <v>176</v>
      </c>
      <c r="B40" s="89" t="n">
        <v>700</v>
      </c>
      <c r="C40" s="89" t="n">
        <v>387</v>
      </c>
      <c r="D40" s="89" t="n">
        <v>313</v>
      </c>
      <c r="E40" s="89" t="n">
        <v>479</v>
      </c>
      <c r="F40" s="89" t="n">
        <v>272</v>
      </c>
      <c r="G40" s="89" t="n">
        <v>207</v>
      </c>
      <c r="H40" s="90" t="s">
        <v>177</v>
      </c>
    </row>
    <row r="41" customFormat="false" ht="15" hidden="false" customHeight="false" outlineLevel="0" collapsed="false">
      <c r="A41" s="60" t="s">
        <v>178</v>
      </c>
      <c r="B41" s="89" t="n">
        <v>3299</v>
      </c>
      <c r="C41" s="89" t="n">
        <v>1767</v>
      </c>
      <c r="D41" s="89" t="n">
        <v>1532</v>
      </c>
      <c r="E41" s="89" t="n">
        <v>2188</v>
      </c>
      <c r="F41" s="89" t="n">
        <v>1147</v>
      </c>
      <c r="G41" s="89" t="n">
        <v>1041</v>
      </c>
      <c r="H41" s="90" t="s">
        <v>179</v>
      </c>
    </row>
    <row r="42" customFormat="false" ht="15" hidden="false" customHeight="false" outlineLevel="0" collapsed="false">
      <c r="A42" s="60" t="s">
        <v>180</v>
      </c>
      <c r="B42" s="89" t="n">
        <v>1608</v>
      </c>
      <c r="C42" s="89" t="n">
        <v>625</v>
      </c>
      <c r="D42" s="89" t="n">
        <v>983</v>
      </c>
      <c r="E42" s="89" t="n">
        <v>818</v>
      </c>
      <c r="F42" s="89" t="n">
        <v>313</v>
      </c>
      <c r="G42" s="89" t="n">
        <v>505</v>
      </c>
      <c r="H42" s="90" t="s">
        <v>181</v>
      </c>
    </row>
    <row r="43" customFormat="false" ht="15" hidden="false" customHeight="false" outlineLevel="0" collapsed="false">
      <c r="A43" s="86" t="s">
        <v>197</v>
      </c>
      <c r="B43" s="87" t="n">
        <v>55877</v>
      </c>
      <c r="C43" s="87" t="n">
        <v>27359</v>
      </c>
      <c r="D43" s="87" t="n">
        <v>28518</v>
      </c>
      <c r="E43" s="87" t="n">
        <v>29920</v>
      </c>
      <c r="F43" s="87" t="n">
        <v>14365</v>
      </c>
      <c r="G43" s="87" t="n">
        <v>15555</v>
      </c>
      <c r="H43" s="91" t="s">
        <v>198</v>
      </c>
    </row>
    <row r="44" customFormat="false" ht="15" hidden="false" customHeight="false" outlineLevel="0" collapsed="false">
      <c r="A44" s="60" t="s">
        <v>176</v>
      </c>
      <c r="B44" s="89" t="n">
        <v>8725</v>
      </c>
      <c r="C44" s="89" t="n">
        <v>4470</v>
      </c>
      <c r="D44" s="89" t="n">
        <v>4255</v>
      </c>
      <c r="E44" s="89" t="n">
        <v>5269</v>
      </c>
      <c r="F44" s="89" t="n">
        <v>2695</v>
      </c>
      <c r="G44" s="89" t="n">
        <v>2574</v>
      </c>
      <c r="H44" s="90" t="s">
        <v>177</v>
      </c>
    </row>
    <row r="45" customFormat="false" ht="15" hidden="false" customHeight="false" outlineLevel="0" collapsed="false">
      <c r="A45" s="60" t="s">
        <v>178</v>
      </c>
      <c r="B45" s="89" t="n">
        <v>35617</v>
      </c>
      <c r="C45" s="89" t="n">
        <v>18476</v>
      </c>
      <c r="D45" s="89" t="n">
        <v>17141</v>
      </c>
      <c r="E45" s="89" t="n">
        <v>19714</v>
      </c>
      <c r="F45" s="89" t="n">
        <v>9856</v>
      </c>
      <c r="G45" s="89" t="n">
        <v>9858</v>
      </c>
      <c r="H45" s="90" t="s">
        <v>179</v>
      </c>
    </row>
    <row r="46" customFormat="false" ht="15" hidden="false" customHeight="false" outlineLevel="0" collapsed="false">
      <c r="A46" s="60" t="s">
        <v>180</v>
      </c>
      <c r="B46" s="89" t="n">
        <v>11535</v>
      </c>
      <c r="C46" s="89" t="n">
        <v>4413</v>
      </c>
      <c r="D46" s="89" t="n">
        <v>7122</v>
      </c>
      <c r="E46" s="89" t="n">
        <v>4937</v>
      </c>
      <c r="F46" s="89" t="n">
        <v>1814</v>
      </c>
      <c r="G46" s="89" t="n">
        <v>3123</v>
      </c>
      <c r="H46" s="90" t="s">
        <v>181</v>
      </c>
    </row>
    <row r="47" customFormat="false" ht="15" hidden="false" customHeight="false" outlineLevel="0" collapsed="false">
      <c r="A47" s="86" t="s">
        <v>199</v>
      </c>
      <c r="B47" s="87" t="n">
        <v>21371</v>
      </c>
      <c r="C47" s="87" t="n">
        <v>10502</v>
      </c>
      <c r="D47" s="87" t="n">
        <v>10869</v>
      </c>
      <c r="E47" s="87" t="n">
        <v>12499</v>
      </c>
      <c r="F47" s="87" t="n">
        <v>6108</v>
      </c>
      <c r="G47" s="87" t="n">
        <v>6391</v>
      </c>
      <c r="H47" s="91" t="s">
        <v>200</v>
      </c>
    </row>
    <row r="48" customFormat="false" ht="15" hidden="false" customHeight="false" outlineLevel="0" collapsed="false">
      <c r="A48" s="60" t="s">
        <v>176</v>
      </c>
      <c r="B48" s="89" t="n">
        <v>3202</v>
      </c>
      <c r="C48" s="89" t="n">
        <v>1629</v>
      </c>
      <c r="D48" s="89" t="n">
        <v>1573</v>
      </c>
      <c r="E48" s="89" t="n">
        <v>1901</v>
      </c>
      <c r="F48" s="89" t="n">
        <v>962</v>
      </c>
      <c r="G48" s="89" t="n">
        <v>939</v>
      </c>
      <c r="H48" s="90" t="s">
        <v>177</v>
      </c>
    </row>
    <row r="49" customFormat="false" ht="15" hidden="false" customHeight="false" outlineLevel="0" collapsed="false">
      <c r="A49" s="60" t="s">
        <v>178</v>
      </c>
      <c r="B49" s="89" t="n">
        <v>13557</v>
      </c>
      <c r="C49" s="89" t="n">
        <v>7139</v>
      </c>
      <c r="D49" s="89" t="n">
        <v>6418</v>
      </c>
      <c r="E49" s="89" t="n">
        <v>7999</v>
      </c>
      <c r="F49" s="89" t="n">
        <v>4171</v>
      </c>
      <c r="G49" s="89" t="n">
        <v>3828</v>
      </c>
      <c r="H49" s="90" t="s">
        <v>179</v>
      </c>
    </row>
    <row r="50" customFormat="false" ht="15" hidden="false" customHeight="false" outlineLevel="0" collapsed="false">
      <c r="A50" s="60" t="s">
        <v>180</v>
      </c>
      <c r="B50" s="89" t="n">
        <v>4612</v>
      </c>
      <c r="C50" s="89" t="n">
        <v>1734</v>
      </c>
      <c r="D50" s="89" t="n">
        <v>2878</v>
      </c>
      <c r="E50" s="89" t="n">
        <v>2599</v>
      </c>
      <c r="F50" s="89" t="n">
        <v>975</v>
      </c>
      <c r="G50" s="89" t="n">
        <v>1624</v>
      </c>
      <c r="H50" s="90" t="s">
        <v>181</v>
      </c>
    </row>
    <row r="51" customFormat="false" ht="15" hidden="false" customHeight="false" outlineLevel="0" collapsed="false">
      <c r="A51" s="86" t="s">
        <v>201</v>
      </c>
      <c r="B51" s="87" t="n">
        <v>41582</v>
      </c>
      <c r="C51" s="87" t="n">
        <v>20239</v>
      </c>
      <c r="D51" s="87" t="n">
        <v>21343</v>
      </c>
      <c r="E51" s="87" t="n">
        <v>27450</v>
      </c>
      <c r="F51" s="87" t="n">
        <v>13208</v>
      </c>
      <c r="G51" s="87" t="n">
        <v>14242</v>
      </c>
      <c r="H51" s="91" t="s">
        <v>202</v>
      </c>
    </row>
    <row r="52" customFormat="false" ht="15" hidden="false" customHeight="false" outlineLevel="0" collapsed="false">
      <c r="A52" s="60" t="s">
        <v>176</v>
      </c>
      <c r="B52" s="89" t="n">
        <v>5911</v>
      </c>
      <c r="C52" s="89" t="n">
        <v>3034</v>
      </c>
      <c r="D52" s="89" t="n">
        <v>2877</v>
      </c>
      <c r="E52" s="89" t="n">
        <v>4247</v>
      </c>
      <c r="F52" s="89" t="n">
        <v>2177</v>
      </c>
      <c r="G52" s="89" t="n">
        <v>2070</v>
      </c>
      <c r="H52" s="90" t="s">
        <v>177</v>
      </c>
    </row>
    <row r="53" customFormat="false" ht="15" hidden="false" customHeight="false" outlineLevel="0" collapsed="false">
      <c r="A53" s="60" t="s">
        <v>178</v>
      </c>
      <c r="B53" s="89" t="n">
        <v>26734</v>
      </c>
      <c r="C53" s="89" t="n">
        <v>13762</v>
      </c>
      <c r="D53" s="89" t="n">
        <v>12972</v>
      </c>
      <c r="E53" s="89" t="n">
        <v>18808</v>
      </c>
      <c r="F53" s="89" t="n">
        <v>9386</v>
      </c>
      <c r="G53" s="89" t="n">
        <v>9422</v>
      </c>
      <c r="H53" s="90" t="s">
        <v>179</v>
      </c>
    </row>
    <row r="54" customFormat="false" ht="15" hidden="false" customHeight="false" outlineLevel="0" collapsed="false">
      <c r="A54" s="60" t="s">
        <v>180</v>
      </c>
      <c r="B54" s="89" t="n">
        <v>8937</v>
      </c>
      <c r="C54" s="89" t="n">
        <v>3443</v>
      </c>
      <c r="D54" s="89" t="n">
        <v>5494</v>
      </c>
      <c r="E54" s="89" t="n">
        <v>4395</v>
      </c>
      <c r="F54" s="89" t="n">
        <v>1645</v>
      </c>
      <c r="G54" s="89" t="n">
        <v>2750</v>
      </c>
      <c r="H54" s="90" t="s">
        <v>181</v>
      </c>
    </row>
    <row r="55" customFormat="false" ht="15" hidden="false" customHeight="false" outlineLevel="0" collapsed="false">
      <c r="A55" s="86" t="s">
        <v>203</v>
      </c>
      <c r="B55" s="87" t="n">
        <v>17152</v>
      </c>
      <c r="C55" s="87" t="n">
        <v>8565</v>
      </c>
      <c r="D55" s="87" t="n">
        <v>8587</v>
      </c>
      <c r="E55" s="92" t="s">
        <v>193</v>
      </c>
      <c r="F55" s="92" t="s">
        <v>193</v>
      </c>
      <c r="G55" s="92" t="s">
        <v>193</v>
      </c>
      <c r="H55" s="91" t="s">
        <v>204</v>
      </c>
    </row>
    <row r="56" customFormat="false" ht="15" hidden="false" customHeight="false" outlineLevel="0" collapsed="false">
      <c r="A56" s="60" t="s">
        <v>176</v>
      </c>
      <c r="B56" s="89" t="n">
        <v>2971</v>
      </c>
      <c r="C56" s="89" t="n">
        <v>1571</v>
      </c>
      <c r="D56" s="89" t="n">
        <v>1400</v>
      </c>
      <c r="E56" s="93" t="s">
        <v>193</v>
      </c>
      <c r="F56" s="93" t="s">
        <v>193</v>
      </c>
      <c r="G56" s="93" t="s">
        <v>193</v>
      </c>
      <c r="H56" s="90" t="s">
        <v>177</v>
      </c>
    </row>
    <row r="57" customFormat="false" ht="15" hidden="false" customHeight="false" outlineLevel="0" collapsed="false">
      <c r="A57" s="60" t="s">
        <v>178</v>
      </c>
      <c r="B57" s="89" t="n">
        <v>11587</v>
      </c>
      <c r="C57" s="89" t="n">
        <v>5977</v>
      </c>
      <c r="D57" s="89" t="n">
        <v>5610</v>
      </c>
      <c r="E57" s="93" t="s">
        <v>193</v>
      </c>
      <c r="F57" s="93" t="s">
        <v>193</v>
      </c>
      <c r="G57" s="93" t="s">
        <v>193</v>
      </c>
      <c r="H57" s="90" t="s">
        <v>179</v>
      </c>
    </row>
    <row r="58" customFormat="false" ht="15" hidden="false" customHeight="false" outlineLevel="0" collapsed="false">
      <c r="A58" s="60" t="s">
        <v>180</v>
      </c>
      <c r="B58" s="89" t="n">
        <v>2594</v>
      </c>
      <c r="C58" s="89" t="n">
        <v>1017</v>
      </c>
      <c r="D58" s="89" t="n">
        <v>1577</v>
      </c>
      <c r="E58" s="93" t="s">
        <v>193</v>
      </c>
      <c r="F58" s="93" t="s">
        <v>193</v>
      </c>
      <c r="G58" s="93" t="s">
        <v>193</v>
      </c>
      <c r="H58" s="90" t="s">
        <v>181</v>
      </c>
    </row>
    <row r="59" customFormat="false" ht="15" hidden="false" customHeight="false" outlineLevel="0" collapsed="false">
      <c r="A59" s="86" t="s">
        <v>205</v>
      </c>
      <c r="B59" s="87" t="n">
        <v>14887</v>
      </c>
      <c r="C59" s="87" t="n">
        <v>7377</v>
      </c>
      <c r="D59" s="87" t="n">
        <v>7510</v>
      </c>
      <c r="E59" s="87" t="n">
        <v>6817</v>
      </c>
      <c r="F59" s="87" t="n">
        <v>3384</v>
      </c>
      <c r="G59" s="87" t="n">
        <v>3433</v>
      </c>
      <c r="H59" s="91" t="s">
        <v>206</v>
      </c>
    </row>
    <row r="60" customFormat="false" ht="15" hidden="false" customHeight="false" outlineLevel="0" collapsed="false">
      <c r="A60" s="60" t="s">
        <v>176</v>
      </c>
      <c r="B60" s="89" t="n">
        <v>2186</v>
      </c>
      <c r="C60" s="89" t="n">
        <v>1153</v>
      </c>
      <c r="D60" s="89" t="n">
        <v>1033</v>
      </c>
      <c r="E60" s="89" t="n">
        <v>1085</v>
      </c>
      <c r="F60" s="89" t="n">
        <v>593</v>
      </c>
      <c r="G60" s="89" t="n">
        <v>492</v>
      </c>
      <c r="H60" s="90" t="s">
        <v>177</v>
      </c>
    </row>
    <row r="61" customFormat="false" ht="15" hidden="false" customHeight="false" outlineLevel="0" collapsed="false">
      <c r="A61" s="60" t="s">
        <v>178</v>
      </c>
      <c r="B61" s="89" t="n">
        <v>9508</v>
      </c>
      <c r="C61" s="89" t="n">
        <v>5008</v>
      </c>
      <c r="D61" s="89" t="n">
        <v>4500</v>
      </c>
      <c r="E61" s="89" t="n">
        <v>4510</v>
      </c>
      <c r="F61" s="89" t="n">
        <v>2330</v>
      </c>
      <c r="G61" s="89" t="n">
        <v>2180</v>
      </c>
      <c r="H61" s="90" t="s">
        <v>179</v>
      </c>
    </row>
    <row r="62" customFormat="false" ht="15" hidden="false" customHeight="false" outlineLevel="0" collapsed="false">
      <c r="A62" s="60" t="s">
        <v>180</v>
      </c>
      <c r="B62" s="89" t="n">
        <v>3193</v>
      </c>
      <c r="C62" s="89" t="n">
        <v>1216</v>
      </c>
      <c r="D62" s="89" t="n">
        <v>1977</v>
      </c>
      <c r="E62" s="89" t="n">
        <v>1222</v>
      </c>
      <c r="F62" s="89" t="n">
        <v>461</v>
      </c>
      <c r="G62" s="89" t="n">
        <v>761</v>
      </c>
      <c r="H62" s="90" t="s">
        <v>181</v>
      </c>
    </row>
    <row r="63" customFormat="false" ht="15" hidden="false" customHeight="false" outlineLevel="0" collapsed="false">
      <c r="A63" s="86" t="s">
        <v>207</v>
      </c>
      <c r="B63" s="87" t="n">
        <v>5903</v>
      </c>
      <c r="C63" s="87" t="n">
        <v>2886</v>
      </c>
      <c r="D63" s="87" t="n">
        <v>3017</v>
      </c>
      <c r="E63" s="92" t="s">
        <v>193</v>
      </c>
      <c r="F63" s="92" t="s">
        <v>193</v>
      </c>
      <c r="G63" s="92" t="s">
        <v>193</v>
      </c>
      <c r="H63" s="91" t="s">
        <v>208</v>
      </c>
    </row>
    <row r="64" customFormat="false" ht="15" hidden="false" customHeight="false" outlineLevel="0" collapsed="false">
      <c r="A64" s="60" t="s">
        <v>176</v>
      </c>
      <c r="B64" s="89" t="n">
        <v>846</v>
      </c>
      <c r="C64" s="89" t="n">
        <v>451</v>
      </c>
      <c r="D64" s="89" t="n">
        <v>395</v>
      </c>
      <c r="E64" s="93" t="s">
        <v>193</v>
      </c>
      <c r="F64" s="93" t="s">
        <v>193</v>
      </c>
      <c r="G64" s="93" t="s">
        <v>193</v>
      </c>
      <c r="H64" s="90" t="s">
        <v>177</v>
      </c>
    </row>
    <row r="65" customFormat="false" ht="15" hidden="false" customHeight="false" outlineLevel="0" collapsed="false">
      <c r="A65" s="60" t="s">
        <v>178</v>
      </c>
      <c r="B65" s="89" t="n">
        <v>2959</v>
      </c>
      <c r="C65" s="89" t="n">
        <v>1625</v>
      </c>
      <c r="D65" s="89" t="n">
        <v>1334</v>
      </c>
      <c r="E65" s="93" t="s">
        <v>193</v>
      </c>
      <c r="F65" s="93" t="s">
        <v>193</v>
      </c>
      <c r="G65" s="93" t="s">
        <v>193</v>
      </c>
      <c r="H65" s="90" t="s">
        <v>179</v>
      </c>
    </row>
    <row r="66" customFormat="false" ht="15" hidden="false" customHeight="false" outlineLevel="0" collapsed="false">
      <c r="A66" s="60" t="s">
        <v>180</v>
      </c>
      <c r="B66" s="89" t="n">
        <v>2098</v>
      </c>
      <c r="C66" s="89" t="n">
        <v>810</v>
      </c>
      <c r="D66" s="89" t="n">
        <v>1288</v>
      </c>
      <c r="E66" s="93" t="s">
        <v>193</v>
      </c>
      <c r="F66" s="93" t="s">
        <v>193</v>
      </c>
      <c r="G66" s="93" t="s">
        <v>193</v>
      </c>
      <c r="H66" s="90" t="s">
        <v>181</v>
      </c>
    </row>
    <row r="67" customFormat="false" ht="15" hidden="false" customHeight="false" outlineLevel="0" collapsed="false">
      <c r="A67" s="86" t="s">
        <v>209</v>
      </c>
      <c r="B67" s="87" t="n">
        <v>10119</v>
      </c>
      <c r="C67" s="87" t="n">
        <v>5063</v>
      </c>
      <c r="D67" s="87" t="n">
        <v>5056</v>
      </c>
      <c r="E67" s="87" t="n">
        <v>2657</v>
      </c>
      <c r="F67" s="87" t="n">
        <v>1319</v>
      </c>
      <c r="G67" s="87" t="n">
        <v>1338</v>
      </c>
      <c r="H67" s="91" t="s">
        <v>210</v>
      </c>
    </row>
    <row r="68" customFormat="false" ht="15" hidden="false" customHeight="false" outlineLevel="0" collapsed="false">
      <c r="A68" s="60" t="s">
        <v>176</v>
      </c>
      <c r="B68" s="89" t="n">
        <v>1578</v>
      </c>
      <c r="C68" s="89" t="n">
        <v>827</v>
      </c>
      <c r="D68" s="89" t="n">
        <v>751</v>
      </c>
      <c r="E68" s="89" t="n">
        <v>413</v>
      </c>
      <c r="F68" s="89" t="n">
        <v>217</v>
      </c>
      <c r="G68" s="89" t="n">
        <v>196</v>
      </c>
      <c r="H68" s="90" t="s">
        <v>177</v>
      </c>
    </row>
    <row r="69" customFormat="false" ht="15" hidden="false" customHeight="false" outlineLevel="0" collapsed="false">
      <c r="A69" s="60" t="s">
        <v>178</v>
      </c>
      <c r="B69" s="89" t="n">
        <v>6159</v>
      </c>
      <c r="C69" s="89" t="n">
        <v>3260</v>
      </c>
      <c r="D69" s="89" t="n">
        <v>2899</v>
      </c>
      <c r="E69" s="89" t="n">
        <v>1635</v>
      </c>
      <c r="F69" s="89" t="n">
        <v>850</v>
      </c>
      <c r="G69" s="89" t="n">
        <v>785</v>
      </c>
      <c r="H69" s="90" t="s">
        <v>179</v>
      </c>
    </row>
    <row r="70" customFormat="false" ht="15" hidden="false" customHeight="false" outlineLevel="0" collapsed="false">
      <c r="A70" s="60" t="s">
        <v>180</v>
      </c>
      <c r="B70" s="89" t="n">
        <v>2382</v>
      </c>
      <c r="C70" s="89" t="n">
        <v>976</v>
      </c>
      <c r="D70" s="89" t="n">
        <v>1406</v>
      </c>
      <c r="E70" s="89" t="n">
        <v>609</v>
      </c>
      <c r="F70" s="89" t="n">
        <v>252</v>
      </c>
      <c r="G70" s="89" t="n">
        <v>357</v>
      </c>
      <c r="H70" s="90" t="s">
        <v>181</v>
      </c>
    </row>
    <row r="71" customFormat="false" ht="15" hidden="false" customHeight="false" outlineLevel="0" collapsed="false">
      <c r="A71" s="86" t="s">
        <v>211</v>
      </c>
      <c r="B71" s="87" t="n">
        <v>10350</v>
      </c>
      <c r="C71" s="87" t="n">
        <v>5021</v>
      </c>
      <c r="D71" s="87" t="n">
        <v>5329</v>
      </c>
      <c r="E71" s="87" t="n">
        <v>5686</v>
      </c>
      <c r="F71" s="87" t="n">
        <v>2734</v>
      </c>
      <c r="G71" s="87" t="n">
        <v>2952</v>
      </c>
      <c r="H71" s="91" t="s">
        <v>212</v>
      </c>
    </row>
    <row r="72" customFormat="false" ht="15" hidden="false" customHeight="false" outlineLevel="0" collapsed="false">
      <c r="A72" s="60" t="s">
        <v>176</v>
      </c>
      <c r="B72" s="89" t="n">
        <v>1676</v>
      </c>
      <c r="C72" s="89" t="n">
        <v>815</v>
      </c>
      <c r="D72" s="89" t="n">
        <v>861</v>
      </c>
      <c r="E72" s="89" t="n">
        <v>845</v>
      </c>
      <c r="F72" s="89" t="n">
        <v>405</v>
      </c>
      <c r="G72" s="89" t="n">
        <v>440</v>
      </c>
      <c r="H72" s="90" t="s">
        <v>177</v>
      </c>
    </row>
    <row r="73" customFormat="false" ht="15" hidden="false" customHeight="false" outlineLevel="0" collapsed="false">
      <c r="A73" s="60" t="s">
        <v>178</v>
      </c>
      <c r="B73" s="89" t="n">
        <v>6705</v>
      </c>
      <c r="C73" s="89" t="n">
        <v>3459</v>
      </c>
      <c r="D73" s="89" t="n">
        <v>3246</v>
      </c>
      <c r="E73" s="89" t="n">
        <v>3648</v>
      </c>
      <c r="F73" s="89" t="n">
        <v>1893</v>
      </c>
      <c r="G73" s="89" t="n">
        <v>1755</v>
      </c>
      <c r="H73" s="90" t="s">
        <v>179</v>
      </c>
    </row>
    <row r="74" customFormat="false" ht="15" hidden="false" customHeight="false" outlineLevel="0" collapsed="false">
      <c r="A74" s="60" t="s">
        <v>180</v>
      </c>
      <c r="B74" s="89" t="n">
        <v>1969</v>
      </c>
      <c r="C74" s="89" t="n">
        <v>747</v>
      </c>
      <c r="D74" s="89" t="n">
        <v>1222</v>
      </c>
      <c r="E74" s="89" t="n">
        <v>1193</v>
      </c>
      <c r="F74" s="89" t="n">
        <v>436</v>
      </c>
      <c r="G74" s="89" t="n">
        <v>757</v>
      </c>
      <c r="H74" s="90" t="s">
        <v>181</v>
      </c>
    </row>
    <row r="75" customFormat="false" ht="15" hidden="false" customHeight="false" outlineLevel="0" collapsed="false">
      <c r="A75" s="86" t="s">
        <v>213</v>
      </c>
      <c r="B75" s="87" t="n">
        <v>422319</v>
      </c>
      <c r="C75" s="87" t="n">
        <v>205692</v>
      </c>
      <c r="D75" s="87" t="n">
        <v>216627</v>
      </c>
      <c r="E75" s="87" t="n">
        <v>310754</v>
      </c>
      <c r="F75" s="87" t="n">
        <v>150209</v>
      </c>
      <c r="G75" s="87" t="n">
        <v>160545</v>
      </c>
      <c r="H75" s="88" t="s">
        <v>214</v>
      </c>
    </row>
    <row r="76" customFormat="false" ht="15" hidden="false" customHeight="false" outlineLevel="0" collapsed="false">
      <c r="A76" s="60" t="s">
        <v>176</v>
      </c>
      <c r="B76" s="89" t="n">
        <v>66981</v>
      </c>
      <c r="C76" s="89" t="n">
        <v>34283</v>
      </c>
      <c r="D76" s="89" t="n">
        <v>32698</v>
      </c>
      <c r="E76" s="89" t="n">
        <v>48129</v>
      </c>
      <c r="F76" s="89" t="n">
        <v>24601</v>
      </c>
      <c r="G76" s="89" t="n">
        <v>23528</v>
      </c>
      <c r="H76" s="90" t="s">
        <v>177</v>
      </c>
    </row>
    <row r="77" customFormat="false" ht="15" hidden="false" customHeight="false" outlineLevel="0" collapsed="false">
      <c r="A77" s="60" t="s">
        <v>178</v>
      </c>
      <c r="B77" s="89" t="n">
        <v>270991</v>
      </c>
      <c r="C77" s="89" t="n">
        <v>140108</v>
      </c>
      <c r="D77" s="89" t="n">
        <v>130883</v>
      </c>
      <c r="E77" s="89" t="n">
        <v>206861</v>
      </c>
      <c r="F77" s="89" t="n">
        <v>105679</v>
      </c>
      <c r="G77" s="89" t="n">
        <v>101182</v>
      </c>
      <c r="H77" s="90" t="s">
        <v>179</v>
      </c>
    </row>
    <row r="78" customFormat="false" ht="15" hidden="false" customHeight="false" outlineLevel="0" collapsed="false">
      <c r="A78" s="60" t="s">
        <v>180</v>
      </c>
      <c r="B78" s="89" t="n">
        <v>84347</v>
      </c>
      <c r="C78" s="89" t="n">
        <v>31301</v>
      </c>
      <c r="D78" s="89" t="n">
        <v>53046</v>
      </c>
      <c r="E78" s="89" t="n">
        <v>55764</v>
      </c>
      <c r="F78" s="89" t="n">
        <v>19929</v>
      </c>
      <c r="G78" s="89" t="n">
        <v>35835</v>
      </c>
      <c r="H78" s="90" t="s">
        <v>181</v>
      </c>
    </row>
    <row r="79" customFormat="false" ht="15" hidden="false" customHeight="false" outlineLevel="0" collapsed="false">
      <c r="A79" s="86" t="s">
        <v>215</v>
      </c>
      <c r="B79" s="87" t="n">
        <v>30450</v>
      </c>
      <c r="C79" s="87" t="n">
        <v>14710</v>
      </c>
      <c r="D79" s="87" t="n">
        <v>15740</v>
      </c>
      <c r="E79" s="87" t="n">
        <v>21067</v>
      </c>
      <c r="F79" s="87" t="n">
        <v>10156</v>
      </c>
      <c r="G79" s="87" t="n">
        <v>10911</v>
      </c>
      <c r="H79" s="91" t="s">
        <v>216</v>
      </c>
    </row>
    <row r="80" customFormat="false" ht="15" hidden="false" customHeight="false" outlineLevel="0" collapsed="false">
      <c r="A80" s="60" t="s">
        <v>176</v>
      </c>
      <c r="B80" s="89" t="n">
        <v>5616</v>
      </c>
      <c r="C80" s="89" t="n">
        <v>2832</v>
      </c>
      <c r="D80" s="89" t="n">
        <v>2784</v>
      </c>
      <c r="E80" s="89" t="n">
        <v>3862</v>
      </c>
      <c r="F80" s="89" t="n">
        <v>1973</v>
      </c>
      <c r="G80" s="89" t="n">
        <v>1889</v>
      </c>
      <c r="H80" s="90" t="s">
        <v>177</v>
      </c>
    </row>
    <row r="81" customFormat="false" ht="15" hidden="false" customHeight="false" outlineLevel="0" collapsed="false">
      <c r="A81" s="60" t="s">
        <v>178</v>
      </c>
      <c r="B81" s="89" t="n">
        <v>19361</v>
      </c>
      <c r="C81" s="89" t="n">
        <v>9863</v>
      </c>
      <c r="D81" s="89" t="n">
        <v>9498</v>
      </c>
      <c r="E81" s="89" t="n">
        <v>13606</v>
      </c>
      <c r="F81" s="89" t="n">
        <v>6896</v>
      </c>
      <c r="G81" s="89" t="n">
        <v>6710</v>
      </c>
      <c r="H81" s="90" t="s">
        <v>179</v>
      </c>
    </row>
    <row r="82" customFormat="false" ht="15" hidden="false" customHeight="false" outlineLevel="0" collapsed="false">
      <c r="A82" s="60" t="s">
        <v>180</v>
      </c>
      <c r="B82" s="89" t="n">
        <v>5473</v>
      </c>
      <c r="C82" s="89" t="n">
        <v>2015</v>
      </c>
      <c r="D82" s="89" t="n">
        <v>3458</v>
      </c>
      <c r="E82" s="89" t="n">
        <v>3599</v>
      </c>
      <c r="F82" s="89" t="n">
        <v>1287</v>
      </c>
      <c r="G82" s="89" t="n">
        <v>2312</v>
      </c>
      <c r="H82" s="90" t="s">
        <v>181</v>
      </c>
    </row>
    <row r="83" customFormat="false" ht="15" hidden="false" customHeight="false" outlineLevel="0" collapsed="false">
      <c r="A83" s="86" t="s">
        <v>217</v>
      </c>
      <c r="B83" s="87" t="n">
        <v>206343</v>
      </c>
      <c r="C83" s="87" t="n">
        <v>98998</v>
      </c>
      <c r="D83" s="87" t="n">
        <v>107345</v>
      </c>
      <c r="E83" s="87" t="n">
        <v>195659</v>
      </c>
      <c r="F83" s="87" t="n">
        <v>93688</v>
      </c>
      <c r="G83" s="87" t="n">
        <v>101971</v>
      </c>
      <c r="H83" s="91" t="s">
        <v>218</v>
      </c>
    </row>
    <row r="84" customFormat="false" ht="15" hidden="false" customHeight="false" outlineLevel="0" collapsed="false">
      <c r="A84" s="60" t="s">
        <v>176</v>
      </c>
      <c r="B84" s="89" t="n">
        <v>31543</v>
      </c>
      <c r="C84" s="89" t="n">
        <v>16213</v>
      </c>
      <c r="D84" s="89" t="n">
        <v>15330</v>
      </c>
      <c r="E84" s="89" t="n">
        <v>29567</v>
      </c>
      <c r="F84" s="89" t="n">
        <v>15195</v>
      </c>
      <c r="G84" s="89" t="n">
        <v>14372</v>
      </c>
      <c r="H84" s="90" t="s">
        <v>177</v>
      </c>
    </row>
    <row r="85" customFormat="false" ht="15" hidden="false" customHeight="false" outlineLevel="0" collapsed="false">
      <c r="A85" s="60" t="s">
        <v>178</v>
      </c>
      <c r="B85" s="89" t="n">
        <v>137679</v>
      </c>
      <c r="C85" s="89" t="n">
        <v>69535</v>
      </c>
      <c r="D85" s="89" t="n">
        <v>68144</v>
      </c>
      <c r="E85" s="89" t="n">
        <v>131289</v>
      </c>
      <c r="F85" s="89" t="n">
        <v>66125</v>
      </c>
      <c r="G85" s="89" t="n">
        <v>65164</v>
      </c>
      <c r="H85" s="90" t="s">
        <v>179</v>
      </c>
    </row>
    <row r="86" customFormat="false" ht="15" hidden="false" customHeight="false" outlineLevel="0" collapsed="false">
      <c r="A86" s="60" t="s">
        <v>180</v>
      </c>
      <c r="B86" s="89" t="n">
        <v>37121</v>
      </c>
      <c r="C86" s="89" t="n">
        <v>13250</v>
      </c>
      <c r="D86" s="89" t="n">
        <v>23871</v>
      </c>
      <c r="E86" s="89" t="n">
        <v>34803</v>
      </c>
      <c r="F86" s="89" t="n">
        <v>12368</v>
      </c>
      <c r="G86" s="89" t="n">
        <v>22435</v>
      </c>
      <c r="H86" s="90" t="s">
        <v>181</v>
      </c>
    </row>
    <row r="87" customFormat="false" ht="15" hidden="false" customHeight="false" outlineLevel="0" collapsed="false">
      <c r="A87" s="86" t="s">
        <v>219</v>
      </c>
      <c r="B87" s="87" t="n">
        <v>12395</v>
      </c>
      <c r="C87" s="87" t="n">
        <v>6175</v>
      </c>
      <c r="D87" s="87" t="n">
        <v>6220</v>
      </c>
      <c r="E87" s="87" t="n">
        <v>4848</v>
      </c>
      <c r="F87" s="87" t="n">
        <v>2336</v>
      </c>
      <c r="G87" s="87" t="n">
        <v>2512</v>
      </c>
      <c r="H87" s="91" t="s">
        <v>220</v>
      </c>
    </row>
    <row r="88" customFormat="false" ht="15" hidden="false" customHeight="false" outlineLevel="0" collapsed="false">
      <c r="A88" s="60" t="s">
        <v>176</v>
      </c>
      <c r="B88" s="89" t="n">
        <v>2035</v>
      </c>
      <c r="C88" s="89" t="n">
        <v>1033</v>
      </c>
      <c r="D88" s="89" t="n">
        <v>1002</v>
      </c>
      <c r="E88" s="89" t="n">
        <v>913</v>
      </c>
      <c r="F88" s="89" t="n">
        <v>454</v>
      </c>
      <c r="G88" s="89" t="n">
        <v>459</v>
      </c>
      <c r="H88" s="90" t="s">
        <v>177</v>
      </c>
    </row>
    <row r="89" customFormat="false" ht="15" hidden="false" customHeight="false" outlineLevel="0" collapsed="false">
      <c r="A89" s="60" t="s">
        <v>178</v>
      </c>
      <c r="B89" s="89" t="n">
        <v>7038</v>
      </c>
      <c r="C89" s="89" t="n">
        <v>3868</v>
      </c>
      <c r="D89" s="89" t="n">
        <v>3170</v>
      </c>
      <c r="E89" s="89" t="n">
        <v>2928</v>
      </c>
      <c r="F89" s="89" t="n">
        <v>1519</v>
      </c>
      <c r="G89" s="89" t="n">
        <v>1409</v>
      </c>
      <c r="H89" s="90" t="s">
        <v>179</v>
      </c>
    </row>
    <row r="90" customFormat="false" ht="15" hidden="false" customHeight="false" outlineLevel="0" collapsed="false">
      <c r="A90" s="60" t="s">
        <v>180</v>
      </c>
      <c r="B90" s="89" t="n">
        <v>3322</v>
      </c>
      <c r="C90" s="89" t="n">
        <v>1274</v>
      </c>
      <c r="D90" s="89" t="n">
        <v>2048</v>
      </c>
      <c r="E90" s="89" t="n">
        <v>1007</v>
      </c>
      <c r="F90" s="89" t="n">
        <v>363</v>
      </c>
      <c r="G90" s="89" t="n">
        <v>644</v>
      </c>
      <c r="H90" s="90" t="s">
        <v>181</v>
      </c>
    </row>
    <row r="91" customFormat="false" ht="15" hidden="false" customHeight="false" outlineLevel="0" collapsed="false">
      <c r="A91" s="86" t="s">
        <v>221</v>
      </c>
      <c r="B91" s="87" t="n">
        <v>26576</v>
      </c>
      <c r="C91" s="87" t="n">
        <v>12839</v>
      </c>
      <c r="D91" s="87" t="n">
        <v>13737</v>
      </c>
      <c r="E91" s="87" t="n">
        <v>18480</v>
      </c>
      <c r="F91" s="87" t="n">
        <v>8918</v>
      </c>
      <c r="G91" s="87" t="n">
        <v>9562</v>
      </c>
      <c r="H91" s="91" t="s">
        <v>222</v>
      </c>
    </row>
    <row r="92" customFormat="false" ht="15" hidden="false" customHeight="false" outlineLevel="0" collapsed="false">
      <c r="A92" s="60" t="s">
        <v>176</v>
      </c>
      <c r="B92" s="89" t="n">
        <v>4175</v>
      </c>
      <c r="C92" s="89" t="n">
        <v>2130</v>
      </c>
      <c r="D92" s="89" t="n">
        <v>2045</v>
      </c>
      <c r="E92" s="89" t="n">
        <v>3059</v>
      </c>
      <c r="F92" s="89" t="n">
        <v>1542</v>
      </c>
      <c r="G92" s="89" t="n">
        <v>1517</v>
      </c>
      <c r="H92" s="90" t="s">
        <v>177</v>
      </c>
    </row>
    <row r="93" customFormat="false" ht="15" hidden="false" customHeight="false" outlineLevel="0" collapsed="false">
      <c r="A93" s="60" t="s">
        <v>178</v>
      </c>
      <c r="B93" s="89" t="n">
        <v>15673</v>
      </c>
      <c r="C93" s="89" t="n">
        <v>8323</v>
      </c>
      <c r="D93" s="89" t="n">
        <v>7350</v>
      </c>
      <c r="E93" s="89" t="n">
        <v>11802</v>
      </c>
      <c r="F93" s="89" t="n">
        <v>6152</v>
      </c>
      <c r="G93" s="89" t="n">
        <v>5650</v>
      </c>
      <c r="H93" s="90" t="s">
        <v>179</v>
      </c>
    </row>
    <row r="94" customFormat="false" ht="15" hidden="false" customHeight="false" outlineLevel="0" collapsed="false">
      <c r="A94" s="60" t="s">
        <v>180</v>
      </c>
      <c r="B94" s="89" t="n">
        <v>6728</v>
      </c>
      <c r="C94" s="89" t="n">
        <v>2386</v>
      </c>
      <c r="D94" s="89" t="n">
        <v>4342</v>
      </c>
      <c r="E94" s="89" t="n">
        <v>3619</v>
      </c>
      <c r="F94" s="89" t="n">
        <v>1224</v>
      </c>
      <c r="G94" s="89" t="n">
        <v>2395</v>
      </c>
      <c r="H94" s="90" t="s">
        <v>181</v>
      </c>
    </row>
    <row r="95" customFormat="false" ht="15" hidden="false" customHeight="false" outlineLevel="0" collapsed="false">
      <c r="A95" s="86" t="s">
        <v>223</v>
      </c>
      <c r="B95" s="87" t="n">
        <v>3807</v>
      </c>
      <c r="C95" s="87" t="n">
        <v>1782</v>
      </c>
      <c r="D95" s="87" t="n">
        <v>2025</v>
      </c>
      <c r="E95" s="87" t="n">
        <v>2449</v>
      </c>
      <c r="F95" s="87" t="n">
        <v>1184</v>
      </c>
      <c r="G95" s="87" t="n">
        <v>1265</v>
      </c>
      <c r="H95" s="88" t="s">
        <v>224</v>
      </c>
    </row>
    <row r="96" customFormat="false" ht="15" hidden="false" customHeight="false" outlineLevel="0" collapsed="false">
      <c r="A96" s="60" t="s">
        <v>176</v>
      </c>
      <c r="B96" s="89" t="n">
        <v>455</v>
      </c>
      <c r="C96" s="89" t="n">
        <v>255</v>
      </c>
      <c r="D96" s="89" t="n">
        <v>200</v>
      </c>
      <c r="E96" s="89" t="n">
        <v>320</v>
      </c>
      <c r="F96" s="89" t="n">
        <v>184</v>
      </c>
      <c r="G96" s="89" t="n">
        <v>136</v>
      </c>
      <c r="H96" s="90" t="s">
        <v>177</v>
      </c>
    </row>
    <row r="97" customFormat="false" ht="15" hidden="false" customHeight="false" outlineLevel="0" collapsed="false">
      <c r="A97" s="60" t="s">
        <v>178</v>
      </c>
      <c r="B97" s="89" t="n">
        <v>1862</v>
      </c>
      <c r="C97" s="89" t="n">
        <v>960</v>
      </c>
      <c r="D97" s="89" t="n">
        <v>902</v>
      </c>
      <c r="E97" s="89" t="n">
        <v>1385</v>
      </c>
      <c r="F97" s="89" t="n">
        <v>729</v>
      </c>
      <c r="G97" s="89" t="n">
        <v>656</v>
      </c>
      <c r="H97" s="90" t="s">
        <v>179</v>
      </c>
    </row>
    <row r="98" customFormat="false" ht="15" hidden="false" customHeight="false" outlineLevel="0" collapsed="false">
      <c r="A98" s="60" t="s">
        <v>180</v>
      </c>
      <c r="B98" s="89" t="n">
        <v>1490</v>
      </c>
      <c r="C98" s="89" t="n">
        <v>567</v>
      </c>
      <c r="D98" s="89" t="n">
        <v>923</v>
      </c>
      <c r="E98" s="89" t="n">
        <v>744</v>
      </c>
      <c r="F98" s="89" t="n">
        <v>271</v>
      </c>
      <c r="G98" s="89" t="n">
        <v>473</v>
      </c>
      <c r="H98" s="90" t="s">
        <v>181</v>
      </c>
    </row>
    <row r="99" customFormat="false" ht="15" hidden="false" customHeight="false" outlineLevel="0" collapsed="false">
      <c r="A99" s="86" t="s">
        <v>225</v>
      </c>
      <c r="B99" s="87" t="n">
        <v>25311</v>
      </c>
      <c r="C99" s="87" t="n">
        <v>13004</v>
      </c>
      <c r="D99" s="87" t="n">
        <v>12307</v>
      </c>
      <c r="E99" s="87" t="n">
        <v>17634</v>
      </c>
      <c r="F99" s="87" t="n">
        <v>9134</v>
      </c>
      <c r="G99" s="87" t="n">
        <v>8500</v>
      </c>
      <c r="H99" s="91" t="s">
        <v>226</v>
      </c>
    </row>
    <row r="100" customFormat="false" ht="15" hidden="false" customHeight="false" outlineLevel="0" collapsed="false">
      <c r="A100" s="60" t="s">
        <v>176</v>
      </c>
      <c r="B100" s="89" t="n">
        <v>3670</v>
      </c>
      <c r="C100" s="89" t="n">
        <v>1864</v>
      </c>
      <c r="D100" s="89" t="n">
        <v>1806</v>
      </c>
      <c r="E100" s="89" t="n">
        <v>2348</v>
      </c>
      <c r="F100" s="89" t="n">
        <v>1185</v>
      </c>
      <c r="G100" s="89" t="n">
        <v>1163</v>
      </c>
      <c r="H100" s="90" t="s">
        <v>177</v>
      </c>
    </row>
    <row r="101" customFormat="false" ht="15" hidden="false" customHeight="false" outlineLevel="0" collapsed="false">
      <c r="A101" s="60" t="s">
        <v>178</v>
      </c>
      <c r="B101" s="89" t="n">
        <v>17472</v>
      </c>
      <c r="C101" s="89" t="n">
        <v>9526</v>
      </c>
      <c r="D101" s="89" t="n">
        <v>7946</v>
      </c>
      <c r="E101" s="89" t="n">
        <v>12705</v>
      </c>
      <c r="F101" s="89" t="n">
        <v>6982</v>
      </c>
      <c r="G101" s="89" t="n">
        <v>5723</v>
      </c>
      <c r="H101" s="90" t="s">
        <v>179</v>
      </c>
    </row>
    <row r="102" customFormat="false" ht="15" hidden="false" customHeight="false" outlineLevel="0" collapsed="false">
      <c r="A102" s="60" t="s">
        <v>180</v>
      </c>
      <c r="B102" s="89" t="n">
        <v>4169</v>
      </c>
      <c r="C102" s="89" t="n">
        <v>1614</v>
      </c>
      <c r="D102" s="89" t="n">
        <v>2555</v>
      </c>
      <c r="E102" s="89" t="n">
        <v>2581</v>
      </c>
      <c r="F102" s="89" t="n">
        <v>967</v>
      </c>
      <c r="G102" s="89" t="n">
        <v>1614</v>
      </c>
      <c r="H102" s="90" t="s">
        <v>181</v>
      </c>
    </row>
    <row r="103" customFormat="false" ht="15" hidden="false" customHeight="false" outlineLevel="0" collapsed="false">
      <c r="A103" s="86" t="s">
        <v>227</v>
      </c>
      <c r="B103" s="87" t="n">
        <v>27557</v>
      </c>
      <c r="C103" s="87" t="n">
        <v>13608</v>
      </c>
      <c r="D103" s="87" t="n">
        <v>13949</v>
      </c>
      <c r="E103" s="87" t="n">
        <v>18662</v>
      </c>
      <c r="F103" s="87" t="n">
        <v>9096</v>
      </c>
      <c r="G103" s="87" t="n">
        <v>9566</v>
      </c>
      <c r="H103" s="91" t="s">
        <v>228</v>
      </c>
    </row>
    <row r="104" customFormat="false" ht="15" hidden="false" customHeight="false" outlineLevel="0" collapsed="false">
      <c r="A104" s="60" t="s">
        <v>176</v>
      </c>
      <c r="B104" s="89" t="n">
        <v>4570</v>
      </c>
      <c r="C104" s="89" t="n">
        <v>2372</v>
      </c>
      <c r="D104" s="89" t="n">
        <v>2198</v>
      </c>
      <c r="E104" s="89" t="n">
        <v>2859</v>
      </c>
      <c r="F104" s="89" t="n">
        <v>1476</v>
      </c>
      <c r="G104" s="89" t="n">
        <v>1383</v>
      </c>
      <c r="H104" s="90" t="s">
        <v>177</v>
      </c>
    </row>
    <row r="105" customFormat="false" ht="15" hidden="false" customHeight="false" outlineLevel="0" collapsed="false">
      <c r="A105" s="60" t="s">
        <v>178</v>
      </c>
      <c r="B105" s="89" t="n">
        <v>17667</v>
      </c>
      <c r="C105" s="89" t="n">
        <v>9233</v>
      </c>
      <c r="D105" s="89" t="n">
        <v>8434</v>
      </c>
      <c r="E105" s="89" t="n">
        <v>12266</v>
      </c>
      <c r="F105" s="89" t="n">
        <v>6338</v>
      </c>
      <c r="G105" s="89" t="n">
        <v>5928</v>
      </c>
      <c r="H105" s="90" t="s">
        <v>179</v>
      </c>
    </row>
    <row r="106" customFormat="false" ht="15" hidden="false" customHeight="false" outlineLevel="0" collapsed="false">
      <c r="A106" s="60" t="s">
        <v>180</v>
      </c>
      <c r="B106" s="89" t="n">
        <v>5320</v>
      </c>
      <c r="C106" s="89" t="n">
        <v>2003</v>
      </c>
      <c r="D106" s="89" t="n">
        <v>3317</v>
      </c>
      <c r="E106" s="89" t="n">
        <v>3537</v>
      </c>
      <c r="F106" s="89" t="n">
        <v>1282</v>
      </c>
      <c r="G106" s="89" t="n">
        <v>2255</v>
      </c>
      <c r="H106" s="90" t="s">
        <v>181</v>
      </c>
    </row>
    <row r="107" customFormat="false" ht="15" hidden="false" customHeight="false" outlineLevel="0" collapsed="false">
      <c r="A107" s="86" t="s">
        <v>229</v>
      </c>
      <c r="B107" s="87" t="n">
        <v>7332</v>
      </c>
      <c r="C107" s="87" t="n">
        <v>3645</v>
      </c>
      <c r="D107" s="87" t="n">
        <v>3687</v>
      </c>
      <c r="E107" s="87" t="n">
        <v>4503</v>
      </c>
      <c r="F107" s="87" t="n">
        <v>2241</v>
      </c>
      <c r="G107" s="87" t="n">
        <v>2262</v>
      </c>
      <c r="H107" s="91" t="s">
        <v>230</v>
      </c>
    </row>
    <row r="108" customFormat="false" ht="15" hidden="false" customHeight="false" outlineLevel="0" collapsed="false">
      <c r="A108" s="60" t="s">
        <v>176</v>
      </c>
      <c r="B108" s="89" t="n">
        <v>1144</v>
      </c>
      <c r="C108" s="89" t="n">
        <v>586</v>
      </c>
      <c r="D108" s="89" t="n">
        <v>558</v>
      </c>
      <c r="E108" s="89" t="n">
        <v>718</v>
      </c>
      <c r="F108" s="89" t="n">
        <v>359</v>
      </c>
      <c r="G108" s="89" t="n">
        <v>359</v>
      </c>
      <c r="H108" s="90" t="s">
        <v>177</v>
      </c>
    </row>
    <row r="109" customFormat="false" ht="15" hidden="false" customHeight="false" outlineLevel="0" collapsed="false">
      <c r="A109" s="60" t="s">
        <v>178</v>
      </c>
      <c r="B109" s="89" t="n">
        <v>4656</v>
      </c>
      <c r="C109" s="89" t="n">
        <v>2481</v>
      </c>
      <c r="D109" s="89" t="n">
        <v>2175</v>
      </c>
      <c r="E109" s="89" t="n">
        <v>3092</v>
      </c>
      <c r="F109" s="89" t="n">
        <v>1613</v>
      </c>
      <c r="G109" s="89" t="n">
        <v>1479</v>
      </c>
      <c r="H109" s="90" t="s">
        <v>179</v>
      </c>
    </row>
    <row r="110" customFormat="false" ht="15" hidden="false" customHeight="false" outlineLevel="0" collapsed="false">
      <c r="A110" s="60" t="s">
        <v>180</v>
      </c>
      <c r="B110" s="89" t="n">
        <v>1532</v>
      </c>
      <c r="C110" s="89" t="n">
        <v>578</v>
      </c>
      <c r="D110" s="89" t="n">
        <v>954</v>
      </c>
      <c r="E110" s="89" t="n">
        <v>693</v>
      </c>
      <c r="F110" s="89" t="n">
        <v>269</v>
      </c>
      <c r="G110" s="89" t="n">
        <v>424</v>
      </c>
      <c r="H110" s="90" t="s">
        <v>181</v>
      </c>
    </row>
    <row r="111" customFormat="false" ht="15" hidden="false" customHeight="false" outlineLevel="0" collapsed="false">
      <c r="A111" s="86" t="s">
        <v>231</v>
      </c>
      <c r="B111" s="87" t="n">
        <v>28217</v>
      </c>
      <c r="C111" s="87" t="n">
        <v>14124</v>
      </c>
      <c r="D111" s="87" t="n">
        <v>14093</v>
      </c>
      <c r="E111" s="92" t="s">
        <v>193</v>
      </c>
      <c r="F111" s="92" t="s">
        <v>193</v>
      </c>
      <c r="G111" s="92" t="s">
        <v>193</v>
      </c>
      <c r="H111" s="91" t="s">
        <v>232</v>
      </c>
    </row>
    <row r="112" customFormat="false" ht="15" hidden="false" customHeight="false" outlineLevel="0" collapsed="false">
      <c r="A112" s="60" t="s">
        <v>176</v>
      </c>
      <c r="B112" s="89" t="n">
        <v>5558</v>
      </c>
      <c r="C112" s="89" t="n">
        <v>2884</v>
      </c>
      <c r="D112" s="89" t="n">
        <v>2674</v>
      </c>
      <c r="E112" s="93" t="s">
        <v>193</v>
      </c>
      <c r="F112" s="93" t="s">
        <v>193</v>
      </c>
      <c r="G112" s="93" t="s">
        <v>193</v>
      </c>
      <c r="H112" s="90" t="s">
        <v>177</v>
      </c>
    </row>
    <row r="113" customFormat="false" ht="15" hidden="false" customHeight="false" outlineLevel="0" collapsed="false">
      <c r="A113" s="60" t="s">
        <v>178</v>
      </c>
      <c r="B113" s="89" t="n">
        <v>18067</v>
      </c>
      <c r="C113" s="89" t="n">
        <v>9305</v>
      </c>
      <c r="D113" s="89" t="n">
        <v>8762</v>
      </c>
      <c r="E113" s="93" t="s">
        <v>193</v>
      </c>
      <c r="F113" s="93" t="s">
        <v>193</v>
      </c>
      <c r="G113" s="93" t="s">
        <v>193</v>
      </c>
      <c r="H113" s="90" t="s">
        <v>179</v>
      </c>
    </row>
    <row r="114" customFormat="false" ht="15" hidden="false" customHeight="false" outlineLevel="0" collapsed="false">
      <c r="A114" s="60" t="s">
        <v>180</v>
      </c>
      <c r="B114" s="89" t="n">
        <v>4592</v>
      </c>
      <c r="C114" s="89" t="n">
        <v>1935</v>
      </c>
      <c r="D114" s="89" t="n">
        <v>2657</v>
      </c>
      <c r="E114" s="93" t="s">
        <v>193</v>
      </c>
      <c r="F114" s="93" t="s">
        <v>193</v>
      </c>
      <c r="G114" s="93" t="s">
        <v>193</v>
      </c>
      <c r="H114" s="90" t="s">
        <v>181</v>
      </c>
    </row>
    <row r="115" customFormat="false" ht="15" hidden="false" customHeight="false" outlineLevel="0" collapsed="false">
      <c r="A115" s="86" t="s">
        <v>233</v>
      </c>
      <c r="B115" s="87" t="n">
        <v>15578</v>
      </c>
      <c r="C115" s="87" t="n">
        <v>7862</v>
      </c>
      <c r="D115" s="87" t="n">
        <v>7716</v>
      </c>
      <c r="E115" s="87" t="n">
        <v>7587</v>
      </c>
      <c r="F115" s="87" t="n">
        <v>3756</v>
      </c>
      <c r="G115" s="87" t="n">
        <v>3831</v>
      </c>
      <c r="H115" s="91" t="s">
        <v>234</v>
      </c>
    </row>
    <row r="116" customFormat="false" ht="15" hidden="false" customHeight="false" outlineLevel="0" collapsed="false">
      <c r="A116" s="60" t="s">
        <v>176</v>
      </c>
      <c r="B116" s="89" t="n">
        <v>2030</v>
      </c>
      <c r="C116" s="89" t="n">
        <v>1020</v>
      </c>
      <c r="D116" s="89" t="n">
        <v>1010</v>
      </c>
      <c r="E116" s="89" t="n">
        <v>830</v>
      </c>
      <c r="F116" s="89" t="n">
        <v>411</v>
      </c>
      <c r="G116" s="89" t="n">
        <v>419</v>
      </c>
      <c r="H116" s="90" t="s">
        <v>177</v>
      </c>
    </row>
    <row r="117" customFormat="false" ht="15" hidden="false" customHeight="false" outlineLevel="0" collapsed="false">
      <c r="A117" s="60" t="s">
        <v>178</v>
      </c>
      <c r="B117" s="89" t="n">
        <v>9683</v>
      </c>
      <c r="C117" s="89" t="n">
        <v>5285</v>
      </c>
      <c r="D117" s="89" t="n">
        <v>4398</v>
      </c>
      <c r="E117" s="89" t="n">
        <v>5166</v>
      </c>
      <c r="F117" s="89" t="n">
        <v>2729</v>
      </c>
      <c r="G117" s="89" t="n">
        <v>2437</v>
      </c>
      <c r="H117" s="90" t="s">
        <v>179</v>
      </c>
    </row>
    <row r="118" customFormat="false" ht="15" hidden="false" customHeight="false" outlineLevel="0" collapsed="false">
      <c r="A118" s="60" t="s">
        <v>180</v>
      </c>
      <c r="B118" s="89" t="n">
        <v>3865</v>
      </c>
      <c r="C118" s="89" t="n">
        <v>1557</v>
      </c>
      <c r="D118" s="89" t="n">
        <v>2308</v>
      </c>
      <c r="E118" s="89" t="n">
        <v>1591</v>
      </c>
      <c r="F118" s="89" t="n">
        <v>616</v>
      </c>
      <c r="G118" s="89" t="n">
        <v>975</v>
      </c>
      <c r="H118" s="90" t="s">
        <v>181</v>
      </c>
    </row>
    <row r="119" customFormat="false" ht="15" hidden="false" customHeight="false" outlineLevel="0" collapsed="false">
      <c r="A119" s="86" t="s">
        <v>235</v>
      </c>
      <c r="B119" s="87" t="n">
        <v>16261</v>
      </c>
      <c r="C119" s="87" t="n">
        <v>7963</v>
      </c>
      <c r="D119" s="87" t="n">
        <v>8298</v>
      </c>
      <c r="E119" s="87" t="n">
        <v>9238</v>
      </c>
      <c r="F119" s="87" t="n">
        <v>4498</v>
      </c>
      <c r="G119" s="87" t="n">
        <v>4740</v>
      </c>
      <c r="H119" s="91" t="s">
        <v>236</v>
      </c>
    </row>
    <row r="120" customFormat="false" ht="15" hidden="false" customHeight="false" outlineLevel="0" collapsed="false">
      <c r="A120" s="60" t="s">
        <v>176</v>
      </c>
      <c r="B120" s="89" t="n">
        <v>2634</v>
      </c>
      <c r="C120" s="89" t="n">
        <v>1269</v>
      </c>
      <c r="D120" s="89" t="n">
        <v>1365</v>
      </c>
      <c r="E120" s="89" t="n">
        <v>1771</v>
      </c>
      <c r="F120" s="89" t="n">
        <v>843</v>
      </c>
      <c r="G120" s="89" t="n">
        <v>928</v>
      </c>
      <c r="H120" s="90" t="s">
        <v>177</v>
      </c>
    </row>
    <row r="121" customFormat="false" ht="15" hidden="false" customHeight="false" outlineLevel="0" collapsed="false">
      <c r="A121" s="60" t="s">
        <v>178</v>
      </c>
      <c r="B121" s="89" t="n">
        <v>8841</v>
      </c>
      <c r="C121" s="89" t="n">
        <v>4779</v>
      </c>
      <c r="D121" s="89" t="n">
        <v>4062</v>
      </c>
      <c r="E121" s="89" t="n">
        <v>5855</v>
      </c>
      <c r="F121" s="89" t="n">
        <v>3085</v>
      </c>
      <c r="G121" s="89" t="n">
        <v>2770</v>
      </c>
      <c r="H121" s="90" t="s">
        <v>179</v>
      </c>
    </row>
    <row r="122" customFormat="false" ht="15" hidden="false" customHeight="false" outlineLevel="0" collapsed="false">
      <c r="A122" s="60" t="s">
        <v>180</v>
      </c>
      <c r="B122" s="89" t="n">
        <v>4786</v>
      </c>
      <c r="C122" s="89" t="n">
        <v>1915</v>
      </c>
      <c r="D122" s="89" t="n">
        <v>2871</v>
      </c>
      <c r="E122" s="89" t="n">
        <v>1612</v>
      </c>
      <c r="F122" s="89" t="n">
        <v>570</v>
      </c>
      <c r="G122" s="89" t="n">
        <v>1042</v>
      </c>
      <c r="H122" s="90" t="s">
        <v>181</v>
      </c>
    </row>
    <row r="123" customFormat="false" ht="15" hidden="false" customHeight="false" outlineLevel="0" collapsed="false">
      <c r="A123" s="86" t="s">
        <v>237</v>
      </c>
      <c r="B123" s="87" t="n">
        <v>13079</v>
      </c>
      <c r="C123" s="87" t="n">
        <v>6374</v>
      </c>
      <c r="D123" s="87" t="n">
        <v>6705</v>
      </c>
      <c r="E123" s="87" t="n">
        <v>3416</v>
      </c>
      <c r="F123" s="87" t="n">
        <v>1681</v>
      </c>
      <c r="G123" s="87" t="n">
        <v>1735</v>
      </c>
      <c r="H123" s="91" t="s">
        <v>238</v>
      </c>
    </row>
    <row r="124" customFormat="false" ht="15" hidden="false" customHeight="false" outlineLevel="0" collapsed="false">
      <c r="A124" s="60" t="s">
        <v>176</v>
      </c>
      <c r="B124" s="89" t="n">
        <v>2119</v>
      </c>
      <c r="C124" s="89" t="n">
        <v>1079</v>
      </c>
      <c r="D124" s="89" t="n">
        <v>1040</v>
      </c>
      <c r="E124" s="89" t="n">
        <v>683</v>
      </c>
      <c r="F124" s="89" t="n">
        <v>362</v>
      </c>
      <c r="G124" s="89" t="n">
        <v>321</v>
      </c>
      <c r="H124" s="90" t="s">
        <v>177</v>
      </c>
    </row>
    <row r="125" customFormat="false" ht="15" hidden="false" customHeight="false" outlineLevel="0" collapsed="false">
      <c r="A125" s="60" t="s">
        <v>178</v>
      </c>
      <c r="B125" s="89" t="n">
        <v>7201</v>
      </c>
      <c r="C125" s="89" t="n">
        <v>3904</v>
      </c>
      <c r="D125" s="89" t="n">
        <v>3297</v>
      </c>
      <c r="E125" s="89" t="n">
        <v>2102</v>
      </c>
      <c r="F125" s="89" t="n">
        <v>1102</v>
      </c>
      <c r="G125" s="89" t="n">
        <v>1000</v>
      </c>
      <c r="H125" s="90" t="s">
        <v>179</v>
      </c>
    </row>
    <row r="126" customFormat="false" ht="15" hidden="false" customHeight="false" outlineLevel="0" collapsed="false">
      <c r="A126" s="60" t="s">
        <v>180</v>
      </c>
      <c r="B126" s="89" t="n">
        <v>3759</v>
      </c>
      <c r="C126" s="89" t="n">
        <v>1391</v>
      </c>
      <c r="D126" s="89" t="n">
        <v>2368</v>
      </c>
      <c r="E126" s="89" t="n">
        <v>631</v>
      </c>
      <c r="F126" s="89" t="n">
        <v>217</v>
      </c>
      <c r="G126" s="89" t="n">
        <v>414</v>
      </c>
      <c r="H126" s="90" t="s">
        <v>181</v>
      </c>
    </row>
    <row r="127" customFormat="false" ht="15" hidden="false" customHeight="false" outlineLevel="0" collapsed="false">
      <c r="A127" s="86" t="s">
        <v>239</v>
      </c>
      <c r="B127" s="87" t="n">
        <v>9413</v>
      </c>
      <c r="C127" s="87" t="n">
        <v>4608</v>
      </c>
      <c r="D127" s="87" t="n">
        <v>4805</v>
      </c>
      <c r="E127" s="87" t="n">
        <v>7211</v>
      </c>
      <c r="F127" s="87" t="n">
        <v>3521</v>
      </c>
      <c r="G127" s="87" t="n">
        <v>3690</v>
      </c>
      <c r="H127" s="91" t="s">
        <v>240</v>
      </c>
    </row>
    <row r="128" customFormat="false" ht="15" hidden="false" customHeight="false" outlineLevel="0" collapsed="false">
      <c r="A128" s="60" t="s">
        <v>176</v>
      </c>
      <c r="B128" s="89" t="n">
        <v>1432</v>
      </c>
      <c r="C128" s="89" t="n">
        <v>746</v>
      </c>
      <c r="D128" s="89" t="n">
        <v>686</v>
      </c>
      <c r="E128" s="89" t="n">
        <v>1199</v>
      </c>
      <c r="F128" s="89" t="n">
        <v>617</v>
      </c>
      <c r="G128" s="89" t="n">
        <v>582</v>
      </c>
      <c r="H128" s="90" t="s">
        <v>177</v>
      </c>
    </row>
    <row r="129" customFormat="false" ht="15" hidden="false" customHeight="false" outlineLevel="0" collapsed="false">
      <c r="A129" s="60" t="s">
        <v>178</v>
      </c>
      <c r="B129" s="89" t="n">
        <v>5791</v>
      </c>
      <c r="C129" s="89" t="n">
        <v>3046</v>
      </c>
      <c r="D129" s="89" t="n">
        <v>2745</v>
      </c>
      <c r="E129" s="89" t="n">
        <v>4665</v>
      </c>
      <c r="F129" s="89" t="n">
        <v>2409</v>
      </c>
      <c r="G129" s="89" t="n">
        <v>2256</v>
      </c>
      <c r="H129" s="90" t="s">
        <v>179</v>
      </c>
    </row>
    <row r="130" customFormat="false" ht="15" hidden="false" customHeight="false" outlineLevel="0" collapsed="false">
      <c r="A130" s="60" t="s">
        <v>180</v>
      </c>
      <c r="B130" s="89" t="n">
        <v>2190</v>
      </c>
      <c r="C130" s="89" t="n">
        <v>816</v>
      </c>
      <c r="D130" s="89" t="n">
        <v>1374</v>
      </c>
      <c r="E130" s="89" t="n">
        <v>1347</v>
      </c>
      <c r="F130" s="89" t="n">
        <v>495</v>
      </c>
      <c r="G130" s="89" t="n">
        <v>852</v>
      </c>
      <c r="H130" s="90" t="s">
        <v>181</v>
      </c>
    </row>
    <row r="131" customFormat="false" ht="15" hidden="false" customHeight="false" outlineLevel="0" collapsed="false">
      <c r="A131" s="86" t="s">
        <v>241</v>
      </c>
      <c r="B131" s="87" t="n">
        <v>465465</v>
      </c>
      <c r="C131" s="87" t="n">
        <v>226704</v>
      </c>
      <c r="D131" s="87" t="n">
        <v>238761</v>
      </c>
      <c r="E131" s="87" t="n">
        <v>379844</v>
      </c>
      <c r="F131" s="87" t="n">
        <v>184340</v>
      </c>
      <c r="G131" s="87" t="n">
        <v>195504</v>
      </c>
      <c r="H131" s="91" t="s">
        <v>242</v>
      </c>
    </row>
    <row r="132" customFormat="false" ht="15" hidden="false" customHeight="false" outlineLevel="0" collapsed="false">
      <c r="A132" s="60" t="s">
        <v>176</v>
      </c>
      <c r="B132" s="89" t="n">
        <v>73259</v>
      </c>
      <c r="C132" s="89" t="n">
        <v>37401</v>
      </c>
      <c r="D132" s="89" t="n">
        <v>35858</v>
      </c>
      <c r="E132" s="89" t="n">
        <v>59393</v>
      </c>
      <c r="F132" s="89" t="n">
        <v>30424</v>
      </c>
      <c r="G132" s="89" t="n">
        <v>28969</v>
      </c>
      <c r="H132" s="90" t="s">
        <v>177</v>
      </c>
    </row>
    <row r="133" customFormat="false" ht="15" hidden="false" customHeight="false" outlineLevel="0" collapsed="false">
      <c r="A133" s="60" t="s">
        <v>178</v>
      </c>
      <c r="B133" s="89" t="n">
        <v>299896</v>
      </c>
      <c r="C133" s="89" t="n">
        <v>155016</v>
      </c>
      <c r="D133" s="89" t="n">
        <v>144880</v>
      </c>
      <c r="E133" s="89" t="n">
        <v>252523</v>
      </c>
      <c r="F133" s="89" t="n">
        <v>129470</v>
      </c>
      <c r="G133" s="89" t="n">
        <v>123053</v>
      </c>
      <c r="H133" s="90" t="s">
        <v>179</v>
      </c>
    </row>
    <row r="134" customFormat="false" ht="15" hidden="false" customHeight="false" outlineLevel="0" collapsed="false">
      <c r="A134" s="60" t="s">
        <v>180</v>
      </c>
      <c r="B134" s="89" t="n">
        <v>92310</v>
      </c>
      <c r="C134" s="89" t="n">
        <v>34287</v>
      </c>
      <c r="D134" s="89" t="n">
        <v>58023</v>
      </c>
      <c r="E134" s="89" t="n">
        <v>67928</v>
      </c>
      <c r="F134" s="89" t="n">
        <v>24446</v>
      </c>
      <c r="G134" s="89" t="n">
        <v>43482</v>
      </c>
      <c r="H134" s="90" t="s">
        <v>181</v>
      </c>
    </row>
    <row r="135" customFormat="false" ht="15" hidden="false" customHeight="false" outlineLevel="0" collapsed="false">
      <c r="A135" s="94" t="s">
        <v>243</v>
      </c>
      <c r="B135" s="87" t="n">
        <v>9089</v>
      </c>
      <c r="C135" s="87" t="n">
        <v>4405</v>
      </c>
      <c r="D135" s="87" t="n">
        <v>4684</v>
      </c>
      <c r="E135" s="92" t="s">
        <v>193</v>
      </c>
      <c r="F135" s="92" t="s">
        <v>193</v>
      </c>
      <c r="G135" s="92" t="s">
        <v>193</v>
      </c>
      <c r="H135" s="91" t="s">
        <v>244</v>
      </c>
    </row>
    <row r="136" customFormat="false" ht="15" hidden="false" customHeight="false" outlineLevel="0" collapsed="false">
      <c r="A136" s="60" t="s">
        <v>176</v>
      </c>
      <c r="B136" s="89" t="n">
        <v>1434</v>
      </c>
      <c r="C136" s="89" t="n">
        <v>701</v>
      </c>
      <c r="D136" s="89" t="n">
        <v>733</v>
      </c>
      <c r="E136" s="93" t="s">
        <v>193</v>
      </c>
      <c r="F136" s="93" t="s">
        <v>193</v>
      </c>
      <c r="G136" s="93" t="s">
        <v>193</v>
      </c>
      <c r="H136" s="90" t="s">
        <v>177</v>
      </c>
    </row>
    <row r="137" customFormat="false" ht="15" hidden="false" customHeight="false" outlineLevel="0" collapsed="false">
      <c r="A137" s="60" t="s">
        <v>178</v>
      </c>
      <c r="B137" s="89" t="n">
        <v>4755</v>
      </c>
      <c r="C137" s="89" t="n">
        <v>2517</v>
      </c>
      <c r="D137" s="89" t="n">
        <v>2238</v>
      </c>
      <c r="E137" s="93" t="s">
        <v>193</v>
      </c>
      <c r="F137" s="93" t="s">
        <v>193</v>
      </c>
      <c r="G137" s="93" t="s">
        <v>193</v>
      </c>
      <c r="H137" s="90" t="s">
        <v>179</v>
      </c>
    </row>
    <row r="138" customFormat="false" ht="15" hidden="false" customHeight="false" outlineLevel="0" collapsed="false">
      <c r="A138" s="60" t="s">
        <v>180</v>
      </c>
      <c r="B138" s="89" t="n">
        <v>2900</v>
      </c>
      <c r="C138" s="89" t="n">
        <v>1187</v>
      </c>
      <c r="D138" s="89" t="n">
        <v>1713</v>
      </c>
      <c r="E138" s="93" t="s">
        <v>193</v>
      </c>
      <c r="F138" s="93" t="s">
        <v>193</v>
      </c>
      <c r="G138" s="93" t="s">
        <v>193</v>
      </c>
      <c r="H138" s="90" t="s">
        <v>181</v>
      </c>
    </row>
    <row r="139" customFormat="false" ht="15" hidden="false" customHeight="false" outlineLevel="0" collapsed="false">
      <c r="A139" s="86" t="s">
        <v>245</v>
      </c>
      <c r="B139" s="87" t="n">
        <v>21919</v>
      </c>
      <c r="C139" s="87" t="n">
        <v>10728</v>
      </c>
      <c r="D139" s="87" t="n">
        <v>11191</v>
      </c>
      <c r="E139" s="87" t="n">
        <v>7897</v>
      </c>
      <c r="F139" s="87" t="n">
        <v>3841</v>
      </c>
      <c r="G139" s="87" t="n">
        <v>4056</v>
      </c>
      <c r="H139" s="91" t="s">
        <v>246</v>
      </c>
    </row>
    <row r="140" customFormat="false" ht="15" hidden="false" customHeight="false" outlineLevel="0" collapsed="false">
      <c r="A140" s="60" t="s">
        <v>176</v>
      </c>
      <c r="B140" s="89" t="n">
        <v>3601</v>
      </c>
      <c r="C140" s="89" t="n">
        <v>1806</v>
      </c>
      <c r="D140" s="89" t="n">
        <v>1795</v>
      </c>
      <c r="E140" s="89" t="n">
        <v>1228</v>
      </c>
      <c r="F140" s="89" t="n">
        <v>633</v>
      </c>
      <c r="G140" s="89" t="n">
        <v>595</v>
      </c>
      <c r="H140" s="90" t="s">
        <v>177</v>
      </c>
    </row>
    <row r="141" customFormat="false" ht="15" hidden="false" customHeight="false" outlineLevel="0" collapsed="false">
      <c r="A141" s="60" t="s">
        <v>178</v>
      </c>
      <c r="B141" s="89" t="n">
        <v>13072</v>
      </c>
      <c r="C141" s="89" t="n">
        <v>6852</v>
      </c>
      <c r="D141" s="89" t="n">
        <v>6220</v>
      </c>
      <c r="E141" s="89" t="n">
        <v>5319</v>
      </c>
      <c r="F141" s="89" t="n">
        <v>2730</v>
      </c>
      <c r="G141" s="89" t="n">
        <v>2589</v>
      </c>
      <c r="H141" s="90" t="s">
        <v>179</v>
      </c>
    </row>
    <row r="142" customFormat="false" ht="15" hidden="false" customHeight="false" outlineLevel="0" collapsed="false">
      <c r="A142" s="60" t="s">
        <v>180</v>
      </c>
      <c r="B142" s="89" t="n">
        <v>5246</v>
      </c>
      <c r="C142" s="89" t="n">
        <v>2070</v>
      </c>
      <c r="D142" s="89" t="n">
        <v>3176</v>
      </c>
      <c r="E142" s="89" t="n">
        <v>1350</v>
      </c>
      <c r="F142" s="89" t="n">
        <v>478</v>
      </c>
      <c r="G142" s="89" t="n">
        <v>872</v>
      </c>
      <c r="H142" s="90" t="s">
        <v>181</v>
      </c>
    </row>
    <row r="143" customFormat="false" ht="15" hidden="false" customHeight="false" outlineLevel="0" collapsed="false">
      <c r="A143" s="86" t="s">
        <v>247</v>
      </c>
      <c r="B143" s="87" t="n">
        <v>11257</v>
      </c>
      <c r="C143" s="87" t="n">
        <v>5625</v>
      </c>
      <c r="D143" s="87" t="n">
        <v>5632</v>
      </c>
      <c r="E143" s="87" t="n">
        <v>7937</v>
      </c>
      <c r="F143" s="87" t="n">
        <v>3926</v>
      </c>
      <c r="G143" s="87" t="n">
        <v>4011</v>
      </c>
      <c r="H143" s="91" t="s">
        <v>248</v>
      </c>
    </row>
    <row r="144" customFormat="false" ht="15" hidden="false" customHeight="false" outlineLevel="0" collapsed="false">
      <c r="A144" s="60" t="s">
        <v>176</v>
      </c>
      <c r="B144" s="89" t="n">
        <v>1805</v>
      </c>
      <c r="C144" s="89" t="n">
        <v>932</v>
      </c>
      <c r="D144" s="89" t="n">
        <v>873</v>
      </c>
      <c r="E144" s="89" t="n">
        <v>1358</v>
      </c>
      <c r="F144" s="89" t="n">
        <v>699</v>
      </c>
      <c r="G144" s="89" t="n">
        <v>659</v>
      </c>
      <c r="H144" s="90" t="s">
        <v>177</v>
      </c>
    </row>
    <row r="145" customFormat="false" ht="15" hidden="false" customHeight="false" outlineLevel="0" collapsed="false">
      <c r="A145" s="60" t="s">
        <v>178</v>
      </c>
      <c r="B145" s="89" t="n">
        <v>7154</v>
      </c>
      <c r="C145" s="89" t="n">
        <v>3853</v>
      </c>
      <c r="D145" s="89" t="n">
        <v>3301</v>
      </c>
      <c r="E145" s="89" t="n">
        <v>4971</v>
      </c>
      <c r="F145" s="89" t="n">
        <v>2631</v>
      </c>
      <c r="G145" s="89" t="n">
        <v>2340</v>
      </c>
      <c r="H145" s="90" t="s">
        <v>179</v>
      </c>
    </row>
    <row r="146" customFormat="false" ht="15" hidden="false" customHeight="false" outlineLevel="0" collapsed="false">
      <c r="A146" s="63" t="s">
        <v>180</v>
      </c>
      <c r="B146" s="89" t="n">
        <v>2298</v>
      </c>
      <c r="C146" s="89" t="n">
        <v>840</v>
      </c>
      <c r="D146" s="89" t="n">
        <v>1458</v>
      </c>
      <c r="E146" s="89" t="n">
        <v>1608</v>
      </c>
      <c r="F146" s="89" t="n">
        <v>596</v>
      </c>
      <c r="G146" s="89" t="n">
        <v>1012</v>
      </c>
      <c r="H146" s="90" t="s">
        <v>181</v>
      </c>
    </row>
    <row r="147" customFormat="false" ht="15" hidden="false" customHeight="false" outlineLevel="0" collapsed="false">
      <c r="A147" s="86" t="s">
        <v>249</v>
      </c>
      <c r="B147" s="87" t="n">
        <v>3729</v>
      </c>
      <c r="C147" s="87" t="n">
        <v>1869</v>
      </c>
      <c r="D147" s="87" t="n">
        <v>1860</v>
      </c>
      <c r="E147" s="87" t="n">
        <v>2171</v>
      </c>
      <c r="F147" s="87" t="n">
        <v>1083</v>
      </c>
      <c r="G147" s="87" t="n">
        <v>1088</v>
      </c>
      <c r="H147" s="91" t="s">
        <v>250</v>
      </c>
    </row>
    <row r="148" customFormat="false" ht="15" hidden="false" customHeight="false" outlineLevel="0" collapsed="false">
      <c r="A148" s="60" t="s">
        <v>176</v>
      </c>
      <c r="B148" s="89" t="n">
        <v>471</v>
      </c>
      <c r="C148" s="89" t="n">
        <v>235</v>
      </c>
      <c r="D148" s="89" t="n">
        <v>236</v>
      </c>
      <c r="E148" s="89" t="n">
        <v>236</v>
      </c>
      <c r="F148" s="89" t="n">
        <v>123</v>
      </c>
      <c r="G148" s="89" t="n">
        <v>113</v>
      </c>
      <c r="H148" s="90" t="s">
        <v>177</v>
      </c>
    </row>
    <row r="149" customFormat="false" ht="15" hidden="false" customHeight="false" outlineLevel="0" collapsed="false">
      <c r="A149" s="60" t="s">
        <v>178</v>
      </c>
      <c r="B149" s="89" t="n">
        <v>2304</v>
      </c>
      <c r="C149" s="89" t="n">
        <v>1257</v>
      </c>
      <c r="D149" s="89" t="n">
        <v>1047</v>
      </c>
      <c r="E149" s="89" t="n">
        <v>1348</v>
      </c>
      <c r="F149" s="89" t="n">
        <v>729</v>
      </c>
      <c r="G149" s="89" t="n">
        <v>619</v>
      </c>
      <c r="H149" s="90" t="s">
        <v>179</v>
      </c>
    </row>
    <row r="150" customFormat="false" ht="15" hidden="false" customHeight="false" outlineLevel="0" collapsed="false">
      <c r="A150" s="60" t="s">
        <v>180</v>
      </c>
      <c r="B150" s="89" t="n">
        <v>954</v>
      </c>
      <c r="C150" s="89" t="n">
        <v>377</v>
      </c>
      <c r="D150" s="89" t="n">
        <v>577</v>
      </c>
      <c r="E150" s="89" t="n">
        <v>587</v>
      </c>
      <c r="F150" s="89" t="n">
        <v>231</v>
      </c>
      <c r="G150" s="89" t="n">
        <v>356</v>
      </c>
      <c r="H150" s="90" t="s">
        <v>181</v>
      </c>
    </row>
    <row r="151" customFormat="false" ht="15" hidden="false" customHeight="false" outlineLevel="0" collapsed="false">
      <c r="A151" s="86" t="s">
        <v>251</v>
      </c>
      <c r="B151" s="87" t="n">
        <v>329173</v>
      </c>
      <c r="C151" s="87" t="n">
        <v>159624</v>
      </c>
      <c r="D151" s="87" t="n">
        <v>169549</v>
      </c>
      <c r="E151" s="87" t="n">
        <v>320837</v>
      </c>
      <c r="F151" s="87" t="n">
        <v>155463</v>
      </c>
      <c r="G151" s="87" t="n">
        <v>165374</v>
      </c>
      <c r="H151" s="91" t="s">
        <v>252</v>
      </c>
    </row>
    <row r="152" customFormat="false" ht="15" hidden="false" customHeight="false" outlineLevel="0" collapsed="false">
      <c r="A152" s="60" t="s">
        <v>176</v>
      </c>
      <c r="B152" s="89" t="n">
        <v>50833</v>
      </c>
      <c r="C152" s="89" t="n">
        <v>26080</v>
      </c>
      <c r="D152" s="89" t="n">
        <v>24753</v>
      </c>
      <c r="E152" s="89" t="n">
        <v>49199</v>
      </c>
      <c r="F152" s="89" t="n">
        <v>25216</v>
      </c>
      <c r="G152" s="89" t="n">
        <v>23983</v>
      </c>
      <c r="H152" s="90" t="s">
        <v>177</v>
      </c>
    </row>
    <row r="153" customFormat="false" ht="15" hidden="false" customHeight="false" outlineLevel="0" collapsed="false">
      <c r="A153" s="60" t="s">
        <v>178</v>
      </c>
      <c r="B153" s="89" t="n">
        <v>219830</v>
      </c>
      <c r="C153" s="89" t="n">
        <v>112432</v>
      </c>
      <c r="D153" s="89" t="n">
        <v>107398</v>
      </c>
      <c r="E153" s="89" t="n">
        <v>214824</v>
      </c>
      <c r="F153" s="89" t="n">
        <v>109797</v>
      </c>
      <c r="G153" s="89" t="n">
        <v>105027</v>
      </c>
      <c r="H153" s="90" t="s">
        <v>179</v>
      </c>
    </row>
    <row r="154" customFormat="false" ht="15" hidden="false" customHeight="false" outlineLevel="0" collapsed="false">
      <c r="A154" s="60" t="s">
        <v>180</v>
      </c>
      <c r="B154" s="89" t="n">
        <v>58510</v>
      </c>
      <c r="C154" s="89" t="n">
        <v>21112</v>
      </c>
      <c r="D154" s="89" t="n">
        <v>37398</v>
      </c>
      <c r="E154" s="89" t="n">
        <v>56814</v>
      </c>
      <c r="F154" s="89" t="n">
        <v>20450</v>
      </c>
      <c r="G154" s="89" t="n">
        <v>36364</v>
      </c>
      <c r="H154" s="90" t="s">
        <v>181</v>
      </c>
    </row>
    <row r="155" customFormat="false" ht="15" hidden="false" customHeight="false" outlineLevel="0" collapsed="false">
      <c r="A155" s="86" t="s">
        <v>253</v>
      </c>
      <c r="B155" s="87" t="n">
        <v>5702</v>
      </c>
      <c r="C155" s="87" t="n">
        <v>2762</v>
      </c>
      <c r="D155" s="87" t="n">
        <v>2940</v>
      </c>
      <c r="E155" s="92" t="s">
        <v>193</v>
      </c>
      <c r="F155" s="92" t="s">
        <v>193</v>
      </c>
      <c r="G155" s="92" t="s">
        <v>193</v>
      </c>
      <c r="H155" s="91" t="s">
        <v>254</v>
      </c>
    </row>
    <row r="156" customFormat="false" ht="15" hidden="false" customHeight="false" outlineLevel="0" collapsed="false">
      <c r="A156" s="60" t="s">
        <v>176</v>
      </c>
      <c r="B156" s="89" t="n">
        <v>617</v>
      </c>
      <c r="C156" s="89" t="n">
        <v>312</v>
      </c>
      <c r="D156" s="89" t="n">
        <v>305</v>
      </c>
      <c r="E156" s="93" t="s">
        <v>193</v>
      </c>
      <c r="F156" s="93" t="s">
        <v>193</v>
      </c>
      <c r="G156" s="93" t="s">
        <v>193</v>
      </c>
      <c r="H156" s="90" t="s">
        <v>177</v>
      </c>
    </row>
    <row r="157" customFormat="false" ht="15" hidden="false" customHeight="false" outlineLevel="0" collapsed="false">
      <c r="A157" s="63" t="s">
        <v>178</v>
      </c>
      <c r="B157" s="89" t="n">
        <v>2980</v>
      </c>
      <c r="C157" s="89" t="n">
        <v>1638</v>
      </c>
      <c r="D157" s="89" t="n">
        <v>1342</v>
      </c>
      <c r="E157" s="93" t="s">
        <v>193</v>
      </c>
      <c r="F157" s="93" t="s">
        <v>193</v>
      </c>
      <c r="G157" s="93" t="s">
        <v>193</v>
      </c>
      <c r="H157" s="90" t="s">
        <v>179</v>
      </c>
    </row>
    <row r="158" customFormat="false" ht="15" hidden="false" customHeight="false" outlineLevel="0" collapsed="false">
      <c r="A158" s="60" t="s">
        <v>180</v>
      </c>
      <c r="B158" s="89" t="n">
        <v>2105</v>
      </c>
      <c r="C158" s="89" t="n">
        <v>812</v>
      </c>
      <c r="D158" s="89" t="n">
        <v>1293</v>
      </c>
      <c r="E158" s="93" t="s">
        <v>193</v>
      </c>
      <c r="F158" s="93" t="s">
        <v>193</v>
      </c>
      <c r="G158" s="93" t="s">
        <v>193</v>
      </c>
      <c r="H158" s="90" t="s">
        <v>181</v>
      </c>
    </row>
    <row r="159" customFormat="false" ht="15" hidden="false" customHeight="false" outlineLevel="0" collapsed="false">
      <c r="A159" s="86" t="s">
        <v>255</v>
      </c>
      <c r="B159" s="87" t="n">
        <v>11093</v>
      </c>
      <c r="C159" s="87" t="n">
        <v>5497</v>
      </c>
      <c r="D159" s="87" t="n">
        <v>5596</v>
      </c>
      <c r="E159" s="87" t="n">
        <v>3460</v>
      </c>
      <c r="F159" s="87" t="n">
        <v>1645</v>
      </c>
      <c r="G159" s="87" t="n">
        <v>1815</v>
      </c>
      <c r="H159" s="91" t="s">
        <v>256</v>
      </c>
    </row>
    <row r="160" customFormat="false" ht="15" hidden="false" customHeight="false" outlineLevel="0" collapsed="false">
      <c r="A160" s="60" t="s">
        <v>176</v>
      </c>
      <c r="B160" s="89" t="n">
        <v>1597</v>
      </c>
      <c r="C160" s="89" t="n">
        <v>808</v>
      </c>
      <c r="D160" s="89" t="n">
        <v>789</v>
      </c>
      <c r="E160" s="89" t="n">
        <v>559</v>
      </c>
      <c r="F160" s="89" t="n">
        <v>264</v>
      </c>
      <c r="G160" s="89" t="n">
        <v>295</v>
      </c>
      <c r="H160" s="90" t="s">
        <v>177</v>
      </c>
    </row>
    <row r="161" customFormat="false" ht="15" hidden="false" customHeight="false" outlineLevel="0" collapsed="false">
      <c r="A161" s="60" t="s">
        <v>178</v>
      </c>
      <c r="B161" s="89" t="n">
        <v>5946</v>
      </c>
      <c r="C161" s="89" t="n">
        <v>3265</v>
      </c>
      <c r="D161" s="89" t="n">
        <v>2681</v>
      </c>
      <c r="E161" s="89" t="n">
        <v>2104</v>
      </c>
      <c r="F161" s="89" t="n">
        <v>1093</v>
      </c>
      <c r="G161" s="89" t="n">
        <v>1011</v>
      </c>
      <c r="H161" s="90" t="s">
        <v>179</v>
      </c>
    </row>
    <row r="162" customFormat="false" ht="15" hidden="false" customHeight="false" outlineLevel="0" collapsed="false">
      <c r="A162" s="60" t="s">
        <v>180</v>
      </c>
      <c r="B162" s="89" t="n">
        <v>3550</v>
      </c>
      <c r="C162" s="89" t="n">
        <v>1424</v>
      </c>
      <c r="D162" s="89" t="n">
        <v>2126</v>
      </c>
      <c r="E162" s="89" t="n">
        <v>797</v>
      </c>
      <c r="F162" s="89" t="n">
        <v>288</v>
      </c>
      <c r="G162" s="89" t="n">
        <v>509</v>
      </c>
      <c r="H162" s="90" t="s">
        <v>181</v>
      </c>
    </row>
    <row r="163" customFormat="false" ht="15" hidden="false" customHeight="false" outlineLevel="0" collapsed="false">
      <c r="A163" s="86" t="s">
        <v>257</v>
      </c>
      <c r="B163" s="87" t="n">
        <v>9234</v>
      </c>
      <c r="C163" s="87" t="n">
        <v>4538</v>
      </c>
      <c r="D163" s="87" t="n">
        <v>4696</v>
      </c>
      <c r="E163" s="87" t="n">
        <v>8383</v>
      </c>
      <c r="F163" s="87" t="n">
        <v>4117</v>
      </c>
      <c r="G163" s="87" t="n">
        <v>4266</v>
      </c>
      <c r="H163" s="91" t="s">
        <v>258</v>
      </c>
    </row>
    <row r="164" customFormat="false" ht="15" hidden="false" customHeight="false" outlineLevel="0" collapsed="false">
      <c r="A164" s="63" t="s">
        <v>176</v>
      </c>
      <c r="B164" s="89" t="n">
        <v>1686</v>
      </c>
      <c r="C164" s="89" t="n">
        <v>873</v>
      </c>
      <c r="D164" s="89" t="n">
        <v>813</v>
      </c>
      <c r="E164" s="89" t="n">
        <v>1588</v>
      </c>
      <c r="F164" s="89" t="n">
        <v>826</v>
      </c>
      <c r="G164" s="89" t="n">
        <v>762</v>
      </c>
      <c r="H164" s="90" t="s">
        <v>177</v>
      </c>
    </row>
    <row r="165" customFormat="false" ht="15" hidden="false" customHeight="false" outlineLevel="0" collapsed="false">
      <c r="A165" s="60" t="s">
        <v>178</v>
      </c>
      <c r="B165" s="89" t="n">
        <v>5749</v>
      </c>
      <c r="C165" s="89" t="n">
        <v>3050</v>
      </c>
      <c r="D165" s="89" t="n">
        <v>2699</v>
      </c>
      <c r="E165" s="89" t="n">
        <v>5310</v>
      </c>
      <c r="F165" s="89" t="n">
        <v>2800</v>
      </c>
      <c r="G165" s="89" t="n">
        <v>2510</v>
      </c>
      <c r="H165" s="90" t="s">
        <v>179</v>
      </c>
    </row>
    <row r="166" customFormat="false" ht="15" hidden="false" customHeight="false" outlineLevel="0" collapsed="false">
      <c r="A166" s="60" t="s">
        <v>180</v>
      </c>
      <c r="B166" s="89" t="n">
        <v>1799</v>
      </c>
      <c r="C166" s="89" t="n">
        <v>615</v>
      </c>
      <c r="D166" s="89" t="n">
        <v>1184</v>
      </c>
      <c r="E166" s="89" t="n">
        <v>1485</v>
      </c>
      <c r="F166" s="89" t="n">
        <v>491</v>
      </c>
      <c r="G166" s="89" t="n">
        <v>994</v>
      </c>
      <c r="H166" s="90" t="s">
        <v>181</v>
      </c>
    </row>
    <row r="167" customFormat="false" ht="15" hidden="false" customHeight="false" outlineLevel="0" collapsed="false">
      <c r="A167" s="86" t="s">
        <v>259</v>
      </c>
      <c r="B167" s="87" t="n">
        <v>19316</v>
      </c>
      <c r="C167" s="87" t="n">
        <v>9468</v>
      </c>
      <c r="D167" s="87" t="n">
        <v>9848</v>
      </c>
      <c r="E167" s="87" t="n">
        <v>6706</v>
      </c>
      <c r="F167" s="87" t="n">
        <v>3282</v>
      </c>
      <c r="G167" s="87" t="n">
        <v>3424</v>
      </c>
      <c r="H167" s="91" t="s">
        <v>260</v>
      </c>
    </row>
    <row r="168" customFormat="false" ht="15" hidden="false" customHeight="false" outlineLevel="0" collapsed="false">
      <c r="A168" s="60" t="s">
        <v>176</v>
      </c>
      <c r="B168" s="89" t="n">
        <v>3822</v>
      </c>
      <c r="C168" s="89" t="n">
        <v>1894</v>
      </c>
      <c r="D168" s="89" t="n">
        <v>1928</v>
      </c>
      <c r="E168" s="89" t="n">
        <v>1372</v>
      </c>
      <c r="F168" s="89" t="n">
        <v>690</v>
      </c>
      <c r="G168" s="89" t="n">
        <v>682</v>
      </c>
      <c r="H168" s="90" t="s">
        <v>177</v>
      </c>
    </row>
    <row r="169" customFormat="false" ht="15" hidden="false" customHeight="false" outlineLevel="0" collapsed="false">
      <c r="A169" s="60" t="s">
        <v>178</v>
      </c>
      <c r="B169" s="89" t="n">
        <v>11758</v>
      </c>
      <c r="C169" s="89" t="n">
        <v>6140</v>
      </c>
      <c r="D169" s="89" t="n">
        <v>5618</v>
      </c>
      <c r="E169" s="89" t="n">
        <v>4365</v>
      </c>
      <c r="F169" s="89" t="n">
        <v>2255</v>
      </c>
      <c r="G169" s="89" t="n">
        <v>2110</v>
      </c>
      <c r="H169" s="90" t="s">
        <v>179</v>
      </c>
    </row>
    <row r="170" customFormat="false" ht="15" hidden="false" customHeight="false" outlineLevel="0" collapsed="false">
      <c r="A170" s="60" t="s">
        <v>180</v>
      </c>
      <c r="B170" s="89" t="n">
        <v>3736</v>
      </c>
      <c r="C170" s="89" t="n">
        <v>1434</v>
      </c>
      <c r="D170" s="89" t="n">
        <v>2302</v>
      </c>
      <c r="E170" s="89" t="n">
        <v>969</v>
      </c>
      <c r="F170" s="89" t="n">
        <v>337</v>
      </c>
      <c r="G170" s="89" t="n">
        <v>632</v>
      </c>
      <c r="H170" s="90" t="s">
        <v>181</v>
      </c>
    </row>
    <row r="171" customFormat="false" ht="15" hidden="false" customHeight="false" outlineLevel="0" collapsed="false">
      <c r="A171" s="86" t="s">
        <v>261</v>
      </c>
      <c r="B171" s="87" t="n">
        <v>14364</v>
      </c>
      <c r="C171" s="87" t="n">
        <v>7129</v>
      </c>
      <c r="D171" s="87" t="n">
        <v>7235</v>
      </c>
      <c r="E171" s="87" t="n">
        <v>4829</v>
      </c>
      <c r="F171" s="87" t="n">
        <v>2404</v>
      </c>
      <c r="G171" s="87" t="n">
        <v>2425</v>
      </c>
      <c r="H171" s="91" t="s">
        <v>262</v>
      </c>
    </row>
    <row r="172" customFormat="false" ht="15" hidden="false" customHeight="false" outlineLevel="0" collapsed="false">
      <c r="A172" s="60" t="s">
        <v>176</v>
      </c>
      <c r="B172" s="89" t="n">
        <v>2408</v>
      </c>
      <c r="C172" s="89" t="n">
        <v>1194</v>
      </c>
      <c r="D172" s="89" t="n">
        <v>1214</v>
      </c>
      <c r="E172" s="89" t="n">
        <v>852</v>
      </c>
      <c r="F172" s="89" t="n">
        <v>432</v>
      </c>
      <c r="G172" s="89" t="n">
        <v>420</v>
      </c>
      <c r="H172" s="90" t="s">
        <v>177</v>
      </c>
    </row>
    <row r="173" customFormat="false" ht="15" hidden="false" customHeight="false" outlineLevel="0" collapsed="false">
      <c r="A173" s="60" t="s">
        <v>178</v>
      </c>
      <c r="B173" s="89" t="n">
        <v>8561</v>
      </c>
      <c r="C173" s="89" t="n">
        <v>4569</v>
      </c>
      <c r="D173" s="89" t="n">
        <v>3992</v>
      </c>
      <c r="E173" s="89" t="n">
        <v>2946</v>
      </c>
      <c r="F173" s="89" t="n">
        <v>1573</v>
      </c>
      <c r="G173" s="89" t="n">
        <v>1373</v>
      </c>
      <c r="H173" s="90" t="s">
        <v>179</v>
      </c>
    </row>
    <row r="174" customFormat="false" ht="15" hidden="false" customHeight="false" outlineLevel="0" collapsed="false">
      <c r="A174" s="60" t="s">
        <v>180</v>
      </c>
      <c r="B174" s="89" t="n">
        <v>3395</v>
      </c>
      <c r="C174" s="89" t="n">
        <v>1366</v>
      </c>
      <c r="D174" s="89" t="n">
        <v>2029</v>
      </c>
      <c r="E174" s="89" t="n">
        <v>1031</v>
      </c>
      <c r="F174" s="89" t="n">
        <v>399</v>
      </c>
      <c r="G174" s="89" t="n">
        <v>632</v>
      </c>
      <c r="H174" s="90" t="s">
        <v>181</v>
      </c>
    </row>
    <row r="175" customFormat="false" ht="15" hidden="false" customHeight="false" outlineLevel="0" collapsed="false">
      <c r="A175" s="86" t="s">
        <v>263</v>
      </c>
      <c r="B175" s="87" t="n">
        <v>23045</v>
      </c>
      <c r="C175" s="87" t="n">
        <v>11338</v>
      </c>
      <c r="D175" s="87" t="n">
        <v>11707</v>
      </c>
      <c r="E175" s="87" t="n">
        <v>12901</v>
      </c>
      <c r="F175" s="87" t="n">
        <v>6245</v>
      </c>
      <c r="G175" s="87" t="n">
        <v>6656</v>
      </c>
      <c r="H175" s="91" t="s">
        <v>264</v>
      </c>
    </row>
    <row r="176" customFormat="false" ht="15" hidden="false" customHeight="false" outlineLevel="0" collapsed="false">
      <c r="A176" s="60" t="s">
        <v>176</v>
      </c>
      <c r="B176" s="89" t="n">
        <v>3709</v>
      </c>
      <c r="C176" s="89" t="n">
        <v>1905</v>
      </c>
      <c r="D176" s="89" t="n">
        <v>1804</v>
      </c>
      <c r="E176" s="89" t="n">
        <v>2061</v>
      </c>
      <c r="F176" s="89" t="n">
        <v>1048</v>
      </c>
      <c r="G176" s="89" t="n">
        <v>1013</v>
      </c>
      <c r="H176" s="90" t="s">
        <v>177</v>
      </c>
    </row>
    <row r="177" customFormat="false" ht="15" hidden="false" customHeight="false" outlineLevel="0" collapsed="false">
      <c r="A177" s="60" t="s">
        <v>178</v>
      </c>
      <c r="B177" s="89" t="n">
        <v>13446</v>
      </c>
      <c r="C177" s="89" t="n">
        <v>7141</v>
      </c>
      <c r="D177" s="89" t="n">
        <v>6305</v>
      </c>
      <c r="E177" s="89" t="n">
        <v>8425</v>
      </c>
      <c r="F177" s="89" t="n">
        <v>4342</v>
      </c>
      <c r="G177" s="89" t="n">
        <v>4083</v>
      </c>
      <c r="H177" s="90" t="s">
        <v>179</v>
      </c>
    </row>
    <row r="178" customFormat="false" ht="15" hidden="false" customHeight="false" outlineLevel="0" collapsed="false">
      <c r="A178" s="60" t="s">
        <v>180</v>
      </c>
      <c r="B178" s="89" t="n">
        <v>5890</v>
      </c>
      <c r="C178" s="89" t="n">
        <v>2292</v>
      </c>
      <c r="D178" s="89" t="n">
        <v>3598</v>
      </c>
      <c r="E178" s="89" t="n">
        <v>2415</v>
      </c>
      <c r="F178" s="89" t="n">
        <v>855</v>
      </c>
      <c r="G178" s="89" t="n">
        <v>1560</v>
      </c>
      <c r="H178" s="90" t="s">
        <v>181</v>
      </c>
    </row>
    <row r="179" customFormat="false" ht="15" hidden="false" customHeight="false" outlineLevel="0" collapsed="false">
      <c r="A179" s="94" t="s">
        <v>265</v>
      </c>
      <c r="B179" s="87" t="n">
        <v>7544</v>
      </c>
      <c r="C179" s="87" t="n">
        <v>3721</v>
      </c>
      <c r="D179" s="87" t="n">
        <v>3823</v>
      </c>
      <c r="E179" s="87" t="n">
        <v>4723</v>
      </c>
      <c r="F179" s="87" t="n">
        <v>2334</v>
      </c>
      <c r="G179" s="87" t="n">
        <v>2389</v>
      </c>
      <c r="H179" s="91" t="s">
        <v>266</v>
      </c>
    </row>
    <row r="180" customFormat="false" ht="15" hidden="false" customHeight="false" outlineLevel="0" collapsed="false">
      <c r="A180" s="60" t="s">
        <v>176</v>
      </c>
      <c r="B180" s="89" t="n">
        <v>1276</v>
      </c>
      <c r="C180" s="89" t="n">
        <v>661</v>
      </c>
      <c r="D180" s="89" t="n">
        <v>615</v>
      </c>
      <c r="E180" s="89" t="n">
        <v>940</v>
      </c>
      <c r="F180" s="89" t="n">
        <v>493</v>
      </c>
      <c r="G180" s="89" t="n">
        <v>447</v>
      </c>
      <c r="H180" s="90" t="s">
        <v>177</v>
      </c>
    </row>
    <row r="181" customFormat="false" ht="15" hidden="false" customHeight="false" outlineLevel="0" collapsed="false">
      <c r="A181" s="60" t="s">
        <v>178</v>
      </c>
      <c r="B181" s="89" t="n">
        <v>4341</v>
      </c>
      <c r="C181" s="89" t="n">
        <v>2302</v>
      </c>
      <c r="D181" s="89" t="n">
        <v>2039</v>
      </c>
      <c r="E181" s="89" t="n">
        <v>2911</v>
      </c>
      <c r="F181" s="89" t="n">
        <v>1520</v>
      </c>
      <c r="G181" s="89" t="n">
        <v>1391</v>
      </c>
      <c r="H181" s="90" t="s">
        <v>179</v>
      </c>
    </row>
    <row r="182" customFormat="false" ht="15" hidden="false" customHeight="false" outlineLevel="0" collapsed="false">
      <c r="A182" s="60" t="s">
        <v>180</v>
      </c>
      <c r="B182" s="89" t="n">
        <v>1927</v>
      </c>
      <c r="C182" s="89" t="n">
        <v>758</v>
      </c>
      <c r="D182" s="89" t="n">
        <v>1169</v>
      </c>
      <c r="E182" s="89" t="n">
        <v>872</v>
      </c>
      <c r="F182" s="89" t="n">
        <v>321</v>
      </c>
      <c r="G182" s="89" t="n">
        <v>551</v>
      </c>
      <c r="H182" s="90" t="s">
        <v>181</v>
      </c>
    </row>
    <row r="183" customFormat="false" ht="15" hidden="false" customHeight="false" outlineLevel="0" collapsed="false">
      <c r="A183" s="86" t="s">
        <v>267</v>
      </c>
      <c r="B183" s="87" t="n">
        <v>275395</v>
      </c>
      <c r="C183" s="87" t="n">
        <v>131877</v>
      </c>
      <c r="D183" s="87" t="n">
        <v>143518</v>
      </c>
      <c r="E183" s="87" t="n">
        <v>187215</v>
      </c>
      <c r="F183" s="87" t="n">
        <v>88938</v>
      </c>
      <c r="G183" s="87" t="n">
        <v>98277</v>
      </c>
      <c r="H183" s="91" t="s">
        <v>268</v>
      </c>
    </row>
    <row r="184" customFormat="false" ht="15" hidden="false" customHeight="false" outlineLevel="0" collapsed="false">
      <c r="A184" s="60" t="s">
        <v>176</v>
      </c>
      <c r="B184" s="89" t="n">
        <v>35056</v>
      </c>
      <c r="C184" s="89" t="n">
        <v>17830</v>
      </c>
      <c r="D184" s="89" t="n">
        <v>17226</v>
      </c>
      <c r="E184" s="89" t="n">
        <v>23977</v>
      </c>
      <c r="F184" s="89" t="n">
        <v>12279</v>
      </c>
      <c r="G184" s="89" t="n">
        <v>11698</v>
      </c>
      <c r="H184" s="90" t="s">
        <v>177</v>
      </c>
    </row>
    <row r="185" customFormat="false" ht="15" hidden="false" customHeight="false" outlineLevel="0" collapsed="false">
      <c r="A185" s="60" t="s">
        <v>178</v>
      </c>
      <c r="B185" s="89" t="n">
        <v>174432</v>
      </c>
      <c r="C185" s="89" t="n">
        <v>89218</v>
      </c>
      <c r="D185" s="89" t="n">
        <v>85214</v>
      </c>
      <c r="E185" s="89" t="n">
        <v>129609</v>
      </c>
      <c r="F185" s="89" t="n">
        <v>64291</v>
      </c>
      <c r="G185" s="89" t="n">
        <v>65318</v>
      </c>
      <c r="H185" s="90" t="s">
        <v>179</v>
      </c>
    </row>
    <row r="186" customFormat="false" ht="15" hidden="false" customHeight="false" outlineLevel="0" collapsed="false">
      <c r="A186" s="60" t="s">
        <v>180</v>
      </c>
      <c r="B186" s="89" t="n">
        <v>65907</v>
      </c>
      <c r="C186" s="89" t="n">
        <v>24829</v>
      </c>
      <c r="D186" s="89" t="n">
        <v>41078</v>
      </c>
      <c r="E186" s="89" t="n">
        <v>33629</v>
      </c>
      <c r="F186" s="89" t="n">
        <v>12368</v>
      </c>
      <c r="G186" s="89" t="n">
        <v>21261</v>
      </c>
      <c r="H186" s="90" t="s">
        <v>181</v>
      </c>
    </row>
    <row r="187" customFormat="false" ht="15" hidden="false" customHeight="false" outlineLevel="0" collapsed="false">
      <c r="A187" s="86" t="s">
        <v>269</v>
      </c>
      <c r="B187" s="87" t="n">
        <v>88724</v>
      </c>
      <c r="C187" s="87" t="n">
        <v>41993</v>
      </c>
      <c r="D187" s="87" t="n">
        <v>46731</v>
      </c>
      <c r="E187" s="87" t="n">
        <v>73704</v>
      </c>
      <c r="F187" s="87" t="n">
        <v>34583</v>
      </c>
      <c r="G187" s="87" t="n">
        <v>39121</v>
      </c>
      <c r="H187" s="91" t="s">
        <v>270</v>
      </c>
    </row>
    <row r="188" customFormat="false" ht="15" hidden="false" customHeight="false" outlineLevel="0" collapsed="false">
      <c r="A188" s="60" t="s">
        <v>176</v>
      </c>
      <c r="B188" s="89" t="n">
        <v>10968</v>
      </c>
      <c r="C188" s="89" t="n">
        <v>5541</v>
      </c>
      <c r="D188" s="89" t="n">
        <v>5427</v>
      </c>
      <c r="E188" s="89" t="n">
        <v>9527</v>
      </c>
      <c r="F188" s="89" t="n">
        <v>4845</v>
      </c>
      <c r="G188" s="89" t="n">
        <v>4682</v>
      </c>
      <c r="H188" s="90" t="s">
        <v>177</v>
      </c>
    </row>
    <row r="189" customFormat="false" ht="15" hidden="false" customHeight="false" outlineLevel="0" collapsed="false">
      <c r="A189" s="63" t="s">
        <v>178</v>
      </c>
      <c r="B189" s="89" t="n">
        <v>59519</v>
      </c>
      <c r="C189" s="89" t="n">
        <v>29544</v>
      </c>
      <c r="D189" s="89" t="n">
        <v>29975</v>
      </c>
      <c r="E189" s="89" t="n">
        <v>52029</v>
      </c>
      <c r="F189" s="89" t="n">
        <v>25258</v>
      </c>
      <c r="G189" s="89" t="n">
        <v>26771</v>
      </c>
      <c r="H189" s="90" t="s">
        <v>179</v>
      </c>
    </row>
    <row r="190" customFormat="false" ht="15" hidden="false" customHeight="false" outlineLevel="0" collapsed="false">
      <c r="A190" s="60" t="s">
        <v>180</v>
      </c>
      <c r="B190" s="89" t="n">
        <v>18237</v>
      </c>
      <c r="C190" s="89" t="n">
        <v>6908</v>
      </c>
      <c r="D190" s="89" t="n">
        <v>11329</v>
      </c>
      <c r="E190" s="89" t="n">
        <v>12148</v>
      </c>
      <c r="F190" s="89" t="n">
        <v>4480</v>
      </c>
      <c r="G190" s="89" t="n">
        <v>7668</v>
      </c>
      <c r="H190" s="90" t="s">
        <v>181</v>
      </c>
    </row>
    <row r="191" customFormat="false" ht="15" hidden="false" customHeight="false" outlineLevel="0" collapsed="false">
      <c r="A191" s="86" t="s">
        <v>271</v>
      </c>
      <c r="B191" s="87" t="n">
        <v>48695</v>
      </c>
      <c r="C191" s="87" t="n">
        <v>23426</v>
      </c>
      <c r="D191" s="87" t="n">
        <v>25269</v>
      </c>
      <c r="E191" s="87" t="n">
        <v>35463</v>
      </c>
      <c r="F191" s="87" t="n">
        <v>17068</v>
      </c>
      <c r="G191" s="87" t="n">
        <v>18395</v>
      </c>
      <c r="H191" s="91" t="s">
        <v>272</v>
      </c>
    </row>
    <row r="192" customFormat="false" ht="15" hidden="false" customHeight="false" outlineLevel="0" collapsed="false">
      <c r="A192" s="60" t="s">
        <v>176</v>
      </c>
      <c r="B192" s="89" t="n">
        <v>6510</v>
      </c>
      <c r="C192" s="89" t="n">
        <v>3303</v>
      </c>
      <c r="D192" s="89" t="n">
        <v>3207</v>
      </c>
      <c r="E192" s="89" t="n">
        <v>4726</v>
      </c>
      <c r="F192" s="89" t="n">
        <v>2384</v>
      </c>
      <c r="G192" s="89" t="n">
        <v>2342</v>
      </c>
      <c r="H192" s="90" t="s">
        <v>177</v>
      </c>
    </row>
    <row r="193" customFormat="false" ht="15" hidden="false" customHeight="false" outlineLevel="0" collapsed="false">
      <c r="A193" s="60" t="s">
        <v>178</v>
      </c>
      <c r="B193" s="89" t="n">
        <v>30751</v>
      </c>
      <c r="C193" s="89" t="n">
        <v>15919</v>
      </c>
      <c r="D193" s="89" t="n">
        <v>14832</v>
      </c>
      <c r="E193" s="89" t="n">
        <v>23308</v>
      </c>
      <c r="F193" s="89" t="n">
        <v>11976</v>
      </c>
      <c r="G193" s="89" t="n">
        <v>11332</v>
      </c>
      <c r="H193" s="90" t="s">
        <v>179</v>
      </c>
    </row>
    <row r="194" customFormat="false" ht="15" hidden="false" customHeight="false" outlineLevel="0" collapsed="false">
      <c r="A194" s="60" t="s">
        <v>180</v>
      </c>
      <c r="B194" s="89" t="n">
        <v>11434</v>
      </c>
      <c r="C194" s="89" t="n">
        <v>4204</v>
      </c>
      <c r="D194" s="89" t="n">
        <v>7230</v>
      </c>
      <c r="E194" s="89" t="n">
        <v>7429</v>
      </c>
      <c r="F194" s="89" t="n">
        <v>2708</v>
      </c>
      <c r="G194" s="89" t="n">
        <v>4721</v>
      </c>
      <c r="H194" s="90" t="s">
        <v>181</v>
      </c>
    </row>
    <row r="195" customFormat="false" ht="15" hidden="false" customHeight="false" outlineLevel="0" collapsed="false">
      <c r="A195" s="86" t="s">
        <v>273</v>
      </c>
      <c r="B195" s="87" t="n">
        <v>10407</v>
      </c>
      <c r="C195" s="87" t="n">
        <v>5042</v>
      </c>
      <c r="D195" s="87" t="n">
        <v>5365</v>
      </c>
      <c r="E195" s="87" t="n">
        <v>5665</v>
      </c>
      <c r="F195" s="87" t="n">
        <v>2715</v>
      </c>
      <c r="G195" s="87" t="n">
        <v>2950</v>
      </c>
      <c r="H195" s="91" t="s">
        <v>274</v>
      </c>
    </row>
    <row r="196" customFormat="false" ht="15" hidden="false" customHeight="false" outlineLevel="0" collapsed="false">
      <c r="A196" s="60" t="s">
        <v>176</v>
      </c>
      <c r="B196" s="89" t="n">
        <v>1549</v>
      </c>
      <c r="C196" s="89" t="n">
        <v>790</v>
      </c>
      <c r="D196" s="89" t="n">
        <v>759</v>
      </c>
      <c r="E196" s="89" t="n">
        <v>729</v>
      </c>
      <c r="F196" s="89" t="n">
        <v>372</v>
      </c>
      <c r="G196" s="89" t="n">
        <v>357</v>
      </c>
      <c r="H196" s="90" t="s">
        <v>177</v>
      </c>
    </row>
    <row r="197" customFormat="false" ht="15" hidden="false" customHeight="false" outlineLevel="0" collapsed="false">
      <c r="A197" s="60" t="s">
        <v>178</v>
      </c>
      <c r="B197" s="89" t="n">
        <v>6100</v>
      </c>
      <c r="C197" s="89" t="n">
        <v>3210</v>
      </c>
      <c r="D197" s="89" t="n">
        <v>2890</v>
      </c>
      <c r="E197" s="89" t="n">
        <v>3555</v>
      </c>
      <c r="F197" s="89" t="n">
        <v>1848</v>
      </c>
      <c r="G197" s="89" t="n">
        <v>1707</v>
      </c>
      <c r="H197" s="90" t="s">
        <v>179</v>
      </c>
    </row>
    <row r="198" customFormat="false" ht="15" hidden="false" customHeight="false" outlineLevel="0" collapsed="false">
      <c r="A198" s="60" t="s">
        <v>180</v>
      </c>
      <c r="B198" s="89" t="n">
        <v>2758</v>
      </c>
      <c r="C198" s="89" t="n">
        <v>1042</v>
      </c>
      <c r="D198" s="89" t="n">
        <v>1716</v>
      </c>
      <c r="E198" s="89" t="n">
        <v>1381</v>
      </c>
      <c r="F198" s="89" t="n">
        <v>495</v>
      </c>
      <c r="G198" s="89" t="n">
        <v>886</v>
      </c>
      <c r="H198" s="90" t="s">
        <v>181</v>
      </c>
    </row>
    <row r="199" customFormat="false" ht="15" hidden="false" customHeight="false" outlineLevel="0" collapsed="false">
      <c r="A199" s="86" t="s">
        <v>275</v>
      </c>
      <c r="B199" s="87" t="n">
        <v>4636</v>
      </c>
      <c r="C199" s="87" t="n">
        <v>2282</v>
      </c>
      <c r="D199" s="87" t="n">
        <v>2354</v>
      </c>
      <c r="E199" s="87" t="n">
        <v>2558</v>
      </c>
      <c r="F199" s="87" t="n">
        <v>1259</v>
      </c>
      <c r="G199" s="87" t="n">
        <v>1299</v>
      </c>
      <c r="H199" s="91" t="s">
        <v>276</v>
      </c>
    </row>
    <row r="200" customFormat="false" ht="15" hidden="false" customHeight="false" outlineLevel="0" collapsed="false">
      <c r="A200" s="63" t="s">
        <v>176</v>
      </c>
      <c r="B200" s="89" t="n">
        <v>700</v>
      </c>
      <c r="C200" s="89" t="n">
        <v>337</v>
      </c>
      <c r="D200" s="89" t="n">
        <v>363</v>
      </c>
      <c r="E200" s="89" t="n">
        <v>430</v>
      </c>
      <c r="F200" s="89" t="n">
        <v>197</v>
      </c>
      <c r="G200" s="89" t="n">
        <v>233</v>
      </c>
      <c r="H200" s="90" t="s">
        <v>177</v>
      </c>
    </row>
    <row r="201" customFormat="false" ht="15" hidden="false" customHeight="false" outlineLevel="0" collapsed="false">
      <c r="A201" s="60" t="s">
        <v>178</v>
      </c>
      <c r="B201" s="89" t="n">
        <v>2587</v>
      </c>
      <c r="C201" s="89" t="n">
        <v>1425</v>
      </c>
      <c r="D201" s="89" t="n">
        <v>1162</v>
      </c>
      <c r="E201" s="89" t="n">
        <v>1539</v>
      </c>
      <c r="F201" s="89" t="n">
        <v>840</v>
      </c>
      <c r="G201" s="89" t="n">
        <v>699</v>
      </c>
      <c r="H201" s="90" t="s">
        <v>179</v>
      </c>
    </row>
    <row r="202" customFormat="false" ht="15" hidden="false" customHeight="false" outlineLevel="0" collapsed="false">
      <c r="A202" s="60" t="s">
        <v>180</v>
      </c>
      <c r="B202" s="89" t="n">
        <v>1349</v>
      </c>
      <c r="C202" s="89" t="n">
        <v>520</v>
      </c>
      <c r="D202" s="89" t="n">
        <v>829</v>
      </c>
      <c r="E202" s="89" t="n">
        <v>589</v>
      </c>
      <c r="F202" s="89" t="n">
        <v>222</v>
      </c>
      <c r="G202" s="89" t="n">
        <v>367</v>
      </c>
      <c r="H202" s="90" t="s">
        <v>181</v>
      </c>
    </row>
    <row r="203" customFormat="false" ht="15" hidden="false" customHeight="false" outlineLevel="0" collapsed="false">
      <c r="A203" s="86" t="s">
        <v>277</v>
      </c>
      <c r="B203" s="87" t="n">
        <v>13677</v>
      </c>
      <c r="C203" s="87" t="n">
        <v>6525</v>
      </c>
      <c r="D203" s="87" t="n">
        <v>7152</v>
      </c>
      <c r="E203" s="87" t="n">
        <v>8277</v>
      </c>
      <c r="F203" s="87" t="n">
        <v>3950</v>
      </c>
      <c r="G203" s="87" t="n">
        <v>4327</v>
      </c>
      <c r="H203" s="91" t="s">
        <v>278</v>
      </c>
    </row>
    <row r="204" customFormat="false" ht="15" hidden="false" customHeight="false" outlineLevel="0" collapsed="false">
      <c r="A204" s="60" t="s">
        <v>176</v>
      </c>
      <c r="B204" s="89" t="n">
        <v>1689</v>
      </c>
      <c r="C204" s="89" t="n">
        <v>846</v>
      </c>
      <c r="D204" s="89" t="n">
        <v>843</v>
      </c>
      <c r="E204" s="89" t="n">
        <v>1090</v>
      </c>
      <c r="F204" s="89" t="n">
        <v>545</v>
      </c>
      <c r="G204" s="89" t="n">
        <v>545</v>
      </c>
      <c r="H204" s="90" t="s">
        <v>177</v>
      </c>
    </row>
    <row r="205" customFormat="false" ht="15" hidden="false" customHeight="false" outlineLevel="0" collapsed="false">
      <c r="A205" s="60" t="s">
        <v>178</v>
      </c>
      <c r="B205" s="89" t="n">
        <v>8278</v>
      </c>
      <c r="C205" s="89" t="n">
        <v>4358</v>
      </c>
      <c r="D205" s="89" t="n">
        <v>3920</v>
      </c>
      <c r="E205" s="89" t="n">
        <v>5356</v>
      </c>
      <c r="F205" s="89" t="n">
        <v>2742</v>
      </c>
      <c r="G205" s="89" t="n">
        <v>2614</v>
      </c>
      <c r="H205" s="90" t="s">
        <v>179</v>
      </c>
    </row>
    <row r="206" customFormat="false" ht="15" hidden="false" customHeight="false" outlineLevel="0" collapsed="false">
      <c r="A206" s="60" t="s">
        <v>180</v>
      </c>
      <c r="B206" s="89" t="n">
        <v>3710</v>
      </c>
      <c r="C206" s="89" t="n">
        <v>1321</v>
      </c>
      <c r="D206" s="89" t="n">
        <v>2389</v>
      </c>
      <c r="E206" s="89" t="n">
        <v>1831</v>
      </c>
      <c r="F206" s="89" t="n">
        <v>663</v>
      </c>
      <c r="G206" s="89" t="n">
        <v>1168</v>
      </c>
      <c r="H206" s="90" t="s">
        <v>181</v>
      </c>
    </row>
    <row r="207" customFormat="false" ht="15" hidden="false" customHeight="false" outlineLevel="0" collapsed="false">
      <c r="A207" s="86" t="s">
        <v>279</v>
      </c>
      <c r="B207" s="87" t="n">
        <v>26342</v>
      </c>
      <c r="C207" s="87" t="n">
        <v>12718</v>
      </c>
      <c r="D207" s="87" t="n">
        <v>13624</v>
      </c>
      <c r="E207" s="87" t="n">
        <v>13763</v>
      </c>
      <c r="F207" s="87" t="n">
        <v>6696</v>
      </c>
      <c r="G207" s="87" t="n">
        <v>7067</v>
      </c>
      <c r="H207" s="91" t="s">
        <v>280</v>
      </c>
    </row>
    <row r="208" customFormat="false" ht="15" hidden="false" customHeight="false" outlineLevel="0" collapsed="false">
      <c r="A208" s="60" t="s">
        <v>176</v>
      </c>
      <c r="B208" s="89" t="n">
        <v>3533</v>
      </c>
      <c r="C208" s="89" t="n">
        <v>1797</v>
      </c>
      <c r="D208" s="89" t="n">
        <v>1736</v>
      </c>
      <c r="E208" s="89" t="n">
        <v>2040</v>
      </c>
      <c r="F208" s="89" t="n">
        <v>1056</v>
      </c>
      <c r="G208" s="89" t="n">
        <v>984</v>
      </c>
      <c r="H208" s="90" t="s">
        <v>177</v>
      </c>
    </row>
    <row r="209" customFormat="false" ht="15" hidden="false" customHeight="false" outlineLevel="0" collapsed="false">
      <c r="A209" s="60" t="s">
        <v>178</v>
      </c>
      <c r="B209" s="89" t="n">
        <v>14539</v>
      </c>
      <c r="C209" s="89" t="n">
        <v>7838</v>
      </c>
      <c r="D209" s="89" t="n">
        <v>6701</v>
      </c>
      <c r="E209" s="89" t="n">
        <v>8724</v>
      </c>
      <c r="F209" s="89" t="n">
        <v>4552</v>
      </c>
      <c r="G209" s="89" t="n">
        <v>4172</v>
      </c>
      <c r="H209" s="90" t="s">
        <v>179</v>
      </c>
    </row>
    <row r="210" customFormat="false" ht="15" hidden="false" customHeight="false" outlineLevel="0" collapsed="false">
      <c r="A210" s="60" t="s">
        <v>180</v>
      </c>
      <c r="B210" s="89" t="n">
        <v>8270</v>
      </c>
      <c r="C210" s="89" t="n">
        <v>3083</v>
      </c>
      <c r="D210" s="89" t="n">
        <v>5187</v>
      </c>
      <c r="E210" s="89" t="n">
        <v>2999</v>
      </c>
      <c r="F210" s="89" t="n">
        <v>1088</v>
      </c>
      <c r="G210" s="89" t="n">
        <v>1911</v>
      </c>
      <c r="H210" s="90" t="s">
        <v>181</v>
      </c>
    </row>
    <row r="211" customFormat="false" ht="15" hidden="false" customHeight="false" outlineLevel="0" collapsed="false">
      <c r="A211" s="94" t="s">
        <v>281</v>
      </c>
      <c r="B211" s="87" t="n">
        <v>15309</v>
      </c>
      <c r="C211" s="87" t="n">
        <v>7469</v>
      </c>
      <c r="D211" s="87" t="n">
        <v>7840</v>
      </c>
      <c r="E211" s="87" t="n">
        <v>4546</v>
      </c>
      <c r="F211" s="87" t="n">
        <v>2270</v>
      </c>
      <c r="G211" s="87" t="n">
        <v>2276</v>
      </c>
      <c r="H211" s="91" t="s">
        <v>282</v>
      </c>
    </row>
    <row r="212" customFormat="false" ht="15" hidden="false" customHeight="false" outlineLevel="0" collapsed="false">
      <c r="A212" s="60" t="s">
        <v>176</v>
      </c>
      <c r="B212" s="89" t="n">
        <v>2004</v>
      </c>
      <c r="C212" s="89" t="n">
        <v>1037</v>
      </c>
      <c r="D212" s="89" t="n">
        <v>967</v>
      </c>
      <c r="E212" s="89" t="n">
        <v>673</v>
      </c>
      <c r="F212" s="89" t="n">
        <v>394</v>
      </c>
      <c r="G212" s="89" t="n">
        <v>279</v>
      </c>
      <c r="H212" s="90" t="s">
        <v>177</v>
      </c>
    </row>
    <row r="213" customFormat="false" ht="15" hidden="false" customHeight="false" outlineLevel="0" collapsed="false">
      <c r="A213" s="60" t="s">
        <v>178</v>
      </c>
      <c r="B213" s="89" t="n">
        <v>7905</v>
      </c>
      <c r="C213" s="89" t="n">
        <v>4341</v>
      </c>
      <c r="D213" s="89" t="n">
        <v>3564</v>
      </c>
      <c r="E213" s="89" t="n">
        <v>2843</v>
      </c>
      <c r="F213" s="89" t="n">
        <v>1484</v>
      </c>
      <c r="G213" s="89" t="n">
        <v>1359</v>
      </c>
      <c r="H213" s="90" t="s">
        <v>179</v>
      </c>
    </row>
    <row r="214" customFormat="false" ht="15" hidden="false" customHeight="false" outlineLevel="0" collapsed="false">
      <c r="A214" s="60" t="s">
        <v>180</v>
      </c>
      <c r="B214" s="89" t="n">
        <v>5400</v>
      </c>
      <c r="C214" s="89" t="n">
        <v>2091</v>
      </c>
      <c r="D214" s="89" t="n">
        <v>3309</v>
      </c>
      <c r="E214" s="89" t="n">
        <v>1030</v>
      </c>
      <c r="F214" s="89" t="n">
        <v>392</v>
      </c>
      <c r="G214" s="89" t="n">
        <v>638</v>
      </c>
      <c r="H214" s="90" t="s">
        <v>181</v>
      </c>
    </row>
    <row r="215" customFormat="false" ht="15" hidden="false" customHeight="false" outlineLevel="0" collapsed="false">
      <c r="A215" s="86" t="s">
        <v>283</v>
      </c>
      <c r="B215" s="87" t="n">
        <v>49817</v>
      </c>
      <c r="C215" s="87" t="n">
        <v>23682</v>
      </c>
      <c r="D215" s="87" t="n">
        <v>26135</v>
      </c>
      <c r="E215" s="87" t="n">
        <v>35923</v>
      </c>
      <c r="F215" s="87" t="n">
        <v>16807</v>
      </c>
      <c r="G215" s="87" t="n">
        <v>19116</v>
      </c>
      <c r="H215" s="91" t="s">
        <v>284</v>
      </c>
    </row>
    <row r="216" customFormat="false" ht="15" hidden="false" customHeight="false" outlineLevel="0" collapsed="false">
      <c r="A216" s="60" t="s">
        <v>176</v>
      </c>
      <c r="B216" s="89" t="n">
        <v>4923</v>
      </c>
      <c r="C216" s="89" t="n">
        <v>2569</v>
      </c>
      <c r="D216" s="89" t="n">
        <v>2354</v>
      </c>
      <c r="E216" s="89" t="n">
        <v>3445</v>
      </c>
      <c r="F216" s="89" t="n">
        <v>1828</v>
      </c>
      <c r="G216" s="89" t="n">
        <v>1617</v>
      </c>
      <c r="H216" s="90" t="s">
        <v>177</v>
      </c>
    </row>
    <row r="217" customFormat="false" ht="15" hidden="false" customHeight="false" outlineLevel="0" collapsed="false">
      <c r="A217" s="60" t="s">
        <v>178</v>
      </c>
      <c r="B217" s="89" t="n">
        <v>34680</v>
      </c>
      <c r="C217" s="89" t="n">
        <v>17120</v>
      </c>
      <c r="D217" s="89" t="n">
        <v>17560</v>
      </c>
      <c r="E217" s="89" t="n">
        <v>27668</v>
      </c>
      <c r="F217" s="89" t="n">
        <v>13153</v>
      </c>
      <c r="G217" s="89" t="n">
        <v>14515</v>
      </c>
      <c r="H217" s="90" t="s">
        <v>179</v>
      </c>
    </row>
    <row r="218" customFormat="false" ht="15" hidden="false" customHeight="false" outlineLevel="0" collapsed="false">
      <c r="A218" s="60" t="s">
        <v>180</v>
      </c>
      <c r="B218" s="89" t="n">
        <v>10214</v>
      </c>
      <c r="C218" s="89" t="n">
        <v>3993</v>
      </c>
      <c r="D218" s="89" t="n">
        <v>6221</v>
      </c>
      <c r="E218" s="89" t="n">
        <v>4810</v>
      </c>
      <c r="F218" s="89" t="n">
        <v>1826</v>
      </c>
      <c r="G218" s="89" t="n">
        <v>2984</v>
      </c>
      <c r="H218" s="90" t="s">
        <v>181</v>
      </c>
    </row>
    <row r="219" customFormat="false" ht="15" hidden="false" customHeight="false" outlineLevel="0" collapsed="false">
      <c r="A219" s="86" t="s">
        <v>285</v>
      </c>
      <c r="B219" s="87" t="n">
        <v>14742</v>
      </c>
      <c r="C219" s="87" t="n">
        <v>7277</v>
      </c>
      <c r="D219" s="87" t="n">
        <v>7465</v>
      </c>
      <c r="E219" s="87" t="n">
        <v>5170</v>
      </c>
      <c r="F219" s="87" t="n">
        <v>2544</v>
      </c>
      <c r="G219" s="87" t="n">
        <v>2626</v>
      </c>
      <c r="H219" s="91" t="s">
        <v>286</v>
      </c>
    </row>
    <row r="220" customFormat="false" ht="15" hidden="false" customHeight="false" outlineLevel="0" collapsed="false">
      <c r="A220" s="60" t="s">
        <v>176</v>
      </c>
      <c r="B220" s="89" t="n">
        <v>2736</v>
      </c>
      <c r="C220" s="89" t="n">
        <v>1390</v>
      </c>
      <c r="D220" s="89" t="n">
        <v>1346</v>
      </c>
      <c r="E220" s="89" t="n">
        <v>965</v>
      </c>
      <c r="F220" s="89" t="n">
        <v>481</v>
      </c>
      <c r="G220" s="89" t="n">
        <v>484</v>
      </c>
      <c r="H220" s="90" t="s">
        <v>177</v>
      </c>
    </row>
    <row r="221" customFormat="false" ht="15" hidden="false" customHeight="false" outlineLevel="0" collapsed="false">
      <c r="A221" s="60" t="s">
        <v>178</v>
      </c>
      <c r="B221" s="89" t="n">
        <v>8465</v>
      </c>
      <c r="C221" s="89" t="n">
        <v>4574</v>
      </c>
      <c r="D221" s="89" t="n">
        <v>3891</v>
      </c>
      <c r="E221" s="89" t="n">
        <v>3347</v>
      </c>
      <c r="F221" s="89" t="n">
        <v>1766</v>
      </c>
      <c r="G221" s="89" t="n">
        <v>1581</v>
      </c>
      <c r="H221" s="90" t="s">
        <v>179</v>
      </c>
    </row>
    <row r="222" customFormat="false" ht="15" hidden="false" customHeight="false" outlineLevel="0" collapsed="false">
      <c r="A222" s="63" t="s">
        <v>180</v>
      </c>
      <c r="B222" s="89" t="n">
        <v>3541</v>
      </c>
      <c r="C222" s="89" t="n">
        <v>1313</v>
      </c>
      <c r="D222" s="89" t="n">
        <v>2228</v>
      </c>
      <c r="E222" s="89" t="n">
        <v>858</v>
      </c>
      <c r="F222" s="89" t="n">
        <v>297</v>
      </c>
      <c r="G222" s="89" t="n">
        <v>561</v>
      </c>
      <c r="H222" s="90" t="s">
        <v>181</v>
      </c>
    </row>
    <row r="223" customFormat="false" ht="15" hidden="false" customHeight="false" outlineLevel="0" collapsed="false">
      <c r="A223" s="86" t="s">
        <v>287</v>
      </c>
      <c r="B223" s="87" t="n">
        <v>3046</v>
      </c>
      <c r="C223" s="87" t="n">
        <v>1463</v>
      </c>
      <c r="D223" s="87" t="n">
        <v>1583</v>
      </c>
      <c r="E223" s="87" t="n">
        <v>2146</v>
      </c>
      <c r="F223" s="87" t="n">
        <v>1046</v>
      </c>
      <c r="G223" s="87" t="n">
        <v>1100</v>
      </c>
      <c r="H223" s="91" t="s">
        <v>288</v>
      </c>
    </row>
    <row r="224" customFormat="false" ht="15" hidden="false" customHeight="false" outlineLevel="0" collapsed="false">
      <c r="A224" s="60" t="s">
        <v>176</v>
      </c>
      <c r="B224" s="89" t="n">
        <v>444</v>
      </c>
      <c r="C224" s="89" t="n">
        <v>220</v>
      </c>
      <c r="D224" s="89" t="n">
        <v>224</v>
      </c>
      <c r="E224" s="89" t="n">
        <v>352</v>
      </c>
      <c r="F224" s="89" t="n">
        <v>177</v>
      </c>
      <c r="G224" s="89" t="n">
        <v>175</v>
      </c>
      <c r="H224" s="90" t="s">
        <v>177</v>
      </c>
    </row>
    <row r="225" customFormat="false" ht="15" hidden="false" customHeight="false" outlineLevel="0" collapsed="false">
      <c r="A225" s="60" t="s">
        <v>178</v>
      </c>
      <c r="B225" s="89" t="n">
        <v>1608</v>
      </c>
      <c r="C225" s="89" t="n">
        <v>889</v>
      </c>
      <c r="D225" s="89" t="n">
        <v>719</v>
      </c>
      <c r="E225" s="89" t="n">
        <v>1240</v>
      </c>
      <c r="F225" s="89" t="n">
        <v>672</v>
      </c>
      <c r="G225" s="89" t="n">
        <v>568</v>
      </c>
      <c r="H225" s="90" t="s">
        <v>179</v>
      </c>
    </row>
    <row r="226" customFormat="false" ht="15" hidden="false" customHeight="false" outlineLevel="0" collapsed="false">
      <c r="A226" s="60" t="s">
        <v>180</v>
      </c>
      <c r="B226" s="89" t="n">
        <v>994</v>
      </c>
      <c r="C226" s="89" t="n">
        <v>354</v>
      </c>
      <c r="D226" s="89" t="n">
        <v>640</v>
      </c>
      <c r="E226" s="89" t="n">
        <v>554</v>
      </c>
      <c r="F226" s="89" t="n">
        <v>197</v>
      </c>
      <c r="G226" s="89" t="n">
        <v>357</v>
      </c>
      <c r="H226" s="90" t="s">
        <v>181</v>
      </c>
    </row>
    <row r="227" customFormat="false" ht="15" hidden="false" customHeight="false" outlineLevel="0" collapsed="false">
      <c r="A227" s="86" t="s">
        <v>289</v>
      </c>
      <c r="B227" s="87" t="n">
        <v>108067</v>
      </c>
      <c r="C227" s="87" t="n">
        <v>52086</v>
      </c>
      <c r="D227" s="87" t="n">
        <v>55981</v>
      </c>
      <c r="E227" s="87" t="n">
        <v>66285</v>
      </c>
      <c r="F227" s="87" t="n">
        <v>31959</v>
      </c>
      <c r="G227" s="87" t="n">
        <v>34326</v>
      </c>
      <c r="H227" s="91" t="s">
        <v>290</v>
      </c>
    </row>
    <row r="228" customFormat="false" ht="15" hidden="false" customHeight="false" outlineLevel="0" collapsed="false">
      <c r="A228" s="60" t="s">
        <v>176</v>
      </c>
      <c r="B228" s="89" t="n">
        <v>13975</v>
      </c>
      <c r="C228" s="89" t="n">
        <v>7222</v>
      </c>
      <c r="D228" s="89" t="n">
        <v>6753</v>
      </c>
      <c r="E228" s="89" t="n">
        <v>10099</v>
      </c>
      <c r="F228" s="89" t="n">
        <v>5205</v>
      </c>
      <c r="G228" s="89" t="n">
        <v>4894</v>
      </c>
      <c r="H228" s="90" t="s">
        <v>177</v>
      </c>
    </row>
    <row r="229" customFormat="false" ht="15" hidden="false" customHeight="false" outlineLevel="0" collapsed="false">
      <c r="A229" s="60" t="s">
        <v>178</v>
      </c>
      <c r="B229" s="89" t="n">
        <v>61559</v>
      </c>
      <c r="C229" s="89" t="n">
        <v>32559</v>
      </c>
      <c r="D229" s="89" t="n">
        <v>29000</v>
      </c>
      <c r="E229" s="89" t="n">
        <v>43698</v>
      </c>
      <c r="F229" s="89" t="n">
        <v>22196</v>
      </c>
      <c r="G229" s="89" t="n">
        <v>21502</v>
      </c>
      <c r="H229" s="90" t="s">
        <v>179</v>
      </c>
    </row>
    <row r="230" customFormat="false" ht="15" hidden="false" customHeight="false" outlineLevel="0" collapsed="false">
      <c r="A230" s="60" t="s">
        <v>180</v>
      </c>
      <c r="B230" s="89" t="n">
        <v>32533</v>
      </c>
      <c r="C230" s="89" t="n">
        <v>12305</v>
      </c>
      <c r="D230" s="89" t="n">
        <v>20228</v>
      </c>
      <c r="E230" s="89" t="n">
        <v>12488</v>
      </c>
      <c r="F230" s="89" t="n">
        <v>4558</v>
      </c>
      <c r="G230" s="89" t="n">
        <v>7930</v>
      </c>
      <c r="H230" s="90" t="s">
        <v>181</v>
      </c>
    </row>
    <row r="231" customFormat="false" ht="15" hidden="false" customHeight="false" outlineLevel="0" collapsed="false">
      <c r="A231" s="86" t="s">
        <v>291</v>
      </c>
      <c r="B231" s="87" t="n">
        <v>7045</v>
      </c>
      <c r="C231" s="87" t="n">
        <v>3402</v>
      </c>
      <c r="D231" s="87" t="n">
        <v>3643</v>
      </c>
      <c r="E231" s="87" t="n">
        <v>5334</v>
      </c>
      <c r="F231" s="87" t="n">
        <v>2616</v>
      </c>
      <c r="G231" s="87" t="n">
        <v>2718</v>
      </c>
      <c r="H231" s="91" t="s">
        <v>292</v>
      </c>
    </row>
    <row r="232" customFormat="false" ht="15" hidden="false" customHeight="false" outlineLevel="0" collapsed="false">
      <c r="A232" s="63" t="s">
        <v>176</v>
      </c>
      <c r="B232" s="89" t="n">
        <v>1031</v>
      </c>
      <c r="C232" s="89" t="n">
        <v>540</v>
      </c>
      <c r="D232" s="89" t="n">
        <v>491</v>
      </c>
      <c r="E232" s="89" t="n">
        <v>902</v>
      </c>
      <c r="F232" s="89" t="n">
        <v>471</v>
      </c>
      <c r="G232" s="89" t="n">
        <v>431</v>
      </c>
      <c r="H232" s="90" t="s">
        <v>177</v>
      </c>
    </row>
    <row r="233" customFormat="false" ht="15" hidden="false" customHeight="false" outlineLevel="0" collapsed="false">
      <c r="A233" s="60" t="s">
        <v>178</v>
      </c>
      <c r="B233" s="89" t="n">
        <v>4003</v>
      </c>
      <c r="C233" s="89" t="n">
        <v>2108</v>
      </c>
      <c r="D233" s="89" t="n">
        <v>1895</v>
      </c>
      <c r="E233" s="89" t="n">
        <v>3500</v>
      </c>
      <c r="F233" s="89" t="n">
        <v>1791</v>
      </c>
      <c r="G233" s="89" t="n">
        <v>1709</v>
      </c>
      <c r="H233" s="90" t="s">
        <v>179</v>
      </c>
    </row>
    <row r="234" customFormat="false" ht="15" hidden="false" customHeight="false" outlineLevel="0" collapsed="false">
      <c r="A234" s="60" t="s">
        <v>180</v>
      </c>
      <c r="B234" s="89" t="n">
        <v>2011</v>
      </c>
      <c r="C234" s="89" t="n">
        <v>754</v>
      </c>
      <c r="D234" s="89" t="n">
        <v>1257</v>
      </c>
      <c r="E234" s="89" t="n">
        <v>932</v>
      </c>
      <c r="F234" s="89" t="n">
        <v>354</v>
      </c>
      <c r="G234" s="89" t="n">
        <v>578</v>
      </c>
      <c r="H234" s="90" t="s">
        <v>181</v>
      </c>
    </row>
    <row r="235" customFormat="false" ht="15" hidden="false" customHeight="false" outlineLevel="0" collapsed="false">
      <c r="A235" s="86" t="s">
        <v>293</v>
      </c>
      <c r="B235" s="87" t="n">
        <v>1717</v>
      </c>
      <c r="C235" s="87" t="n">
        <v>774</v>
      </c>
      <c r="D235" s="87" t="n">
        <v>943</v>
      </c>
      <c r="E235" s="92" t="s">
        <v>193</v>
      </c>
      <c r="F235" s="92" t="s">
        <v>193</v>
      </c>
      <c r="G235" s="92" t="s">
        <v>193</v>
      </c>
      <c r="H235" s="91" t="s">
        <v>294</v>
      </c>
    </row>
    <row r="236" customFormat="false" ht="15" hidden="false" customHeight="false" outlineLevel="0" collapsed="false">
      <c r="A236" s="60" t="s">
        <v>176</v>
      </c>
      <c r="B236" s="89" t="n">
        <v>77</v>
      </c>
      <c r="C236" s="89" t="n">
        <v>37</v>
      </c>
      <c r="D236" s="89" t="n">
        <v>40</v>
      </c>
      <c r="E236" s="93" t="s">
        <v>193</v>
      </c>
      <c r="F236" s="93" t="s">
        <v>193</v>
      </c>
      <c r="G236" s="93" t="s">
        <v>193</v>
      </c>
      <c r="H236" s="90" t="s">
        <v>177</v>
      </c>
    </row>
    <row r="237" customFormat="false" ht="15" hidden="false" customHeight="false" outlineLevel="0" collapsed="false">
      <c r="A237" s="60" t="s">
        <v>178</v>
      </c>
      <c r="B237" s="89" t="n">
        <v>664</v>
      </c>
      <c r="C237" s="89" t="n">
        <v>372</v>
      </c>
      <c r="D237" s="89" t="n">
        <v>292</v>
      </c>
      <c r="E237" s="93" t="s">
        <v>193</v>
      </c>
      <c r="F237" s="93" t="s">
        <v>193</v>
      </c>
      <c r="G237" s="93" t="s">
        <v>193</v>
      </c>
      <c r="H237" s="90" t="s">
        <v>179</v>
      </c>
    </row>
    <row r="238" customFormat="false" ht="15" hidden="false" customHeight="false" outlineLevel="0" collapsed="false">
      <c r="A238" s="60" t="s">
        <v>180</v>
      </c>
      <c r="B238" s="89" t="n">
        <v>976</v>
      </c>
      <c r="C238" s="89" t="n">
        <v>365</v>
      </c>
      <c r="D238" s="89" t="n">
        <v>611</v>
      </c>
      <c r="E238" s="93" t="s">
        <v>193</v>
      </c>
      <c r="F238" s="93" t="s">
        <v>193</v>
      </c>
      <c r="G238" s="93" t="s">
        <v>193</v>
      </c>
      <c r="H238" s="90" t="s">
        <v>181</v>
      </c>
    </row>
    <row r="239" customFormat="false" ht="15" hidden="false" customHeight="false" outlineLevel="0" collapsed="false">
      <c r="A239" s="86" t="s">
        <v>295</v>
      </c>
      <c r="B239" s="87" t="n">
        <v>6168</v>
      </c>
      <c r="C239" s="87" t="n">
        <v>3065</v>
      </c>
      <c r="D239" s="87" t="n">
        <v>3103</v>
      </c>
      <c r="E239" s="87" t="n">
        <v>2592</v>
      </c>
      <c r="F239" s="87" t="n">
        <v>1215</v>
      </c>
      <c r="G239" s="87" t="n">
        <v>1377</v>
      </c>
      <c r="H239" s="91" t="s">
        <v>296</v>
      </c>
    </row>
    <row r="240" customFormat="false" ht="15" hidden="false" customHeight="false" outlineLevel="0" collapsed="false">
      <c r="A240" s="60" t="s">
        <v>176</v>
      </c>
      <c r="B240" s="89" t="n">
        <v>609</v>
      </c>
      <c r="C240" s="89" t="n">
        <v>317</v>
      </c>
      <c r="D240" s="89" t="n">
        <v>292</v>
      </c>
      <c r="E240" s="89" t="n">
        <v>340</v>
      </c>
      <c r="F240" s="89" t="n">
        <v>166</v>
      </c>
      <c r="G240" s="89" t="n">
        <v>174</v>
      </c>
      <c r="H240" s="90" t="s">
        <v>177</v>
      </c>
    </row>
    <row r="241" customFormat="false" ht="15" hidden="false" customHeight="false" outlineLevel="0" collapsed="false">
      <c r="A241" s="60" t="s">
        <v>178</v>
      </c>
      <c r="B241" s="89" t="n">
        <v>3155</v>
      </c>
      <c r="C241" s="89" t="n">
        <v>1823</v>
      </c>
      <c r="D241" s="89" t="n">
        <v>1332</v>
      </c>
      <c r="E241" s="89" t="n">
        <v>1431</v>
      </c>
      <c r="F241" s="89" t="n">
        <v>733</v>
      </c>
      <c r="G241" s="89" t="n">
        <v>698</v>
      </c>
      <c r="H241" s="90" t="s">
        <v>179</v>
      </c>
    </row>
    <row r="242" customFormat="false" ht="15" hidden="false" customHeight="false" outlineLevel="0" collapsed="false">
      <c r="A242" s="60" t="s">
        <v>180</v>
      </c>
      <c r="B242" s="89" t="n">
        <v>2404</v>
      </c>
      <c r="C242" s="89" t="n">
        <v>925</v>
      </c>
      <c r="D242" s="89" t="n">
        <v>1479</v>
      </c>
      <c r="E242" s="89" t="n">
        <v>821</v>
      </c>
      <c r="F242" s="89" t="n">
        <v>316</v>
      </c>
      <c r="G242" s="89" t="n">
        <v>505</v>
      </c>
      <c r="H242" s="90" t="s">
        <v>181</v>
      </c>
    </row>
    <row r="243" customFormat="false" ht="15" hidden="false" customHeight="false" outlineLevel="0" collapsed="false">
      <c r="A243" s="94" t="s">
        <v>297</v>
      </c>
      <c r="B243" s="87" t="n">
        <v>66126</v>
      </c>
      <c r="C243" s="87" t="n">
        <v>31856</v>
      </c>
      <c r="D243" s="87" t="n">
        <v>34270</v>
      </c>
      <c r="E243" s="87" t="n">
        <v>52214</v>
      </c>
      <c r="F243" s="87" t="n">
        <v>25163</v>
      </c>
      <c r="G243" s="87" t="n">
        <v>27051</v>
      </c>
      <c r="H243" s="91" t="s">
        <v>298</v>
      </c>
    </row>
    <row r="244" customFormat="false" ht="15" hidden="false" customHeight="false" outlineLevel="0" collapsed="false">
      <c r="A244" s="60" t="s">
        <v>176</v>
      </c>
      <c r="B244" s="89" t="n">
        <v>9182</v>
      </c>
      <c r="C244" s="89" t="n">
        <v>4748</v>
      </c>
      <c r="D244" s="89" t="n">
        <v>4434</v>
      </c>
      <c r="E244" s="89" t="n">
        <v>8112</v>
      </c>
      <c r="F244" s="89" t="n">
        <v>4186</v>
      </c>
      <c r="G244" s="89" t="n">
        <v>3926</v>
      </c>
      <c r="H244" s="90" t="s">
        <v>177</v>
      </c>
    </row>
    <row r="245" customFormat="false" ht="15" hidden="false" customHeight="false" outlineLevel="0" collapsed="false">
      <c r="A245" s="60" t="s">
        <v>178</v>
      </c>
      <c r="B245" s="89" t="n">
        <v>41421</v>
      </c>
      <c r="C245" s="89" t="n">
        <v>21315</v>
      </c>
      <c r="D245" s="89" t="n">
        <v>20106</v>
      </c>
      <c r="E245" s="89" t="n">
        <v>35392</v>
      </c>
      <c r="F245" s="89" t="n">
        <v>17860</v>
      </c>
      <c r="G245" s="89" t="n">
        <v>17532</v>
      </c>
      <c r="H245" s="90" t="s">
        <v>179</v>
      </c>
    </row>
    <row r="246" customFormat="false" ht="15" hidden="false" customHeight="false" outlineLevel="0" collapsed="false">
      <c r="A246" s="60" t="s">
        <v>180</v>
      </c>
      <c r="B246" s="89" t="n">
        <v>15523</v>
      </c>
      <c r="C246" s="89" t="n">
        <v>5793</v>
      </c>
      <c r="D246" s="89" t="n">
        <v>9730</v>
      </c>
      <c r="E246" s="89" t="n">
        <v>8710</v>
      </c>
      <c r="F246" s="89" t="n">
        <v>3117</v>
      </c>
      <c r="G246" s="89" t="n">
        <v>5593</v>
      </c>
      <c r="H246" s="90" t="s">
        <v>181</v>
      </c>
    </row>
    <row r="247" customFormat="false" ht="15" hidden="false" customHeight="false" outlineLevel="0" collapsed="false">
      <c r="A247" s="86" t="s">
        <v>299</v>
      </c>
      <c r="B247" s="87" t="n">
        <v>2384</v>
      </c>
      <c r="C247" s="87" t="n">
        <v>1159</v>
      </c>
      <c r="D247" s="87" t="n">
        <v>1225</v>
      </c>
      <c r="E247" s="87" t="n">
        <v>1647</v>
      </c>
      <c r="F247" s="87" t="n">
        <v>813</v>
      </c>
      <c r="G247" s="87" t="n">
        <v>834</v>
      </c>
      <c r="H247" s="91" t="s">
        <v>300</v>
      </c>
    </row>
    <row r="248" customFormat="false" ht="15" hidden="false" customHeight="false" outlineLevel="0" collapsed="false">
      <c r="A248" s="60" t="s">
        <v>176</v>
      </c>
      <c r="B248" s="89" t="n">
        <v>216</v>
      </c>
      <c r="C248" s="89" t="n">
        <v>106</v>
      </c>
      <c r="D248" s="89" t="n">
        <v>110</v>
      </c>
      <c r="E248" s="89" t="n">
        <v>187</v>
      </c>
      <c r="F248" s="89" t="n">
        <v>91</v>
      </c>
      <c r="G248" s="89" t="n">
        <v>96</v>
      </c>
      <c r="H248" s="90" t="s">
        <v>177</v>
      </c>
    </row>
    <row r="249" customFormat="false" ht="15" hidden="false" customHeight="false" outlineLevel="0" collapsed="false">
      <c r="A249" s="60" t="s">
        <v>178</v>
      </c>
      <c r="B249" s="89" t="n">
        <v>977</v>
      </c>
      <c r="C249" s="89" t="n">
        <v>550</v>
      </c>
      <c r="D249" s="89" t="n">
        <v>427</v>
      </c>
      <c r="E249" s="89" t="n">
        <v>815</v>
      </c>
      <c r="F249" s="89" t="n">
        <v>450</v>
      </c>
      <c r="G249" s="89" t="n">
        <v>365</v>
      </c>
      <c r="H249" s="90" t="s">
        <v>179</v>
      </c>
    </row>
    <row r="250" customFormat="false" ht="15" hidden="false" customHeight="false" outlineLevel="0" collapsed="false">
      <c r="A250" s="60" t="s">
        <v>180</v>
      </c>
      <c r="B250" s="89" t="n">
        <v>1191</v>
      </c>
      <c r="C250" s="89" t="n">
        <v>503</v>
      </c>
      <c r="D250" s="89" t="n">
        <v>688</v>
      </c>
      <c r="E250" s="89" t="n">
        <v>645</v>
      </c>
      <c r="F250" s="89" t="n">
        <v>272</v>
      </c>
      <c r="G250" s="89" t="n">
        <v>373</v>
      </c>
      <c r="H250" s="90" t="s">
        <v>181</v>
      </c>
    </row>
    <row r="251" customFormat="false" ht="15" hidden="false" customHeight="false" outlineLevel="0" collapsed="false">
      <c r="A251" s="86" t="s">
        <v>301</v>
      </c>
      <c r="B251" s="87" t="n">
        <v>7175</v>
      </c>
      <c r="C251" s="87" t="n">
        <v>3459</v>
      </c>
      <c r="D251" s="87" t="n">
        <v>3716</v>
      </c>
      <c r="E251" s="87" t="n">
        <v>1211</v>
      </c>
      <c r="F251" s="87" t="n">
        <v>590</v>
      </c>
      <c r="G251" s="87" t="n">
        <v>621</v>
      </c>
      <c r="H251" s="91" t="s">
        <v>302</v>
      </c>
    </row>
    <row r="252" customFormat="false" ht="15" hidden="false" customHeight="false" outlineLevel="0" collapsed="false">
      <c r="A252" s="60" t="s">
        <v>176</v>
      </c>
      <c r="B252" s="89" t="n">
        <v>1005</v>
      </c>
      <c r="C252" s="89" t="n">
        <v>508</v>
      </c>
      <c r="D252" s="89" t="n">
        <v>497</v>
      </c>
      <c r="E252" s="89" t="n">
        <v>157</v>
      </c>
      <c r="F252" s="89" t="n">
        <v>87</v>
      </c>
      <c r="G252" s="89" t="n">
        <v>70</v>
      </c>
      <c r="H252" s="90" t="s">
        <v>177</v>
      </c>
    </row>
    <row r="253" customFormat="false" ht="15" hidden="false" customHeight="false" outlineLevel="0" collapsed="false">
      <c r="A253" s="60" t="s">
        <v>178</v>
      </c>
      <c r="B253" s="89" t="n">
        <v>3336</v>
      </c>
      <c r="C253" s="89" t="n">
        <v>1870</v>
      </c>
      <c r="D253" s="89" t="n">
        <v>1466</v>
      </c>
      <c r="E253" s="89" t="n">
        <v>688</v>
      </c>
      <c r="F253" s="89" t="n">
        <v>370</v>
      </c>
      <c r="G253" s="89" t="n">
        <v>318</v>
      </c>
      <c r="H253" s="90" t="s">
        <v>179</v>
      </c>
    </row>
    <row r="254" customFormat="false" ht="15" hidden="false" customHeight="false" outlineLevel="0" collapsed="false">
      <c r="A254" s="63" t="s">
        <v>180</v>
      </c>
      <c r="B254" s="89" t="n">
        <v>2834</v>
      </c>
      <c r="C254" s="89" t="n">
        <v>1081</v>
      </c>
      <c r="D254" s="89" t="n">
        <v>1753</v>
      </c>
      <c r="E254" s="89" t="n">
        <v>366</v>
      </c>
      <c r="F254" s="89" t="n">
        <v>133</v>
      </c>
      <c r="G254" s="89" t="n">
        <v>233</v>
      </c>
      <c r="H254" s="90" t="s">
        <v>181</v>
      </c>
    </row>
    <row r="255" customFormat="false" ht="15" hidden="false" customHeight="false" outlineLevel="0" collapsed="false">
      <c r="A255" s="86" t="s">
        <v>303</v>
      </c>
      <c r="B255" s="87" t="n">
        <v>4958</v>
      </c>
      <c r="C255" s="87" t="n">
        <v>2333</v>
      </c>
      <c r="D255" s="87" t="n">
        <v>2625</v>
      </c>
      <c r="E255" s="87" t="n">
        <v>3287</v>
      </c>
      <c r="F255" s="87" t="n">
        <v>1562</v>
      </c>
      <c r="G255" s="87" t="n">
        <v>1725</v>
      </c>
      <c r="H255" s="91" t="s">
        <v>304</v>
      </c>
    </row>
    <row r="256" customFormat="false" ht="15" hidden="false" customHeight="false" outlineLevel="0" collapsed="false">
      <c r="A256" s="60" t="s">
        <v>176</v>
      </c>
      <c r="B256" s="89" t="n">
        <v>489</v>
      </c>
      <c r="C256" s="89" t="n">
        <v>247</v>
      </c>
      <c r="D256" s="89" t="n">
        <v>242</v>
      </c>
      <c r="E256" s="89" t="n">
        <v>401</v>
      </c>
      <c r="F256" s="89" t="n">
        <v>204</v>
      </c>
      <c r="G256" s="89" t="n">
        <v>197</v>
      </c>
      <c r="H256" s="90" t="s">
        <v>177</v>
      </c>
    </row>
    <row r="257" customFormat="false" ht="15" hidden="false" customHeight="false" outlineLevel="0" collapsed="false">
      <c r="A257" s="60" t="s">
        <v>178</v>
      </c>
      <c r="B257" s="89" t="n">
        <v>2389</v>
      </c>
      <c r="C257" s="89" t="n">
        <v>1315</v>
      </c>
      <c r="D257" s="89" t="n">
        <v>1074</v>
      </c>
      <c r="E257" s="89" t="n">
        <v>1872</v>
      </c>
      <c r="F257" s="89" t="n">
        <v>992</v>
      </c>
      <c r="G257" s="89" t="n">
        <v>880</v>
      </c>
      <c r="H257" s="90" t="s">
        <v>179</v>
      </c>
    </row>
    <row r="258" customFormat="false" ht="15" hidden="false" customHeight="false" outlineLevel="0" collapsed="false">
      <c r="A258" s="60" t="s">
        <v>180</v>
      </c>
      <c r="B258" s="89" t="n">
        <v>2080</v>
      </c>
      <c r="C258" s="89" t="n">
        <v>771</v>
      </c>
      <c r="D258" s="89" t="n">
        <v>1309</v>
      </c>
      <c r="E258" s="89" t="n">
        <v>1014</v>
      </c>
      <c r="F258" s="89" t="n">
        <v>366</v>
      </c>
      <c r="G258" s="89" t="n">
        <v>648</v>
      </c>
      <c r="H258" s="90" t="s">
        <v>181</v>
      </c>
    </row>
    <row r="259" customFormat="false" ht="15" hidden="false" customHeight="false" outlineLevel="0" collapsed="false">
      <c r="A259" s="86" t="s">
        <v>305</v>
      </c>
      <c r="B259" s="87" t="n">
        <v>1938</v>
      </c>
      <c r="C259" s="87" t="n">
        <v>963</v>
      </c>
      <c r="D259" s="87" t="n">
        <v>975</v>
      </c>
      <c r="E259" s="92" t="s">
        <v>193</v>
      </c>
      <c r="F259" s="92" t="s">
        <v>193</v>
      </c>
      <c r="G259" s="92" t="s">
        <v>193</v>
      </c>
      <c r="H259" s="91" t="s">
        <v>306</v>
      </c>
    </row>
    <row r="260" customFormat="false" ht="15" hidden="false" customHeight="false" outlineLevel="0" collapsed="false">
      <c r="A260" s="60" t="s">
        <v>176</v>
      </c>
      <c r="B260" s="89" t="n">
        <v>127</v>
      </c>
      <c r="C260" s="89" t="n">
        <v>63</v>
      </c>
      <c r="D260" s="89" t="n">
        <v>64</v>
      </c>
      <c r="E260" s="93" t="s">
        <v>193</v>
      </c>
      <c r="F260" s="93" t="s">
        <v>193</v>
      </c>
      <c r="G260" s="93" t="s">
        <v>193</v>
      </c>
      <c r="H260" s="90" t="s">
        <v>177</v>
      </c>
    </row>
    <row r="261" customFormat="false" ht="15" hidden="false" customHeight="false" outlineLevel="0" collapsed="false">
      <c r="A261" s="60" t="s">
        <v>178</v>
      </c>
      <c r="B261" s="89" t="n">
        <v>748</v>
      </c>
      <c r="C261" s="89" t="n">
        <v>468</v>
      </c>
      <c r="D261" s="89" t="n">
        <v>280</v>
      </c>
      <c r="E261" s="93" t="s">
        <v>193</v>
      </c>
      <c r="F261" s="93" t="s">
        <v>193</v>
      </c>
      <c r="G261" s="93" t="s">
        <v>193</v>
      </c>
      <c r="H261" s="90" t="s">
        <v>179</v>
      </c>
    </row>
    <row r="262" customFormat="false" ht="15" hidden="false" customHeight="false" outlineLevel="0" collapsed="false">
      <c r="A262" s="60" t="s">
        <v>180</v>
      </c>
      <c r="B262" s="89" t="n">
        <v>1063</v>
      </c>
      <c r="C262" s="89" t="n">
        <v>432</v>
      </c>
      <c r="D262" s="89" t="n">
        <v>631</v>
      </c>
      <c r="E262" s="93" t="s">
        <v>193</v>
      </c>
      <c r="F262" s="93" t="s">
        <v>193</v>
      </c>
      <c r="G262" s="93" t="s">
        <v>193</v>
      </c>
      <c r="H262" s="90" t="s">
        <v>181</v>
      </c>
    </row>
    <row r="263" customFormat="false" ht="15" hidden="false" customHeight="false" outlineLevel="0" collapsed="false">
      <c r="A263" s="86" t="s">
        <v>307</v>
      </c>
      <c r="B263" s="87" t="n">
        <v>3381</v>
      </c>
      <c r="C263" s="87" t="n">
        <v>1604</v>
      </c>
      <c r="D263" s="87" t="n">
        <v>1777</v>
      </c>
      <c r="E263" s="92" t="s">
        <v>193</v>
      </c>
      <c r="F263" s="92" t="s">
        <v>193</v>
      </c>
      <c r="G263" s="92" t="s">
        <v>193</v>
      </c>
      <c r="H263" s="91" t="s">
        <v>308</v>
      </c>
    </row>
    <row r="264" customFormat="false" ht="15" hidden="false" customHeight="false" outlineLevel="0" collapsed="false">
      <c r="A264" s="60" t="s">
        <v>176</v>
      </c>
      <c r="B264" s="89" t="n">
        <v>302</v>
      </c>
      <c r="C264" s="89" t="n">
        <v>161</v>
      </c>
      <c r="D264" s="89" t="n">
        <v>141</v>
      </c>
      <c r="E264" s="93" t="s">
        <v>193</v>
      </c>
      <c r="F264" s="93" t="s">
        <v>193</v>
      </c>
      <c r="G264" s="93" t="s">
        <v>193</v>
      </c>
      <c r="H264" s="90" t="s">
        <v>177</v>
      </c>
    </row>
    <row r="265" customFormat="false" ht="15" hidden="false" customHeight="false" outlineLevel="0" collapsed="false">
      <c r="A265" s="63" t="s">
        <v>178</v>
      </c>
      <c r="B265" s="89" t="n">
        <v>1484</v>
      </c>
      <c r="C265" s="89" t="n">
        <v>825</v>
      </c>
      <c r="D265" s="89" t="n">
        <v>659</v>
      </c>
      <c r="E265" s="93" t="s">
        <v>193</v>
      </c>
      <c r="F265" s="93" t="s">
        <v>193</v>
      </c>
      <c r="G265" s="93" t="s">
        <v>193</v>
      </c>
      <c r="H265" s="90" t="s">
        <v>179</v>
      </c>
    </row>
    <row r="266" customFormat="false" ht="15" hidden="false" customHeight="false" outlineLevel="0" collapsed="false">
      <c r="A266" s="60" t="s">
        <v>180</v>
      </c>
      <c r="B266" s="89" t="n">
        <v>1595</v>
      </c>
      <c r="C266" s="89" t="n">
        <v>618</v>
      </c>
      <c r="D266" s="89" t="n">
        <v>977</v>
      </c>
      <c r="E266" s="93" t="s">
        <v>193</v>
      </c>
      <c r="F266" s="93" t="s">
        <v>193</v>
      </c>
      <c r="G266" s="93" t="s">
        <v>193</v>
      </c>
      <c r="H266" s="90" t="s">
        <v>181</v>
      </c>
    </row>
    <row r="267" customFormat="false" ht="15" hidden="false" customHeight="false" outlineLevel="0" collapsed="false">
      <c r="A267" s="86" t="s">
        <v>309</v>
      </c>
      <c r="B267" s="87" t="n">
        <v>4890</v>
      </c>
      <c r="C267" s="87" t="n">
        <v>2370</v>
      </c>
      <c r="D267" s="87" t="n">
        <v>2520</v>
      </c>
      <c r="E267" s="92" t="s">
        <v>193</v>
      </c>
      <c r="F267" s="92" t="s">
        <v>193</v>
      </c>
      <c r="G267" s="92" t="s">
        <v>193</v>
      </c>
      <c r="H267" s="91" t="s">
        <v>310</v>
      </c>
    </row>
    <row r="268" customFormat="false" ht="15" hidden="false" customHeight="false" outlineLevel="0" collapsed="false">
      <c r="A268" s="60" t="s">
        <v>176</v>
      </c>
      <c r="B268" s="89" t="n">
        <v>705</v>
      </c>
      <c r="C268" s="89" t="n">
        <v>377</v>
      </c>
      <c r="D268" s="89" t="n">
        <v>328</v>
      </c>
      <c r="E268" s="93" t="s">
        <v>193</v>
      </c>
      <c r="F268" s="93" t="s">
        <v>193</v>
      </c>
      <c r="G268" s="93" t="s">
        <v>193</v>
      </c>
      <c r="H268" s="90" t="s">
        <v>177</v>
      </c>
    </row>
    <row r="269" customFormat="false" ht="15" hidden="false" customHeight="false" outlineLevel="0" collapsed="false">
      <c r="A269" s="60" t="s">
        <v>178</v>
      </c>
      <c r="B269" s="89" t="n">
        <v>2375</v>
      </c>
      <c r="C269" s="89" t="n">
        <v>1313</v>
      </c>
      <c r="D269" s="89" t="n">
        <v>1062</v>
      </c>
      <c r="E269" s="93" t="s">
        <v>193</v>
      </c>
      <c r="F269" s="93" t="s">
        <v>193</v>
      </c>
      <c r="G269" s="93" t="s">
        <v>193</v>
      </c>
      <c r="H269" s="90" t="s">
        <v>179</v>
      </c>
    </row>
    <row r="270" customFormat="false" ht="15" hidden="false" customHeight="false" outlineLevel="0" collapsed="false">
      <c r="A270" s="60" t="s">
        <v>180</v>
      </c>
      <c r="B270" s="89" t="n">
        <v>1810</v>
      </c>
      <c r="C270" s="89" t="n">
        <v>680</v>
      </c>
      <c r="D270" s="89" t="n">
        <v>1130</v>
      </c>
      <c r="E270" s="93" t="s">
        <v>193</v>
      </c>
      <c r="F270" s="93" t="s">
        <v>193</v>
      </c>
      <c r="G270" s="93" t="s">
        <v>193</v>
      </c>
      <c r="H270" s="90" t="s">
        <v>181</v>
      </c>
    </row>
    <row r="271" customFormat="false" ht="15" hidden="false" customHeight="false" outlineLevel="0" collapsed="false">
      <c r="A271" s="86" t="s">
        <v>311</v>
      </c>
      <c r="B271" s="87" t="n">
        <v>2285</v>
      </c>
      <c r="C271" s="87" t="n">
        <v>1101</v>
      </c>
      <c r="D271" s="87" t="n">
        <v>1184</v>
      </c>
      <c r="E271" s="92" t="s">
        <v>193</v>
      </c>
      <c r="F271" s="92" t="s">
        <v>193</v>
      </c>
      <c r="G271" s="92" t="s">
        <v>193</v>
      </c>
      <c r="H271" s="91" t="s">
        <v>312</v>
      </c>
    </row>
    <row r="272" customFormat="false" ht="15" hidden="false" customHeight="false" outlineLevel="0" collapsed="false">
      <c r="A272" s="60" t="s">
        <v>176</v>
      </c>
      <c r="B272" s="89" t="n">
        <v>232</v>
      </c>
      <c r="C272" s="89" t="n">
        <v>118</v>
      </c>
      <c r="D272" s="89" t="n">
        <v>114</v>
      </c>
      <c r="E272" s="93" t="s">
        <v>193</v>
      </c>
      <c r="F272" s="93" t="s">
        <v>193</v>
      </c>
      <c r="G272" s="93" t="s">
        <v>193</v>
      </c>
      <c r="H272" s="90" t="s">
        <v>177</v>
      </c>
    </row>
    <row r="273" customFormat="false" ht="15" hidden="false" customHeight="false" outlineLevel="0" collapsed="false">
      <c r="A273" s="60" t="s">
        <v>178</v>
      </c>
      <c r="B273" s="89" t="n">
        <v>1007</v>
      </c>
      <c r="C273" s="89" t="n">
        <v>600</v>
      </c>
      <c r="D273" s="89" t="n">
        <v>407</v>
      </c>
      <c r="E273" s="93" t="s">
        <v>193</v>
      </c>
      <c r="F273" s="93" t="s">
        <v>193</v>
      </c>
      <c r="G273" s="93" t="s">
        <v>193</v>
      </c>
      <c r="H273" s="90" t="s">
        <v>179</v>
      </c>
    </row>
    <row r="274" customFormat="false" ht="15" hidden="false" customHeight="false" outlineLevel="0" collapsed="false">
      <c r="A274" s="60" t="s">
        <v>180</v>
      </c>
      <c r="B274" s="89" t="n">
        <v>1046</v>
      </c>
      <c r="C274" s="89" t="n">
        <v>383</v>
      </c>
      <c r="D274" s="89" t="n">
        <v>663</v>
      </c>
      <c r="E274" s="93" t="s">
        <v>193</v>
      </c>
      <c r="F274" s="93" t="s">
        <v>193</v>
      </c>
      <c r="G274" s="93" t="s">
        <v>193</v>
      </c>
      <c r="H274" s="90" t="s">
        <v>181</v>
      </c>
    </row>
    <row r="275" customFormat="false" ht="15" hidden="false" customHeight="false" outlineLevel="0" collapsed="false">
      <c r="A275" s="94" t="s">
        <v>313</v>
      </c>
      <c r="B275" s="87" t="n">
        <v>196829</v>
      </c>
      <c r="C275" s="87" t="n">
        <v>95378</v>
      </c>
      <c r="D275" s="87" t="n">
        <v>101451</v>
      </c>
      <c r="E275" s="87" t="n">
        <v>113467</v>
      </c>
      <c r="F275" s="87" t="n">
        <v>54625</v>
      </c>
      <c r="G275" s="87" t="n">
        <v>58842</v>
      </c>
      <c r="H275" s="91" t="s">
        <v>314</v>
      </c>
    </row>
    <row r="276" customFormat="false" ht="15" hidden="false" customHeight="false" outlineLevel="0" collapsed="false">
      <c r="A276" s="60" t="s">
        <v>176</v>
      </c>
      <c r="B276" s="89" t="n">
        <v>28765</v>
      </c>
      <c r="C276" s="89" t="n">
        <v>14640</v>
      </c>
      <c r="D276" s="89" t="n">
        <v>14125</v>
      </c>
      <c r="E276" s="89" t="n">
        <v>17508</v>
      </c>
      <c r="F276" s="89" t="n">
        <v>8899</v>
      </c>
      <c r="G276" s="89" t="n">
        <v>8609</v>
      </c>
      <c r="H276" s="90" t="s">
        <v>177</v>
      </c>
    </row>
    <row r="277" customFormat="false" ht="15" hidden="false" customHeight="false" outlineLevel="0" collapsed="false">
      <c r="A277" s="60" t="s">
        <v>178</v>
      </c>
      <c r="B277" s="89" t="n">
        <v>118777</v>
      </c>
      <c r="C277" s="89" t="n">
        <v>62238</v>
      </c>
      <c r="D277" s="89" t="n">
        <v>56539</v>
      </c>
      <c r="E277" s="89" t="n">
        <v>75920</v>
      </c>
      <c r="F277" s="89" t="n">
        <v>38599</v>
      </c>
      <c r="G277" s="89" t="n">
        <v>37321</v>
      </c>
      <c r="H277" s="90" t="s">
        <v>179</v>
      </c>
    </row>
    <row r="278" customFormat="false" ht="15" hidden="false" customHeight="false" outlineLevel="0" collapsed="false">
      <c r="A278" s="60" t="s">
        <v>180</v>
      </c>
      <c r="B278" s="89" t="n">
        <v>49287</v>
      </c>
      <c r="C278" s="89" t="n">
        <v>18500</v>
      </c>
      <c r="D278" s="89" t="n">
        <v>30787</v>
      </c>
      <c r="E278" s="89" t="n">
        <v>20039</v>
      </c>
      <c r="F278" s="89" t="n">
        <v>7127</v>
      </c>
      <c r="G278" s="89" t="n">
        <v>12912</v>
      </c>
      <c r="H278" s="90" t="s">
        <v>181</v>
      </c>
    </row>
    <row r="279" customFormat="false" ht="15" hidden="false" customHeight="false" outlineLevel="0" collapsed="false">
      <c r="A279" s="86" t="s">
        <v>315</v>
      </c>
      <c r="B279" s="87" t="n">
        <v>6107</v>
      </c>
      <c r="C279" s="87" t="n">
        <v>2990</v>
      </c>
      <c r="D279" s="87" t="n">
        <v>3117</v>
      </c>
      <c r="E279" s="92" t="s">
        <v>193</v>
      </c>
      <c r="F279" s="92" t="s">
        <v>193</v>
      </c>
      <c r="G279" s="92" t="s">
        <v>193</v>
      </c>
      <c r="H279" s="91" t="s">
        <v>316</v>
      </c>
    </row>
    <row r="280" customFormat="false" ht="15" hidden="false" customHeight="false" outlineLevel="0" collapsed="false">
      <c r="A280" s="60" t="s">
        <v>176</v>
      </c>
      <c r="B280" s="89" t="n">
        <v>993</v>
      </c>
      <c r="C280" s="89" t="n">
        <v>524</v>
      </c>
      <c r="D280" s="89" t="n">
        <v>469</v>
      </c>
      <c r="E280" s="93" t="s">
        <v>193</v>
      </c>
      <c r="F280" s="93" t="s">
        <v>193</v>
      </c>
      <c r="G280" s="93" t="s">
        <v>193</v>
      </c>
      <c r="H280" s="90" t="s">
        <v>177</v>
      </c>
    </row>
    <row r="281" customFormat="false" ht="15" hidden="false" customHeight="false" outlineLevel="0" collapsed="false">
      <c r="A281" s="60" t="s">
        <v>178</v>
      </c>
      <c r="B281" s="89" t="n">
        <v>3097</v>
      </c>
      <c r="C281" s="89" t="n">
        <v>1676</v>
      </c>
      <c r="D281" s="89" t="n">
        <v>1421</v>
      </c>
      <c r="E281" s="93" t="s">
        <v>193</v>
      </c>
      <c r="F281" s="93" t="s">
        <v>193</v>
      </c>
      <c r="G281" s="93" t="s">
        <v>193</v>
      </c>
      <c r="H281" s="90" t="s">
        <v>179</v>
      </c>
    </row>
    <row r="282" customFormat="false" ht="15" hidden="false" customHeight="false" outlineLevel="0" collapsed="false">
      <c r="A282" s="60" t="s">
        <v>180</v>
      </c>
      <c r="B282" s="89" t="n">
        <v>2017</v>
      </c>
      <c r="C282" s="89" t="n">
        <v>790</v>
      </c>
      <c r="D282" s="89" t="n">
        <v>1227</v>
      </c>
      <c r="E282" s="93" t="s">
        <v>193</v>
      </c>
      <c r="F282" s="93" t="s">
        <v>193</v>
      </c>
      <c r="G282" s="93" t="s">
        <v>193</v>
      </c>
      <c r="H282" s="90" t="s">
        <v>181</v>
      </c>
    </row>
    <row r="283" customFormat="false" ht="15" hidden="false" customHeight="false" outlineLevel="0" collapsed="false">
      <c r="A283" s="86" t="s">
        <v>317</v>
      </c>
      <c r="B283" s="87" t="n">
        <v>27104</v>
      </c>
      <c r="C283" s="87" t="n">
        <v>13157</v>
      </c>
      <c r="D283" s="87" t="n">
        <v>13947</v>
      </c>
      <c r="E283" s="87" t="n">
        <v>12433</v>
      </c>
      <c r="F283" s="87" t="n">
        <v>5930</v>
      </c>
      <c r="G283" s="87" t="n">
        <v>6503</v>
      </c>
      <c r="H283" s="91" t="s">
        <v>318</v>
      </c>
    </row>
    <row r="284" customFormat="false" ht="15" hidden="false" customHeight="false" outlineLevel="0" collapsed="false">
      <c r="A284" s="60" t="s">
        <v>176</v>
      </c>
      <c r="B284" s="89" t="n">
        <v>4464</v>
      </c>
      <c r="C284" s="89" t="n">
        <v>2292</v>
      </c>
      <c r="D284" s="89" t="n">
        <v>2172</v>
      </c>
      <c r="E284" s="89" t="n">
        <v>2049</v>
      </c>
      <c r="F284" s="89" t="n">
        <v>1074</v>
      </c>
      <c r="G284" s="89" t="n">
        <v>975</v>
      </c>
      <c r="H284" s="90" t="s">
        <v>177</v>
      </c>
    </row>
    <row r="285" customFormat="false" ht="15" hidden="false" customHeight="false" outlineLevel="0" collapsed="false">
      <c r="A285" s="60" t="s">
        <v>178</v>
      </c>
      <c r="B285" s="89" t="n">
        <v>15723</v>
      </c>
      <c r="C285" s="89" t="n">
        <v>8271</v>
      </c>
      <c r="D285" s="89" t="n">
        <v>7452</v>
      </c>
      <c r="E285" s="89" t="n">
        <v>7814</v>
      </c>
      <c r="F285" s="89" t="n">
        <v>3944</v>
      </c>
      <c r="G285" s="89" t="n">
        <v>3870</v>
      </c>
      <c r="H285" s="90" t="s">
        <v>179</v>
      </c>
    </row>
    <row r="286" customFormat="false" ht="15" hidden="false" customHeight="false" outlineLevel="0" collapsed="false">
      <c r="A286" s="63" t="s">
        <v>180</v>
      </c>
      <c r="B286" s="89" t="n">
        <v>6917</v>
      </c>
      <c r="C286" s="89" t="n">
        <v>2594</v>
      </c>
      <c r="D286" s="89" t="n">
        <v>4323</v>
      </c>
      <c r="E286" s="89" t="n">
        <v>2570</v>
      </c>
      <c r="F286" s="89" t="n">
        <v>912</v>
      </c>
      <c r="G286" s="89" t="n">
        <v>1658</v>
      </c>
      <c r="H286" s="90" t="s">
        <v>181</v>
      </c>
    </row>
    <row r="287" customFormat="false" ht="15" hidden="false" customHeight="false" outlineLevel="0" collapsed="false">
      <c r="A287" s="86" t="s">
        <v>319</v>
      </c>
      <c r="B287" s="87" t="n">
        <v>75842</v>
      </c>
      <c r="C287" s="87" t="n">
        <v>36548</v>
      </c>
      <c r="D287" s="87" t="n">
        <v>39294</v>
      </c>
      <c r="E287" s="87" t="n">
        <v>61011</v>
      </c>
      <c r="F287" s="87" t="n">
        <v>29225</v>
      </c>
      <c r="G287" s="87" t="n">
        <v>31786</v>
      </c>
      <c r="H287" s="91" t="s">
        <v>320</v>
      </c>
    </row>
    <row r="288" customFormat="false" ht="15" hidden="false" customHeight="false" outlineLevel="0" collapsed="false">
      <c r="A288" s="60" t="s">
        <v>176</v>
      </c>
      <c r="B288" s="89" t="n">
        <v>11030</v>
      </c>
      <c r="C288" s="89" t="n">
        <v>5638</v>
      </c>
      <c r="D288" s="89" t="n">
        <v>5392</v>
      </c>
      <c r="E288" s="89" t="n">
        <v>9152</v>
      </c>
      <c r="F288" s="89" t="n">
        <v>4640</v>
      </c>
      <c r="G288" s="89" t="n">
        <v>4512</v>
      </c>
      <c r="H288" s="90" t="s">
        <v>177</v>
      </c>
    </row>
    <row r="289" customFormat="false" ht="15" hidden="false" customHeight="false" outlineLevel="0" collapsed="false">
      <c r="A289" s="60" t="s">
        <v>178</v>
      </c>
      <c r="B289" s="89" t="n">
        <v>49617</v>
      </c>
      <c r="C289" s="89" t="n">
        <v>25431</v>
      </c>
      <c r="D289" s="89" t="n">
        <v>24186</v>
      </c>
      <c r="E289" s="89" t="n">
        <v>41850</v>
      </c>
      <c r="F289" s="89" t="n">
        <v>21112</v>
      </c>
      <c r="G289" s="89" t="n">
        <v>20738</v>
      </c>
      <c r="H289" s="90" t="s">
        <v>179</v>
      </c>
    </row>
    <row r="290" customFormat="false" ht="15" hidden="false" customHeight="false" outlineLevel="0" collapsed="false">
      <c r="A290" s="60" t="s">
        <v>180</v>
      </c>
      <c r="B290" s="89" t="n">
        <v>15195</v>
      </c>
      <c r="C290" s="89" t="n">
        <v>5479</v>
      </c>
      <c r="D290" s="89" t="n">
        <v>9716</v>
      </c>
      <c r="E290" s="89" t="n">
        <v>10009</v>
      </c>
      <c r="F290" s="89" t="n">
        <v>3473</v>
      </c>
      <c r="G290" s="89" t="n">
        <v>6536</v>
      </c>
      <c r="H290" s="90" t="s">
        <v>181</v>
      </c>
    </row>
    <row r="291" customFormat="false" ht="15" hidden="false" customHeight="false" outlineLevel="0" collapsed="false">
      <c r="A291" s="86" t="s">
        <v>321</v>
      </c>
      <c r="B291" s="87" t="n">
        <v>22269</v>
      </c>
      <c r="C291" s="87" t="n">
        <v>10925</v>
      </c>
      <c r="D291" s="87" t="n">
        <v>11344</v>
      </c>
      <c r="E291" s="87" t="n">
        <v>13934</v>
      </c>
      <c r="F291" s="87" t="n">
        <v>6914</v>
      </c>
      <c r="G291" s="87" t="n">
        <v>7020</v>
      </c>
      <c r="H291" s="91" t="s">
        <v>322</v>
      </c>
    </row>
    <row r="292" customFormat="false" ht="15" hidden="false" customHeight="false" outlineLevel="0" collapsed="false">
      <c r="A292" s="60" t="s">
        <v>176</v>
      </c>
      <c r="B292" s="89" t="n">
        <v>3787</v>
      </c>
      <c r="C292" s="89" t="n">
        <v>1929</v>
      </c>
      <c r="D292" s="89" t="n">
        <v>1858</v>
      </c>
      <c r="E292" s="89" t="n">
        <v>2257</v>
      </c>
      <c r="F292" s="89" t="n">
        <v>1177</v>
      </c>
      <c r="G292" s="89" t="n">
        <v>1080</v>
      </c>
      <c r="H292" s="90" t="s">
        <v>177</v>
      </c>
    </row>
    <row r="293" customFormat="false" ht="15" hidden="false" customHeight="false" outlineLevel="0" collapsed="false">
      <c r="A293" s="60" t="s">
        <v>178</v>
      </c>
      <c r="B293" s="89" t="n">
        <v>14537</v>
      </c>
      <c r="C293" s="89" t="n">
        <v>7548</v>
      </c>
      <c r="D293" s="89" t="n">
        <v>6989</v>
      </c>
      <c r="E293" s="89" t="n">
        <v>9710</v>
      </c>
      <c r="F293" s="89" t="n">
        <v>5011</v>
      </c>
      <c r="G293" s="89" t="n">
        <v>4699</v>
      </c>
      <c r="H293" s="90" t="s">
        <v>179</v>
      </c>
    </row>
    <row r="294" customFormat="false" ht="15" hidden="false" customHeight="false" outlineLevel="0" collapsed="false">
      <c r="A294" s="60" t="s">
        <v>180</v>
      </c>
      <c r="B294" s="89" t="n">
        <v>3945</v>
      </c>
      <c r="C294" s="89" t="n">
        <v>1448</v>
      </c>
      <c r="D294" s="89" t="n">
        <v>2497</v>
      </c>
      <c r="E294" s="89" t="n">
        <v>1967</v>
      </c>
      <c r="F294" s="89" t="n">
        <v>726</v>
      </c>
      <c r="G294" s="89" t="n">
        <v>1241</v>
      </c>
      <c r="H294" s="90" t="s">
        <v>181</v>
      </c>
    </row>
    <row r="295" customFormat="false" ht="15" hidden="false" customHeight="false" outlineLevel="0" collapsed="false">
      <c r="A295" s="86" t="s">
        <v>323</v>
      </c>
      <c r="B295" s="87" t="n">
        <v>10460</v>
      </c>
      <c r="C295" s="87" t="n">
        <v>5058</v>
      </c>
      <c r="D295" s="87" t="n">
        <v>5402</v>
      </c>
      <c r="E295" s="87" t="n">
        <v>3282</v>
      </c>
      <c r="F295" s="87" t="n">
        <v>1585</v>
      </c>
      <c r="G295" s="87" t="n">
        <v>1697</v>
      </c>
      <c r="H295" s="91" t="s">
        <v>324</v>
      </c>
    </row>
    <row r="296" customFormat="false" ht="15" hidden="false" customHeight="false" outlineLevel="0" collapsed="false">
      <c r="A296" s="60" t="s">
        <v>176</v>
      </c>
      <c r="B296" s="89" t="n">
        <v>1299</v>
      </c>
      <c r="C296" s="89" t="n">
        <v>655</v>
      </c>
      <c r="D296" s="89" t="n">
        <v>644</v>
      </c>
      <c r="E296" s="89" t="n">
        <v>457</v>
      </c>
      <c r="F296" s="89" t="n">
        <v>227</v>
      </c>
      <c r="G296" s="89" t="n">
        <v>230</v>
      </c>
      <c r="H296" s="90" t="s">
        <v>177</v>
      </c>
    </row>
    <row r="297" customFormat="false" ht="15" hidden="false" customHeight="false" outlineLevel="0" collapsed="false">
      <c r="A297" s="63" t="s">
        <v>178</v>
      </c>
      <c r="B297" s="89" t="n">
        <v>4866</v>
      </c>
      <c r="C297" s="89" t="n">
        <v>2697</v>
      </c>
      <c r="D297" s="89" t="n">
        <v>2169</v>
      </c>
      <c r="E297" s="89" t="n">
        <v>1926</v>
      </c>
      <c r="F297" s="89" t="n">
        <v>1014</v>
      </c>
      <c r="G297" s="89" t="n">
        <v>912</v>
      </c>
      <c r="H297" s="90" t="s">
        <v>179</v>
      </c>
    </row>
    <row r="298" customFormat="false" ht="15" hidden="false" customHeight="false" outlineLevel="0" collapsed="false">
      <c r="A298" s="60" t="s">
        <v>180</v>
      </c>
      <c r="B298" s="89" t="n">
        <v>4295</v>
      </c>
      <c r="C298" s="89" t="n">
        <v>1706</v>
      </c>
      <c r="D298" s="89" t="n">
        <v>2589</v>
      </c>
      <c r="E298" s="89" t="n">
        <v>899</v>
      </c>
      <c r="F298" s="89" t="n">
        <v>344</v>
      </c>
      <c r="G298" s="89" t="n">
        <v>555</v>
      </c>
      <c r="H298" s="90" t="s">
        <v>181</v>
      </c>
    </row>
    <row r="299" customFormat="false" ht="15" hidden="false" customHeight="false" outlineLevel="0" collapsed="false">
      <c r="A299" s="86" t="s">
        <v>325</v>
      </c>
      <c r="B299" s="87" t="n">
        <v>22622</v>
      </c>
      <c r="C299" s="87" t="n">
        <v>10904</v>
      </c>
      <c r="D299" s="87" t="n">
        <v>11718</v>
      </c>
      <c r="E299" s="87" t="n">
        <v>10896</v>
      </c>
      <c r="F299" s="87" t="n">
        <v>5176</v>
      </c>
      <c r="G299" s="87" t="n">
        <v>5720</v>
      </c>
      <c r="H299" s="91" t="s">
        <v>326</v>
      </c>
    </row>
    <row r="300" customFormat="false" ht="15" hidden="false" customHeight="false" outlineLevel="0" collapsed="false">
      <c r="A300" s="60" t="s">
        <v>176</v>
      </c>
      <c r="B300" s="89" t="n">
        <v>2894</v>
      </c>
      <c r="C300" s="89" t="n">
        <v>1428</v>
      </c>
      <c r="D300" s="89" t="n">
        <v>1466</v>
      </c>
      <c r="E300" s="89" t="n">
        <v>1634</v>
      </c>
      <c r="F300" s="89" t="n">
        <v>799</v>
      </c>
      <c r="G300" s="89" t="n">
        <v>835</v>
      </c>
      <c r="H300" s="90" t="s">
        <v>177</v>
      </c>
    </row>
    <row r="301" customFormat="false" ht="15" hidden="false" customHeight="false" outlineLevel="0" collapsed="false">
      <c r="A301" s="60" t="s">
        <v>178</v>
      </c>
      <c r="B301" s="89" t="n">
        <v>13562</v>
      </c>
      <c r="C301" s="89" t="n">
        <v>7129</v>
      </c>
      <c r="D301" s="89" t="n">
        <v>6433</v>
      </c>
      <c r="E301" s="89" t="n">
        <v>7248</v>
      </c>
      <c r="F301" s="89" t="n">
        <v>3643</v>
      </c>
      <c r="G301" s="89" t="n">
        <v>3605</v>
      </c>
      <c r="H301" s="90" t="s">
        <v>179</v>
      </c>
    </row>
    <row r="302" customFormat="false" ht="15" hidden="false" customHeight="false" outlineLevel="0" collapsed="false">
      <c r="A302" s="60" t="s">
        <v>180</v>
      </c>
      <c r="B302" s="89" t="n">
        <v>6166</v>
      </c>
      <c r="C302" s="89" t="n">
        <v>2347</v>
      </c>
      <c r="D302" s="89" t="n">
        <v>3819</v>
      </c>
      <c r="E302" s="89" t="n">
        <v>2014</v>
      </c>
      <c r="F302" s="89" t="n">
        <v>734</v>
      </c>
      <c r="G302" s="89" t="n">
        <v>1280</v>
      </c>
      <c r="H302" s="90" t="s">
        <v>181</v>
      </c>
    </row>
    <row r="303" customFormat="false" ht="15" hidden="false" customHeight="false" outlineLevel="0" collapsed="false">
      <c r="A303" s="86" t="s">
        <v>327</v>
      </c>
      <c r="B303" s="87" t="n">
        <v>7466</v>
      </c>
      <c r="C303" s="87" t="n">
        <v>3603</v>
      </c>
      <c r="D303" s="87" t="n">
        <v>3863</v>
      </c>
      <c r="E303" s="87" t="n">
        <v>3354</v>
      </c>
      <c r="F303" s="87" t="n">
        <v>1614</v>
      </c>
      <c r="G303" s="87" t="n">
        <v>1740</v>
      </c>
      <c r="H303" s="91" t="s">
        <v>328</v>
      </c>
    </row>
    <row r="304" customFormat="false" ht="15" hidden="false" customHeight="false" outlineLevel="0" collapsed="false">
      <c r="A304" s="60" t="s">
        <v>176</v>
      </c>
      <c r="B304" s="89" t="n">
        <v>981</v>
      </c>
      <c r="C304" s="89" t="n">
        <v>496</v>
      </c>
      <c r="D304" s="89" t="n">
        <v>485</v>
      </c>
      <c r="E304" s="89" t="n">
        <v>516</v>
      </c>
      <c r="F304" s="89" t="n">
        <v>256</v>
      </c>
      <c r="G304" s="89" t="n">
        <v>260</v>
      </c>
      <c r="H304" s="90" t="s">
        <v>177</v>
      </c>
    </row>
    <row r="305" customFormat="false" ht="15" hidden="false" customHeight="false" outlineLevel="0" collapsed="false">
      <c r="A305" s="60" t="s">
        <v>178</v>
      </c>
      <c r="B305" s="89" t="n">
        <v>4085</v>
      </c>
      <c r="C305" s="89" t="n">
        <v>2228</v>
      </c>
      <c r="D305" s="89" t="n">
        <v>1857</v>
      </c>
      <c r="E305" s="89" t="n">
        <v>1992</v>
      </c>
      <c r="F305" s="89" t="n">
        <v>1058</v>
      </c>
      <c r="G305" s="89" t="n">
        <v>934</v>
      </c>
      <c r="H305" s="90" t="s">
        <v>179</v>
      </c>
    </row>
    <row r="306" customFormat="false" ht="15" hidden="false" customHeight="false" outlineLevel="0" collapsed="false">
      <c r="A306" s="60" t="s">
        <v>180</v>
      </c>
      <c r="B306" s="89" t="n">
        <v>2400</v>
      </c>
      <c r="C306" s="89" t="n">
        <v>879</v>
      </c>
      <c r="D306" s="89" t="n">
        <v>1521</v>
      </c>
      <c r="E306" s="89" t="n">
        <v>846</v>
      </c>
      <c r="F306" s="89" t="n">
        <v>300</v>
      </c>
      <c r="G306" s="89" t="n">
        <v>546</v>
      </c>
      <c r="H306" s="90" t="s">
        <v>181</v>
      </c>
    </row>
    <row r="307" customFormat="false" ht="15" hidden="false" customHeight="false" outlineLevel="0" collapsed="false">
      <c r="A307" s="86" t="s">
        <v>329</v>
      </c>
      <c r="B307" s="87" t="n">
        <v>12314</v>
      </c>
      <c r="C307" s="87" t="n">
        <v>5922</v>
      </c>
      <c r="D307" s="87" t="n">
        <v>6392</v>
      </c>
      <c r="E307" s="87" t="n">
        <v>5400</v>
      </c>
      <c r="F307" s="87" t="n">
        <v>2568</v>
      </c>
      <c r="G307" s="87" t="n">
        <v>2832</v>
      </c>
      <c r="H307" s="91" t="s">
        <v>330</v>
      </c>
    </row>
    <row r="308" customFormat="false" ht="15" hidden="false" customHeight="false" outlineLevel="0" collapsed="false">
      <c r="A308" s="63" t="s">
        <v>176</v>
      </c>
      <c r="B308" s="89" t="n">
        <v>1697</v>
      </c>
      <c r="C308" s="89" t="n">
        <v>852</v>
      </c>
      <c r="D308" s="89" t="n">
        <v>845</v>
      </c>
      <c r="E308" s="89" t="n">
        <v>910</v>
      </c>
      <c r="F308" s="89" t="n">
        <v>447</v>
      </c>
      <c r="G308" s="89" t="n">
        <v>463</v>
      </c>
      <c r="H308" s="90" t="s">
        <v>177</v>
      </c>
    </row>
    <row r="309" customFormat="false" ht="15" hidden="false" customHeight="false" outlineLevel="0" collapsed="false">
      <c r="A309" s="60" t="s">
        <v>178</v>
      </c>
      <c r="B309" s="89" t="n">
        <v>6668</v>
      </c>
      <c r="C309" s="89" t="n">
        <v>3553</v>
      </c>
      <c r="D309" s="89" t="n">
        <v>3115</v>
      </c>
      <c r="E309" s="89" t="n">
        <v>3290</v>
      </c>
      <c r="F309" s="89" t="n">
        <v>1686</v>
      </c>
      <c r="G309" s="89" t="n">
        <v>1604</v>
      </c>
      <c r="H309" s="90" t="s">
        <v>179</v>
      </c>
    </row>
    <row r="310" customFormat="false" ht="15" hidden="false" customHeight="false" outlineLevel="0" collapsed="false">
      <c r="A310" s="60" t="s">
        <v>180</v>
      </c>
      <c r="B310" s="89" t="n">
        <v>3949</v>
      </c>
      <c r="C310" s="89" t="n">
        <v>1517</v>
      </c>
      <c r="D310" s="89" t="n">
        <v>2432</v>
      </c>
      <c r="E310" s="89" t="n">
        <v>1200</v>
      </c>
      <c r="F310" s="89" t="n">
        <v>435</v>
      </c>
      <c r="G310" s="89" t="n">
        <v>765</v>
      </c>
      <c r="H310" s="90" t="s">
        <v>181</v>
      </c>
    </row>
    <row r="311" customFormat="false" ht="15" hidden="false" customHeight="false" outlineLevel="0" collapsed="false">
      <c r="A311" s="86" t="s">
        <v>331</v>
      </c>
      <c r="B311" s="87" t="n">
        <v>7342</v>
      </c>
      <c r="C311" s="87" t="n">
        <v>3717</v>
      </c>
      <c r="D311" s="87" t="n">
        <v>3625</v>
      </c>
      <c r="E311" s="87" t="n">
        <v>3157</v>
      </c>
      <c r="F311" s="87" t="n">
        <v>1613</v>
      </c>
      <c r="G311" s="87" t="n">
        <v>1544</v>
      </c>
      <c r="H311" s="91" t="s">
        <v>332</v>
      </c>
    </row>
    <row r="312" customFormat="false" ht="15" hidden="false" customHeight="false" outlineLevel="0" collapsed="false">
      <c r="A312" s="60" t="s">
        <v>176</v>
      </c>
      <c r="B312" s="89" t="n">
        <v>991</v>
      </c>
      <c r="C312" s="89" t="n">
        <v>524</v>
      </c>
      <c r="D312" s="89" t="n">
        <v>467</v>
      </c>
      <c r="E312" s="89" t="n">
        <v>533</v>
      </c>
      <c r="F312" s="89" t="n">
        <v>279</v>
      </c>
      <c r="G312" s="89" t="n">
        <v>254</v>
      </c>
      <c r="H312" s="90" t="s">
        <v>177</v>
      </c>
    </row>
    <row r="313" customFormat="false" ht="15" hidden="false" customHeight="false" outlineLevel="0" collapsed="false">
      <c r="A313" s="60" t="s">
        <v>178</v>
      </c>
      <c r="B313" s="89" t="n">
        <v>4071</v>
      </c>
      <c r="C313" s="89" t="n">
        <v>2283</v>
      </c>
      <c r="D313" s="89" t="n">
        <v>1788</v>
      </c>
      <c r="E313" s="89" t="n">
        <v>2090</v>
      </c>
      <c r="F313" s="89" t="n">
        <v>1131</v>
      </c>
      <c r="G313" s="89" t="n">
        <v>959</v>
      </c>
      <c r="H313" s="90" t="s">
        <v>179</v>
      </c>
    </row>
    <row r="314" customFormat="false" ht="15" hidden="false" customHeight="false" outlineLevel="0" collapsed="false">
      <c r="A314" s="60" t="s">
        <v>180</v>
      </c>
      <c r="B314" s="89" t="n">
        <v>2280</v>
      </c>
      <c r="C314" s="89" t="n">
        <v>910</v>
      </c>
      <c r="D314" s="89" t="n">
        <v>1370</v>
      </c>
      <c r="E314" s="89" t="n">
        <v>534</v>
      </c>
      <c r="F314" s="89" t="n">
        <v>203</v>
      </c>
      <c r="G314" s="89" t="n">
        <v>331</v>
      </c>
      <c r="H314" s="90" t="s">
        <v>181</v>
      </c>
    </row>
    <row r="315" customFormat="false" ht="15" hidden="false" customHeight="false" outlineLevel="0" collapsed="false">
      <c r="A315" s="86" t="s">
        <v>333</v>
      </c>
      <c r="B315" s="87" t="n">
        <v>5303</v>
      </c>
      <c r="C315" s="87" t="n">
        <v>2554</v>
      </c>
      <c r="D315" s="87" t="n">
        <v>2749</v>
      </c>
      <c r="E315" s="92" t="s">
        <v>193</v>
      </c>
      <c r="F315" s="92" t="s">
        <v>193</v>
      </c>
      <c r="G315" s="92" t="s">
        <v>193</v>
      </c>
      <c r="H315" s="91" t="s">
        <v>334</v>
      </c>
    </row>
    <row r="316" customFormat="false" ht="15" hidden="false" customHeight="false" outlineLevel="0" collapsed="false">
      <c r="A316" s="60" t="s">
        <v>176</v>
      </c>
      <c r="B316" s="89" t="n">
        <v>629</v>
      </c>
      <c r="C316" s="89" t="n">
        <v>302</v>
      </c>
      <c r="D316" s="89" t="n">
        <v>327</v>
      </c>
      <c r="E316" s="93" t="s">
        <v>193</v>
      </c>
      <c r="F316" s="93" t="s">
        <v>193</v>
      </c>
      <c r="G316" s="93" t="s">
        <v>193</v>
      </c>
      <c r="H316" s="90" t="s">
        <v>177</v>
      </c>
    </row>
    <row r="317" customFormat="false" ht="15" hidden="false" customHeight="false" outlineLevel="0" collapsed="false">
      <c r="A317" s="60" t="s">
        <v>178</v>
      </c>
      <c r="B317" s="89" t="n">
        <v>2551</v>
      </c>
      <c r="C317" s="89" t="n">
        <v>1422</v>
      </c>
      <c r="D317" s="89" t="n">
        <v>1129</v>
      </c>
      <c r="E317" s="93" t="s">
        <v>193</v>
      </c>
      <c r="F317" s="93" t="s">
        <v>193</v>
      </c>
      <c r="G317" s="93" t="s">
        <v>193</v>
      </c>
      <c r="H317" s="90" t="s">
        <v>179</v>
      </c>
    </row>
    <row r="318" customFormat="false" ht="15" hidden="false" customHeight="false" outlineLevel="0" collapsed="false">
      <c r="A318" s="60" t="s">
        <v>180</v>
      </c>
      <c r="B318" s="89" t="n">
        <v>2123</v>
      </c>
      <c r="C318" s="89" t="n">
        <v>830</v>
      </c>
      <c r="D318" s="89" t="n">
        <v>1293</v>
      </c>
      <c r="E318" s="93" t="s">
        <v>193</v>
      </c>
      <c r="F318" s="93" t="s">
        <v>193</v>
      </c>
      <c r="G318" s="93" t="s">
        <v>193</v>
      </c>
      <c r="H318" s="90" t="s">
        <v>181</v>
      </c>
    </row>
    <row r="319" customFormat="false" ht="15" hidden="false" customHeight="false" outlineLevel="0" collapsed="false">
      <c r="A319" s="86" t="s">
        <v>335</v>
      </c>
      <c r="B319" s="87" t="n">
        <v>130001</v>
      </c>
      <c r="C319" s="87" t="n">
        <v>62690</v>
      </c>
      <c r="D319" s="87" t="n">
        <v>67311</v>
      </c>
      <c r="E319" s="87" t="n">
        <v>104150</v>
      </c>
      <c r="F319" s="87" t="n">
        <v>50251</v>
      </c>
      <c r="G319" s="87" t="n">
        <v>53899</v>
      </c>
      <c r="H319" s="91" t="s">
        <v>336</v>
      </c>
    </row>
    <row r="320" customFormat="false" ht="15" hidden="false" customHeight="false" outlineLevel="0" collapsed="false">
      <c r="A320" s="60" t="s">
        <v>176</v>
      </c>
      <c r="B320" s="89" t="n">
        <v>16157</v>
      </c>
      <c r="C320" s="89" t="n">
        <v>8322</v>
      </c>
      <c r="D320" s="89" t="n">
        <v>7835</v>
      </c>
      <c r="E320" s="89" t="n">
        <v>13520</v>
      </c>
      <c r="F320" s="89" t="n">
        <v>6957</v>
      </c>
      <c r="G320" s="89" t="n">
        <v>6563</v>
      </c>
      <c r="H320" s="90" t="s">
        <v>177</v>
      </c>
    </row>
    <row r="321" customFormat="false" ht="15" hidden="false" customHeight="false" outlineLevel="0" collapsed="false">
      <c r="A321" s="60" t="s">
        <v>178</v>
      </c>
      <c r="B321" s="89" t="n">
        <v>77339</v>
      </c>
      <c r="C321" s="89" t="n">
        <v>40752</v>
      </c>
      <c r="D321" s="89" t="n">
        <v>36587</v>
      </c>
      <c r="E321" s="89" t="n">
        <v>65915</v>
      </c>
      <c r="F321" s="89" t="n">
        <v>34287</v>
      </c>
      <c r="G321" s="89" t="n">
        <v>31628</v>
      </c>
      <c r="H321" s="90" t="s">
        <v>179</v>
      </c>
    </row>
    <row r="322" customFormat="false" ht="15" hidden="false" customHeight="false" outlineLevel="0" collapsed="false">
      <c r="A322" s="60" t="s">
        <v>180</v>
      </c>
      <c r="B322" s="89" t="n">
        <v>36505</v>
      </c>
      <c r="C322" s="89" t="n">
        <v>13616</v>
      </c>
      <c r="D322" s="89" t="n">
        <v>22889</v>
      </c>
      <c r="E322" s="89" t="n">
        <v>24715</v>
      </c>
      <c r="F322" s="89" t="n">
        <v>9007</v>
      </c>
      <c r="G322" s="89" t="n">
        <v>15708</v>
      </c>
      <c r="H322" s="90" t="s">
        <v>181</v>
      </c>
    </row>
    <row r="323" customFormat="false" ht="15" hidden="false" customHeight="false" outlineLevel="0" collapsed="false">
      <c r="A323" s="86" t="s">
        <v>337</v>
      </c>
      <c r="B323" s="87" t="n">
        <v>67501</v>
      </c>
      <c r="C323" s="87" t="n">
        <v>32455</v>
      </c>
      <c r="D323" s="87" t="n">
        <v>35046</v>
      </c>
      <c r="E323" s="87" t="n">
        <v>60281</v>
      </c>
      <c r="F323" s="87" t="n">
        <v>28982</v>
      </c>
      <c r="G323" s="87" t="n">
        <v>31299</v>
      </c>
      <c r="H323" s="91" t="s">
        <v>338</v>
      </c>
    </row>
    <row r="324" customFormat="false" ht="15" hidden="false" customHeight="false" outlineLevel="0" collapsed="false">
      <c r="A324" s="60" t="s">
        <v>176</v>
      </c>
      <c r="B324" s="89" t="n">
        <v>8059</v>
      </c>
      <c r="C324" s="89" t="n">
        <v>4141</v>
      </c>
      <c r="D324" s="89" t="n">
        <v>3918</v>
      </c>
      <c r="E324" s="89" t="n">
        <v>7582</v>
      </c>
      <c r="F324" s="89" t="n">
        <v>3913</v>
      </c>
      <c r="G324" s="89" t="n">
        <v>3669</v>
      </c>
      <c r="H324" s="90" t="s">
        <v>177</v>
      </c>
    </row>
    <row r="325" customFormat="false" ht="15" hidden="false" customHeight="false" outlineLevel="0" collapsed="false">
      <c r="A325" s="60" t="s">
        <v>178</v>
      </c>
      <c r="B325" s="89" t="n">
        <v>41104</v>
      </c>
      <c r="C325" s="89" t="n">
        <v>21529</v>
      </c>
      <c r="D325" s="89" t="n">
        <v>19575</v>
      </c>
      <c r="E325" s="89" t="n">
        <v>38188</v>
      </c>
      <c r="F325" s="89" t="n">
        <v>19841</v>
      </c>
      <c r="G325" s="89" t="n">
        <v>18347</v>
      </c>
      <c r="H325" s="90" t="s">
        <v>179</v>
      </c>
    </row>
    <row r="326" customFormat="false" ht="15" hidden="false" customHeight="false" outlineLevel="0" collapsed="false">
      <c r="A326" s="60" t="s">
        <v>180</v>
      </c>
      <c r="B326" s="89" t="n">
        <v>18338</v>
      </c>
      <c r="C326" s="89" t="n">
        <v>6785</v>
      </c>
      <c r="D326" s="89" t="n">
        <v>11553</v>
      </c>
      <c r="E326" s="89" t="n">
        <v>14511</v>
      </c>
      <c r="F326" s="89" t="n">
        <v>5228</v>
      </c>
      <c r="G326" s="89" t="n">
        <v>9283</v>
      </c>
      <c r="H326" s="90" t="s">
        <v>181</v>
      </c>
    </row>
    <row r="327" customFormat="false" ht="15" hidden="false" customHeight="false" outlineLevel="0" collapsed="false">
      <c r="A327" s="86" t="s">
        <v>339</v>
      </c>
      <c r="B327" s="87" t="n">
        <v>10502</v>
      </c>
      <c r="C327" s="87" t="n">
        <v>5006</v>
      </c>
      <c r="D327" s="87" t="n">
        <v>5496</v>
      </c>
      <c r="E327" s="87" t="n">
        <v>8043</v>
      </c>
      <c r="F327" s="87" t="n">
        <v>3847</v>
      </c>
      <c r="G327" s="87" t="n">
        <v>4196</v>
      </c>
      <c r="H327" s="91" t="s">
        <v>340</v>
      </c>
    </row>
    <row r="328" customFormat="false" ht="15" hidden="false" customHeight="false" outlineLevel="0" collapsed="false">
      <c r="A328" s="60" t="s">
        <v>176</v>
      </c>
      <c r="B328" s="89" t="n">
        <v>1217</v>
      </c>
      <c r="C328" s="89" t="n">
        <v>616</v>
      </c>
      <c r="D328" s="89" t="n">
        <v>601</v>
      </c>
      <c r="E328" s="89" t="n">
        <v>1056</v>
      </c>
      <c r="F328" s="89" t="n">
        <v>533</v>
      </c>
      <c r="G328" s="89" t="n">
        <v>523</v>
      </c>
      <c r="H328" s="90" t="s">
        <v>177</v>
      </c>
    </row>
    <row r="329" customFormat="false" ht="15" hidden="false" customHeight="false" outlineLevel="0" collapsed="false">
      <c r="A329" s="63" t="s">
        <v>178</v>
      </c>
      <c r="B329" s="89" t="n">
        <v>6025</v>
      </c>
      <c r="C329" s="89" t="n">
        <v>3172</v>
      </c>
      <c r="D329" s="89" t="n">
        <v>2853</v>
      </c>
      <c r="E329" s="89" t="n">
        <v>4932</v>
      </c>
      <c r="F329" s="89" t="n">
        <v>2564</v>
      </c>
      <c r="G329" s="89" t="n">
        <v>2368</v>
      </c>
      <c r="H329" s="90" t="s">
        <v>179</v>
      </c>
    </row>
    <row r="330" customFormat="false" ht="15" hidden="false" customHeight="false" outlineLevel="0" collapsed="false">
      <c r="A330" s="60" t="s">
        <v>180</v>
      </c>
      <c r="B330" s="89" t="n">
        <v>3260</v>
      </c>
      <c r="C330" s="89" t="n">
        <v>1218</v>
      </c>
      <c r="D330" s="89" t="n">
        <v>2042</v>
      </c>
      <c r="E330" s="89" t="n">
        <v>2055</v>
      </c>
      <c r="F330" s="89" t="n">
        <v>750</v>
      </c>
      <c r="G330" s="89" t="n">
        <v>1305</v>
      </c>
      <c r="H330" s="90" t="s">
        <v>181</v>
      </c>
    </row>
    <row r="331" customFormat="false" ht="15" hidden="false" customHeight="false" outlineLevel="0" collapsed="false">
      <c r="A331" s="86" t="s">
        <v>341</v>
      </c>
      <c r="B331" s="87" t="n">
        <v>39537</v>
      </c>
      <c r="C331" s="87" t="n">
        <v>19263</v>
      </c>
      <c r="D331" s="87" t="n">
        <v>20274</v>
      </c>
      <c r="E331" s="87" t="n">
        <v>24065</v>
      </c>
      <c r="F331" s="87" t="n">
        <v>11802</v>
      </c>
      <c r="G331" s="87" t="n">
        <v>12263</v>
      </c>
      <c r="H331" s="91" t="s">
        <v>342</v>
      </c>
    </row>
    <row r="332" customFormat="false" ht="15" hidden="false" customHeight="false" outlineLevel="0" collapsed="false">
      <c r="A332" s="60" t="s">
        <v>176</v>
      </c>
      <c r="B332" s="89" t="n">
        <v>5504</v>
      </c>
      <c r="C332" s="89" t="n">
        <v>2880</v>
      </c>
      <c r="D332" s="89" t="n">
        <v>2624</v>
      </c>
      <c r="E332" s="89" t="n">
        <v>3539</v>
      </c>
      <c r="F332" s="89" t="n">
        <v>1844</v>
      </c>
      <c r="G332" s="89" t="n">
        <v>1695</v>
      </c>
      <c r="H332" s="90" t="s">
        <v>177</v>
      </c>
    </row>
    <row r="333" customFormat="false" ht="15" hidden="false" customHeight="false" outlineLevel="0" collapsed="false">
      <c r="A333" s="60" t="s">
        <v>178</v>
      </c>
      <c r="B333" s="89" t="n">
        <v>22915</v>
      </c>
      <c r="C333" s="89" t="n">
        <v>12203</v>
      </c>
      <c r="D333" s="89" t="n">
        <v>10712</v>
      </c>
      <c r="E333" s="89" t="n">
        <v>15775</v>
      </c>
      <c r="F333" s="89" t="n">
        <v>8196</v>
      </c>
      <c r="G333" s="89" t="n">
        <v>7579</v>
      </c>
      <c r="H333" s="90" t="s">
        <v>179</v>
      </c>
    </row>
    <row r="334" customFormat="false" ht="15" hidden="false" customHeight="false" outlineLevel="0" collapsed="false">
      <c r="A334" s="60" t="s">
        <v>180</v>
      </c>
      <c r="B334" s="89" t="n">
        <v>11118</v>
      </c>
      <c r="C334" s="89" t="n">
        <v>4180</v>
      </c>
      <c r="D334" s="89" t="n">
        <v>6938</v>
      </c>
      <c r="E334" s="89" t="n">
        <v>4751</v>
      </c>
      <c r="F334" s="89" t="n">
        <v>1762</v>
      </c>
      <c r="G334" s="89" t="n">
        <v>2989</v>
      </c>
      <c r="H334" s="90" t="s">
        <v>181</v>
      </c>
    </row>
    <row r="335" customFormat="false" ht="15" hidden="false" customHeight="false" outlineLevel="0" collapsed="false">
      <c r="A335" s="86" t="s">
        <v>343</v>
      </c>
      <c r="B335" s="87" t="n">
        <v>12461</v>
      </c>
      <c r="C335" s="87" t="n">
        <v>5966</v>
      </c>
      <c r="D335" s="87" t="n">
        <v>6495</v>
      </c>
      <c r="E335" s="87" t="n">
        <v>11761</v>
      </c>
      <c r="F335" s="87" t="n">
        <v>5620</v>
      </c>
      <c r="G335" s="87" t="n">
        <v>6141</v>
      </c>
      <c r="H335" s="91" t="s">
        <v>344</v>
      </c>
    </row>
    <row r="336" customFormat="false" ht="15" hidden="false" customHeight="false" outlineLevel="0" collapsed="false">
      <c r="A336" s="60" t="s">
        <v>176</v>
      </c>
      <c r="B336" s="89" t="n">
        <v>1377</v>
      </c>
      <c r="C336" s="89" t="n">
        <v>685</v>
      </c>
      <c r="D336" s="89" t="n">
        <v>692</v>
      </c>
      <c r="E336" s="89" t="n">
        <v>1343</v>
      </c>
      <c r="F336" s="89" t="n">
        <v>667</v>
      </c>
      <c r="G336" s="89" t="n">
        <v>676</v>
      </c>
      <c r="H336" s="90" t="s">
        <v>177</v>
      </c>
    </row>
    <row r="337" customFormat="false" ht="15" hidden="false" customHeight="false" outlineLevel="0" collapsed="false">
      <c r="A337" s="60" t="s">
        <v>178</v>
      </c>
      <c r="B337" s="89" t="n">
        <v>7295</v>
      </c>
      <c r="C337" s="89" t="n">
        <v>3848</v>
      </c>
      <c r="D337" s="89" t="n">
        <v>3447</v>
      </c>
      <c r="E337" s="89" t="n">
        <v>7020</v>
      </c>
      <c r="F337" s="89" t="n">
        <v>3686</v>
      </c>
      <c r="G337" s="89" t="n">
        <v>3334</v>
      </c>
      <c r="H337" s="90" t="s">
        <v>179</v>
      </c>
    </row>
    <row r="338" customFormat="false" ht="15" hidden="false" customHeight="false" outlineLevel="0" collapsed="false">
      <c r="A338" s="60" t="s">
        <v>180</v>
      </c>
      <c r="B338" s="89" t="n">
        <v>3789</v>
      </c>
      <c r="C338" s="89" t="n">
        <v>1433</v>
      </c>
      <c r="D338" s="89" t="n">
        <v>2356</v>
      </c>
      <c r="E338" s="89" t="n">
        <v>3398</v>
      </c>
      <c r="F338" s="89" t="n">
        <v>1267</v>
      </c>
      <c r="G338" s="89" t="n">
        <v>2131</v>
      </c>
      <c r="H338" s="90" t="s">
        <v>181</v>
      </c>
    </row>
    <row r="339" customFormat="false" ht="15" hidden="false" customHeight="false" outlineLevel="0" collapsed="false">
      <c r="A339" s="94" t="s">
        <v>345</v>
      </c>
      <c r="B339" s="87" t="n">
        <v>199705</v>
      </c>
      <c r="C339" s="87" t="n">
        <v>97382</v>
      </c>
      <c r="D339" s="87" t="n">
        <v>102323</v>
      </c>
      <c r="E339" s="87" t="n">
        <v>133648</v>
      </c>
      <c r="F339" s="87" t="n">
        <v>64463</v>
      </c>
      <c r="G339" s="87" t="n">
        <v>69185</v>
      </c>
      <c r="H339" s="91" t="s">
        <v>346</v>
      </c>
    </row>
    <row r="340" customFormat="false" ht="15" hidden="false" customHeight="false" outlineLevel="0" collapsed="false">
      <c r="A340" s="60" t="s">
        <v>176</v>
      </c>
      <c r="B340" s="89" t="n">
        <v>29662</v>
      </c>
      <c r="C340" s="89" t="n">
        <v>15205</v>
      </c>
      <c r="D340" s="89" t="n">
        <v>14457</v>
      </c>
      <c r="E340" s="89" t="n">
        <v>19517</v>
      </c>
      <c r="F340" s="89" t="n">
        <v>10066</v>
      </c>
      <c r="G340" s="89" t="n">
        <v>9451</v>
      </c>
      <c r="H340" s="90" t="s">
        <v>177</v>
      </c>
    </row>
    <row r="341" customFormat="false" ht="15" hidden="false" customHeight="false" outlineLevel="0" collapsed="false">
      <c r="A341" s="60" t="s">
        <v>178</v>
      </c>
      <c r="B341" s="89" t="n">
        <v>126699</v>
      </c>
      <c r="C341" s="89" t="n">
        <v>65715</v>
      </c>
      <c r="D341" s="89" t="n">
        <v>60984</v>
      </c>
      <c r="E341" s="89" t="n">
        <v>89750</v>
      </c>
      <c r="F341" s="89" t="n">
        <v>45488</v>
      </c>
      <c r="G341" s="89" t="n">
        <v>44262</v>
      </c>
      <c r="H341" s="90" t="s">
        <v>179</v>
      </c>
    </row>
    <row r="342" customFormat="false" ht="15" hidden="false" customHeight="false" outlineLevel="0" collapsed="false">
      <c r="A342" s="60" t="s">
        <v>180</v>
      </c>
      <c r="B342" s="89" t="n">
        <v>43344</v>
      </c>
      <c r="C342" s="89" t="n">
        <v>16462</v>
      </c>
      <c r="D342" s="89" t="n">
        <v>26882</v>
      </c>
      <c r="E342" s="89" t="n">
        <v>24381</v>
      </c>
      <c r="F342" s="89" t="n">
        <v>8909</v>
      </c>
      <c r="G342" s="89" t="n">
        <v>15472</v>
      </c>
      <c r="H342" s="90" t="s">
        <v>181</v>
      </c>
    </row>
    <row r="343" customFormat="false" ht="15" hidden="false" customHeight="false" outlineLevel="0" collapsed="false">
      <c r="A343" s="86" t="s">
        <v>347</v>
      </c>
      <c r="B343" s="87" t="n">
        <v>21832</v>
      </c>
      <c r="C343" s="87" t="n">
        <v>10916</v>
      </c>
      <c r="D343" s="87" t="n">
        <v>10916</v>
      </c>
      <c r="E343" s="87" t="n">
        <v>12196</v>
      </c>
      <c r="F343" s="87" t="n">
        <v>6052</v>
      </c>
      <c r="G343" s="87" t="n">
        <v>6144</v>
      </c>
      <c r="H343" s="91" t="s">
        <v>348</v>
      </c>
    </row>
    <row r="344" customFormat="false" ht="15" hidden="false" customHeight="false" outlineLevel="0" collapsed="false">
      <c r="A344" s="60" t="s">
        <v>176</v>
      </c>
      <c r="B344" s="89" t="n">
        <v>3301</v>
      </c>
      <c r="C344" s="89" t="n">
        <v>1678</v>
      </c>
      <c r="D344" s="89" t="n">
        <v>1623</v>
      </c>
      <c r="E344" s="89" t="n">
        <v>1831</v>
      </c>
      <c r="F344" s="89" t="n">
        <v>960</v>
      </c>
      <c r="G344" s="89" t="n">
        <v>871</v>
      </c>
      <c r="H344" s="90" t="s">
        <v>177</v>
      </c>
    </row>
    <row r="345" customFormat="false" ht="15" hidden="false" customHeight="false" outlineLevel="0" collapsed="false">
      <c r="A345" s="60" t="s">
        <v>178</v>
      </c>
      <c r="B345" s="89" t="n">
        <v>14028</v>
      </c>
      <c r="C345" s="89" t="n">
        <v>7456</v>
      </c>
      <c r="D345" s="89" t="n">
        <v>6572</v>
      </c>
      <c r="E345" s="89" t="n">
        <v>8166</v>
      </c>
      <c r="F345" s="89" t="n">
        <v>4244</v>
      </c>
      <c r="G345" s="89" t="n">
        <v>3922</v>
      </c>
      <c r="H345" s="90" t="s">
        <v>179</v>
      </c>
    </row>
    <row r="346" customFormat="false" ht="15" hidden="false" customHeight="false" outlineLevel="0" collapsed="false">
      <c r="A346" s="60" t="s">
        <v>180</v>
      </c>
      <c r="B346" s="89" t="n">
        <v>4503</v>
      </c>
      <c r="C346" s="89" t="n">
        <v>1782</v>
      </c>
      <c r="D346" s="89" t="n">
        <v>2721</v>
      </c>
      <c r="E346" s="89" t="n">
        <v>2199</v>
      </c>
      <c r="F346" s="89" t="n">
        <v>848</v>
      </c>
      <c r="G346" s="89" t="n">
        <v>1351</v>
      </c>
      <c r="H346" s="90" t="s">
        <v>181</v>
      </c>
    </row>
    <row r="347" customFormat="false" ht="15" hidden="false" customHeight="false" outlineLevel="0" collapsed="false">
      <c r="A347" s="86" t="s">
        <v>349</v>
      </c>
      <c r="B347" s="87" t="n">
        <v>16714</v>
      </c>
      <c r="C347" s="87" t="n">
        <v>8229</v>
      </c>
      <c r="D347" s="87" t="n">
        <v>8485</v>
      </c>
      <c r="E347" s="87" t="n">
        <v>7130</v>
      </c>
      <c r="F347" s="87" t="n">
        <v>3489</v>
      </c>
      <c r="G347" s="87" t="n">
        <v>3641</v>
      </c>
      <c r="H347" s="91" t="s">
        <v>350</v>
      </c>
    </row>
    <row r="348" customFormat="false" ht="15" hidden="false" customHeight="false" outlineLevel="0" collapsed="false">
      <c r="A348" s="60" t="s">
        <v>176</v>
      </c>
      <c r="B348" s="89" t="n">
        <v>2126</v>
      </c>
      <c r="C348" s="89" t="n">
        <v>1102</v>
      </c>
      <c r="D348" s="89" t="n">
        <v>1024</v>
      </c>
      <c r="E348" s="89" t="n">
        <v>852</v>
      </c>
      <c r="F348" s="89" t="n">
        <v>428</v>
      </c>
      <c r="G348" s="89" t="n">
        <v>424</v>
      </c>
      <c r="H348" s="90" t="s">
        <v>177</v>
      </c>
    </row>
    <row r="349" customFormat="false" ht="15" hidden="false" customHeight="false" outlineLevel="0" collapsed="false">
      <c r="A349" s="60" t="s">
        <v>178</v>
      </c>
      <c r="B349" s="89" t="n">
        <v>9457</v>
      </c>
      <c r="C349" s="89" t="n">
        <v>5151</v>
      </c>
      <c r="D349" s="89" t="n">
        <v>4306</v>
      </c>
      <c r="E349" s="89" t="n">
        <v>4514</v>
      </c>
      <c r="F349" s="89" t="n">
        <v>2378</v>
      </c>
      <c r="G349" s="89" t="n">
        <v>2136</v>
      </c>
      <c r="H349" s="90" t="s">
        <v>179</v>
      </c>
    </row>
    <row r="350" customFormat="false" ht="15" hidden="false" customHeight="false" outlineLevel="0" collapsed="false">
      <c r="A350" s="63" t="s">
        <v>180</v>
      </c>
      <c r="B350" s="89" t="n">
        <v>5131</v>
      </c>
      <c r="C350" s="89" t="n">
        <v>1976</v>
      </c>
      <c r="D350" s="89" t="n">
        <v>3155</v>
      </c>
      <c r="E350" s="89" t="n">
        <v>1764</v>
      </c>
      <c r="F350" s="89" t="n">
        <v>683</v>
      </c>
      <c r="G350" s="89" t="n">
        <v>1081</v>
      </c>
      <c r="H350" s="90" t="s">
        <v>181</v>
      </c>
    </row>
    <row r="351" customFormat="false" ht="15" hidden="false" customHeight="false" outlineLevel="0" collapsed="false">
      <c r="A351" s="86" t="s">
        <v>351</v>
      </c>
      <c r="B351" s="87" t="n">
        <v>24292</v>
      </c>
      <c r="C351" s="87" t="n">
        <v>12110</v>
      </c>
      <c r="D351" s="87" t="n">
        <v>12182</v>
      </c>
      <c r="E351" s="92" t="s">
        <v>193</v>
      </c>
      <c r="F351" s="92" t="s">
        <v>193</v>
      </c>
      <c r="G351" s="92" t="s">
        <v>193</v>
      </c>
      <c r="H351" s="91" t="s">
        <v>352</v>
      </c>
    </row>
    <row r="352" customFormat="false" ht="15" hidden="false" customHeight="false" outlineLevel="0" collapsed="false">
      <c r="A352" s="60" t="s">
        <v>176</v>
      </c>
      <c r="B352" s="89" t="n">
        <v>3747</v>
      </c>
      <c r="C352" s="89" t="n">
        <v>1919</v>
      </c>
      <c r="D352" s="89" t="n">
        <v>1828</v>
      </c>
      <c r="E352" s="93" t="s">
        <v>193</v>
      </c>
      <c r="F352" s="93" t="s">
        <v>193</v>
      </c>
      <c r="G352" s="93" t="s">
        <v>193</v>
      </c>
      <c r="H352" s="90" t="s">
        <v>177</v>
      </c>
    </row>
    <row r="353" customFormat="false" ht="15" hidden="false" customHeight="false" outlineLevel="0" collapsed="false">
      <c r="A353" s="60" t="s">
        <v>178</v>
      </c>
      <c r="B353" s="89" t="n">
        <v>13212</v>
      </c>
      <c r="C353" s="89" t="n">
        <v>7192</v>
      </c>
      <c r="D353" s="89" t="n">
        <v>6020</v>
      </c>
      <c r="E353" s="93" t="s">
        <v>193</v>
      </c>
      <c r="F353" s="93" t="s">
        <v>193</v>
      </c>
      <c r="G353" s="93" t="s">
        <v>193</v>
      </c>
      <c r="H353" s="90" t="s">
        <v>179</v>
      </c>
    </row>
    <row r="354" customFormat="false" ht="15" hidden="false" customHeight="false" outlineLevel="0" collapsed="false">
      <c r="A354" s="60" t="s">
        <v>180</v>
      </c>
      <c r="B354" s="89" t="n">
        <v>7333</v>
      </c>
      <c r="C354" s="89" t="n">
        <v>2999</v>
      </c>
      <c r="D354" s="89" t="n">
        <v>4334</v>
      </c>
      <c r="E354" s="93" t="s">
        <v>193</v>
      </c>
      <c r="F354" s="93" t="s">
        <v>193</v>
      </c>
      <c r="G354" s="93" t="s">
        <v>193</v>
      </c>
      <c r="H354" s="90" t="s">
        <v>181</v>
      </c>
    </row>
    <row r="355" customFormat="false" ht="15" hidden="false" customHeight="false" outlineLevel="0" collapsed="false">
      <c r="A355" s="86" t="s">
        <v>353</v>
      </c>
      <c r="B355" s="87" t="n">
        <v>92672</v>
      </c>
      <c r="C355" s="87" t="n">
        <v>44330</v>
      </c>
      <c r="D355" s="87" t="n">
        <v>48342</v>
      </c>
      <c r="E355" s="87" t="n">
        <v>92672</v>
      </c>
      <c r="F355" s="87" t="n">
        <v>44330</v>
      </c>
      <c r="G355" s="87" t="n">
        <v>48342</v>
      </c>
      <c r="H355" s="91" t="s">
        <v>354</v>
      </c>
    </row>
    <row r="356" customFormat="false" ht="15" hidden="false" customHeight="false" outlineLevel="0" collapsed="false">
      <c r="A356" s="60" t="s">
        <v>176</v>
      </c>
      <c r="B356" s="89" t="n">
        <v>13542</v>
      </c>
      <c r="C356" s="89" t="n">
        <v>6988</v>
      </c>
      <c r="D356" s="89" t="n">
        <v>6554</v>
      </c>
      <c r="E356" s="89" t="n">
        <v>13542</v>
      </c>
      <c r="F356" s="89" t="n">
        <v>6988</v>
      </c>
      <c r="G356" s="89" t="n">
        <v>6554</v>
      </c>
      <c r="H356" s="90" t="s">
        <v>177</v>
      </c>
    </row>
    <row r="357" customFormat="false" ht="15" hidden="false" customHeight="false" outlineLevel="0" collapsed="false">
      <c r="A357" s="60" t="s">
        <v>178</v>
      </c>
      <c r="B357" s="89" t="n">
        <v>62916</v>
      </c>
      <c r="C357" s="89" t="n">
        <v>31527</v>
      </c>
      <c r="D357" s="89" t="n">
        <v>31389</v>
      </c>
      <c r="E357" s="89" t="n">
        <v>62916</v>
      </c>
      <c r="F357" s="89" t="n">
        <v>31527</v>
      </c>
      <c r="G357" s="89" t="n">
        <v>31389</v>
      </c>
      <c r="H357" s="90" t="s">
        <v>179</v>
      </c>
    </row>
    <row r="358" customFormat="false" ht="15" hidden="false" customHeight="false" outlineLevel="0" collapsed="false">
      <c r="A358" s="60" t="s">
        <v>180</v>
      </c>
      <c r="B358" s="89" t="n">
        <v>16214</v>
      </c>
      <c r="C358" s="89" t="n">
        <v>5815</v>
      </c>
      <c r="D358" s="89" t="n">
        <v>10399</v>
      </c>
      <c r="E358" s="89" t="n">
        <v>16214</v>
      </c>
      <c r="F358" s="89" t="n">
        <v>5815</v>
      </c>
      <c r="G358" s="89" t="n">
        <v>10399</v>
      </c>
      <c r="H358" s="90" t="s">
        <v>181</v>
      </c>
    </row>
    <row r="359" customFormat="false" ht="15" hidden="false" customHeight="false" outlineLevel="0" collapsed="false">
      <c r="A359" s="86" t="s">
        <v>355</v>
      </c>
      <c r="B359" s="87" t="n">
        <v>15861</v>
      </c>
      <c r="C359" s="87" t="n">
        <v>7679</v>
      </c>
      <c r="D359" s="87" t="n">
        <v>8182</v>
      </c>
      <c r="E359" s="87" t="n">
        <v>11397</v>
      </c>
      <c r="F359" s="87" t="n">
        <v>5550</v>
      </c>
      <c r="G359" s="87" t="n">
        <v>5847</v>
      </c>
      <c r="H359" s="91" t="s">
        <v>356</v>
      </c>
    </row>
    <row r="360" customFormat="false" ht="15" hidden="false" customHeight="false" outlineLevel="0" collapsed="false">
      <c r="A360" s="60" t="s">
        <v>176</v>
      </c>
      <c r="B360" s="89" t="n">
        <v>2338</v>
      </c>
      <c r="C360" s="89" t="n">
        <v>1195</v>
      </c>
      <c r="D360" s="89" t="n">
        <v>1143</v>
      </c>
      <c r="E360" s="89" t="n">
        <v>1808</v>
      </c>
      <c r="F360" s="89" t="n">
        <v>924</v>
      </c>
      <c r="G360" s="89" t="n">
        <v>884</v>
      </c>
      <c r="H360" s="90" t="s">
        <v>177</v>
      </c>
    </row>
    <row r="361" customFormat="false" ht="15" hidden="false" customHeight="false" outlineLevel="0" collapsed="false">
      <c r="A361" s="60" t="s">
        <v>178</v>
      </c>
      <c r="B361" s="89" t="n">
        <v>9853</v>
      </c>
      <c r="C361" s="89" t="n">
        <v>5116</v>
      </c>
      <c r="D361" s="89" t="n">
        <v>4737</v>
      </c>
      <c r="E361" s="89" t="n">
        <v>7485</v>
      </c>
      <c r="F361" s="89" t="n">
        <v>3849</v>
      </c>
      <c r="G361" s="89" t="n">
        <v>3636</v>
      </c>
      <c r="H361" s="90" t="s">
        <v>179</v>
      </c>
    </row>
    <row r="362" customFormat="false" ht="15" hidden="false" customHeight="false" outlineLevel="0" collapsed="false">
      <c r="A362" s="60" t="s">
        <v>180</v>
      </c>
      <c r="B362" s="89" t="n">
        <v>3670</v>
      </c>
      <c r="C362" s="89" t="n">
        <v>1368</v>
      </c>
      <c r="D362" s="89" t="n">
        <v>2302</v>
      </c>
      <c r="E362" s="89" t="n">
        <v>2104</v>
      </c>
      <c r="F362" s="89" t="n">
        <v>777</v>
      </c>
      <c r="G362" s="89" t="n">
        <v>1327</v>
      </c>
      <c r="H362" s="90" t="s">
        <v>181</v>
      </c>
    </row>
    <row r="363" customFormat="false" ht="15" hidden="false" customHeight="false" outlineLevel="0" collapsed="false">
      <c r="A363" s="86" t="s">
        <v>357</v>
      </c>
      <c r="B363" s="87" t="n">
        <v>5296</v>
      </c>
      <c r="C363" s="87" t="n">
        <v>2678</v>
      </c>
      <c r="D363" s="87" t="n">
        <v>2618</v>
      </c>
      <c r="E363" s="92" t="s">
        <v>193</v>
      </c>
      <c r="F363" s="92" t="s">
        <v>193</v>
      </c>
      <c r="G363" s="92" t="s">
        <v>193</v>
      </c>
      <c r="H363" s="91" t="s">
        <v>358</v>
      </c>
    </row>
    <row r="364" customFormat="false" ht="15" hidden="false" customHeight="false" outlineLevel="0" collapsed="false">
      <c r="A364" s="60" t="s">
        <v>176</v>
      </c>
      <c r="B364" s="89" t="n">
        <v>1027</v>
      </c>
      <c r="C364" s="89" t="n">
        <v>497</v>
      </c>
      <c r="D364" s="89" t="n">
        <v>530</v>
      </c>
      <c r="E364" s="93" t="s">
        <v>193</v>
      </c>
      <c r="F364" s="93" t="s">
        <v>193</v>
      </c>
      <c r="G364" s="93" t="s">
        <v>193</v>
      </c>
      <c r="H364" s="90" t="s">
        <v>177</v>
      </c>
    </row>
    <row r="365" customFormat="false" ht="15" hidden="false" customHeight="false" outlineLevel="0" collapsed="false">
      <c r="A365" s="63" t="s">
        <v>178</v>
      </c>
      <c r="B365" s="89" t="n">
        <v>3004</v>
      </c>
      <c r="C365" s="89" t="n">
        <v>1686</v>
      </c>
      <c r="D365" s="89" t="n">
        <v>1318</v>
      </c>
      <c r="E365" s="93" t="s">
        <v>193</v>
      </c>
      <c r="F365" s="93" t="s">
        <v>193</v>
      </c>
      <c r="G365" s="93" t="s">
        <v>193</v>
      </c>
      <c r="H365" s="90" t="s">
        <v>179</v>
      </c>
    </row>
    <row r="366" customFormat="false" ht="15" hidden="false" customHeight="false" outlineLevel="0" collapsed="false">
      <c r="A366" s="60" t="s">
        <v>180</v>
      </c>
      <c r="B366" s="89" t="n">
        <v>1265</v>
      </c>
      <c r="C366" s="89" t="n">
        <v>495</v>
      </c>
      <c r="D366" s="89" t="n">
        <v>770</v>
      </c>
      <c r="E366" s="93" t="s">
        <v>193</v>
      </c>
      <c r="F366" s="93" t="s">
        <v>193</v>
      </c>
      <c r="G366" s="93" t="s">
        <v>193</v>
      </c>
      <c r="H366" s="90" t="s">
        <v>181</v>
      </c>
    </row>
    <row r="367" customFormat="false" ht="15" hidden="false" customHeight="false" outlineLevel="0" collapsed="false">
      <c r="A367" s="86" t="s">
        <v>359</v>
      </c>
      <c r="B367" s="87" t="n">
        <v>17458</v>
      </c>
      <c r="C367" s="87" t="n">
        <v>8700</v>
      </c>
      <c r="D367" s="87" t="n">
        <v>8758</v>
      </c>
      <c r="E367" s="87" t="n">
        <v>6667</v>
      </c>
      <c r="F367" s="87" t="n">
        <v>3274</v>
      </c>
      <c r="G367" s="87" t="n">
        <v>3393</v>
      </c>
      <c r="H367" s="91" t="s">
        <v>360</v>
      </c>
    </row>
    <row r="368" customFormat="false" ht="15" hidden="false" customHeight="false" outlineLevel="0" collapsed="false">
      <c r="A368" s="60" t="s">
        <v>176</v>
      </c>
      <c r="B368" s="89" t="n">
        <v>3013</v>
      </c>
      <c r="C368" s="89" t="n">
        <v>1534</v>
      </c>
      <c r="D368" s="89" t="n">
        <v>1479</v>
      </c>
      <c r="E368" s="89" t="n">
        <v>1039</v>
      </c>
      <c r="F368" s="89" t="n">
        <v>526</v>
      </c>
      <c r="G368" s="89" t="n">
        <v>513</v>
      </c>
      <c r="H368" s="90" t="s">
        <v>177</v>
      </c>
    </row>
    <row r="369" customFormat="false" ht="15" hidden="false" customHeight="false" outlineLevel="0" collapsed="false">
      <c r="A369" s="60" t="s">
        <v>178</v>
      </c>
      <c r="B369" s="89" t="n">
        <v>11066</v>
      </c>
      <c r="C369" s="89" t="n">
        <v>5844</v>
      </c>
      <c r="D369" s="89" t="n">
        <v>5222</v>
      </c>
      <c r="E369" s="89" t="n">
        <v>4476</v>
      </c>
      <c r="F369" s="89" t="n">
        <v>2321</v>
      </c>
      <c r="G369" s="89" t="n">
        <v>2155</v>
      </c>
      <c r="H369" s="90" t="s">
        <v>179</v>
      </c>
    </row>
    <row r="370" customFormat="false" ht="15" hidden="false" customHeight="false" outlineLevel="0" collapsed="false">
      <c r="A370" s="60" t="s">
        <v>180</v>
      </c>
      <c r="B370" s="89" t="n">
        <v>3379</v>
      </c>
      <c r="C370" s="89" t="n">
        <v>1322</v>
      </c>
      <c r="D370" s="89" t="n">
        <v>2057</v>
      </c>
      <c r="E370" s="89" t="n">
        <v>1152</v>
      </c>
      <c r="F370" s="89" t="n">
        <v>427</v>
      </c>
      <c r="G370" s="89" t="n">
        <v>725</v>
      </c>
      <c r="H370" s="90" t="s">
        <v>181</v>
      </c>
    </row>
    <row r="371" customFormat="false" ht="15" hidden="false" customHeight="false" outlineLevel="0" collapsed="false">
      <c r="A371" s="86" t="s">
        <v>361</v>
      </c>
      <c r="B371" s="87" t="n">
        <v>5580</v>
      </c>
      <c r="C371" s="87" t="n">
        <v>2740</v>
      </c>
      <c r="D371" s="87" t="n">
        <v>2840</v>
      </c>
      <c r="E371" s="87" t="n">
        <v>3586</v>
      </c>
      <c r="F371" s="87" t="n">
        <v>1768</v>
      </c>
      <c r="G371" s="87" t="n">
        <v>1818</v>
      </c>
      <c r="H371" s="91" t="s">
        <v>362</v>
      </c>
    </row>
    <row r="372" customFormat="false" ht="15" hidden="false" customHeight="false" outlineLevel="0" collapsed="false">
      <c r="A372" s="63" t="s">
        <v>176</v>
      </c>
      <c r="B372" s="89" t="n">
        <v>568</v>
      </c>
      <c r="C372" s="89" t="n">
        <v>292</v>
      </c>
      <c r="D372" s="89" t="n">
        <v>276</v>
      </c>
      <c r="E372" s="89" t="n">
        <v>445</v>
      </c>
      <c r="F372" s="89" t="n">
        <v>240</v>
      </c>
      <c r="G372" s="89" t="n">
        <v>205</v>
      </c>
      <c r="H372" s="90" t="s">
        <v>177</v>
      </c>
    </row>
    <row r="373" customFormat="false" ht="15" hidden="false" customHeight="false" outlineLevel="0" collapsed="false">
      <c r="A373" s="60" t="s">
        <v>178</v>
      </c>
      <c r="B373" s="89" t="n">
        <v>3163</v>
      </c>
      <c r="C373" s="89" t="n">
        <v>1743</v>
      </c>
      <c r="D373" s="89" t="n">
        <v>1420</v>
      </c>
      <c r="E373" s="89" t="n">
        <v>2193</v>
      </c>
      <c r="F373" s="89" t="n">
        <v>1169</v>
      </c>
      <c r="G373" s="89" t="n">
        <v>1024</v>
      </c>
      <c r="H373" s="90" t="s">
        <v>179</v>
      </c>
    </row>
    <row r="374" customFormat="false" ht="15" hidden="false" customHeight="false" outlineLevel="0" collapsed="false">
      <c r="A374" s="60" t="s">
        <v>180</v>
      </c>
      <c r="B374" s="89" t="n">
        <v>1849</v>
      </c>
      <c r="C374" s="89" t="n">
        <v>705</v>
      </c>
      <c r="D374" s="89" t="n">
        <v>1144</v>
      </c>
      <c r="E374" s="89" t="n">
        <v>948</v>
      </c>
      <c r="F374" s="89" t="n">
        <v>359</v>
      </c>
      <c r="G374" s="89" t="n">
        <v>589</v>
      </c>
      <c r="H374" s="90" t="s">
        <v>181</v>
      </c>
    </row>
    <row r="375" customFormat="false" ht="15" hidden="false" customHeight="false" outlineLevel="0" collapsed="false">
      <c r="A375" s="86" t="s">
        <v>363</v>
      </c>
      <c r="B375" s="87" t="n">
        <v>154719</v>
      </c>
      <c r="C375" s="87" t="n">
        <v>76028</v>
      </c>
      <c r="D375" s="87" t="n">
        <v>78691</v>
      </c>
      <c r="E375" s="87" t="n">
        <v>64660</v>
      </c>
      <c r="F375" s="87" t="n">
        <v>31074</v>
      </c>
      <c r="G375" s="87" t="n">
        <v>33586</v>
      </c>
      <c r="H375" s="91" t="s">
        <v>364</v>
      </c>
    </row>
    <row r="376" customFormat="false" ht="15" hidden="false" customHeight="false" outlineLevel="0" collapsed="false">
      <c r="A376" s="60" t="s">
        <v>176</v>
      </c>
      <c r="B376" s="89" t="n">
        <v>24325</v>
      </c>
      <c r="C376" s="89" t="n">
        <v>12490</v>
      </c>
      <c r="D376" s="89" t="n">
        <v>11835</v>
      </c>
      <c r="E376" s="89" t="n">
        <v>10581</v>
      </c>
      <c r="F376" s="89" t="n">
        <v>5459</v>
      </c>
      <c r="G376" s="89" t="n">
        <v>5122</v>
      </c>
      <c r="H376" s="90" t="s">
        <v>177</v>
      </c>
    </row>
    <row r="377" customFormat="false" ht="15" hidden="false" customHeight="false" outlineLevel="0" collapsed="false">
      <c r="A377" s="60" t="s">
        <v>178</v>
      </c>
      <c r="B377" s="89" t="n">
        <v>100027</v>
      </c>
      <c r="C377" s="89" t="n">
        <v>51644</v>
      </c>
      <c r="D377" s="89" t="n">
        <v>48383</v>
      </c>
      <c r="E377" s="89" t="n">
        <v>43797</v>
      </c>
      <c r="F377" s="89" t="n">
        <v>21768</v>
      </c>
      <c r="G377" s="89" t="n">
        <v>22029</v>
      </c>
      <c r="H377" s="90" t="s">
        <v>179</v>
      </c>
    </row>
    <row r="378" customFormat="false" ht="15" hidden="false" customHeight="false" outlineLevel="0" collapsed="false">
      <c r="A378" s="60" t="s">
        <v>180</v>
      </c>
      <c r="B378" s="89" t="n">
        <v>30367</v>
      </c>
      <c r="C378" s="89" t="n">
        <v>11894</v>
      </c>
      <c r="D378" s="89" t="n">
        <v>18473</v>
      </c>
      <c r="E378" s="89" t="n">
        <v>10282</v>
      </c>
      <c r="F378" s="89" t="n">
        <v>3847</v>
      </c>
      <c r="G378" s="89" t="n">
        <v>6435</v>
      </c>
      <c r="H378" s="90" t="s">
        <v>181</v>
      </c>
    </row>
    <row r="379" customFormat="false" ht="15" hidden="false" customHeight="false" outlineLevel="0" collapsed="false">
      <c r="A379" s="86" t="s">
        <v>365</v>
      </c>
      <c r="B379" s="87" t="n">
        <v>12128</v>
      </c>
      <c r="C379" s="87" t="n">
        <v>5912</v>
      </c>
      <c r="D379" s="87" t="n">
        <v>6216</v>
      </c>
      <c r="E379" s="87" t="n">
        <v>3577</v>
      </c>
      <c r="F379" s="87" t="n">
        <v>1709</v>
      </c>
      <c r="G379" s="87" t="n">
        <v>1868</v>
      </c>
      <c r="H379" s="91" t="s">
        <v>366</v>
      </c>
    </row>
    <row r="380" customFormat="false" ht="15" hidden="false" customHeight="false" outlineLevel="0" collapsed="false">
      <c r="A380" s="60" t="s">
        <v>176</v>
      </c>
      <c r="B380" s="89" t="n">
        <v>1618</v>
      </c>
      <c r="C380" s="89" t="n">
        <v>851</v>
      </c>
      <c r="D380" s="89" t="n">
        <v>767</v>
      </c>
      <c r="E380" s="89" t="n">
        <v>581</v>
      </c>
      <c r="F380" s="89" t="n">
        <v>310</v>
      </c>
      <c r="G380" s="89" t="n">
        <v>271</v>
      </c>
      <c r="H380" s="90" t="s">
        <v>177</v>
      </c>
    </row>
    <row r="381" customFormat="false" ht="15" hidden="false" customHeight="false" outlineLevel="0" collapsed="false">
      <c r="A381" s="60" t="s">
        <v>178</v>
      </c>
      <c r="B381" s="89" t="n">
        <v>7720</v>
      </c>
      <c r="C381" s="89" t="n">
        <v>3975</v>
      </c>
      <c r="D381" s="89" t="n">
        <v>3745</v>
      </c>
      <c r="E381" s="89" t="n">
        <v>2522</v>
      </c>
      <c r="F381" s="89" t="n">
        <v>1211</v>
      </c>
      <c r="G381" s="89" t="n">
        <v>1311</v>
      </c>
      <c r="H381" s="90" t="s">
        <v>179</v>
      </c>
    </row>
    <row r="382" customFormat="false" ht="15" hidden="false" customHeight="false" outlineLevel="0" collapsed="false">
      <c r="A382" s="63" t="s">
        <v>180</v>
      </c>
      <c r="B382" s="89" t="n">
        <v>2790</v>
      </c>
      <c r="C382" s="89" t="n">
        <v>1086</v>
      </c>
      <c r="D382" s="89" t="n">
        <v>1704</v>
      </c>
      <c r="E382" s="89" t="n">
        <v>474</v>
      </c>
      <c r="F382" s="89" t="n">
        <v>188</v>
      </c>
      <c r="G382" s="89" t="n">
        <v>286</v>
      </c>
      <c r="H382" s="90" t="s">
        <v>181</v>
      </c>
    </row>
    <row r="383" customFormat="false" ht="15" hidden="false" customHeight="false" outlineLevel="0" collapsed="false">
      <c r="A383" s="86" t="s">
        <v>367</v>
      </c>
      <c r="B383" s="87" t="n">
        <v>8295</v>
      </c>
      <c r="C383" s="87" t="n">
        <v>4131</v>
      </c>
      <c r="D383" s="87" t="n">
        <v>4164</v>
      </c>
      <c r="E383" s="87" t="n">
        <v>2952</v>
      </c>
      <c r="F383" s="87" t="n">
        <v>1443</v>
      </c>
      <c r="G383" s="87" t="n">
        <v>1509</v>
      </c>
      <c r="H383" s="91" t="s">
        <v>368</v>
      </c>
    </row>
    <row r="384" customFormat="false" ht="15" hidden="false" customHeight="false" outlineLevel="0" collapsed="false">
      <c r="A384" s="60" t="s">
        <v>176</v>
      </c>
      <c r="B384" s="89" t="n">
        <v>1305</v>
      </c>
      <c r="C384" s="89" t="n">
        <v>671</v>
      </c>
      <c r="D384" s="89" t="n">
        <v>634</v>
      </c>
      <c r="E384" s="89" t="n">
        <v>501</v>
      </c>
      <c r="F384" s="89" t="n">
        <v>251</v>
      </c>
      <c r="G384" s="89" t="n">
        <v>250</v>
      </c>
      <c r="H384" s="90" t="s">
        <v>177</v>
      </c>
    </row>
    <row r="385" customFormat="false" ht="15" hidden="false" customHeight="false" outlineLevel="0" collapsed="false">
      <c r="A385" s="60" t="s">
        <v>178</v>
      </c>
      <c r="B385" s="89" t="n">
        <v>5507</v>
      </c>
      <c r="C385" s="89" t="n">
        <v>2837</v>
      </c>
      <c r="D385" s="89" t="n">
        <v>2670</v>
      </c>
      <c r="E385" s="89" t="n">
        <v>2104</v>
      </c>
      <c r="F385" s="89" t="n">
        <v>1054</v>
      </c>
      <c r="G385" s="89" t="n">
        <v>1050</v>
      </c>
      <c r="H385" s="90" t="s">
        <v>179</v>
      </c>
    </row>
    <row r="386" customFormat="false" ht="15" hidden="false" customHeight="false" outlineLevel="0" collapsed="false">
      <c r="A386" s="60" t="s">
        <v>180</v>
      </c>
      <c r="B386" s="89" t="n">
        <v>1483</v>
      </c>
      <c r="C386" s="89" t="n">
        <v>623</v>
      </c>
      <c r="D386" s="89" t="n">
        <v>860</v>
      </c>
      <c r="E386" s="89" t="n">
        <v>347</v>
      </c>
      <c r="F386" s="89" t="n">
        <v>138</v>
      </c>
      <c r="G386" s="89" t="n">
        <v>209</v>
      </c>
      <c r="H386" s="90" t="s">
        <v>181</v>
      </c>
    </row>
    <row r="387" customFormat="false" ht="15" hidden="false" customHeight="false" outlineLevel="0" collapsed="false">
      <c r="A387" s="86" t="s">
        <v>369</v>
      </c>
      <c r="B387" s="87" t="n">
        <v>21926</v>
      </c>
      <c r="C387" s="87" t="n">
        <v>10832</v>
      </c>
      <c r="D387" s="87" t="n">
        <v>11094</v>
      </c>
      <c r="E387" s="92" t="s">
        <v>193</v>
      </c>
      <c r="F387" s="92" t="s">
        <v>193</v>
      </c>
      <c r="G387" s="92" t="s">
        <v>193</v>
      </c>
      <c r="H387" s="91" t="s">
        <v>370</v>
      </c>
    </row>
    <row r="388" customFormat="false" ht="15" hidden="false" customHeight="false" outlineLevel="0" collapsed="false">
      <c r="A388" s="60" t="s">
        <v>176</v>
      </c>
      <c r="B388" s="89" t="n">
        <v>3175</v>
      </c>
      <c r="C388" s="89" t="n">
        <v>1618</v>
      </c>
      <c r="D388" s="89" t="n">
        <v>1557</v>
      </c>
      <c r="E388" s="93" t="s">
        <v>193</v>
      </c>
      <c r="F388" s="93" t="s">
        <v>193</v>
      </c>
      <c r="G388" s="93" t="s">
        <v>193</v>
      </c>
      <c r="H388" s="90" t="s">
        <v>177</v>
      </c>
    </row>
    <row r="389" customFormat="false" ht="15" hidden="false" customHeight="false" outlineLevel="0" collapsed="false">
      <c r="A389" s="60" t="s">
        <v>178</v>
      </c>
      <c r="B389" s="89" t="n">
        <v>13820</v>
      </c>
      <c r="C389" s="89" t="n">
        <v>7269</v>
      </c>
      <c r="D389" s="89" t="n">
        <v>6551</v>
      </c>
      <c r="E389" s="93" t="s">
        <v>193</v>
      </c>
      <c r="F389" s="93" t="s">
        <v>193</v>
      </c>
      <c r="G389" s="93" t="s">
        <v>193</v>
      </c>
      <c r="H389" s="90" t="s">
        <v>179</v>
      </c>
    </row>
    <row r="390" customFormat="false" ht="15" hidden="false" customHeight="false" outlineLevel="0" collapsed="false">
      <c r="A390" s="60" t="s">
        <v>180</v>
      </c>
      <c r="B390" s="89" t="n">
        <v>4931</v>
      </c>
      <c r="C390" s="89" t="n">
        <v>1945</v>
      </c>
      <c r="D390" s="89" t="n">
        <v>2986</v>
      </c>
      <c r="E390" s="93" t="s">
        <v>193</v>
      </c>
      <c r="F390" s="93" t="s">
        <v>193</v>
      </c>
      <c r="G390" s="93" t="s">
        <v>193</v>
      </c>
      <c r="H390" s="90" t="s">
        <v>181</v>
      </c>
    </row>
    <row r="391" customFormat="false" ht="15" hidden="false" customHeight="false" outlineLevel="0" collapsed="false">
      <c r="A391" s="86" t="s">
        <v>371</v>
      </c>
      <c r="B391" s="87" t="n">
        <v>17985</v>
      </c>
      <c r="C391" s="87" t="n">
        <v>9025</v>
      </c>
      <c r="D391" s="87" t="n">
        <v>8960</v>
      </c>
      <c r="E391" s="87" t="n">
        <v>4961</v>
      </c>
      <c r="F391" s="87" t="n">
        <v>2418</v>
      </c>
      <c r="G391" s="87" t="n">
        <v>2543</v>
      </c>
      <c r="H391" s="91" t="s">
        <v>372</v>
      </c>
    </row>
    <row r="392" customFormat="false" ht="15" hidden="false" customHeight="false" outlineLevel="0" collapsed="false">
      <c r="A392" s="60" t="s">
        <v>176</v>
      </c>
      <c r="B392" s="89" t="n">
        <v>3045</v>
      </c>
      <c r="C392" s="89" t="n">
        <v>1587</v>
      </c>
      <c r="D392" s="89" t="n">
        <v>1458</v>
      </c>
      <c r="E392" s="89" t="n">
        <v>760</v>
      </c>
      <c r="F392" s="89" t="n">
        <v>401</v>
      </c>
      <c r="G392" s="89" t="n">
        <v>359</v>
      </c>
      <c r="H392" s="90" t="s">
        <v>177</v>
      </c>
    </row>
    <row r="393" customFormat="false" ht="15" hidden="false" customHeight="false" outlineLevel="0" collapsed="false">
      <c r="A393" s="63" t="s">
        <v>178</v>
      </c>
      <c r="B393" s="89" t="n">
        <v>11172</v>
      </c>
      <c r="C393" s="89" t="n">
        <v>5889</v>
      </c>
      <c r="D393" s="89" t="n">
        <v>5283</v>
      </c>
      <c r="E393" s="89" t="n">
        <v>3333</v>
      </c>
      <c r="F393" s="89" t="n">
        <v>1667</v>
      </c>
      <c r="G393" s="89" t="n">
        <v>1666</v>
      </c>
      <c r="H393" s="90" t="s">
        <v>179</v>
      </c>
    </row>
    <row r="394" customFormat="false" ht="15" hidden="false" customHeight="false" outlineLevel="0" collapsed="false">
      <c r="A394" s="60" t="s">
        <v>180</v>
      </c>
      <c r="B394" s="89" t="n">
        <v>3768</v>
      </c>
      <c r="C394" s="89" t="n">
        <v>1549</v>
      </c>
      <c r="D394" s="89" t="n">
        <v>2219</v>
      </c>
      <c r="E394" s="89" t="n">
        <v>868</v>
      </c>
      <c r="F394" s="89" t="n">
        <v>350</v>
      </c>
      <c r="G394" s="89" t="n">
        <v>518</v>
      </c>
      <c r="H394" s="90" t="s">
        <v>181</v>
      </c>
    </row>
    <row r="395" customFormat="false" ht="15" hidden="false" customHeight="false" outlineLevel="0" collapsed="false">
      <c r="A395" s="86" t="s">
        <v>373</v>
      </c>
      <c r="B395" s="87" t="n">
        <v>68535</v>
      </c>
      <c r="C395" s="87" t="n">
        <v>33236</v>
      </c>
      <c r="D395" s="87" t="n">
        <v>35299</v>
      </c>
      <c r="E395" s="87" t="n">
        <v>45539</v>
      </c>
      <c r="F395" s="87" t="n">
        <v>21746</v>
      </c>
      <c r="G395" s="87" t="n">
        <v>23793</v>
      </c>
      <c r="H395" s="91" t="s">
        <v>374</v>
      </c>
    </row>
    <row r="396" customFormat="false" ht="15" hidden="false" customHeight="false" outlineLevel="0" collapsed="false">
      <c r="A396" s="60" t="s">
        <v>176</v>
      </c>
      <c r="B396" s="89" t="n">
        <v>11256</v>
      </c>
      <c r="C396" s="89" t="n">
        <v>5740</v>
      </c>
      <c r="D396" s="89" t="n">
        <v>5516</v>
      </c>
      <c r="E396" s="89" t="n">
        <v>7467</v>
      </c>
      <c r="F396" s="89" t="n">
        <v>3838</v>
      </c>
      <c r="G396" s="89" t="n">
        <v>3629</v>
      </c>
      <c r="H396" s="90" t="s">
        <v>177</v>
      </c>
    </row>
    <row r="397" customFormat="false" ht="15" hidden="false" customHeight="false" outlineLevel="0" collapsed="false">
      <c r="A397" s="60" t="s">
        <v>178</v>
      </c>
      <c r="B397" s="89" t="n">
        <v>45057</v>
      </c>
      <c r="C397" s="89" t="n">
        <v>22871</v>
      </c>
      <c r="D397" s="89" t="n">
        <v>22186</v>
      </c>
      <c r="E397" s="89" t="n">
        <v>30353</v>
      </c>
      <c r="F397" s="89" t="n">
        <v>15076</v>
      </c>
      <c r="G397" s="89" t="n">
        <v>15277</v>
      </c>
      <c r="H397" s="90" t="s">
        <v>179</v>
      </c>
    </row>
    <row r="398" customFormat="false" ht="15" hidden="false" customHeight="false" outlineLevel="0" collapsed="false">
      <c r="A398" s="60" t="s">
        <v>180</v>
      </c>
      <c r="B398" s="89" t="n">
        <v>12222</v>
      </c>
      <c r="C398" s="89" t="n">
        <v>4625</v>
      </c>
      <c r="D398" s="89" t="n">
        <v>7597</v>
      </c>
      <c r="E398" s="89" t="n">
        <v>7719</v>
      </c>
      <c r="F398" s="89" t="n">
        <v>2832</v>
      </c>
      <c r="G398" s="89" t="n">
        <v>4887</v>
      </c>
      <c r="H398" s="90" t="s">
        <v>181</v>
      </c>
    </row>
    <row r="399" customFormat="false" ht="15" hidden="false" customHeight="false" outlineLevel="0" collapsed="false">
      <c r="A399" s="86" t="s">
        <v>375</v>
      </c>
      <c r="B399" s="87" t="n">
        <v>16190</v>
      </c>
      <c r="C399" s="87" t="n">
        <v>8057</v>
      </c>
      <c r="D399" s="87" t="n">
        <v>8133</v>
      </c>
      <c r="E399" s="87" t="n">
        <v>7631</v>
      </c>
      <c r="F399" s="87" t="n">
        <v>3758</v>
      </c>
      <c r="G399" s="87" t="n">
        <v>3873</v>
      </c>
      <c r="H399" s="91" t="s">
        <v>376</v>
      </c>
    </row>
    <row r="400" customFormat="false" ht="15" hidden="false" customHeight="false" outlineLevel="0" collapsed="false">
      <c r="A400" s="60" t="s">
        <v>176</v>
      </c>
      <c r="B400" s="89" t="n">
        <v>2524</v>
      </c>
      <c r="C400" s="89" t="n">
        <v>1305</v>
      </c>
      <c r="D400" s="89" t="n">
        <v>1219</v>
      </c>
      <c r="E400" s="89" t="n">
        <v>1272</v>
      </c>
      <c r="F400" s="89" t="n">
        <v>659</v>
      </c>
      <c r="G400" s="89" t="n">
        <v>613</v>
      </c>
      <c r="H400" s="90" t="s">
        <v>177</v>
      </c>
    </row>
    <row r="401" customFormat="false" ht="15" hidden="false" customHeight="false" outlineLevel="0" collapsed="false">
      <c r="A401" s="60" t="s">
        <v>178</v>
      </c>
      <c r="B401" s="89" t="n">
        <v>10668</v>
      </c>
      <c r="C401" s="89" t="n">
        <v>5539</v>
      </c>
      <c r="D401" s="89" t="n">
        <v>5129</v>
      </c>
      <c r="E401" s="89" t="n">
        <v>5485</v>
      </c>
      <c r="F401" s="89" t="n">
        <v>2760</v>
      </c>
      <c r="G401" s="89" t="n">
        <v>2725</v>
      </c>
      <c r="H401" s="90" t="s">
        <v>179</v>
      </c>
    </row>
    <row r="402" customFormat="false" ht="15" hidden="false" customHeight="false" outlineLevel="0" collapsed="false">
      <c r="A402" s="60" t="s">
        <v>180</v>
      </c>
      <c r="B402" s="89" t="n">
        <v>2998</v>
      </c>
      <c r="C402" s="89" t="n">
        <v>1213</v>
      </c>
      <c r="D402" s="89" t="n">
        <v>1785</v>
      </c>
      <c r="E402" s="89" t="n">
        <v>874</v>
      </c>
      <c r="F402" s="89" t="n">
        <v>339</v>
      </c>
      <c r="G402" s="89" t="n">
        <v>535</v>
      </c>
      <c r="H402" s="90" t="s">
        <v>181</v>
      </c>
    </row>
    <row r="403" customFormat="false" ht="15" hidden="false" customHeight="false" outlineLevel="0" collapsed="false">
      <c r="A403" s="86" t="s">
        <v>377</v>
      </c>
      <c r="B403" s="87" t="n">
        <v>9660</v>
      </c>
      <c r="C403" s="87" t="n">
        <v>4835</v>
      </c>
      <c r="D403" s="87" t="n">
        <v>4825</v>
      </c>
      <c r="E403" s="92" t="s">
        <v>193</v>
      </c>
      <c r="F403" s="92" t="s">
        <v>193</v>
      </c>
      <c r="G403" s="92" t="s">
        <v>193</v>
      </c>
      <c r="H403" s="91" t="s">
        <v>378</v>
      </c>
    </row>
    <row r="404" customFormat="false" ht="15" hidden="false" customHeight="false" outlineLevel="0" collapsed="false">
      <c r="A404" s="63" t="s">
        <v>176</v>
      </c>
      <c r="B404" s="89" t="n">
        <v>1402</v>
      </c>
      <c r="C404" s="89" t="n">
        <v>718</v>
      </c>
      <c r="D404" s="89" t="n">
        <v>684</v>
      </c>
      <c r="E404" s="93" t="s">
        <v>193</v>
      </c>
      <c r="F404" s="93" t="s">
        <v>193</v>
      </c>
      <c r="G404" s="93" t="s">
        <v>193</v>
      </c>
      <c r="H404" s="90" t="s">
        <v>177</v>
      </c>
    </row>
    <row r="405" customFormat="false" ht="15" hidden="false" customHeight="false" outlineLevel="0" collapsed="false">
      <c r="A405" s="60" t="s">
        <v>178</v>
      </c>
      <c r="B405" s="89" t="n">
        <v>6083</v>
      </c>
      <c r="C405" s="89" t="n">
        <v>3264</v>
      </c>
      <c r="D405" s="89" t="n">
        <v>2819</v>
      </c>
      <c r="E405" s="93" t="s">
        <v>193</v>
      </c>
      <c r="F405" s="93" t="s">
        <v>193</v>
      </c>
      <c r="G405" s="93" t="s">
        <v>193</v>
      </c>
      <c r="H405" s="90" t="s">
        <v>179</v>
      </c>
    </row>
    <row r="406" customFormat="false" ht="15" hidden="false" customHeight="false" outlineLevel="0" collapsed="false">
      <c r="A406" s="60" t="s">
        <v>180</v>
      </c>
      <c r="B406" s="89" t="n">
        <v>2175</v>
      </c>
      <c r="C406" s="89" t="n">
        <v>853</v>
      </c>
      <c r="D406" s="89" t="n">
        <v>1322</v>
      </c>
      <c r="E406" s="93" t="s">
        <v>193</v>
      </c>
      <c r="F406" s="93" t="s">
        <v>193</v>
      </c>
      <c r="G406" s="93" t="s">
        <v>193</v>
      </c>
      <c r="H406" s="90" t="s">
        <v>181</v>
      </c>
    </row>
    <row r="407" customFormat="false" ht="15" hidden="false" customHeight="false" outlineLevel="0" collapsed="false">
      <c r="A407" s="86" t="s">
        <v>379</v>
      </c>
      <c r="B407" s="87" t="n">
        <v>145577</v>
      </c>
      <c r="C407" s="87" t="n">
        <v>70587</v>
      </c>
      <c r="D407" s="87" t="n">
        <v>74990</v>
      </c>
      <c r="E407" s="87" t="n">
        <v>98805</v>
      </c>
      <c r="F407" s="87" t="n">
        <v>47633</v>
      </c>
      <c r="G407" s="87" t="n">
        <v>51172</v>
      </c>
      <c r="H407" s="91" t="s">
        <v>380</v>
      </c>
    </row>
    <row r="408" customFormat="false" ht="15" hidden="false" customHeight="false" outlineLevel="0" collapsed="false">
      <c r="A408" s="60" t="s">
        <v>176</v>
      </c>
      <c r="B408" s="89" t="n">
        <v>18513</v>
      </c>
      <c r="C408" s="89" t="n">
        <v>9533</v>
      </c>
      <c r="D408" s="89" t="n">
        <v>8980</v>
      </c>
      <c r="E408" s="89" t="n">
        <v>14525</v>
      </c>
      <c r="F408" s="89" t="n">
        <v>7454</v>
      </c>
      <c r="G408" s="89" t="n">
        <v>7071</v>
      </c>
      <c r="H408" s="90" t="s">
        <v>177</v>
      </c>
    </row>
    <row r="409" customFormat="false" ht="15" hidden="false" customHeight="false" outlineLevel="0" collapsed="false">
      <c r="A409" s="60" t="s">
        <v>178</v>
      </c>
      <c r="B409" s="89" t="n">
        <v>88295</v>
      </c>
      <c r="C409" s="89" t="n">
        <v>46474</v>
      </c>
      <c r="D409" s="89" t="n">
        <v>41821</v>
      </c>
      <c r="E409" s="89" t="n">
        <v>63954</v>
      </c>
      <c r="F409" s="89" t="n">
        <v>32764</v>
      </c>
      <c r="G409" s="89" t="n">
        <v>31190</v>
      </c>
      <c r="H409" s="90" t="s">
        <v>179</v>
      </c>
    </row>
    <row r="410" customFormat="false" ht="15" hidden="false" customHeight="false" outlineLevel="0" collapsed="false">
      <c r="A410" s="60" t="s">
        <v>180</v>
      </c>
      <c r="B410" s="89" t="n">
        <v>38769</v>
      </c>
      <c r="C410" s="89" t="n">
        <v>14580</v>
      </c>
      <c r="D410" s="89" t="n">
        <v>24189</v>
      </c>
      <c r="E410" s="89" t="n">
        <v>20326</v>
      </c>
      <c r="F410" s="89" t="n">
        <v>7415</v>
      </c>
      <c r="G410" s="89" t="n">
        <v>12911</v>
      </c>
      <c r="H410" s="90" t="s">
        <v>181</v>
      </c>
    </row>
    <row r="411" customFormat="false" ht="15" hidden="false" customHeight="false" outlineLevel="0" collapsed="false">
      <c r="A411" s="86" t="s">
        <v>381</v>
      </c>
      <c r="B411" s="87" t="n">
        <v>9807</v>
      </c>
      <c r="C411" s="87" t="n">
        <v>4966</v>
      </c>
      <c r="D411" s="87" t="n">
        <v>4841</v>
      </c>
      <c r="E411" s="87" t="n">
        <v>5979</v>
      </c>
      <c r="F411" s="87" t="n">
        <v>3078</v>
      </c>
      <c r="G411" s="87" t="n">
        <v>2901</v>
      </c>
      <c r="H411" s="91" t="s">
        <v>382</v>
      </c>
    </row>
    <row r="412" customFormat="false" ht="15" hidden="false" customHeight="false" outlineLevel="0" collapsed="false">
      <c r="A412" s="60" t="s">
        <v>176</v>
      </c>
      <c r="B412" s="89" t="n">
        <v>1137</v>
      </c>
      <c r="C412" s="89" t="n">
        <v>589</v>
      </c>
      <c r="D412" s="89" t="n">
        <v>548</v>
      </c>
      <c r="E412" s="89" t="n">
        <v>888</v>
      </c>
      <c r="F412" s="89" t="n">
        <v>461</v>
      </c>
      <c r="G412" s="89" t="n">
        <v>427</v>
      </c>
      <c r="H412" s="90" t="s">
        <v>177</v>
      </c>
    </row>
    <row r="413" customFormat="false" ht="15" hidden="false" customHeight="false" outlineLevel="0" collapsed="false">
      <c r="A413" s="60" t="s">
        <v>178</v>
      </c>
      <c r="B413" s="89" t="n">
        <v>6020</v>
      </c>
      <c r="C413" s="89" t="n">
        <v>3309</v>
      </c>
      <c r="D413" s="89" t="n">
        <v>2711</v>
      </c>
      <c r="E413" s="89" t="n">
        <v>4191</v>
      </c>
      <c r="F413" s="89" t="n">
        <v>2269</v>
      </c>
      <c r="G413" s="89" t="n">
        <v>1922</v>
      </c>
      <c r="H413" s="90" t="s">
        <v>179</v>
      </c>
    </row>
    <row r="414" customFormat="false" ht="15" hidden="false" customHeight="false" outlineLevel="0" collapsed="false">
      <c r="A414" s="63" t="s">
        <v>180</v>
      </c>
      <c r="B414" s="89" t="n">
        <v>2650</v>
      </c>
      <c r="C414" s="89" t="n">
        <v>1068</v>
      </c>
      <c r="D414" s="89" t="n">
        <v>1582</v>
      </c>
      <c r="E414" s="89" t="n">
        <v>900</v>
      </c>
      <c r="F414" s="89" t="n">
        <v>348</v>
      </c>
      <c r="G414" s="89" t="n">
        <v>552</v>
      </c>
      <c r="H414" s="90" t="s">
        <v>181</v>
      </c>
    </row>
    <row r="415" customFormat="false" ht="15" hidden="false" customHeight="false" outlineLevel="0" collapsed="false">
      <c r="A415" s="86" t="s">
        <v>383</v>
      </c>
      <c r="B415" s="87" t="n">
        <v>3163</v>
      </c>
      <c r="C415" s="87" t="n">
        <v>1490</v>
      </c>
      <c r="D415" s="87" t="n">
        <v>1673</v>
      </c>
      <c r="E415" s="87" t="n">
        <v>1310</v>
      </c>
      <c r="F415" s="87" t="n">
        <v>588</v>
      </c>
      <c r="G415" s="87" t="n">
        <v>722</v>
      </c>
      <c r="H415" s="91" t="s">
        <v>384</v>
      </c>
    </row>
    <row r="416" customFormat="false" ht="15" hidden="false" customHeight="false" outlineLevel="0" collapsed="false">
      <c r="A416" s="60" t="s">
        <v>176</v>
      </c>
      <c r="B416" s="89" t="n">
        <v>265</v>
      </c>
      <c r="C416" s="89" t="n">
        <v>128</v>
      </c>
      <c r="D416" s="89" t="n">
        <v>137</v>
      </c>
      <c r="E416" s="89" t="n">
        <v>147</v>
      </c>
      <c r="F416" s="89" t="n">
        <v>65</v>
      </c>
      <c r="G416" s="89" t="n">
        <v>82</v>
      </c>
      <c r="H416" s="90" t="s">
        <v>177</v>
      </c>
    </row>
    <row r="417" customFormat="false" ht="15" hidden="false" customHeight="false" outlineLevel="0" collapsed="false">
      <c r="A417" s="60" t="s">
        <v>178</v>
      </c>
      <c r="B417" s="89" t="n">
        <v>1599</v>
      </c>
      <c r="C417" s="89" t="n">
        <v>889</v>
      </c>
      <c r="D417" s="89" t="n">
        <v>710</v>
      </c>
      <c r="E417" s="89" t="n">
        <v>702</v>
      </c>
      <c r="F417" s="89" t="n">
        <v>369</v>
      </c>
      <c r="G417" s="89" t="n">
        <v>333</v>
      </c>
      <c r="H417" s="90" t="s">
        <v>179</v>
      </c>
    </row>
    <row r="418" customFormat="false" ht="15" hidden="false" customHeight="false" outlineLevel="0" collapsed="false">
      <c r="A418" s="60" t="s">
        <v>180</v>
      </c>
      <c r="B418" s="89" t="n">
        <v>1299</v>
      </c>
      <c r="C418" s="89" t="n">
        <v>473</v>
      </c>
      <c r="D418" s="89" t="n">
        <v>826</v>
      </c>
      <c r="E418" s="89" t="n">
        <v>461</v>
      </c>
      <c r="F418" s="89" t="n">
        <v>154</v>
      </c>
      <c r="G418" s="89" t="n">
        <v>307</v>
      </c>
      <c r="H418" s="90" t="s">
        <v>181</v>
      </c>
    </row>
    <row r="419" customFormat="false" ht="15" hidden="false" customHeight="false" outlineLevel="0" collapsed="false">
      <c r="A419" s="86" t="s">
        <v>385</v>
      </c>
      <c r="B419" s="87" t="n">
        <v>47915</v>
      </c>
      <c r="C419" s="87" t="n">
        <v>23094</v>
      </c>
      <c r="D419" s="87" t="n">
        <v>24821</v>
      </c>
      <c r="E419" s="87" t="n">
        <v>36008</v>
      </c>
      <c r="F419" s="87" t="n">
        <v>17209</v>
      </c>
      <c r="G419" s="87" t="n">
        <v>18799</v>
      </c>
      <c r="H419" s="91" t="s">
        <v>386</v>
      </c>
    </row>
    <row r="420" customFormat="false" ht="15" hidden="false" customHeight="false" outlineLevel="0" collapsed="false">
      <c r="A420" s="60" t="s">
        <v>176</v>
      </c>
      <c r="B420" s="89" t="n">
        <v>6963</v>
      </c>
      <c r="C420" s="89" t="n">
        <v>3505</v>
      </c>
      <c r="D420" s="89" t="n">
        <v>3458</v>
      </c>
      <c r="E420" s="89" t="n">
        <v>5496</v>
      </c>
      <c r="F420" s="89" t="n">
        <v>2756</v>
      </c>
      <c r="G420" s="89" t="n">
        <v>2740</v>
      </c>
      <c r="H420" s="90" t="s">
        <v>177</v>
      </c>
    </row>
    <row r="421" customFormat="false" ht="15" hidden="false" customHeight="false" outlineLevel="0" collapsed="false">
      <c r="A421" s="60" t="s">
        <v>178</v>
      </c>
      <c r="B421" s="89" t="n">
        <v>30166</v>
      </c>
      <c r="C421" s="89" t="n">
        <v>15607</v>
      </c>
      <c r="D421" s="89" t="n">
        <v>14559</v>
      </c>
      <c r="E421" s="89" t="n">
        <v>23260</v>
      </c>
      <c r="F421" s="89" t="n">
        <v>11843</v>
      </c>
      <c r="G421" s="89" t="n">
        <v>11417</v>
      </c>
      <c r="H421" s="90" t="s">
        <v>179</v>
      </c>
    </row>
    <row r="422" customFormat="false" ht="15" hidden="false" customHeight="false" outlineLevel="0" collapsed="false">
      <c r="A422" s="60" t="s">
        <v>180</v>
      </c>
      <c r="B422" s="89" t="n">
        <v>10786</v>
      </c>
      <c r="C422" s="89" t="n">
        <v>3982</v>
      </c>
      <c r="D422" s="89" t="n">
        <v>6804</v>
      </c>
      <c r="E422" s="89" t="n">
        <v>7252</v>
      </c>
      <c r="F422" s="89" t="n">
        <v>2610</v>
      </c>
      <c r="G422" s="89" t="n">
        <v>4642</v>
      </c>
      <c r="H422" s="90" t="s">
        <v>181</v>
      </c>
    </row>
    <row r="423" customFormat="false" ht="15" hidden="false" customHeight="false" outlineLevel="0" collapsed="false">
      <c r="A423" s="86" t="s">
        <v>387</v>
      </c>
      <c r="B423" s="87" t="n">
        <v>5949</v>
      </c>
      <c r="C423" s="87" t="n">
        <v>2869</v>
      </c>
      <c r="D423" s="87" t="n">
        <v>3080</v>
      </c>
      <c r="E423" s="87" t="n">
        <v>2599</v>
      </c>
      <c r="F423" s="87" t="n">
        <v>1231</v>
      </c>
      <c r="G423" s="87" t="n">
        <v>1368</v>
      </c>
      <c r="H423" s="91" t="s">
        <v>388</v>
      </c>
    </row>
    <row r="424" customFormat="false" ht="15" hidden="false" customHeight="false" outlineLevel="0" collapsed="false">
      <c r="A424" s="60" t="s">
        <v>176</v>
      </c>
      <c r="B424" s="89" t="n">
        <v>491</v>
      </c>
      <c r="C424" s="89" t="n">
        <v>255</v>
      </c>
      <c r="D424" s="89" t="n">
        <v>236</v>
      </c>
      <c r="E424" s="89" t="n">
        <v>304</v>
      </c>
      <c r="F424" s="89" t="n">
        <v>152</v>
      </c>
      <c r="G424" s="89" t="n">
        <v>152</v>
      </c>
      <c r="H424" s="90" t="s">
        <v>177</v>
      </c>
    </row>
    <row r="425" customFormat="false" ht="15" hidden="false" customHeight="false" outlineLevel="0" collapsed="false">
      <c r="A425" s="60" t="s">
        <v>178</v>
      </c>
      <c r="B425" s="89" t="n">
        <v>3308</v>
      </c>
      <c r="C425" s="89" t="n">
        <v>1811</v>
      </c>
      <c r="D425" s="89" t="n">
        <v>1497</v>
      </c>
      <c r="E425" s="89" t="n">
        <v>1571</v>
      </c>
      <c r="F425" s="89" t="n">
        <v>822</v>
      </c>
      <c r="G425" s="89" t="n">
        <v>749</v>
      </c>
      <c r="H425" s="90" t="s">
        <v>179</v>
      </c>
    </row>
    <row r="426" customFormat="false" ht="15" hidden="false" customHeight="false" outlineLevel="0" collapsed="false">
      <c r="A426" s="60" t="s">
        <v>180</v>
      </c>
      <c r="B426" s="89" t="n">
        <v>2150</v>
      </c>
      <c r="C426" s="89" t="n">
        <v>803</v>
      </c>
      <c r="D426" s="89" t="n">
        <v>1347</v>
      </c>
      <c r="E426" s="89" t="n">
        <v>724</v>
      </c>
      <c r="F426" s="89" t="n">
        <v>257</v>
      </c>
      <c r="G426" s="89" t="n">
        <v>467</v>
      </c>
      <c r="H426" s="90" t="s">
        <v>181</v>
      </c>
    </row>
    <row r="427" customFormat="false" ht="15" hidden="false" customHeight="false" outlineLevel="0" collapsed="false">
      <c r="A427" s="86" t="s">
        <v>389</v>
      </c>
      <c r="B427" s="87" t="n">
        <v>62949</v>
      </c>
      <c r="C427" s="87" t="n">
        <v>30280</v>
      </c>
      <c r="D427" s="87" t="n">
        <v>32669</v>
      </c>
      <c r="E427" s="87" t="n">
        <v>45911</v>
      </c>
      <c r="F427" s="87" t="n">
        <v>22073</v>
      </c>
      <c r="G427" s="87" t="n">
        <v>23838</v>
      </c>
      <c r="H427" s="91" t="s">
        <v>390</v>
      </c>
    </row>
    <row r="428" customFormat="false" ht="15" hidden="false" customHeight="false" outlineLevel="0" collapsed="false">
      <c r="A428" s="60" t="s">
        <v>176</v>
      </c>
      <c r="B428" s="89" t="n">
        <v>8116</v>
      </c>
      <c r="C428" s="89" t="n">
        <v>4237</v>
      </c>
      <c r="D428" s="89" t="n">
        <v>3879</v>
      </c>
      <c r="E428" s="89" t="n">
        <v>6785</v>
      </c>
      <c r="F428" s="89" t="n">
        <v>3541</v>
      </c>
      <c r="G428" s="89" t="n">
        <v>3244</v>
      </c>
      <c r="H428" s="90" t="s">
        <v>177</v>
      </c>
    </row>
    <row r="429" customFormat="false" ht="15" hidden="false" customHeight="false" outlineLevel="0" collapsed="false">
      <c r="A429" s="63" t="s">
        <v>178</v>
      </c>
      <c r="B429" s="89" t="n">
        <v>38692</v>
      </c>
      <c r="C429" s="89" t="n">
        <v>20039</v>
      </c>
      <c r="D429" s="89" t="n">
        <v>18653</v>
      </c>
      <c r="E429" s="89" t="n">
        <v>29876</v>
      </c>
      <c r="F429" s="89" t="n">
        <v>15129</v>
      </c>
      <c r="G429" s="89" t="n">
        <v>14747</v>
      </c>
      <c r="H429" s="90" t="s">
        <v>179</v>
      </c>
    </row>
    <row r="430" customFormat="false" ht="15" hidden="false" customHeight="false" outlineLevel="0" collapsed="false">
      <c r="A430" s="60" t="s">
        <v>180</v>
      </c>
      <c r="B430" s="89" t="n">
        <v>16141</v>
      </c>
      <c r="C430" s="89" t="n">
        <v>6004</v>
      </c>
      <c r="D430" s="89" t="n">
        <v>10137</v>
      </c>
      <c r="E430" s="89" t="n">
        <v>9250</v>
      </c>
      <c r="F430" s="89" t="n">
        <v>3403</v>
      </c>
      <c r="G430" s="89" t="n">
        <v>5847</v>
      </c>
      <c r="H430" s="90" t="s">
        <v>181</v>
      </c>
    </row>
    <row r="431" customFormat="false" ht="15" hidden="false" customHeight="false" outlineLevel="0" collapsed="false">
      <c r="A431" s="86" t="s">
        <v>391</v>
      </c>
      <c r="B431" s="87" t="n">
        <v>3234</v>
      </c>
      <c r="C431" s="87" t="n">
        <v>1615</v>
      </c>
      <c r="D431" s="87" t="n">
        <v>1619</v>
      </c>
      <c r="E431" s="92" t="s">
        <v>193</v>
      </c>
      <c r="F431" s="92" t="s">
        <v>193</v>
      </c>
      <c r="G431" s="92" t="s">
        <v>193</v>
      </c>
      <c r="H431" s="91" t="s">
        <v>392</v>
      </c>
    </row>
    <row r="432" customFormat="false" ht="15" hidden="false" customHeight="false" outlineLevel="0" collapsed="false">
      <c r="A432" s="60" t="s">
        <v>176</v>
      </c>
      <c r="B432" s="89" t="n">
        <v>134</v>
      </c>
      <c r="C432" s="89" t="n">
        <v>73</v>
      </c>
      <c r="D432" s="89" t="n">
        <v>61</v>
      </c>
      <c r="E432" s="93" t="s">
        <v>193</v>
      </c>
      <c r="F432" s="93" t="s">
        <v>193</v>
      </c>
      <c r="G432" s="93" t="s">
        <v>193</v>
      </c>
      <c r="H432" s="90" t="s">
        <v>177</v>
      </c>
    </row>
    <row r="433" customFormat="false" ht="15" hidden="false" customHeight="false" outlineLevel="0" collapsed="false">
      <c r="A433" s="60" t="s">
        <v>178</v>
      </c>
      <c r="B433" s="89" t="n">
        <v>1185</v>
      </c>
      <c r="C433" s="89" t="n">
        <v>768</v>
      </c>
      <c r="D433" s="89" t="n">
        <v>417</v>
      </c>
      <c r="E433" s="93" t="s">
        <v>193</v>
      </c>
      <c r="F433" s="93" t="s">
        <v>193</v>
      </c>
      <c r="G433" s="93" t="s">
        <v>193</v>
      </c>
      <c r="H433" s="90" t="s">
        <v>179</v>
      </c>
    </row>
    <row r="434" customFormat="false" ht="15" hidden="false" customHeight="false" outlineLevel="0" collapsed="false">
      <c r="A434" s="60" t="s">
        <v>180</v>
      </c>
      <c r="B434" s="89" t="n">
        <v>1915</v>
      </c>
      <c r="C434" s="89" t="n">
        <v>774</v>
      </c>
      <c r="D434" s="89" t="n">
        <v>1141</v>
      </c>
      <c r="E434" s="93" t="s">
        <v>193</v>
      </c>
      <c r="F434" s="93" t="s">
        <v>193</v>
      </c>
      <c r="G434" s="93" t="s">
        <v>193</v>
      </c>
      <c r="H434" s="90" t="s">
        <v>181</v>
      </c>
    </row>
    <row r="435" customFormat="false" ht="15" hidden="false" customHeight="false" outlineLevel="0" collapsed="false">
      <c r="A435" s="86" t="s">
        <v>393</v>
      </c>
      <c r="B435" s="87" t="n">
        <v>3476</v>
      </c>
      <c r="C435" s="87" t="n">
        <v>1734</v>
      </c>
      <c r="D435" s="87" t="n">
        <v>1742</v>
      </c>
      <c r="E435" s="87" t="n">
        <v>2886</v>
      </c>
      <c r="F435" s="87" t="n">
        <v>1409</v>
      </c>
      <c r="G435" s="87" t="n">
        <v>1477</v>
      </c>
      <c r="H435" s="91" t="s">
        <v>394</v>
      </c>
    </row>
    <row r="436" customFormat="false" ht="15" hidden="false" customHeight="false" outlineLevel="0" collapsed="false">
      <c r="A436" s="60" t="s">
        <v>176</v>
      </c>
      <c r="B436" s="89" t="n">
        <v>368</v>
      </c>
      <c r="C436" s="89" t="n">
        <v>201</v>
      </c>
      <c r="D436" s="89" t="n">
        <v>167</v>
      </c>
      <c r="E436" s="89" t="n">
        <v>352</v>
      </c>
      <c r="F436" s="89" t="n">
        <v>193</v>
      </c>
      <c r="G436" s="89" t="n">
        <v>159</v>
      </c>
      <c r="H436" s="90" t="s">
        <v>177</v>
      </c>
    </row>
    <row r="437" customFormat="false" ht="15" hidden="false" customHeight="false" outlineLevel="0" collapsed="false">
      <c r="A437" s="60" t="s">
        <v>178</v>
      </c>
      <c r="B437" s="89" t="n">
        <v>2043</v>
      </c>
      <c r="C437" s="89" t="n">
        <v>1154</v>
      </c>
      <c r="D437" s="89" t="n">
        <v>889</v>
      </c>
      <c r="E437" s="89" t="n">
        <v>1793</v>
      </c>
      <c r="F437" s="89" t="n">
        <v>961</v>
      </c>
      <c r="G437" s="89" t="n">
        <v>832</v>
      </c>
      <c r="H437" s="90" t="s">
        <v>179</v>
      </c>
    </row>
    <row r="438" customFormat="false" ht="15" hidden="false" customHeight="false" outlineLevel="0" collapsed="false">
      <c r="A438" s="60" t="s">
        <v>180</v>
      </c>
      <c r="B438" s="89" t="n">
        <v>1065</v>
      </c>
      <c r="C438" s="89" t="n">
        <v>379</v>
      </c>
      <c r="D438" s="89" t="n">
        <v>686</v>
      </c>
      <c r="E438" s="89" t="n">
        <v>741</v>
      </c>
      <c r="F438" s="89" t="n">
        <v>255</v>
      </c>
      <c r="G438" s="89" t="n">
        <v>486</v>
      </c>
      <c r="H438" s="90" t="s">
        <v>181</v>
      </c>
    </row>
    <row r="439" customFormat="false" ht="15" hidden="false" customHeight="false" outlineLevel="0" collapsed="false">
      <c r="A439" s="86" t="s">
        <v>395</v>
      </c>
      <c r="B439" s="87" t="n">
        <v>8057</v>
      </c>
      <c r="C439" s="87" t="n">
        <v>4019</v>
      </c>
      <c r="D439" s="87" t="n">
        <v>4038</v>
      </c>
      <c r="E439" s="87" t="n">
        <v>4112</v>
      </c>
      <c r="F439" s="87" t="n">
        <v>2045</v>
      </c>
      <c r="G439" s="87" t="n">
        <v>2067</v>
      </c>
      <c r="H439" s="91" t="s">
        <v>396</v>
      </c>
    </row>
    <row r="440" customFormat="false" ht="15" hidden="false" customHeight="false" outlineLevel="0" collapsed="false">
      <c r="A440" s="63" t="s">
        <v>176</v>
      </c>
      <c r="B440" s="89" t="n">
        <v>994</v>
      </c>
      <c r="C440" s="89" t="n">
        <v>521</v>
      </c>
      <c r="D440" s="89" t="n">
        <v>473</v>
      </c>
      <c r="E440" s="89" t="n">
        <v>553</v>
      </c>
      <c r="F440" s="89" t="n">
        <v>286</v>
      </c>
      <c r="G440" s="89" t="n">
        <v>267</v>
      </c>
      <c r="H440" s="90" t="s">
        <v>177</v>
      </c>
    </row>
    <row r="441" customFormat="false" ht="15" hidden="false" customHeight="false" outlineLevel="0" collapsed="false">
      <c r="A441" s="60" t="s">
        <v>178</v>
      </c>
      <c r="B441" s="89" t="n">
        <v>4875</v>
      </c>
      <c r="C441" s="89" t="n">
        <v>2646</v>
      </c>
      <c r="D441" s="89" t="n">
        <v>2229</v>
      </c>
      <c r="E441" s="89" t="n">
        <v>2561</v>
      </c>
      <c r="F441" s="89" t="n">
        <v>1371</v>
      </c>
      <c r="G441" s="89" t="n">
        <v>1190</v>
      </c>
      <c r="H441" s="90" t="s">
        <v>179</v>
      </c>
    </row>
    <row r="442" customFormat="false" ht="15" hidden="false" customHeight="false" outlineLevel="0" collapsed="false">
      <c r="A442" s="60" t="s">
        <v>180</v>
      </c>
      <c r="B442" s="89" t="n">
        <v>2188</v>
      </c>
      <c r="C442" s="89" t="n">
        <v>852</v>
      </c>
      <c r="D442" s="89" t="n">
        <v>1336</v>
      </c>
      <c r="E442" s="89" t="n">
        <v>998</v>
      </c>
      <c r="F442" s="89" t="n">
        <v>388</v>
      </c>
      <c r="G442" s="89" t="n">
        <v>610</v>
      </c>
      <c r="H442" s="90" t="s">
        <v>181</v>
      </c>
    </row>
    <row r="443" customFormat="false" ht="15" hidden="false" customHeight="false" outlineLevel="0" collapsed="false">
      <c r="A443" s="86" t="s">
        <v>397</v>
      </c>
      <c r="B443" s="87" t="n">
        <v>1027</v>
      </c>
      <c r="C443" s="87" t="n">
        <v>520</v>
      </c>
      <c r="D443" s="87" t="n">
        <v>507</v>
      </c>
      <c r="E443" s="92" t="s">
        <v>193</v>
      </c>
      <c r="F443" s="92" t="s">
        <v>193</v>
      </c>
      <c r="G443" s="92" t="s">
        <v>193</v>
      </c>
      <c r="H443" s="91" t="s">
        <v>398</v>
      </c>
    </row>
    <row r="444" customFormat="false" ht="15" hidden="false" customHeight="false" outlineLevel="0" collapsed="false">
      <c r="A444" s="60" t="s">
        <v>176</v>
      </c>
      <c r="B444" s="89" t="n">
        <v>45</v>
      </c>
      <c r="C444" s="89" t="n">
        <v>24</v>
      </c>
      <c r="D444" s="89" t="n">
        <v>21</v>
      </c>
      <c r="E444" s="93" t="s">
        <v>193</v>
      </c>
      <c r="F444" s="93" t="s">
        <v>193</v>
      </c>
      <c r="G444" s="93" t="s">
        <v>193</v>
      </c>
      <c r="H444" s="90" t="s">
        <v>177</v>
      </c>
    </row>
    <row r="445" customFormat="false" ht="15" hidden="false" customHeight="false" outlineLevel="0" collapsed="false">
      <c r="A445" s="60" t="s">
        <v>178</v>
      </c>
      <c r="B445" s="89" t="n">
        <v>407</v>
      </c>
      <c r="C445" s="89" t="n">
        <v>251</v>
      </c>
      <c r="D445" s="89" t="n">
        <v>156</v>
      </c>
      <c r="E445" s="93" t="s">
        <v>193</v>
      </c>
      <c r="F445" s="93" t="s">
        <v>193</v>
      </c>
      <c r="G445" s="93" t="s">
        <v>193</v>
      </c>
      <c r="H445" s="90" t="s">
        <v>179</v>
      </c>
    </row>
    <row r="446" customFormat="false" ht="15" hidden="false" customHeight="false" outlineLevel="0" collapsed="false">
      <c r="A446" s="60" t="s">
        <v>180</v>
      </c>
      <c r="B446" s="89" t="n">
        <v>575</v>
      </c>
      <c r="C446" s="89" t="n">
        <v>245</v>
      </c>
      <c r="D446" s="89" t="n">
        <v>330</v>
      </c>
      <c r="E446" s="93" t="s">
        <v>193</v>
      </c>
      <c r="F446" s="93" t="s">
        <v>193</v>
      </c>
      <c r="G446" s="93" t="s">
        <v>193</v>
      </c>
      <c r="H446" s="90" t="s">
        <v>181</v>
      </c>
    </row>
    <row r="447" customFormat="false" ht="15" hidden="false" customHeight="false" outlineLevel="0" collapsed="false">
      <c r="A447" s="86" t="s">
        <v>399</v>
      </c>
      <c r="B447" s="87" t="n">
        <v>151153</v>
      </c>
      <c r="C447" s="87" t="n">
        <v>73734</v>
      </c>
      <c r="D447" s="87" t="n">
        <v>77419</v>
      </c>
      <c r="E447" s="87" t="n">
        <v>93493</v>
      </c>
      <c r="F447" s="87" t="n">
        <v>45840</v>
      </c>
      <c r="G447" s="87" t="n">
        <v>47653</v>
      </c>
      <c r="H447" s="91" t="s">
        <v>400</v>
      </c>
    </row>
    <row r="448" customFormat="false" ht="15" hidden="false" customHeight="false" outlineLevel="0" collapsed="false">
      <c r="A448" s="60" t="s">
        <v>176</v>
      </c>
      <c r="B448" s="89" t="n">
        <v>21909</v>
      </c>
      <c r="C448" s="89" t="n">
        <v>11198</v>
      </c>
      <c r="D448" s="89" t="n">
        <v>10711</v>
      </c>
      <c r="E448" s="89" t="n">
        <v>14176</v>
      </c>
      <c r="F448" s="89" t="n">
        <v>7262</v>
      </c>
      <c r="G448" s="89" t="n">
        <v>6914</v>
      </c>
      <c r="H448" s="90" t="s">
        <v>177</v>
      </c>
    </row>
    <row r="449" customFormat="false" ht="15" hidden="false" customHeight="false" outlineLevel="0" collapsed="false">
      <c r="A449" s="60" t="s">
        <v>178</v>
      </c>
      <c r="B449" s="89" t="n">
        <v>88151</v>
      </c>
      <c r="C449" s="89" t="n">
        <v>46949</v>
      </c>
      <c r="D449" s="89" t="n">
        <v>41202</v>
      </c>
      <c r="E449" s="89" t="n">
        <v>59668</v>
      </c>
      <c r="F449" s="89" t="n">
        <v>31175</v>
      </c>
      <c r="G449" s="89" t="n">
        <v>28493</v>
      </c>
      <c r="H449" s="90" t="s">
        <v>179</v>
      </c>
    </row>
    <row r="450" customFormat="false" ht="15" hidden="false" customHeight="false" outlineLevel="0" collapsed="false">
      <c r="A450" s="60" t="s">
        <v>180</v>
      </c>
      <c r="B450" s="89" t="n">
        <v>41093</v>
      </c>
      <c r="C450" s="89" t="n">
        <v>15587</v>
      </c>
      <c r="D450" s="89" t="n">
        <v>25506</v>
      </c>
      <c r="E450" s="89" t="n">
        <v>19649</v>
      </c>
      <c r="F450" s="89" t="n">
        <v>7403</v>
      </c>
      <c r="G450" s="89" t="n">
        <v>12246</v>
      </c>
      <c r="H450" s="90" t="s">
        <v>181</v>
      </c>
    </row>
    <row r="451" customFormat="false" ht="15" hidden="false" customHeight="false" outlineLevel="0" collapsed="false">
      <c r="A451" s="86" t="s">
        <v>401</v>
      </c>
      <c r="B451" s="87" t="n">
        <v>3554</v>
      </c>
      <c r="C451" s="87" t="n">
        <v>1775</v>
      </c>
      <c r="D451" s="87" t="n">
        <v>1779</v>
      </c>
      <c r="E451" s="87" t="n">
        <v>3207</v>
      </c>
      <c r="F451" s="87" t="n">
        <v>1603</v>
      </c>
      <c r="G451" s="87" t="n">
        <v>1604</v>
      </c>
      <c r="H451" s="91" t="s">
        <v>402</v>
      </c>
    </row>
    <row r="452" customFormat="false" ht="15" hidden="false" customHeight="false" outlineLevel="0" collapsed="false">
      <c r="A452" s="60" t="s">
        <v>176</v>
      </c>
      <c r="B452" s="89" t="n">
        <v>299</v>
      </c>
      <c r="C452" s="89" t="n">
        <v>150</v>
      </c>
      <c r="D452" s="89" t="n">
        <v>149</v>
      </c>
      <c r="E452" s="89" t="n">
        <v>291</v>
      </c>
      <c r="F452" s="89" t="n">
        <v>146</v>
      </c>
      <c r="G452" s="89" t="n">
        <v>145</v>
      </c>
      <c r="H452" s="90" t="s">
        <v>177</v>
      </c>
    </row>
    <row r="453" customFormat="false" ht="15" hidden="false" customHeight="false" outlineLevel="0" collapsed="false">
      <c r="A453" s="60" t="s">
        <v>178</v>
      </c>
      <c r="B453" s="89" t="n">
        <v>1903</v>
      </c>
      <c r="C453" s="89" t="n">
        <v>1090</v>
      </c>
      <c r="D453" s="89" t="n">
        <v>813</v>
      </c>
      <c r="E453" s="89" t="n">
        <v>1777</v>
      </c>
      <c r="F453" s="89" t="n">
        <v>1008</v>
      </c>
      <c r="G453" s="89" t="n">
        <v>769</v>
      </c>
      <c r="H453" s="90" t="s">
        <v>179</v>
      </c>
    </row>
    <row r="454" customFormat="false" ht="15" hidden="false" customHeight="false" outlineLevel="0" collapsed="false">
      <c r="A454" s="60" t="s">
        <v>180</v>
      </c>
      <c r="B454" s="89" t="n">
        <v>1352</v>
      </c>
      <c r="C454" s="89" t="n">
        <v>535</v>
      </c>
      <c r="D454" s="89" t="n">
        <v>817</v>
      </c>
      <c r="E454" s="89" t="n">
        <v>1139</v>
      </c>
      <c r="F454" s="89" t="n">
        <v>449</v>
      </c>
      <c r="G454" s="89" t="n">
        <v>690</v>
      </c>
      <c r="H454" s="90" t="s">
        <v>181</v>
      </c>
    </row>
    <row r="455" customFormat="false" ht="15" hidden="false" customHeight="false" outlineLevel="0" collapsed="false">
      <c r="A455" s="86" t="s">
        <v>403</v>
      </c>
      <c r="B455" s="87" t="n">
        <v>5101</v>
      </c>
      <c r="C455" s="87" t="n">
        <v>2426</v>
      </c>
      <c r="D455" s="87" t="n">
        <v>2675</v>
      </c>
      <c r="E455" s="87" t="n">
        <v>3739</v>
      </c>
      <c r="F455" s="87" t="n">
        <v>1769</v>
      </c>
      <c r="G455" s="87" t="n">
        <v>1970</v>
      </c>
      <c r="H455" s="91" t="s">
        <v>404</v>
      </c>
    </row>
    <row r="456" customFormat="false" ht="15" hidden="false" customHeight="false" outlineLevel="0" collapsed="false">
      <c r="A456" s="60" t="s">
        <v>176</v>
      </c>
      <c r="B456" s="89" t="n">
        <v>974</v>
      </c>
      <c r="C456" s="89" t="n">
        <v>491</v>
      </c>
      <c r="D456" s="89" t="n">
        <v>483</v>
      </c>
      <c r="E456" s="89" t="n">
        <v>824</v>
      </c>
      <c r="F456" s="89" t="n">
        <v>414</v>
      </c>
      <c r="G456" s="89" t="n">
        <v>410</v>
      </c>
      <c r="H456" s="90" t="s">
        <v>177</v>
      </c>
    </row>
    <row r="457" customFormat="false" ht="15" hidden="false" customHeight="false" outlineLevel="0" collapsed="false">
      <c r="A457" s="63" t="s">
        <v>178</v>
      </c>
      <c r="B457" s="89" t="n">
        <v>2731</v>
      </c>
      <c r="C457" s="89" t="n">
        <v>1417</v>
      </c>
      <c r="D457" s="89" t="n">
        <v>1314</v>
      </c>
      <c r="E457" s="89" t="n">
        <v>2085</v>
      </c>
      <c r="F457" s="89" t="n">
        <v>1049</v>
      </c>
      <c r="G457" s="89" t="n">
        <v>1036</v>
      </c>
      <c r="H457" s="90" t="s">
        <v>179</v>
      </c>
    </row>
    <row r="458" customFormat="false" ht="15" hidden="false" customHeight="false" outlineLevel="0" collapsed="false">
      <c r="A458" s="60" t="s">
        <v>180</v>
      </c>
      <c r="B458" s="89" t="n">
        <v>1396</v>
      </c>
      <c r="C458" s="89" t="n">
        <v>518</v>
      </c>
      <c r="D458" s="89" t="n">
        <v>878</v>
      </c>
      <c r="E458" s="89" t="n">
        <v>830</v>
      </c>
      <c r="F458" s="89" t="n">
        <v>306</v>
      </c>
      <c r="G458" s="89" t="n">
        <v>524</v>
      </c>
      <c r="H458" s="90" t="s">
        <v>181</v>
      </c>
    </row>
    <row r="459" customFormat="false" ht="15" hidden="false" customHeight="false" outlineLevel="0" collapsed="false">
      <c r="A459" s="86" t="s">
        <v>405</v>
      </c>
      <c r="B459" s="87" t="n">
        <v>53578</v>
      </c>
      <c r="C459" s="87" t="n">
        <v>26102</v>
      </c>
      <c r="D459" s="87" t="n">
        <v>27476</v>
      </c>
      <c r="E459" s="87" t="n">
        <v>38579</v>
      </c>
      <c r="F459" s="87" t="n">
        <v>18887</v>
      </c>
      <c r="G459" s="87" t="n">
        <v>19692</v>
      </c>
      <c r="H459" s="91" t="s">
        <v>406</v>
      </c>
    </row>
    <row r="460" customFormat="false" ht="15" hidden="false" customHeight="false" outlineLevel="0" collapsed="false">
      <c r="A460" s="60" t="s">
        <v>176</v>
      </c>
      <c r="B460" s="89" t="n">
        <v>6655</v>
      </c>
      <c r="C460" s="89" t="n">
        <v>3461</v>
      </c>
      <c r="D460" s="89" t="n">
        <v>3194</v>
      </c>
      <c r="E460" s="89" t="n">
        <v>5168</v>
      </c>
      <c r="F460" s="89" t="n">
        <v>2679</v>
      </c>
      <c r="G460" s="89" t="n">
        <v>2489</v>
      </c>
      <c r="H460" s="90" t="s">
        <v>177</v>
      </c>
    </row>
    <row r="461" customFormat="false" ht="15" hidden="false" customHeight="false" outlineLevel="0" collapsed="false">
      <c r="A461" s="60" t="s">
        <v>178</v>
      </c>
      <c r="B461" s="89" t="n">
        <v>32843</v>
      </c>
      <c r="C461" s="89" t="n">
        <v>17336</v>
      </c>
      <c r="D461" s="89" t="n">
        <v>15507</v>
      </c>
      <c r="E461" s="89" t="n">
        <v>26321</v>
      </c>
      <c r="F461" s="89" t="n">
        <v>13611</v>
      </c>
      <c r="G461" s="89" t="n">
        <v>12710</v>
      </c>
      <c r="H461" s="90" t="s">
        <v>179</v>
      </c>
    </row>
    <row r="462" customFormat="false" ht="15" hidden="false" customHeight="false" outlineLevel="0" collapsed="false">
      <c r="A462" s="60" t="s">
        <v>180</v>
      </c>
      <c r="B462" s="89" t="n">
        <v>14080</v>
      </c>
      <c r="C462" s="89" t="n">
        <v>5305</v>
      </c>
      <c r="D462" s="89" t="n">
        <v>8775</v>
      </c>
      <c r="E462" s="89" t="n">
        <v>7090</v>
      </c>
      <c r="F462" s="89" t="n">
        <v>2597</v>
      </c>
      <c r="G462" s="89" t="n">
        <v>4493</v>
      </c>
      <c r="H462" s="90" t="s">
        <v>181</v>
      </c>
    </row>
    <row r="463" customFormat="false" ht="15" hidden="false" customHeight="false" outlineLevel="0" collapsed="false">
      <c r="A463" s="86" t="s">
        <v>407</v>
      </c>
      <c r="B463" s="87" t="n">
        <v>19469</v>
      </c>
      <c r="C463" s="87" t="n">
        <v>9548</v>
      </c>
      <c r="D463" s="87" t="n">
        <v>9921</v>
      </c>
      <c r="E463" s="87" t="n">
        <v>9630</v>
      </c>
      <c r="F463" s="87" t="n">
        <v>4678</v>
      </c>
      <c r="G463" s="87" t="n">
        <v>4952</v>
      </c>
      <c r="H463" s="91" t="s">
        <v>408</v>
      </c>
    </row>
    <row r="464" customFormat="false" ht="15" hidden="false" customHeight="false" outlineLevel="0" collapsed="false">
      <c r="A464" s="60" t="s">
        <v>176</v>
      </c>
      <c r="B464" s="89" t="n">
        <v>3824</v>
      </c>
      <c r="C464" s="89" t="n">
        <v>1996</v>
      </c>
      <c r="D464" s="89" t="n">
        <v>1828</v>
      </c>
      <c r="E464" s="89" t="n">
        <v>2125</v>
      </c>
      <c r="F464" s="89" t="n">
        <v>1094</v>
      </c>
      <c r="G464" s="89" t="n">
        <v>1031</v>
      </c>
      <c r="H464" s="90" t="s">
        <v>177</v>
      </c>
    </row>
    <row r="465" customFormat="false" ht="15" hidden="false" customHeight="false" outlineLevel="0" collapsed="false">
      <c r="A465" s="60" t="s">
        <v>178</v>
      </c>
      <c r="B465" s="89" t="n">
        <v>10790</v>
      </c>
      <c r="C465" s="89" t="n">
        <v>5708</v>
      </c>
      <c r="D465" s="89" t="n">
        <v>5082</v>
      </c>
      <c r="E465" s="89" t="n">
        <v>5758</v>
      </c>
      <c r="F465" s="89" t="n">
        <v>2922</v>
      </c>
      <c r="G465" s="89" t="n">
        <v>2836</v>
      </c>
      <c r="H465" s="90" t="s">
        <v>179</v>
      </c>
    </row>
    <row r="466" customFormat="false" ht="15" hidden="false" customHeight="false" outlineLevel="0" collapsed="false">
      <c r="A466" s="60" t="s">
        <v>180</v>
      </c>
      <c r="B466" s="89" t="n">
        <v>4855</v>
      </c>
      <c r="C466" s="89" t="n">
        <v>1844</v>
      </c>
      <c r="D466" s="89" t="n">
        <v>3011</v>
      </c>
      <c r="E466" s="89" t="n">
        <v>1747</v>
      </c>
      <c r="F466" s="89" t="n">
        <v>662</v>
      </c>
      <c r="G466" s="89" t="n">
        <v>1085</v>
      </c>
      <c r="H466" s="90" t="s">
        <v>181</v>
      </c>
    </row>
    <row r="467" customFormat="false" ht="15" hidden="false" customHeight="false" outlineLevel="0" collapsed="false">
      <c r="A467" s="86" t="s">
        <v>409</v>
      </c>
      <c r="B467" s="87" t="n">
        <v>22016</v>
      </c>
      <c r="C467" s="87" t="n">
        <v>10878</v>
      </c>
      <c r="D467" s="87" t="n">
        <v>11138</v>
      </c>
      <c r="E467" s="87" t="n">
        <v>10613</v>
      </c>
      <c r="F467" s="87" t="n">
        <v>5280</v>
      </c>
      <c r="G467" s="87" t="n">
        <v>5333</v>
      </c>
      <c r="H467" s="91" t="s">
        <v>410</v>
      </c>
    </row>
    <row r="468" customFormat="false" ht="15" hidden="false" customHeight="false" outlineLevel="0" collapsed="false">
      <c r="A468" s="63" t="s">
        <v>176</v>
      </c>
      <c r="B468" s="89" t="n">
        <v>3571</v>
      </c>
      <c r="C468" s="89" t="n">
        <v>1789</v>
      </c>
      <c r="D468" s="89" t="n">
        <v>1782</v>
      </c>
      <c r="E468" s="89" t="n">
        <v>1657</v>
      </c>
      <c r="F468" s="89" t="n">
        <v>849</v>
      </c>
      <c r="G468" s="89" t="n">
        <v>808</v>
      </c>
      <c r="H468" s="90" t="s">
        <v>177</v>
      </c>
    </row>
    <row r="469" customFormat="false" ht="15" hidden="false" customHeight="false" outlineLevel="0" collapsed="false">
      <c r="A469" s="60" t="s">
        <v>178</v>
      </c>
      <c r="B469" s="89" t="n">
        <v>13164</v>
      </c>
      <c r="C469" s="89" t="n">
        <v>7060</v>
      </c>
      <c r="D469" s="89" t="n">
        <v>6104</v>
      </c>
      <c r="E469" s="89" t="n">
        <v>6502</v>
      </c>
      <c r="F469" s="89" t="n">
        <v>3500</v>
      </c>
      <c r="G469" s="89" t="n">
        <v>3002</v>
      </c>
      <c r="H469" s="90" t="s">
        <v>179</v>
      </c>
    </row>
    <row r="470" customFormat="false" ht="15" hidden="false" customHeight="false" outlineLevel="0" collapsed="false">
      <c r="A470" s="60" t="s">
        <v>180</v>
      </c>
      <c r="B470" s="89" t="n">
        <v>5281</v>
      </c>
      <c r="C470" s="89" t="n">
        <v>2029</v>
      </c>
      <c r="D470" s="89" t="n">
        <v>3252</v>
      </c>
      <c r="E470" s="89" t="n">
        <v>2454</v>
      </c>
      <c r="F470" s="89" t="n">
        <v>931</v>
      </c>
      <c r="G470" s="89" t="n">
        <v>1523</v>
      </c>
      <c r="H470" s="90" t="s">
        <v>181</v>
      </c>
    </row>
    <row r="471" customFormat="false" ht="15" hidden="false" customHeight="false" outlineLevel="0" collapsed="false">
      <c r="A471" s="86" t="s">
        <v>411</v>
      </c>
      <c r="B471" s="87" t="n">
        <v>33827</v>
      </c>
      <c r="C471" s="87" t="n">
        <v>16452</v>
      </c>
      <c r="D471" s="87" t="n">
        <v>17375</v>
      </c>
      <c r="E471" s="87" t="n">
        <v>21997</v>
      </c>
      <c r="F471" s="87" t="n">
        <v>10838</v>
      </c>
      <c r="G471" s="87" t="n">
        <v>11159</v>
      </c>
      <c r="H471" s="91" t="s">
        <v>412</v>
      </c>
    </row>
    <row r="472" customFormat="false" ht="15" hidden="false" customHeight="false" outlineLevel="0" collapsed="false">
      <c r="A472" s="60" t="s">
        <v>176</v>
      </c>
      <c r="B472" s="89" t="n">
        <v>4093</v>
      </c>
      <c r="C472" s="89" t="n">
        <v>2071</v>
      </c>
      <c r="D472" s="89" t="n">
        <v>2022</v>
      </c>
      <c r="E472" s="89" t="n">
        <v>2986</v>
      </c>
      <c r="F472" s="89" t="n">
        <v>1519</v>
      </c>
      <c r="G472" s="89" t="n">
        <v>1467</v>
      </c>
      <c r="H472" s="90" t="s">
        <v>177</v>
      </c>
    </row>
    <row r="473" customFormat="false" ht="15" hidden="false" customHeight="false" outlineLevel="0" collapsed="false">
      <c r="A473" s="60" t="s">
        <v>178</v>
      </c>
      <c r="B473" s="89" t="n">
        <v>19983</v>
      </c>
      <c r="C473" s="89" t="n">
        <v>10695</v>
      </c>
      <c r="D473" s="89" t="n">
        <v>9288</v>
      </c>
      <c r="E473" s="89" t="n">
        <v>14158</v>
      </c>
      <c r="F473" s="89" t="n">
        <v>7450</v>
      </c>
      <c r="G473" s="89" t="n">
        <v>6708</v>
      </c>
      <c r="H473" s="90" t="s">
        <v>179</v>
      </c>
    </row>
    <row r="474" customFormat="false" ht="15" hidden="false" customHeight="false" outlineLevel="0" collapsed="false">
      <c r="A474" s="60" t="s">
        <v>180</v>
      </c>
      <c r="B474" s="89" t="n">
        <v>9751</v>
      </c>
      <c r="C474" s="89" t="n">
        <v>3686</v>
      </c>
      <c r="D474" s="89" t="n">
        <v>6065</v>
      </c>
      <c r="E474" s="89" t="n">
        <v>4853</v>
      </c>
      <c r="F474" s="89" t="n">
        <v>1869</v>
      </c>
      <c r="G474" s="89" t="n">
        <v>2984</v>
      </c>
      <c r="H474" s="90" t="s">
        <v>181</v>
      </c>
    </row>
    <row r="475" customFormat="false" ht="15" hidden="false" customHeight="false" outlineLevel="0" collapsed="false">
      <c r="A475" s="86" t="s">
        <v>413</v>
      </c>
      <c r="B475" s="87" t="n">
        <v>7181</v>
      </c>
      <c r="C475" s="87" t="n">
        <v>3385</v>
      </c>
      <c r="D475" s="87" t="n">
        <v>3796</v>
      </c>
      <c r="E475" s="87" t="n">
        <v>2832</v>
      </c>
      <c r="F475" s="87" t="n">
        <v>1358</v>
      </c>
      <c r="G475" s="87" t="n">
        <v>1474</v>
      </c>
      <c r="H475" s="91" t="s">
        <v>414</v>
      </c>
    </row>
    <row r="476" customFormat="false" ht="15" hidden="false" customHeight="false" outlineLevel="0" collapsed="false">
      <c r="A476" s="60" t="s">
        <v>176</v>
      </c>
      <c r="B476" s="89" t="n">
        <v>1167</v>
      </c>
      <c r="C476" s="89" t="n">
        <v>570</v>
      </c>
      <c r="D476" s="89" t="n">
        <v>597</v>
      </c>
      <c r="E476" s="89" t="n">
        <v>593</v>
      </c>
      <c r="F476" s="89" t="n">
        <v>288</v>
      </c>
      <c r="G476" s="89" t="n">
        <v>305</v>
      </c>
      <c r="H476" s="90" t="s">
        <v>177</v>
      </c>
    </row>
    <row r="477" customFormat="false" ht="15" hidden="false" customHeight="false" outlineLevel="0" collapsed="false">
      <c r="A477" s="60" t="s">
        <v>178</v>
      </c>
      <c r="B477" s="89" t="n">
        <v>3338</v>
      </c>
      <c r="C477" s="89" t="n">
        <v>1820</v>
      </c>
      <c r="D477" s="89" t="n">
        <v>1518</v>
      </c>
      <c r="E477" s="89" t="n">
        <v>1392</v>
      </c>
      <c r="F477" s="89" t="n">
        <v>764</v>
      </c>
      <c r="G477" s="89" t="n">
        <v>628</v>
      </c>
      <c r="H477" s="90" t="s">
        <v>179</v>
      </c>
    </row>
    <row r="478" customFormat="false" ht="15" hidden="false" customHeight="false" outlineLevel="0" collapsed="false">
      <c r="A478" s="60" t="s">
        <v>180</v>
      </c>
      <c r="B478" s="89" t="n">
        <v>2676</v>
      </c>
      <c r="C478" s="89" t="n">
        <v>995</v>
      </c>
      <c r="D478" s="89" t="n">
        <v>1681</v>
      </c>
      <c r="E478" s="89" t="n">
        <v>847</v>
      </c>
      <c r="F478" s="89" t="n">
        <v>306</v>
      </c>
      <c r="G478" s="89" t="n">
        <v>541</v>
      </c>
      <c r="H478" s="90" t="s">
        <v>181</v>
      </c>
    </row>
    <row r="479" customFormat="false" ht="15" hidden="false" customHeight="false" outlineLevel="0" collapsed="false">
      <c r="A479" s="94" t="s">
        <v>415</v>
      </c>
      <c r="B479" s="87" t="n">
        <v>6427</v>
      </c>
      <c r="C479" s="87" t="n">
        <v>3168</v>
      </c>
      <c r="D479" s="87" t="n">
        <v>3259</v>
      </c>
      <c r="E479" s="87" t="n">
        <v>2896</v>
      </c>
      <c r="F479" s="87" t="n">
        <v>1427</v>
      </c>
      <c r="G479" s="87" t="n">
        <v>1469</v>
      </c>
      <c r="H479" s="91" t="s">
        <v>416</v>
      </c>
    </row>
    <row r="480" customFormat="false" ht="15" hidden="false" customHeight="false" outlineLevel="0" collapsed="false">
      <c r="A480" s="60" t="s">
        <v>176</v>
      </c>
      <c r="B480" s="89" t="n">
        <v>1326</v>
      </c>
      <c r="C480" s="89" t="n">
        <v>670</v>
      </c>
      <c r="D480" s="89" t="n">
        <v>656</v>
      </c>
      <c r="E480" s="89" t="n">
        <v>532</v>
      </c>
      <c r="F480" s="89" t="n">
        <v>273</v>
      </c>
      <c r="G480" s="89" t="n">
        <v>259</v>
      </c>
      <c r="H480" s="90" t="s">
        <v>177</v>
      </c>
    </row>
    <row r="481" customFormat="false" ht="15" hidden="false" customHeight="false" outlineLevel="0" collapsed="false">
      <c r="A481" s="60" t="s">
        <v>178</v>
      </c>
      <c r="B481" s="89" t="n">
        <v>3399</v>
      </c>
      <c r="C481" s="89" t="n">
        <v>1823</v>
      </c>
      <c r="D481" s="89" t="n">
        <v>1576</v>
      </c>
      <c r="E481" s="89" t="n">
        <v>1675</v>
      </c>
      <c r="F481" s="89" t="n">
        <v>871</v>
      </c>
      <c r="G481" s="89" t="n">
        <v>804</v>
      </c>
      <c r="H481" s="90" t="s">
        <v>179</v>
      </c>
    </row>
    <row r="482" customFormat="false" ht="15" hidden="false" customHeight="false" outlineLevel="0" collapsed="false">
      <c r="A482" s="60" t="s">
        <v>180</v>
      </c>
      <c r="B482" s="89" t="n">
        <v>1702</v>
      </c>
      <c r="C482" s="89" t="n">
        <v>675</v>
      </c>
      <c r="D482" s="89" t="n">
        <v>1027</v>
      </c>
      <c r="E482" s="89" t="n">
        <v>689</v>
      </c>
      <c r="F482" s="89" t="n">
        <v>283</v>
      </c>
      <c r="G482" s="89" t="n">
        <v>406</v>
      </c>
      <c r="H482" s="90" t="s">
        <v>181</v>
      </c>
    </row>
    <row r="483" customFormat="false" ht="15" hidden="false" customHeight="false" outlineLevel="0" collapsed="false">
      <c r="A483" s="86" t="s">
        <v>417</v>
      </c>
      <c r="B483" s="87" t="n">
        <v>155899</v>
      </c>
      <c r="C483" s="87" t="n">
        <v>75158</v>
      </c>
      <c r="D483" s="87" t="n">
        <v>80741</v>
      </c>
      <c r="E483" s="87" t="n">
        <v>98743</v>
      </c>
      <c r="F483" s="87" t="n">
        <v>47577</v>
      </c>
      <c r="G483" s="87" t="n">
        <v>51166</v>
      </c>
      <c r="H483" s="91" t="s">
        <v>418</v>
      </c>
    </row>
    <row r="484" customFormat="false" ht="15" hidden="false" customHeight="false" outlineLevel="0" collapsed="false">
      <c r="A484" s="60" t="s">
        <v>176</v>
      </c>
      <c r="B484" s="89" t="n">
        <v>21805</v>
      </c>
      <c r="C484" s="89" t="n">
        <v>11066</v>
      </c>
      <c r="D484" s="89" t="n">
        <v>10739</v>
      </c>
      <c r="E484" s="89" t="n">
        <v>14904</v>
      </c>
      <c r="F484" s="89" t="n">
        <v>7466</v>
      </c>
      <c r="G484" s="89" t="n">
        <v>7438</v>
      </c>
      <c r="H484" s="90" t="s">
        <v>177</v>
      </c>
    </row>
    <row r="485" customFormat="false" ht="15" hidden="false" customHeight="false" outlineLevel="0" collapsed="false">
      <c r="A485" s="60" t="s">
        <v>178</v>
      </c>
      <c r="B485" s="89" t="n">
        <v>90127</v>
      </c>
      <c r="C485" s="89" t="n">
        <v>47423</v>
      </c>
      <c r="D485" s="89" t="n">
        <v>42704</v>
      </c>
      <c r="E485" s="89" t="n">
        <v>64241</v>
      </c>
      <c r="F485" s="89" t="n">
        <v>32900</v>
      </c>
      <c r="G485" s="89" t="n">
        <v>31341</v>
      </c>
      <c r="H485" s="90" t="s">
        <v>179</v>
      </c>
    </row>
    <row r="486" customFormat="false" ht="15" hidden="false" customHeight="false" outlineLevel="0" collapsed="false">
      <c r="A486" s="60" t="s">
        <v>180</v>
      </c>
      <c r="B486" s="89" t="n">
        <v>43967</v>
      </c>
      <c r="C486" s="89" t="n">
        <v>16669</v>
      </c>
      <c r="D486" s="89" t="n">
        <v>27298</v>
      </c>
      <c r="E486" s="89" t="n">
        <v>19598</v>
      </c>
      <c r="F486" s="89" t="n">
        <v>7211</v>
      </c>
      <c r="G486" s="89" t="n">
        <v>12387</v>
      </c>
      <c r="H486" s="90" t="s">
        <v>181</v>
      </c>
    </row>
    <row r="487" customFormat="false" ht="15" hidden="false" customHeight="false" outlineLevel="0" collapsed="false">
      <c r="A487" s="86" t="s">
        <v>419</v>
      </c>
      <c r="B487" s="87" t="n">
        <v>19642</v>
      </c>
      <c r="C487" s="87" t="n">
        <v>9401</v>
      </c>
      <c r="D487" s="87" t="n">
        <v>10241</v>
      </c>
      <c r="E487" s="87" t="n">
        <v>13917</v>
      </c>
      <c r="F487" s="87" t="n">
        <v>6697</v>
      </c>
      <c r="G487" s="87" t="n">
        <v>7220</v>
      </c>
      <c r="H487" s="91" t="s">
        <v>420</v>
      </c>
    </row>
    <row r="488" customFormat="false" ht="15" hidden="false" customHeight="false" outlineLevel="0" collapsed="false">
      <c r="A488" s="60" t="s">
        <v>176</v>
      </c>
      <c r="B488" s="89" t="n">
        <v>2856</v>
      </c>
      <c r="C488" s="89" t="n">
        <v>1416</v>
      </c>
      <c r="D488" s="89" t="n">
        <v>1440</v>
      </c>
      <c r="E488" s="89" t="n">
        <v>2348</v>
      </c>
      <c r="F488" s="89" t="n">
        <v>1163</v>
      </c>
      <c r="G488" s="89" t="n">
        <v>1185</v>
      </c>
      <c r="H488" s="90" t="s">
        <v>177</v>
      </c>
    </row>
    <row r="489" customFormat="false" ht="15" hidden="false" customHeight="false" outlineLevel="0" collapsed="false">
      <c r="A489" s="63" t="s">
        <v>178</v>
      </c>
      <c r="B489" s="89" t="n">
        <v>11140</v>
      </c>
      <c r="C489" s="89" t="n">
        <v>5877</v>
      </c>
      <c r="D489" s="89" t="n">
        <v>5263</v>
      </c>
      <c r="E489" s="89" t="n">
        <v>8613</v>
      </c>
      <c r="F489" s="89" t="n">
        <v>4449</v>
      </c>
      <c r="G489" s="89" t="n">
        <v>4164</v>
      </c>
      <c r="H489" s="90" t="s">
        <v>179</v>
      </c>
    </row>
    <row r="490" customFormat="false" ht="15" hidden="false" customHeight="false" outlineLevel="0" collapsed="false">
      <c r="A490" s="60" t="s">
        <v>180</v>
      </c>
      <c r="B490" s="89" t="n">
        <v>5646</v>
      </c>
      <c r="C490" s="89" t="n">
        <v>2108</v>
      </c>
      <c r="D490" s="89" t="n">
        <v>3538</v>
      </c>
      <c r="E490" s="89" t="n">
        <v>2956</v>
      </c>
      <c r="F490" s="89" t="n">
        <v>1085</v>
      </c>
      <c r="G490" s="89" t="n">
        <v>1871</v>
      </c>
      <c r="H490" s="90" t="s">
        <v>181</v>
      </c>
    </row>
    <row r="491" customFormat="false" ht="15" hidden="false" customHeight="false" outlineLevel="0" collapsed="false">
      <c r="A491" s="86" t="s">
        <v>421</v>
      </c>
      <c r="B491" s="87" t="n">
        <v>9915</v>
      </c>
      <c r="C491" s="87" t="n">
        <v>4881</v>
      </c>
      <c r="D491" s="87" t="n">
        <v>5034</v>
      </c>
      <c r="E491" s="87" t="n">
        <v>1648</v>
      </c>
      <c r="F491" s="87" t="n">
        <v>837</v>
      </c>
      <c r="G491" s="87" t="n">
        <v>811</v>
      </c>
      <c r="H491" s="91" t="s">
        <v>422</v>
      </c>
    </row>
    <row r="492" customFormat="false" ht="15" hidden="false" customHeight="false" outlineLevel="0" collapsed="false">
      <c r="A492" s="60" t="s">
        <v>176</v>
      </c>
      <c r="B492" s="89" t="n">
        <v>1377</v>
      </c>
      <c r="C492" s="89" t="n">
        <v>724</v>
      </c>
      <c r="D492" s="89" t="n">
        <v>653</v>
      </c>
      <c r="E492" s="89" t="n">
        <v>156</v>
      </c>
      <c r="F492" s="89" t="n">
        <v>70</v>
      </c>
      <c r="G492" s="89" t="n">
        <v>86</v>
      </c>
      <c r="H492" s="90" t="s">
        <v>177</v>
      </c>
    </row>
    <row r="493" customFormat="false" ht="15" hidden="false" customHeight="false" outlineLevel="0" collapsed="false">
      <c r="A493" s="60" t="s">
        <v>178</v>
      </c>
      <c r="B493" s="89" t="n">
        <v>4965</v>
      </c>
      <c r="C493" s="89" t="n">
        <v>2798</v>
      </c>
      <c r="D493" s="89" t="n">
        <v>2167</v>
      </c>
      <c r="E493" s="89" t="n">
        <v>982</v>
      </c>
      <c r="F493" s="89" t="n">
        <v>591</v>
      </c>
      <c r="G493" s="89" t="n">
        <v>391</v>
      </c>
      <c r="H493" s="90" t="s">
        <v>179</v>
      </c>
    </row>
    <row r="494" customFormat="false" ht="15" hidden="false" customHeight="false" outlineLevel="0" collapsed="false">
      <c r="A494" s="60" t="s">
        <v>180</v>
      </c>
      <c r="B494" s="89" t="n">
        <v>3573</v>
      </c>
      <c r="C494" s="89" t="n">
        <v>1359</v>
      </c>
      <c r="D494" s="89" t="n">
        <v>2214</v>
      </c>
      <c r="E494" s="89" t="n">
        <v>510</v>
      </c>
      <c r="F494" s="89" t="n">
        <v>176</v>
      </c>
      <c r="G494" s="89" t="n">
        <v>334</v>
      </c>
      <c r="H494" s="90" t="s">
        <v>181</v>
      </c>
    </row>
    <row r="495" customFormat="false" ht="15" hidden="false" customHeight="false" outlineLevel="0" collapsed="false">
      <c r="A495" s="86" t="s">
        <v>423</v>
      </c>
      <c r="B495" s="87" t="n">
        <v>5469</v>
      </c>
      <c r="C495" s="87" t="n">
        <v>2625</v>
      </c>
      <c r="D495" s="87" t="n">
        <v>2844</v>
      </c>
      <c r="E495" s="87" t="n">
        <v>1302</v>
      </c>
      <c r="F495" s="87" t="n">
        <v>634</v>
      </c>
      <c r="G495" s="87" t="n">
        <v>668</v>
      </c>
      <c r="H495" s="91" t="s">
        <v>424</v>
      </c>
    </row>
    <row r="496" customFormat="false" ht="15" hidden="false" customHeight="false" outlineLevel="0" collapsed="false">
      <c r="A496" s="60" t="s">
        <v>176</v>
      </c>
      <c r="B496" s="89" t="n">
        <v>713</v>
      </c>
      <c r="C496" s="89" t="n">
        <v>386</v>
      </c>
      <c r="D496" s="89" t="n">
        <v>327</v>
      </c>
      <c r="E496" s="89" t="n">
        <v>141</v>
      </c>
      <c r="F496" s="89" t="n">
        <v>75</v>
      </c>
      <c r="G496" s="89" t="n">
        <v>66</v>
      </c>
      <c r="H496" s="90" t="s">
        <v>177</v>
      </c>
    </row>
    <row r="497" customFormat="false" ht="15" hidden="false" customHeight="false" outlineLevel="0" collapsed="false">
      <c r="A497" s="60" t="s">
        <v>178</v>
      </c>
      <c r="B497" s="89" t="n">
        <v>2662</v>
      </c>
      <c r="C497" s="89" t="n">
        <v>1426</v>
      </c>
      <c r="D497" s="89" t="n">
        <v>1236</v>
      </c>
      <c r="E497" s="89" t="n">
        <v>712</v>
      </c>
      <c r="F497" s="89" t="n">
        <v>391</v>
      </c>
      <c r="G497" s="89" t="n">
        <v>321</v>
      </c>
      <c r="H497" s="90" t="s">
        <v>179</v>
      </c>
    </row>
    <row r="498" customFormat="false" ht="15" hidden="false" customHeight="false" outlineLevel="0" collapsed="false">
      <c r="A498" s="60" t="s">
        <v>180</v>
      </c>
      <c r="B498" s="89" t="n">
        <v>2094</v>
      </c>
      <c r="C498" s="89" t="n">
        <v>813</v>
      </c>
      <c r="D498" s="89" t="n">
        <v>1281</v>
      </c>
      <c r="E498" s="89" t="n">
        <v>449</v>
      </c>
      <c r="F498" s="89" t="n">
        <v>168</v>
      </c>
      <c r="G498" s="89" t="n">
        <v>281</v>
      </c>
      <c r="H498" s="90" t="s">
        <v>181</v>
      </c>
    </row>
    <row r="499" customFormat="false" ht="15" hidden="false" customHeight="false" outlineLevel="0" collapsed="false">
      <c r="A499" s="86" t="s">
        <v>425</v>
      </c>
      <c r="B499" s="87" t="n">
        <v>10398</v>
      </c>
      <c r="C499" s="87" t="n">
        <v>4967</v>
      </c>
      <c r="D499" s="87" t="n">
        <v>5431</v>
      </c>
      <c r="E499" s="87" t="n">
        <v>3817</v>
      </c>
      <c r="F499" s="87" t="n">
        <v>1813</v>
      </c>
      <c r="G499" s="87" t="n">
        <v>2004</v>
      </c>
      <c r="H499" s="91" t="s">
        <v>426</v>
      </c>
    </row>
    <row r="500" customFormat="false" ht="15" hidden="false" customHeight="false" outlineLevel="0" collapsed="false">
      <c r="A500" s="63" t="s">
        <v>176</v>
      </c>
      <c r="B500" s="89" t="n">
        <v>1608</v>
      </c>
      <c r="C500" s="89" t="n">
        <v>791</v>
      </c>
      <c r="D500" s="89" t="n">
        <v>817</v>
      </c>
      <c r="E500" s="89" t="n">
        <v>489</v>
      </c>
      <c r="F500" s="89" t="n">
        <v>241</v>
      </c>
      <c r="G500" s="89" t="n">
        <v>248</v>
      </c>
      <c r="H500" s="90" t="s">
        <v>177</v>
      </c>
    </row>
    <row r="501" customFormat="false" ht="15" hidden="false" customHeight="false" outlineLevel="0" collapsed="false">
      <c r="A501" s="60" t="s">
        <v>178</v>
      </c>
      <c r="B501" s="89" t="n">
        <v>5067</v>
      </c>
      <c r="C501" s="89" t="n">
        <v>2753</v>
      </c>
      <c r="D501" s="89" t="n">
        <v>2314</v>
      </c>
      <c r="E501" s="89" t="n">
        <v>1940</v>
      </c>
      <c r="F501" s="89" t="n">
        <v>1041</v>
      </c>
      <c r="G501" s="89" t="n">
        <v>899</v>
      </c>
      <c r="H501" s="90" t="s">
        <v>179</v>
      </c>
    </row>
    <row r="502" customFormat="false" ht="15" hidden="false" customHeight="false" outlineLevel="0" collapsed="false">
      <c r="A502" s="60" t="s">
        <v>180</v>
      </c>
      <c r="B502" s="89" t="n">
        <v>3723</v>
      </c>
      <c r="C502" s="89" t="n">
        <v>1423</v>
      </c>
      <c r="D502" s="89" t="n">
        <v>2300</v>
      </c>
      <c r="E502" s="89" t="n">
        <v>1388</v>
      </c>
      <c r="F502" s="89" t="n">
        <v>531</v>
      </c>
      <c r="G502" s="89" t="n">
        <v>857</v>
      </c>
      <c r="H502" s="90" t="s">
        <v>181</v>
      </c>
    </row>
    <row r="503" customFormat="false" ht="15" hidden="false" customHeight="false" outlineLevel="0" collapsed="false">
      <c r="A503" s="86" t="s">
        <v>427</v>
      </c>
      <c r="B503" s="87" t="n">
        <v>8605</v>
      </c>
      <c r="C503" s="87" t="n">
        <v>4143</v>
      </c>
      <c r="D503" s="87" t="n">
        <v>4462</v>
      </c>
      <c r="E503" s="87" t="n">
        <v>6538</v>
      </c>
      <c r="F503" s="87" t="n">
        <v>3176</v>
      </c>
      <c r="G503" s="87" t="n">
        <v>3362</v>
      </c>
      <c r="H503" s="91" t="s">
        <v>428</v>
      </c>
    </row>
    <row r="504" customFormat="false" ht="15" hidden="false" customHeight="false" outlineLevel="0" collapsed="false">
      <c r="A504" s="60" t="s">
        <v>176</v>
      </c>
      <c r="B504" s="89" t="n">
        <v>1425</v>
      </c>
      <c r="C504" s="89" t="n">
        <v>722</v>
      </c>
      <c r="D504" s="89" t="n">
        <v>703</v>
      </c>
      <c r="E504" s="89" t="n">
        <v>1287</v>
      </c>
      <c r="F504" s="89" t="n">
        <v>653</v>
      </c>
      <c r="G504" s="89" t="n">
        <v>634</v>
      </c>
      <c r="H504" s="90" t="s">
        <v>177</v>
      </c>
    </row>
    <row r="505" customFormat="false" ht="15" hidden="false" customHeight="false" outlineLevel="0" collapsed="false">
      <c r="A505" s="60" t="s">
        <v>178</v>
      </c>
      <c r="B505" s="89" t="n">
        <v>4606</v>
      </c>
      <c r="C505" s="89" t="n">
        <v>2402</v>
      </c>
      <c r="D505" s="89" t="n">
        <v>2204</v>
      </c>
      <c r="E505" s="89" t="n">
        <v>3799</v>
      </c>
      <c r="F505" s="89" t="n">
        <v>1957</v>
      </c>
      <c r="G505" s="89" t="n">
        <v>1842</v>
      </c>
      <c r="H505" s="90" t="s">
        <v>179</v>
      </c>
    </row>
    <row r="506" customFormat="false" ht="15" hidden="false" customHeight="false" outlineLevel="0" collapsed="false">
      <c r="A506" s="60" t="s">
        <v>180</v>
      </c>
      <c r="B506" s="89" t="n">
        <v>2574</v>
      </c>
      <c r="C506" s="89" t="n">
        <v>1019</v>
      </c>
      <c r="D506" s="89" t="n">
        <v>1555</v>
      </c>
      <c r="E506" s="89" t="n">
        <v>1452</v>
      </c>
      <c r="F506" s="89" t="n">
        <v>566</v>
      </c>
      <c r="G506" s="89" t="n">
        <v>886</v>
      </c>
      <c r="H506" s="90" t="s">
        <v>181</v>
      </c>
    </row>
    <row r="507" customFormat="false" ht="15" hidden="false" customHeight="false" outlineLevel="0" collapsed="false">
      <c r="A507" s="86" t="s">
        <v>429</v>
      </c>
      <c r="B507" s="87" t="n">
        <v>3022</v>
      </c>
      <c r="C507" s="87" t="n">
        <v>1515</v>
      </c>
      <c r="D507" s="87" t="n">
        <v>1507</v>
      </c>
      <c r="E507" s="92" t="s">
        <v>193</v>
      </c>
      <c r="F507" s="92" t="s">
        <v>193</v>
      </c>
      <c r="G507" s="92" t="s">
        <v>193</v>
      </c>
      <c r="H507" s="91" t="s">
        <v>430</v>
      </c>
    </row>
    <row r="508" customFormat="false" ht="15" hidden="false" customHeight="false" outlineLevel="0" collapsed="false">
      <c r="A508" s="60" t="s">
        <v>176</v>
      </c>
      <c r="B508" s="89" t="n">
        <v>266</v>
      </c>
      <c r="C508" s="89" t="n">
        <v>137</v>
      </c>
      <c r="D508" s="89" t="n">
        <v>129</v>
      </c>
      <c r="E508" s="93" t="s">
        <v>193</v>
      </c>
      <c r="F508" s="93" t="s">
        <v>193</v>
      </c>
      <c r="G508" s="93" t="s">
        <v>193</v>
      </c>
      <c r="H508" s="90" t="s">
        <v>177</v>
      </c>
    </row>
    <row r="509" customFormat="false" ht="15" hidden="false" customHeight="false" outlineLevel="0" collapsed="false">
      <c r="A509" s="60" t="s">
        <v>178</v>
      </c>
      <c r="B509" s="89" t="n">
        <v>1282</v>
      </c>
      <c r="C509" s="89" t="n">
        <v>811</v>
      </c>
      <c r="D509" s="89" t="n">
        <v>471</v>
      </c>
      <c r="E509" s="93" t="s">
        <v>193</v>
      </c>
      <c r="F509" s="93" t="s">
        <v>193</v>
      </c>
      <c r="G509" s="93" t="s">
        <v>193</v>
      </c>
      <c r="H509" s="90" t="s">
        <v>179</v>
      </c>
    </row>
    <row r="510" customFormat="false" ht="15" hidden="false" customHeight="false" outlineLevel="0" collapsed="false">
      <c r="A510" s="60" t="s">
        <v>180</v>
      </c>
      <c r="B510" s="89" t="n">
        <v>1474</v>
      </c>
      <c r="C510" s="89" t="n">
        <v>567</v>
      </c>
      <c r="D510" s="89" t="n">
        <v>907</v>
      </c>
      <c r="E510" s="93" t="s">
        <v>193</v>
      </c>
      <c r="F510" s="93" t="s">
        <v>193</v>
      </c>
      <c r="G510" s="93" t="s">
        <v>193</v>
      </c>
      <c r="H510" s="90" t="s">
        <v>181</v>
      </c>
    </row>
    <row r="511" customFormat="false" ht="15" hidden="false" customHeight="false" outlineLevel="0" collapsed="false">
      <c r="A511" s="94" t="s">
        <v>431</v>
      </c>
      <c r="B511" s="87" t="n">
        <v>30198</v>
      </c>
      <c r="C511" s="87" t="n">
        <v>14407</v>
      </c>
      <c r="D511" s="87" t="n">
        <v>15791</v>
      </c>
      <c r="E511" s="87" t="n">
        <v>24300</v>
      </c>
      <c r="F511" s="87" t="n">
        <v>11610</v>
      </c>
      <c r="G511" s="87" t="n">
        <v>12690</v>
      </c>
      <c r="H511" s="91" t="s">
        <v>432</v>
      </c>
    </row>
    <row r="512" customFormat="false" ht="15" hidden="false" customHeight="false" outlineLevel="0" collapsed="false">
      <c r="A512" s="60" t="s">
        <v>176</v>
      </c>
      <c r="B512" s="89" t="n">
        <v>4302</v>
      </c>
      <c r="C512" s="89" t="n">
        <v>2167</v>
      </c>
      <c r="D512" s="89" t="n">
        <v>2135</v>
      </c>
      <c r="E512" s="89" t="n">
        <v>3675</v>
      </c>
      <c r="F512" s="89" t="n">
        <v>1843</v>
      </c>
      <c r="G512" s="89" t="n">
        <v>1832</v>
      </c>
      <c r="H512" s="90" t="s">
        <v>177</v>
      </c>
    </row>
    <row r="513" customFormat="false" ht="15" hidden="false" customHeight="false" outlineLevel="0" collapsed="false">
      <c r="A513" s="60" t="s">
        <v>178</v>
      </c>
      <c r="B513" s="89" t="n">
        <v>18260</v>
      </c>
      <c r="C513" s="89" t="n">
        <v>9445</v>
      </c>
      <c r="D513" s="89" t="n">
        <v>8815</v>
      </c>
      <c r="E513" s="89" t="n">
        <v>15420</v>
      </c>
      <c r="F513" s="89" t="n">
        <v>7867</v>
      </c>
      <c r="G513" s="89" t="n">
        <v>7553</v>
      </c>
      <c r="H513" s="90" t="s">
        <v>179</v>
      </c>
    </row>
    <row r="514" customFormat="false" ht="15" hidden="false" customHeight="false" outlineLevel="0" collapsed="false">
      <c r="A514" s="60" t="s">
        <v>180</v>
      </c>
      <c r="B514" s="89" t="n">
        <v>7636</v>
      </c>
      <c r="C514" s="89" t="n">
        <v>2795</v>
      </c>
      <c r="D514" s="89" t="n">
        <v>4841</v>
      </c>
      <c r="E514" s="89" t="n">
        <v>5205</v>
      </c>
      <c r="F514" s="89" t="n">
        <v>1900</v>
      </c>
      <c r="G514" s="89" t="n">
        <v>3305</v>
      </c>
      <c r="H514" s="90" t="s">
        <v>181</v>
      </c>
    </row>
    <row r="515" customFormat="false" ht="15" hidden="false" customHeight="false" outlineLevel="0" collapsed="false">
      <c r="A515" s="86" t="s">
        <v>433</v>
      </c>
      <c r="B515" s="87" t="n">
        <v>4310</v>
      </c>
      <c r="C515" s="87" t="n">
        <v>2064</v>
      </c>
      <c r="D515" s="87" t="n">
        <v>2246</v>
      </c>
      <c r="E515" s="92" t="s">
        <v>193</v>
      </c>
      <c r="F515" s="92" t="s">
        <v>193</v>
      </c>
      <c r="G515" s="92" t="s">
        <v>193</v>
      </c>
      <c r="H515" s="91" t="s">
        <v>434</v>
      </c>
    </row>
    <row r="516" customFormat="false" ht="15" hidden="false" customHeight="false" outlineLevel="0" collapsed="false">
      <c r="A516" s="60" t="s">
        <v>176</v>
      </c>
      <c r="B516" s="89" t="n">
        <v>524</v>
      </c>
      <c r="C516" s="89" t="n">
        <v>274</v>
      </c>
      <c r="D516" s="89" t="n">
        <v>250</v>
      </c>
      <c r="E516" s="93" t="s">
        <v>193</v>
      </c>
      <c r="F516" s="93" t="s">
        <v>193</v>
      </c>
      <c r="G516" s="93" t="s">
        <v>193</v>
      </c>
      <c r="H516" s="90" t="s">
        <v>177</v>
      </c>
    </row>
    <row r="517" customFormat="false" ht="15" hidden="false" customHeight="false" outlineLevel="0" collapsed="false">
      <c r="A517" s="60" t="s">
        <v>178</v>
      </c>
      <c r="B517" s="89" t="n">
        <v>1970</v>
      </c>
      <c r="C517" s="89" t="n">
        <v>1075</v>
      </c>
      <c r="D517" s="89" t="n">
        <v>895</v>
      </c>
      <c r="E517" s="93" t="s">
        <v>193</v>
      </c>
      <c r="F517" s="93" t="s">
        <v>193</v>
      </c>
      <c r="G517" s="93" t="s">
        <v>193</v>
      </c>
      <c r="H517" s="90" t="s">
        <v>179</v>
      </c>
    </row>
    <row r="518" customFormat="false" ht="15" hidden="false" customHeight="false" outlineLevel="0" collapsed="false">
      <c r="A518" s="60" t="s">
        <v>180</v>
      </c>
      <c r="B518" s="89" t="n">
        <v>1816</v>
      </c>
      <c r="C518" s="89" t="n">
        <v>715</v>
      </c>
      <c r="D518" s="89" t="n">
        <v>1101</v>
      </c>
      <c r="E518" s="93" t="s">
        <v>193</v>
      </c>
      <c r="F518" s="93" t="s">
        <v>193</v>
      </c>
      <c r="G518" s="93" t="s">
        <v>193</v>
      </c>
      <c r="H518" s="90" t="s">
        <v>181</v>
      </c>
    </row>
    <row r="519" customFormat="false" ht="15" hidden="false" customHeight="false" outlineLevel="0" collapsed="false">
      <c r="A519" s="86" t="s">
        <v>435</v>
      </c>
      <c r="B519" s="87" t="n">
        <v>56086</v>
      </c>
      <c r="C519" s="87" t="n">
        <v>27197</v>
      </c>
      <c r="D519" s="87" t="n">
        <v>28889</v>
      </c>
      <c r="E519" s="87" t="n">
        <v>45350</v>
      </c>
      <c r="F519" s="87" t="n">
        <v>21902</v>
      </c>
      <c r="G519" s="87" t="n">
        <v>23448</v>
      </c>
      <c r="H519" s="91" t="s">
        <v>436</v>
      </c>
    </row>
    <row r="520" customFormat="false" ht="15" hidden="false" customHeight="false" outlineLevel="0" collapsed="false">
      <c r="A520" s="60" t="s">
        <v>176</v>
      </c>
      <c r="B520" s="89" t="n">
        <v>7830</v>
      </c>
      <c r="C520" s="89" t="n">
        <v>3987</v>
      </c>
      <c r="D520" s="89" t="n">
        <v>3843</v>
      </c>
      <c r="E520" s="89" t="n">
        <v>6650</v>
      </c>
      <c r="F520" s="89" t="n">
        <v>3354</v>
      </c>
      <c r="G520" s="89" t="n">
        <v>3296</v>
      </c>
      <c r="H520" s="90" t="s">
        <v>177</v>
      </c>
    </row>
    <row r="521" customFormat="false" ht="15" hidden="false" customHeight="false" outlineLevel="0" collapsed="false">
      <c r="A521" s="60" t="s">
        <v>178</v>
      </c>
      <c r="B521" s="89" t="n">
        <v>36380</v>
      </c>
      <c r="C521" s="89" t="n">
        <v>18710</v>
      </c>
      <c r="D521" s="89" t="n">
        <v>17670</v>
      </c>
      <c r="E521" s="89" t="n">
        <v>31775</v>
      </c>
      <c r="F521" s="89" t="n">
        <v>16038</v>
      </c>
      <c r="G521" s="89" t="n">
        <v>15737</v>
      </c>
      <c r="H521" s="90" t="s">
        <v>179</v>
      </c>
    </row>
    <row r="522" customFormat="false" ht="15" hidden="false" customHeight="false" outlineLevel="0" collapsed="false">
      <c r="A522" s="63" t="s">
        <v>180</v>
      </c>
      <c r="B522" s="89" t="n">
        <v>11876</v>
      </c>
      <c r="C522" s="89" t="n">
        <v>4500</v>
      </c>
      <c r="D522" s="89" t="n">
        <v>7376</v>
      </c>
      <c r="E522" s="89" t="n">
        <v>6925</v>
      </c>
      <c r="F522" s="89" t="n">
        <v>2510</v>
      </c>
      <c r="G522" s="89" t="n">
        <v>4415</v>
      </c>
      <c r="H522" s="90" t="s">
        <v>181</v>
      </c>
    </row>
    <row r="523" customFormat="false" ht="15" hidden="false" customHeight="false" outlineLevel="0" collapsed="false">
      <c r="A523" s="86" t="s">
        <v>437</v>
      </c>
      <c r="B523" s="87" t="n">
        <v>3719</v>
      </c>
      <c r="C523" s="87" t="n">
        <v>1795</v>
      </c>
      <c r="D523" s="87" t="n">
        <v>1924</v>
      </c>
      <c r="E523" s="87" t="n">
        <v>1871</v>
      </c>
      <c r="F523" s="87" t="n">
        <v>908</v>
      </c>
      <c r="G523" s="87" t="n">
        <v>963</v>
      </c>
      <c r="H523" s="91" t="s">
        <v>438</v>
      </c>
    </row>
    <row r="524" customFormat="false" ht="15" hidden="false" customHeight="false" outlineLevel="0" collapsed="false">
      <c r="A524" s="60" t="s">
        <v>176</v>
      </c>
      <c r="B524" s="89" t="n">
        <v>291</v>
      </c>
      <c r="C524" s="89" t="n">
        <v>145</v>
      </c>
      <c r="D524" s="89" t="n">
        <v>146</v>
      </c>
      <c r="E524" s="89" t="n">
        <v>158</v>
      </c>
      <c r="F524" s="89" t="n">
        <v>67</v>
      </c>
      <c r="G524" s="89" t="n">
        <v>91</v>
      </c>
      <c r="H524" s="90" t="s">
        <v>177</v>
      </c>
    </row>
    <row r="525" customFormat="false" ht="15" hidden="false" customHeight="false" outlineLevel="0" collapsed="false">
      <c r="A525" s="60" t="s">
        <v>178</v>
      </c>
      <c r="B525" s="89" t="n">
        <v>1751</v>
      </c>
      <c r="C525" s="89" t="n">
        <v>998</v>
      </c>
      <c r="D525" s="89" t="n">
        <v>753</v>
      </c>
      <c r="E525" s="89" t="n">
        <v>1000</v>
      </c>
      <c r="F525" s="89" t="n">
        <v>566</v>
      </c>
      <c r="G525" s="89" t="n">
        <v>434</v>
      </c>
      <c r="H525" s="90" t="s">
        <v>179</v>
      </c>
    </row>
    <row r="526" customFormat="false" ht="15" hidden="false" customHeight="false" outlineLevel="0" collapsed="false">
      <c r="A526" s="60" t="s">
        <v>180</v>
      </c>
      <c r="B526" s="89" t="n">
        <v>1677</v>
      </c>
      <c r="C526" s="89" t="n">
        <v>652</v>
      </c>
      <c r="D526" s="89" t="n">
        <v>1025</v>
      </c>
      <c r="E526" s="89" t="n">
        <v>713</v>
      </c>
      <c r="F526" s="89" t="n">
        <v>275</v>
      </c>
      <c r="G526" s="89" t="n">
        <v>438</v>
      </c>
      <c r="H526" s="90" t="s">
        <v>181</v>
      </c>
    </row>
    <row r="527" customFormat="false" ht="15" hidden="false" customHeight="false" outlineLevel="0" collapsed="false">
      <c r="A527" s="86" t="s">
        <v>439</v>
      </c>
      <c r="B527" s="87" t="n">
        <v>4535</v>
      </c>
      <c r="C527" s="87" t="n">
        <v>2163</v>
      </c>
      <c r="D527" s="87" t="n">
        <v>2372</v>
      </c>
      <c r="E527" s="92" t="s">
        <v>193</v>
      </c>
      <c r="F527" s="92" t="s">
        <v>193</v>
      </c>
      <c r="G527" s="92" t="s">
        <v>193</v>
      </c>
      <c r="H527" s="91" t="s">
        <v>440</v>
      </c>
    </row>
    <row r="528" customFormat="false" ht="15" hidden="false" customHeight="false" outlineLevel="0" collapsed="false">
      <c r="A528" s="60" t="s">
        <v>176</v>
      </c>
      <c r="B528" s="89" t="n">
        <v>613</v>
      </c>
      <c r="C528" s="89" t="n">
        <v>317</v>
      </c>
      <c r="D528" s="89" t="n">
        <v>296</v>
      </c>
      <c r="E528" s="93" t="s">
        <v>193</v>
      </c>
      <c r="F528" s="93" t="s">
        <v>193</v>
      </c>
      <c r="G528" s="93" t="s">
        <v>193</v>
      </c>
      <c r="H528" s="90" t="s">
        <v>177</v>
      </c>
    </row>
    <row r="529" customFormat="false" ht="15" hidden="false" customHeight="false" outlineLevel="0" collapsed="false">
      <c r="A529" s="60" t="s">
        <v>178</v>
      </c>
      <c r="B529" s="89" t="n">
        <v>2044</v>
      </c>
      <c r="C529" s="89" t="n">
        <v>1128</v>
      </c>
      <c r="D529" s="89" t="n">
        <v>916</v>
      </c>
      <c r="E529" s="93" t="s">
        <v>193</v>
      </c>
      <c r="F529" s="93" t="s">
        <v>193</v>
      </c>
      <c r="G529" s="93" t="s">
        <v>193</v>
      </c>
      <c r="H529" s="90" t="s">
        <v>179</v>
      </c>
    </row>
    <row r="530" customFormat="false" ht="15" hidden="false" customHeight="false" outlineLevel="0" collapsed="false">
      <c r="A530" s="60" t="s">
        <v>180</v>
      </c>
      <c r="B530" s="89" t="n">
        <v>1878</v>
      </c>
      <c r="C530" s="89" t="n">
        <v>718</v>
      </c>
      <c r="D530" s="89" t="n">
        <v>1160</v>
      </c>
      <c r="E530" s="93" t="s">
        <v>193</v>
      </c>
      <c r="F530" s="93" t="s">
        <v>193</v>
      </c>
      <c r="G530" s="93" t="s">
        <v>193</v>
      </c>
      <c r="H530" s="90" t="s">
        <v>181</v>
      </c>
    </row>
    <row r="531" customFormat="false" ht="15" hidden="false" customHeight="false" outlineLevel="0" collapsed="false">
      <c r="A531" s="86" t="s">
        <v>441</v>
      </c>
      <c r="B531" s="87" t="n">
        <v>290614</v>
      </c>
      <c r="C531" s="87" t="n">
        <v>142096</v>
      </c>
      <c r="D531" s="87" t="n">
        <v>148518</v>
      </c>
      <c r="E531" s="87" t="n">
        <v>180518</v>
      </c>
      <c r="F531" s="87" t="n">
        <v>87441</v>
      </c>
      <c r="G531" s="87" t="n">
        <v>93077</v>
      </c>
      <c r="H531" s="91" t="s">
        <v>442</v>
      </c>
    </row>
    <row r="532" customFormat="false" ht="15" hidden="false" customHeight="false" outlineLevel="0" collapsed="false">
      <c r="A532" s="63" t="s">
        <v>176</v>
      </c>
      <c r="B532" s="89" t="n">
        <v>45736</v>
      </c>
      <c r="C532" s="89" t="n">
        <v>23655</v>
      </c>
      <c r="D532" s="89" t="n">
        <v>22081</v>
      </c>
      <c r="E532" s="89" t="n">
        <v>29146</v>
      </c>
      <c r="F532" s="89" t="n">
        <v>15077</v>
      </c>
      <c r="G532" s="89" t="n">
        <v>14069</v>
      </c>
      <c r="H532" s="90" t="s">
        <v>177</v>
      </c>
    </row>
    <row r="533" customFormat="false" ht="15" hidden="false" customHeight="false" outlineLevel="0" collapsed="false">
      <c r="A533" s="60" t="s">
        <v>178</v>
      </c>
      <c r="B533" s="89" t="n">
        <v>184003</v>
      </c>
      <c r="C533" s="89" t="n">
        <v>96040</v>
      </c>
      <c r="D533" s="89" t="n">
        <v>87963</v>
      </c>
      <c r="E533" s="89" t="n">
        <v>117440</v>
      </c>
      <c r="F533" s="89" t="n">
        <v>60078</v>
      </c>
      <c r="G533" s="89" t="n">
        <v>57362</v>
      </c>
      <c r="H533" s="90" t="s">
        <v>179</v>
      </c>
    </row>
    <row r="534" customFormat="false" ht="15" hidden="false" customHeight="false" outlineLevel="0" collapsed="false">
      <c r="A534" s="60" t="s">
        <v>180</v>
      </c>
      <c r="B534" s="89" t="n">
        <v>60875</v>
      </c>
      <c r="C534" s="89" t="n">
        <v>22401</v>
      </c>
      <c r="D534" s="89" t="n">
        <v>38474</v>
      </c>
      <c r="E534" s="89" t="n">
        <v>33932</v>
      </c>
      <c r="F534" s="89" t="n">
        <v>12286</v>
      </c>
      <c r="G534" s="89" t="n">
        <v>21646</v>
      </c>
      <c r="H534" s="90" t="s">
        <v>181</v>
      </c>
    </row>
    <row r="535" customFormat="false" ht="15" hidden="false" customHeight="false" outlineLevel="0" collapsed="false">
      <c r="A535" s="86" t="s">
        <v>443</v>
      </c>
      <c r="B535" s="87" t="n">
        <v>6331</v>
      </c>
      <c r="C535" s="87" t="n">
        <v>3171</v>
      </c>
      <c r="D535" s="87" t="n">
        <v>3160</v>
      </c>
      <c r="E535" s="87" t="n">
        <v>3498</v>
      </c>
      <c r="F535" s="87" t="n">
        <v>1776</v>
      </c>
      <c r="G535" s="87" t="n">
        <v>1722</v>
      </c>
      <c r="H535" s="91" t="s">
        <v>444</v>
      </c>
    </row>
    <row r="536" customFormat="false" ht="15" hidden="false" customHeight="false" outlineLevel="0" collapsed="false">
      <c r="A536" s="60" t="s">
        <v>176</v>
      </c>
      <c r="B536" s="89" t="n">
        <v>815</v>
      </c>
      <c r="C536" s="89" t="n">
        <v>431</v>
      </c>
      <c r="D536" s="89" t="n">
        <v>384</v>
      </c>
      <c r="E536" s="89" t="n">
        <v>384</v>
      </c>
      <c r="F536" s="89" t="n">
        <v>203</v>
      </c>
      <c r="G536" s="89" t="n">
        <v>181</v>
      </c>
      <c r="H536" s="90" t="s">
        <v>177</v>
      </c>
    </row>
    <row r="537" customFormat="false" ht="15" hidden="false" customHeight="false" outlineLevel="0" collapsed="false">
      <c r="A537" s="60" t="s">
        <v>178</v>
      </c>
      <c r="B537" s="89" t="n">
        <v>3944</v>
      </c>
      <c r="C537" s="89" t="n">
        <v>2197</v>
      </c>
      <c r="D537" s="89" t="n">
        <v>1747</v>
      </c>
      <c r="E537" s="89" t="n">
        <v>2126</v>
      </c>
      <c r="F537" s="89" t="n">
        <v>1224</v>
      </c>
      <c r="G537" s="89" t="n">
        <v>902</v>
      </c>
      <c r="H537" s="90" t="s">
        <v>179</v>
      </c>
    </row>
    <row r="538" customFormat="false" ht="15" hidden="false" customHeight="false" outlineLevel="0" collapsed="false">
      <c r="A538" s="60" t="s">
        <v>180</v>
      </c>
      <c r="B538" s="89" t="n">
        <v>1572</v>
      </c>
      <c r="C538" s="89" t="n">
        <v>543</v>
      </c>
      <c r="D538" s="89" t="n">
        <v>1029</v>
      </c>
      <c r="E538" s="89" t="n">
        <v>988</v>
      </c>
      <c r="F538" s="89" t="n">
        <v>349</v>
      </c>
      <c r="G538" s="89" t="n">
        <v>639</v>
      </c>
      <c r="H538" s="90" t="s">
        <v>181</v>
      </c>
    </row>
    <row r="539" customFormat="false" ht="15" hidden="false" customHeight="false" outlineLevel="0" collapsed="false">
      <c r="A539" s="86" t="s">
        <v>445</v>
      </c>
      <c r="B539" s="87" t="n">
        <v>9282</v>
      </c>
      <c r="C539" s="87" t="n">
        <v>4533</v>
      </c>
      <c r="D539" s="87" t="n">
        <v>4749</v>
      </c>
      <c r="E539" s="87" t="n">
        <v>3837</v>
      </c>
      <c r="F539" s="87" t="n">
        <v>1830</v>
      </c>
      <c r="G539" s="87" t="n">
        <v>2007</v>
      </c>
      <c r="H539" s="91" t="s">
        <v>446</v>
      </c>
    </row>
    <row r="540" customFormat="false" ht="15" hidden="false" customHeight="false" outlineLevel="0" collapsed="false">
      <c r="A540" s="60" t="s">
        <v>176</v>
      </c>
      <c r="B540" s="89" t="n">
        <v>1084</v>
      </c>
      <c r="C540" s="89" t="n">
        <v>551</v>
      </c>
      <c r="D540" s="89" t="n">
        <v>533</v>
      </c>
      <c r="E540" s="89" t="n">
        <v>483</v>
      </c>
      <c r="F540" s="89" t="n">
        <v>248</v>
      </c>
      <c r="G540" s="89" t="n">
        <v>235</v>
      </c>
      <c r="H540" s="90" t="s">
        <v>177</v>
      </c>
    </row>
    <row r="541" customFormat="false" ht="15" hidden="false" customHeight="false" outlineLevel="0" collapsed="false">
      <c r="A541" s="60" t="s">
        <v>178</v>
      </c>
      <c r="B541" s="89" t="n">
        <v>5755</v>
      </c>
      <c r="C541" s="89" t="n">
        <v>3110</v>
      </c>
      <c r="D541" s="89" t="n">
        <v>2645</v>
      </c>
      <c r="E541" s="89" t="n">
        <v>2479</v>
      </c>
      <c r="F541" s="89" t="n">
        <v>1278</v>
      </c>
      <c r="G541" s="89" t="n">
        <v>1201</v>
      </c>
      <c r="H541" s="90" t="s">
        <v>179</v>
      </c>
    </row>
    <row r="542" customFormat="false" ht="15" hidden="false" customHeight="false" outlineLevel="0" collapsed="false">
      <c r="A542" s="60" t="s">
        <v>180</v>
      </c>
      <c r="B542" s="89" t="n">
        <v>2443</v>
      </c>
      <c r="C542" s="89" t="n">
        <v>872</v>
      </c>
      <c r="D542" s="89" t="n">
        <v>1571</v>
      </c>
      <c r="E542" s="89" t="n">
        <v>875</v>
      </c>
      <c r="F542" s="89" t="n">
        <v>304</v>
      </c>
      <c r="G542" s="89" t="n">
        <v>571</v>
      </c>
      <c r="H542" s="90" t="s">
        <v>181</v>
      </c>
    </row>
    <row r="543" customFormat="false" ht="15" hidden="false" customHeight="false" outlineLevel="0" collapsed="false">
      <c r="A543" s="94" t="s">
        <v>447</v>
      </c>
      <c r="B543" s="87" t="n">
        <v>10290</v>
      </c>
      <c r="C543" s="87" t="n">
        <v>5118</v>
      </c>
      <c r="D543" s="87" t="n">
        <v>5172</v>
      </c>
      <c r="E543" s="87" t="n">
        <v>4452</v>
      </c>
      <c r="F543" s="87" t="n">
        <v>2185</v>
      </c>
      <c r="G543" s="87" t="n">
        <v>2267</v>
      </c>
      <c r="H543" s="91" t="s">
        <v>448</v>
      </c>
    </row>
    <row r="544" customFormat="false" ht="15" hidden="false" customHeight="false" outlineLevel="0" collapsed="false">
      <c r="A544" s="60" t="s">
        <v>176</v>
      </c>
      <c r="B544" s="89" t="n">
        <v>1410</v>
      </c>
      <c r="C544" s="89" t="n">
        <v>726</v>
      </c>
      <c r="D544" s="89" t="n">
        <v>684</v>
      </c>
      <c r="E544" s="89" t="n">
        <v>643</v>
      </c>
      <c r="F544" s="89" t="n">
        <v>327</v>
      </c>
      <c r="G544" s="89" t="n">
        <v>316</v>
      </c>
      <c r="H544" s="90" t="s">
        <v>177</v>
      </c>
    </row>
    <row r="545" customFormat="false" ht="15" hidden="false" customHeight="false" outlineLevel="0" collapsed="false">
      <c r="A545" s="60" t="s">
        <v>178</v>
      </c>
      <c r="B545" s="89" t="n">
        <v>5972</v>
      </c>
      <c r="C545" s="89" t="n">
        <v>3277</v>
      </c>
      <c r="D545" s="89" t="n">
        <v>2695</v>
      </c>
      <c r="E545" s="89" t="n">
        <v>2739</v>
      </c>
      <c r="F545" s="89" t="n">
        <v>1447</v>
      </c>
      <c r="G545" s="89" t="n">
        <v>1292</v>
      </c>
      <c r="H545" s="90" t="s">
        <v>179</v>
      </c>
    </row>
    <row r="546" customFormat="false" ht="15" hidden="false" customHeight="false" outlineLevel="0" collapsed="false">
      <c r="A546" s="60" t="s">
        <v>180</v>
      </c>
      <c r="B546" s="89" t="n">
        <v>2908</v>
      </c>
      <c r="C546" s="89" t="n">
        <v>1115</v>
      </c>
      <c r="D546" s="89" t="n">
        <v>1793</v>
      </c>
      <c r="E546" s="89" t="n">
        <v>1070</v>
      </c>
      <c r="F546" s="89" t="n">
        <v>411</v>
      </c>
      <c r="G546" s="89" t="n">
        <v>659</v>
      </c>
      <c r="H546" s="90" t="s">
        <v>181</v>
      </c>
    </row>
    <row r="547" customFormat="false" ht="15" hidden="false" customHeight="false" outlineLevel="0" collapsed="false">
      <c r="A547" s="86" t="s">
        <v>449</v>
      </c>
      <c r="B547" s="87" t="n">
        <v>41613</v>
      </c>
      <c r="C547" s="87" t="n">
        <v>20068</v>
      </c>
      <c r="D547" s="87" t="n">
        <v>21545</v>
      </c>
      <c r="E547" s="87" t="n">
        <v>27293</v>
      </c>
      <c r="F547" s="87" t="n">
        <v>13003</v>
      </c>
      <c r="G547" s="87" t="n">
        <v>14290</v>
      </c>
      <c r="H547" s="91" t="s">
        <v>450</v>
      </c>
    </row>
    <row r="548" customFormat="false" ht="15" hidden="false" customHeight="false" outlineLevel="0" collapsed="false">
      <c r="A548" s="60" t="s">
        <v>176</v>
      </c>
      <c r="B548" s="89" t="n">
        <v>7380</v>
      </c>
      <c r="C548" s="89" t="n">
        <v>3771</v>
      </c>
      <c r="D548" s="89" t="n">
        <v>3609</v>
      </c>
      <c r="E548" s="89" t="n">
        <v>4576</v>
      </c>
      <c r="F548" s="89" t="n">
        <v>2345</v>
      </c>
      <c r="G548" s="89" t="n">
        <v>2231</v>
      </c>
      <c r="H548" s="90" t="s">
        <v>177</v>
      </c>
    </row>
    <row r="549" customFormat="false" ht="15" hidden="false" customHeight="false" outlineLevel="0" collapsed="false">
      <c r="A549" s="60" t="s">
        <v>178</v>
      </c>
      <c r="B549" s="89" t="n">
        <v>26523</v>
      </c>
      <c r="C549" s="89" t="n">
        <v>13568</v>
      </c>
      <c r="D549" s="89" t="n">
        <v>12955</v>
      </c>
      <c r="E549" s="89" t="n">
        <v>17160</v>
      </c>
      <c r="F549" s="89" t="n">
        <v>8699</v>
      </c>
      <c r="G549" s="89" t="n">
        <v>8461</v>
      </c>
      <c r="H549" s="90" t="s">
        <v>179</v>
      </c>
    </row>
    <row r="550" customFormat="false" ht="15" hidden="false" customHeight="false" outlineLevel="0" collapsed="false">
      <c r="A550" s="60" t="s">
        <v>180</v>
      </c>
      <c r="B550" s="89" t="n">
        <v>7710</v>
      </c>
      <c r="C550" s="89" t="n">
        <v>2729</v>
      </c>
      <c r="D550" s="89" t="n">
        <v>4981</v>
      </c>
      <c r="E550" s="89" t="n">
        <v>5557</v>
      </c>
      <c r="F550" s="89" t="n">
        <v>1959</v>
      </c>
      <c r="G550" s="89" t="n">
        <v>3598</v>
      </c>
      <c r="H550" s="90" t="s">
        <v>181</v>
      </c>
    </row>
    <row r="551" customFormat="false" ht="15" hidden="false" customHeight="false" outlineLevel="0" collapsed="false">
      <c r="A551" s="86" t="s">
        <v>451</v>
      </c>
      <c r="B551" s="87" t="n">
        <v>5809</v>
      </c>
      <c r="C551" s="87" t="n">
        <v>2810</v>
      </c>
      <c r="D551" s="87" t="n">
        <v>2999</v>
      </c>
      <c r="E551" s="92" t="s">
        <v>193</v>
      </c>
      <c r="F551" s="92" t="s">
        <v>193</v>
      </c>
      <c r="G551" s="92" t="s">
        <v>193</v>
      </c>
      <c r="H551" s="91" t="s">
        <v>452</v>
      </c>
    </row>
    <row r="552" customFormat="false" ht="15" hidden="false" customHeight="false" outlineLevel="0" collapsed="false">
      <c r="A552" s="60" t="s">
        <v>176</v>
      </c>
      <c r="B552" s="89" t="n">
        <v>891</v>
      </c>
      <c r="C552" s="89" t="n">
        <v>486</v>
      </c>
      <c r="D552" s="89" t="n">
        <v>405</v>
      </c>
      <c r="E552" s="93" t="s">
        <v>193</v>
      </c>
      <c r="F552" s="93" t="s">
        <v>193</v>
      </c>
      <c r="G552" s="93" t="s">
        <v>193</v>
      </c>
      <c r="H552" s="90" t="s">
        <v>177</v>
      </c>
    </row>
    <row r="553" customFormat="false" ht="15" hidden="false" customHeight="false" outlineLevel="0" collapsed="false">
      <c r="A553" s="60" t="s">
        <v>178</v>
      </c>
      <c r="B553" s="89" t="n">
        <v>3020</v>
      </c>
      <c r="C553" s="89" t="n">
        <v>1645</v>
      </c>
      <c r="D553" s="89" t="n">
        <v>1375</v>
      </c>
      <c r="E553" s="93" t="s">
        <v>193</v>
      </c>
      <c r="F553" s="93" t="s">
        <v>193</v>
      </c>
      <c r="G553" s="93" t="s">
        <v>193</v>
      </c>
      <c r="H553" s="90" t="s">
        <v>179</v>
      </c>
    </row>
    <row r="554" customFormat="false" ht="15" hidden="false" customHeight="false" outlineLevel="0" collapsed="false">
      <c r="A554" s="63" t="s">
        <v>180</v>
      </c>
      <c r="B554" s="89" t="n">
        <v>1898</v>
      </c>
      <c r="C554" s="89" t="n">
        <v>679</v>
      </c>
      <c r="D554" s="89" t="n">
        <v>1219</v>
      </c>
      <c r="E554" s="93" t="s">
        <v>193</v>
      </c>
      <c r="F554" s="93" t="s">
        <v>193</v>
      </c>
      <c r="G554" s="93" t="s">
        <v>193</v>
      </c>
      <c r="H554" s="90" t="s">
        <v>181</v>
      </c>
    </row>
    <row r="555" customFormat="false" ht="15" hidden="false" customHeight="false" outlineLevel="0" collapsed="false">
      <c r="A555" s="86" t="s">
        <v>453</v>
      </c>
      <c r="B555" s="87" t="n">
        <v>121366</v>
      </c>
      <c r="C555" s="87" t="n">
        <v>59247</v>
      </c>
      <c r="D555" s="87" t="n">
        <v>62119</v>
      </c>
      <c r="E555" s="87" t="n">
        <v>75346</v>
      </c>
      <c r="F555" s="87" t="n">
        <v>36290</v>
      </c>
      <c r="G555" s="87" t="n">
        <v>39056</v>
      </c>
      <c r="H555" s="91" t="s">
        <v>454</v>
      </c>
    </row>
    <row r="556" customFormat="false" ht="15" hidden="false" customHeight="false" outlineLevel="0" collapsed="false">
      <c r="A556" s="60" t="s">
        <v>176</v>
      </c>
      <c r="B556" s="89" t="n">
        <v>18576</v>
      </c>
      <c r="C556" s="89" t="n">
        <v>9616</v>
      </c>
      <c r="D556" s="89" t="n">
        <v>8960</v>
      </c>
      <c r="E556" s="89" t="n">
        <v>11643</v>
      </c>
      <c r="F556" s="89" t="n">
        <v>6013</v>
      </c>
      <c r="G556" s="89" t="n">
        <v>5630</v>
      </c>
      <c r="H556" s="90" t="s">
        <v>177</v>
      </c>
    </row>
    <row r="557" customFormat="false" ht="15" hidden="false" customHeight="false" outlineLevel="0" collapsed="false">
      <c r="A557" s="60" t="s">
        <v>178</v>
      </c>
      <c r="B557" s="89" t="n">
        <v>78895</v>
      </c>
      <c r="C557" s="89" t="n">
        <v>40692</v>
      </c>
      <c r="D557" s="89" t="n">
        <v>38203</v>
      </c>
      <c r="E557" s="89" t="n">
        <v>50774</v>
      </c>
      <c r="F557" s="89" t="n">
        <v>25594</v>
      </c>
      <c r="G557" s="89" t="n">
        <v>25180</v>
      </c>
      <c r="H557" s="90" t="s">
        <v>179</v>
      </c>
    </row>
    <row r="558" customFormat="false" ht="15" hidden="false" customHeight="false" outlineLevel="0" collapsed="false">
      <c r="A558" s="60" t="s">
        <v>180</v>
      </c>
      <c r="B558" s="89" t="n">
        <v>23895</v>
      </c>
      <c r="C558" s="89" t="n">
        <v>8939</v>
      </c>
      <c r="D558" s="89" t="n">
        <v>14956</v>
      </c>
      <c r="E558" s="89" t="n">
        <v>12929</v>
      </c>
      <c r="F558" s="89" t="n">
        <v>4683</v>
      </c>
      <c r="G558" s="89" t="n">
        <v>8246</v>
      </c>
      <c r="H558" s="90" t="s">
        <v>181</v>
      </c>
    </row>
    <row r="559" customFormat="false" ht="15" hidden="false" customHeight="false" outlineLevel="0" collapsed="false">
      <c r="A559" s="86" t="s">
        <v>455</v>
      </c>
      <c r="B559" s="87" t="n">
        <v>26095</v>
      </c>
      <c r="C559" s="87" t="n">
        <v>12762</v>
      </c>
      <c r="D559" s="87" t="n">
        <v>13333</v>
      </c>
      <c r="E559" s="87" t="n">
        <v>17959</v>
      </c>
      <c r="F559" s="87" t="n">
        <v>8750</v>
      </c>
      <c r="G559" s="87" t="n">
        <v>9209</v>
      </c>
      <c r="H559" s="91" t="s">
        <v>456</v>
      </c>
    </row>
    <row r="560" customFormat="false" ht="15" hidden="false" customHeight="false" outlineLevel="0" collapsed="false">
      <c r="A560" s="60" t="s">
        <v>176</v>
      </c>
      <c r="B560" s="89" t="n">
        <v>3411</v>
      </c>
      <c r="C560" s="89" t="n">
        <v>1789</v>
      </c>
      <c r="D560" s="89" t="n">
        <v>1622</v>
      </c>
      <c r="E560" s="89" t="n">
        <v>2488</v>
      </c>
      <c r="F560" s="89" t="n">
        <v>1305</v>
      </c>
      <c r="G560" s="89" t="n">
        <v>1183</v>
      </c>
      <c r="H560" s="90" t="s">
        <v>177</v>
      </c>
    </row>
    <row r="561" customFormat="false" ht="15" hidden="false" customHeight="false" outlineLevel="0" collapsed="false">
      <c r="A561" s="60" t="s">
        <v>178</v>
      </c>
      <c r="B561" s="89" t="n">
        <v>16235</v>
      </c>
      <c r="C561" s="89" t="n">
        <v>8572</v>
      </c>
      <c r="D561" s="89" t="n">
        <v>7663</v>
      </c>
      <c r="E561" s="89" t="n">
        <v>11567</v>
      </c>
      <c r="F561" s="89" t="n">
        <v>5991</v>
      </c>
      <c r="G561" s="89" t="n">
        <v>5576</v>
      </c>
      <c r="H561" s="90" t="s">
        <v>179</v>
      </c>
    </row>
    <row r="562" customFormat="false" ht="15" hidden="false" customHeight="false" outlineLevel="0" collapsed="false">
      <c r="A562" s="60" t="s">
        <v>180</v>
      </c>
      <c r="B562" s="89" t="n">
        <v>6449</v>
      </c>
      <c r="C562" s="89" t="n">
        <v>2401</v>
      </c>
      <c r="D562" s="89" t="n">
        <v>4048</v>
      </c>
      <c r="E562" s="89" t="n">
        <v>3904</v>
      </c>
      <c r="F562" s="89" t="n">
        <v>1454</v>
      </c>
      <c r="G562" s="89" t="n">
        <v>2450</v>
      </c>
      <c r="H562" s="90" t="s">
        <v>181</v>
      </c>
    </row>
    <row r="563" customFormat="false" ht="15" hidden="false" customHeight="false" outlineLevel="0" collapsed="false">
      <c r="A563" s="86" t="s">
        <v>457</v>
      </c>
      <c r="B563" s="87" t="n">
        <v>21691</v>
      </c>
      <c r="C563" s="87" t="n">
        <v>10626</v>
      </c>
      <c r="D563" s="87" t="n">
        <v>11065</v>
      </c>
      <c r="E563" s="87" t="n">
        <v>19363</v>
      </c>
      <c r="F563" s="87" t="n">
        <v>9486</v>
      </c>
      <c r="G563" s="87" t="n">
        <v>9877</v>
      </c>
      <c r="H563" s="91" t="s">
        <v>458</v>
      </c>
    </row>
    <row r="564" customFormat="false" ht="15" hidden="false" customHeight="false" outlineLevel="0" collapsed="false">
      <c r="A564" s="60" t="s">
        <v>176</v>
      </c>
      <c r="B564" s="89" t="n">
        <v>4042</v>
      </c>
      <c r="C564" s="89" t="n">
        <v>2130</v>
      </c>
      <c r="D564" s="89" t="n">
        <v>1912</v>
      </c>
      <c r="E564" s="89" t="n">
        <v>3808</v>
      </c>
      <c r="F564" s="89" t="n">
        <v>2025</v>
      </c>
      <c r="G564" s="89" t="n">
        <v>1783</v>
      </c>
      <c r="H564" s="90" t="s">
        <v>177</v>
      </c>
    </row>
    <row r="565" customFormat="false" ht="15" hidden="false" customHeight="false" outlineLevel="0" collapsed="false">
      <c r="A565" s="63" t="s">
        <v>178</v>
      </c>
      <c r="B565" s="89" t="n">
        <v>13741</v>
      </c>
      <c r="C565" s="89" t="n">
        <v>7041</v>
      </c>
      <c r="D565" s="89" t="n">
        <v>6700</v>
      </c>
      <c r="E565" s="89" t="n">
        <v>12398</v>
      </c>
      <c r="F565" s="89" t="n">
        <v>6300</v>
      </c>
      <c r="G565" s="89" t="n">
        <v>6098</v>
      </c>
      <c r="H565" s="90" t="s">
        <v>179</v>
      </c>
    </row>
    <row r="566" customFormat="false" ht="15" hidden="false" customHeight="false" outlineLevel="0" collapsed="false">
      <c r="A566" s="60" t="s">
        <v>180</v>
      </c>
      <c r="B566" s="89" t="n">
        <v>3908</v>
      </c>
      <c r="C566" s="89" t="n">
        <v>1455</v>
      </c>
      <c r="D566" s="89" t="n">
        <v>2453</v>
      </c>
      <c r="E566" s="89" t="n">
        <v>3157</v>
      </c>
      <c r="F566" s="89" t="n">
        <v>1161</v>
      </c>
      <c r="G566" s="89" t="n">
        <v>1996</v>
      </c>
      <c r="H566" s="90" t="s">
        <v>181</v>
      </c>
    </row>
    <row r="567" customFormat="false" ht="15" hidden="false" customHeight="false" outlineLevel="0" collapsed="false">
      <c r="A567" s="86" t="s">
        <v>459</v>
      </c>
      <c r="B567" s="87" t="n">
        <v>15482</v>
      </c>
      <c r="C567" s="87" t="n">
        <v>7651</v>
      </c>
      <c r="D567" s="87" t="n">
        <v>7831</v>
      </c>
      <c r="E567" s="87" t="n">
        <v>12602</v>
      </c>
      <c r="F567" s="87" t="n">
        <v>6216</v>
      </c>
      <c r="G567" s="87" t="n">
        <v>6386</v>
      </c>
      <c r="H567" s="91" t="s">
        <v>460</v>
      </c>
    </row>
    <row r="568" customFormat="false" ht="15" hidden="false" customHeight="false" outlineLevel="0" collapsed="false">
      <c r="A568" s="60" t="s">
        <v>176</v>
      </c>
      <c r="B568" s="89" t="n">
        <v>2928</v>
      </c>
      <c r="C568" s="89" t="n">
        <v>1503</v>
      </c>
      <c r="D568" s="89" t="n">
        <v>1425</v>
      </c>
      <c r="E568" s="89" t="n">
        <v>2470</v>
      </c>
      <c r="F568" s="89" t="n">
        <v>1276</v>
      </c>
      <c r="G568" s="89" t="n">
        <v>1194</v>
      </c>
      <c r="H568" s="90" t="s">
        <v>177</v>
      </c>
    </row>
    <row r="569" customFormat="false" ht="15" hidden="false" customHeight="false" outlineLevel="0" collapsed="false">
      <c r="A569" s="60" t="s">
        <v>178</v>
      </c>
      <c r="B569" s="89" t="n">
        <v>10025</v>
      </c>
      <c r="C569" s="89" t="n">
        <v>5248</v>
      </c>
      <c r="D569" s="89" t="n">
        <v>4777</v>
      </c>
      <c r="E569" s="89" t="n">
        <v>8153</v>
      </c>
      <c r="F569" s="89" t="n">
        <v>4240</v>
      </c>
      <c r="G569" s="89" t="n">
        <v>3913</v>
      </c>
      <c r="H569" s="90" t="s">
        <v>179</v>
      </c>
    </row>
    <row r="570" customFormat="false" ht="15" hidden="false" customHeight="false" outlineLevel="0" collapsed="false">
      <c r="A570" s="60" t="s">
        <v>180</v>
      </c>
      <c r="B570" s="89" t="n">
        <v>2529</v>
      </c>
      <c r="C570" s="89" t="n">
        <v>900</v>
      </c>
      <c r="D570" s="89" t="n">
        <v>1629</v>
      </c>
      <c r="E570" s="89" t="n">
        <v>1979</v>
      </c>
      <c r="F570" s="89" t="n">
        <v>700</v>
      </c>
      <c r="G570" s="89" t="n">
        <v>1279</v>
      </c>
      <c r="H570" s="90" t="s">
        <v>181</v>
      </c>
    </row>
    <row r="571" customFormat="false" ht="15" hidden="false" customHeight="false" outlineLevel="0" collapsed="false">
      <c r="A571" s="86" t="s">
        <v>461</v>
      </c>
      <c r="B571" s="87" t="n">
        <v>27304</v>
      </c>
      <c r="C571" s="87" t="n">
        <v>13526</v>
      </c>
      <c r="D571" s="87" t="n">
        <v>13778</v>
      </c>
      <c r="E571" s="87" t="n">
        <v>11895</v>
      </c>
      <c r="F571" s="87" t="n">
        <v>5864</v>
      </c>
      <c r="G571" s="87" t="n">
        <v>6031</v>
      </c>
      <c r="H571" s="91" t="s">
        <v>462</v>
      </c>
    </row>
    <row r="572" customFormat="false" ht="15" hidden="false" customHeight="false" outlineLevel="0" collapsed="false">
      <c r="A572" s="60" t="s">
        <v>176</v>
      </c>
      <c r="B572" s="89" t="n">
        <v>4567</v>
      </c>
      <c r="C572" s="89" t="n">
        <v>2340</v>
      </c>
      <c r="D572" s="89" t="n">
        <v>2227</v>
      </c>
      <c r="E572" s="89" t="n">
        <v>2075</v>
      </c>
      <c r="F572" s="89" t="n">
        <v>1056</v>
      </c>
      <c r="G572" s="89" t="n">
        <v>1019</v>
      </c>
      <c r="H572" s="90" t="s">
        <v>177</v>
      </c>
    </row>
    <row r="573" customFormat="false" ht="15" hidden="false" customHeight="false" outlineLevel="0" collapsed="false">
      <c r="A573" s="60" t="s">
        <v>178</v>
      </c>
      <c r="B573" s="89" t="n">
        <v>16913</v>
      </c>
      <c r="C573" s="89" t="n">
        <v>9063</v>
      </c>
      <c r="D573" s="89" t="n">
        <v>7850</v>
      </c>
      <c r="E573" s="89" t="n">
        <v>7443</v>
      </c>
      <c r="F573" s="89" t="n">
        <v>3925</v>
      </c>
      <c r="G573" s="89" t="n">
        <v>3518</v>
      </c>
      <c r="H573" s="90" t="s">
        <v>179</v>
      </c>
    </row>
    <row r="574" customFormat="false" ht="15" hidden="false" customHeight="false" outlineLevel="0" collapsed="false">
      <c r="A574" s="60" t="s">
        <v>180</v>
      </c>
      <c r="B574" s="89" t="n">
        <v>5824</v>
      </c>
      <c r="C574" s="89" t="n">
        <v>2123</v>
      </c>
      <c r="D574" s="89" t="n">
        <v>3701</v>
      </c>
      <c r="E574" s="89" t="n">
        <v>2377</v>
      </c>
      <c r="F574" s="89" t="n">
        <v>883</v>
      </c>
      <c r="G574" s="89" t="n">
        <v>1494</v>
      </c>
      <c r="H574" s="90" t="s">
        <v>181</v>
      </c>
    </row>
    <row r="575" customFormat="false" ht="15" hidden="false" customHeight="false" outlineLevel="0" collapsed="false">
      <c r="A575" s="86" t="s">
        <v>463</v>
      </c>
      <c r="B575" s="87" t="n">
        <v>5351</v>
      </c>
      <c r="C575" s="87" t="n">
        <v>2584</v>
      </c>
      <c r="D575" s="87" t="n">
        <v>2767</v>
      </c>
      <c r="E575" s="87" t="n">
        <v>4273</v>
      </c>
      <c r="F575" s="87" t="n">
        <v>2041</v>
      </c>
      <c r="G575" s="87" t="n">
        <v>2232</v>
      </c>
      <c r="H575" s="91" t="s">
        <v>464</v>
      </c>
    </row>
    <row r="576" customFormat="false" ht="15" hidden="false" customHeight="false" outlineLevel="0" collapsed="false">
      <c r="A576" s="63" t="s">
        <v>176</v>
      </c>
      <c r="B576" s="89" t="n">
        <v>632</v>
      </c>
      <c r="C576" s="89" t="n">
        <v>312</v>
      </c>
      <c r="D576" s="89" t="n">
        <v>320</v>
      </c>
      <c r="E576" s="89" t="n">
        <v>576</v>
      </c>
      <c r="F576" s="89" t="n">
        <v>279</v>
      </c>
      <c r="G576" s="89" t="n">
        <v>297</v>
      </c>
      <c r="H576" s="90" t="s">
        <v>177</v>
      </c>
    </row>
    <row r="577" customFormat="false" ht="15" hidden="false" customHeight="false" outlineLevel="0" collapsed="false">
      <c r="A577" s="60" t="s">
        <v>178</v>
      </c>
      <c r="B577" s="89" t="n">
        <v>2980</v>
      </c>
      <c r="C577" s="89" t="n">
        <v>1627</v>
      </c>
      <c r="D577" s="89" t="n">
        <v>1353</v>
      </c>
      <c r="E577" s="89" t="n">
        <v>2601</v>
      </c>
      <c r="F577" s="89" t="n">
        <v>1380</v>
      </c>
      <c r="G577" s="89" t="n">
        <v>1221</v>
      </c>
      <c r="H577" s="90" t="s">
        <v>179</v>
      </c>
    </row>
    <row r="578" customFormat="false" ht="15" hidden="false" customHeight="false" outlineLevel="0" collapsed="false">
      <c r="A578" s="60" t="s">
        <v>180</v>
      </c>
      <c r="B578" s="89" t="n">
        <v>1739</v>
      </c>
      <c r="C578" s="89" t="n">
        <v>645</v>
      </c>
      <c r="D578" s="89" t="n">
        <v>1094</v>
      </c>
      <c r="E578" s="89" t="n">
        <v>1096</v>
      </c>
      <c r="F578" s="89" t="n">
        <v>382</v>
      </c>
      <c r="G578" s="89" t="n">
        <v>714</v>
      </c>
      <c r="H578" s="90" t="s">
        <v>181</v>
      </c>
    </row>
    <row r="579" customFormat="false" ht="15" hidden="false" customHeight="false" outlineLevel="0" collapsed="false">
      <c r="A579" s="86" t="s">
        <v>465</v>
      </c>
      <c r="B579" s="87" t="n">
        <v>136249</v>
      </c>
      <c r="C579" s="87" t="n">
        <v>65690</v>
      </c>
      <c r="D579" s="87" t="n">
        <v>70559</v>
      </c>
      <c r="E579" s="87" t="n">
        <v>103610</v>
      </c>
      <c r="F579" s="87" t="n">
        <v>49423</v>
      </c>
      <c r="G579" s="87" t="n">
        <v>54187</v>
      </c>
      <c r="H579" s="91" t="s">
        <v>466</v>
      </c>
    </row>
    <row r="580" customFormat="false" ht="15" hidden="false" customHeight="false" outlineLevel="0" collapsed="false">
      <c r="A580" s="60" t="s">
        <v>176</v>
      </c>
      <c r="B580" s="89" t="n">
        <v>16322</v>
      </c>
      <c r="C580" s="89" t="n">
        <v>8397</v>
      </c>
      <c r="D580" s="89" t="n">
        <v>7925</v>
      </c>
      <c r="E580" s="89" t="n">
        <v>13898</v>
      </c>
      <c r="F580" s="89" t="n">
        <v>7109</v>
      </c>
      <c r="G580" s="89" t="n">
        <v>6789</v>
      </c>
      <c r="H580" s="90" t="s">
        <v>177</v>
      </c>
    </row>
    <row r="581" customFormat="false" ht="15" hidden="false" customHeight="false" outlineLevel="0" collapsed="false">
      <c r="A581" s="60" t="s">
        <v>178</v>
      </c>
      <c r="B581" s="89" t="n">
        <v>83272</v>
      </c>
      <c r="C581" s="89" t="n">
        <v>43312</v>
      </c>
      <c r="D581" s="89" t="n">
        <v>39960</v>
      </c>
      <c r="E581" s="89" t="n">
        <v>68310</v>
      </c>
      <c r="F581" s="89" t="n">
        <v>34615</v>
      </c>
      <c r="G581" s="89" t="n">
        <v>33695</v>
      </c>
      <c r="H581" s="90" t="s">
        <v>179</v>
      </c>
    </row>
    <row r="582" customFormat="false" ht="15" hidden="false" customHeight="false" outlineLevel="0" collapsed="false">
      <c r="A582" s="60" t="s">
        <v>180</v>
      </c>
      <c r="B582" s="89" t="n">
        <v>36655</v>
      </c>
      <c r="C582" s="89" t="n">
        <v>13981</v>
      </c>
      <c r="D582" s="89" t="n">
        <v>22674</v>
      </c>
      <c r="E582" s="89" t="n">
        <v>21402</v>
      </c>
      <c r="F582" s="89" t="n">
        <v>7699</v>
      </c>
      <c r="G582" s="89" t="n">
        <v>13703</v>
      </c>
      <c r="H582" s="90" t="s">
        <v>181</v>
      </c>
    </row>
    <row r="583" customFormat="false" ht="15" hidden="false" customHeight="false" outlineLevel="0" collapsed="false">
      <c r="A583" s="86" t="s">
        <v>467</v>
      </c>
      <c r="B583" s="87" t="n">
        <v>7628</v>
      </c>
      <c r="C583" s="87" t="n">
        <v>3695</v>
      </c>
      <c r="D583" s="87" t="n">
        <v>3933</v>
      </c>
      <c r="E583" s="87" t="n">
        <v>3939</v>
      </c>
      <c r="F583" s="87" t="n">
        <v>1878</v>
      </c>
      <c r="G583" s="87" t="n">
        <v>2061</v>
      </c>
      <c r="H583" s="91" t="s">
        <v>468</v>
      </c>
    </row>
    <row r="584" customFormat="false" ht="15" hidden="false" customHeight="false" outlineLevel="0" collapsed="false">
      <c r="A584" s="60" t="s">
        <v>176</v>
      </c>
      <c r="B584" s="89" t="n">
        <v>704</v>
      </c>
      <c r="C584" s="89" t="n">
        <v>343</v>
      </c>
      <c r="D584" s="89" t="n">
        <v>361</v>
      </c>
      <c r="E584" s="89" t="n">
        <v>502</v>
      </c>
      <c r="F584" s="89" t="n">
        <v>245</v>
      </c>
      <c r="G584" s="89" t="n">
        <v>257</v>
      </c>
      <c r="H584" s="90" t="s">
        <v>177</v>
      </c>
    </row>
    <row r="585" customFormat="false" ht="15" hidden="false" customHeight="false" outlineLevel="0" collapsed="false">
      <c r="A585" s="60" t="s">
        <v>178</v>
      </c>
      <c r="B585" s="89" t="n">
        <v>3932</v>
      </c>
      <c r="C585" s="89" t="n">
        <v>2136</v>
      </c>
      <c r="D585" s="89" t="n">
        <v>1796</v>
      </c>
      <c r="E585" s="89" t="n">
        <v>2495</v>
      </c>
      <c r="F585" s="89" t="n">
        <v>1302</v>
      </c>
      <c r="G585" s="89" t="n">
        <v>1193</v>
      </c>
      <c r="H585" s="90" t="s">
        <v>179</v>
      </c>
    </row>
    <row r="586" customFormat="false" ht="15" hidden="false" customHeight="false" outlineLevel="0" collapsed="false">
      <c r="A586" s="63" t="s">
        <v>180</v>
      </c>
      <c r="B586" s="89" t="n">
        <v>2992</v>
      </c>
      <c r="C586" s="89" t="n">
        <v>1216</v>
      </c>
      <c r="D586" s="89" t="n">
        <v>1776</v>
      </c>
      <c r="E586" s="89" t="n">
        <v>942</v>
      </c>
      <c r="F586" s="89" t="n">
        <v>331</v>
      </c>
      <c r="G586" s="89" t="n">
        <v>611</v>
      </c>
      <c r="H586" s="90" t="s">
        <v>181</v>
      </c>
    </row>
    <row r="587" customFormat="false" ht="15" hidden="false" customHeight="false" outlineLevel="0" collapsed="false">
      <c r="A587" s="86" t="s">
        <v>469</v>
      </c>
      <c r="B587" s="87" t="n">
        <v>3488</v>
      </c>
      <c r="C587" s="87" t="n">
        <v>1741</v>
      </c>
      <c r="D587" s="87" t="n">
        <v>1747</v>
      </c>
      <c r="E587" s="87" t="n">
        <v>1864</v>
      </c>
      <c r="F587" s="87" t="n">
        <v>903</v>
      </c>
      <c r="G587" s="87" t="n">
        <v>961</v>
      </c>
      <c r="H587" s="91" t="s">
        <v>470</v>
      </c>
    </row>
    <row r="588" customFormat="false" ht="15" hidden="false" customHeight="false" outlineLevel="0" collapsed="false">
      <c r="A588" s="60" t="s">
        <v>176</v>
      </c>
      <c r="B588" s="89" t="n">
        <v>255</v>
      </c>
      <c r="C588" s="89" t="n">
        <v>125</v>
      </c>
      <c r="D588" s="89" t="n">
        <v>130</v>
      </c>
      <c r="E588" s="89" t="n">
        <v>183</v>
      </c>
      <c r="F588" s="89" t="n">
        <v>87</v>
      </c>
      <c r="G588" s="89" t="n">
        <v>96</v>
      </c>
      <c r="H588" s="90" t="s">
        <v>177</v>
      </c>
    </row>
    <row r="589" customFormat="false" ht="15" hidden="false" customHeight="false" outlineLevel="0" collapsed="false">
      <c r="A589" s="60" t="s">
        <v>178</v>
      </c>
      <c r="B589" s="89" t="n">
        <v>1633</v>
      </c>
      <c r="C589" s="89" t="n">
        <v>968</v>
      </c>
      <c r="D589" s="89" t="n">
        <v>665</v>
      </c>
      <c r="E589" s="89" t="n">
        <v>1055</v>
      </c>
      <c r="F589" s="89" t="n">
        <v>586</v>
      </c>
      <c r="G589" s="89" t="n">
        <v>469</v>
      </c>
      <c r="H589" s="90" t="s">
        <v>179</v>
      </c>
    </row>
    <row r="590" customFormat="false" ht="15" hidden="false" customHeight="false" outlineLevel="0" collapsed="false">
      <c r="A590" s="60" t="s">
        <v>180</v>
      </c>
      <c r="B590" s="89" t="n">
        <v>1600</v>
      </c>
      <c r="C590" s="89" t="n">
        <v>648</v>
      </c>
      <c r="D590" s="89" t="n">
        <v>952</v>
      </c>
      <c r="E590" s="89" t="n">
        <v>626</v>
      </c>
      <c r="F590" s="89" t="n">
        <v>230</v>
      </c>
      <c r="G590" s="89" t="n">
        <v>396</v>
      </c>
      <c r="H590" s="90" t="s">
        <v>181</v>
      </c>
    </row>
    <row r="591" customFormat="false" ht="15" hidden="false" customHeight="false" outlineLevel="0" collapsed="false">
      <c r="A591" s="86" t="s">
        <v>471</v>
      </c>
      <c r="B591" s="87" t="n">
        <v>2542</v>
      </c>
      <c r="C591" s="87" t="n">
        <v>1356</v>
      </c>
      <c r="D591" s="87" t="n">
        <v>1186</v>
      </c>
      <c r="E591" s="92" t="s">
        <v>193</v>
      </c>
      <c r="F591" s="92" t="s">
        <v>193</v>
      </c>
      <c r="G591" s="92" t="s">
        <v>193</v>
      </c>
      <c r="H591" s="91" t="s">
        <v>472</v>
      </c>
    </row>
    <row r="592" customFormat="false" ht="15" hidden="false" customHeight="false" outlineLevel="0" collapsed="false">
      <c r="A592" s="60" t="s">
        <v>176</v>
      </c>
      <c r="B592" s="89" t="n">
        <v>163</v>
      </c>
      <c r="C592" s="89" t="n">
        <v>94</v>
      </c>
      <c r="D592" s="89" t="n">
        <v>69</v>
      </c>
      <c r="E592" s="93" t="s">
        <v>193</v>
      </c>
      <c r="F592" s="93" t="s">
        <v>193</v>
      </c>
      <c r="G592" s="93" t="s">
        <v>193</v>
      </c>
      <c r="H592" s="90" t="s">
        <v>177</v>
      </c>
    </row>
    <row r="593" customFormat="false" ht="15" hidden="false" customHeight="false" outlineLevel="0" collapsed="false">
      <c r="A593" s="60" t="s">
        <v>178</v>
      </c>
      <c r="B593" s="89" t="n">
        <v>1237</v>
      </c>
      <c r="C593" s="89" t="n">
        <v>787</v>
      </c>
      <c r="D593" s="89" t="n">
        <v>450</v>
      </c>
      <c r="E593" s="93" t="s">
        <v>193</v>
      </c>
      <c r="F593" s="93" t="s">
        <v>193</v>
      </c>
      <c r="G593" s="93" t="s">
        <v>193</v>
      </c>
      <c r="H593" s="90" t="s">
        <v>179</v>
      </c>
    </row>
    <row r="594" customFormat="false" ht="15" hidden="false" customHeight="false" outlineLevel="0" collapsed="false">
      <c r="A594" s="60" t="s">
        <v>180</v>
      </c>
      <c r="B594" s="89" t="n">
        <v>1142</v>
      </c>
      <c r="C594" s="89" t="n">
        <v>475</v>
      </c>
      <c r="D594" s="89" t="n">
        <v>667</v>
      </c>
      <c r="E594" s="93" t="s">
        <v>193</v>
      </c>
      <c r="F594" s="93" t="s">
        <v>193</v>
      </c>
      <c r="G594" s="93" t="s">
        <v>193</v>
      </c>
      <c r="H594" s="90" t="s">
        <v>181</v>
      </c>
    </row>
    <row r="595" customFormat="false" ht="15" hidden="false" customHeight="false" outlineLevel="0" collapsed="false">
      <c r="A595" s="86" t="s">
        <v>473</v>
      </c>
      <c r="B595" s="87" t="n">
        <v>95998</v>
      </c>
      <c r="C595" s="87" t="n">
        <v>46019</v>
      </c>
      <c r="D595" s="87" t="n">
        <v>49979</v>
      </c>
      <c r="E595" s="87" t="n">
        <v>81248</v>
      </c>
      <c r="F595" s="87" t="n">
        <v>38677</v>
      </c>
      <c r="G595" s="87" t="n">
        <v>42571</v>
      </c>
      <c r="H595" s="91" t="s">
        <v>474</v>
      </c>
    </row>
    <row r="596" customFormat="false" ht="15" hidden="false" customHeight="false" outlineLevel="0" collapsed="false">
      <c r="A596" s="60" t="s">
        <v>176</v>
      </c>
      <c r="B596" s="89" t="n">
        <v>12144</v>
      </c>
      <c r="C596" s="89" t="n">
        <v>6256</v>
      </c>
      <c r="D596" s="89" t="n">
        <v>5888</v>
      </c>
      <c r="E596" s="89" t="n">
        <v>10727</v>
      </c>
      <c r="F596" s="89" t="n">
        <v>5517</v>
      </c>
      <c r="G596" s="89" t="n">
        <v>5210</v>
      </c>
      <c r="H596" s="90" t="s">
        <v>177</v>
      </c>
    </row>
    <row r="597" customFormat="false" ht="15" hidden="false" customHeight="false" outlineLevel="0" collapsed="false">
      <c r="A597" s="63" t="s">
        <v>178</v>
      </c>
      <c r="B597" s="89" t="n">
        <v>61960</v>
      </c>
      <c r="C597" s="89" t="n">
        <v>31699</v>
      </c>
      <c r="D597" s="89" t="n">
        <v>30261</v>
      </c>
      <c r="E597" s="89" t="n">
        <v>53797</v>
      </c>
      <c r="F597" s="89" t="n">
        <v>27164</v>
      </c>
      <c r="G597" s="89" t="n">
        <v>26633</v>
      </c>
      <c r="H597" s="90" t="s">
        <v>179</v>
      </c>
    </row>
    <row r="598" customFormat="false" ht="15" hidden="false" customHeight="false" outlineLevel="0" collapsed="false">
      <c r="A598" s="60" t="s">
        <v>180</v>
      </c>
      <c r="B598" s="89" t="n">
        <v>21894</v>
      </c>
      <c r="C598" s="89" t="n">
        <v>8064</v>
      </c>
      <c r="D598" s="89" t="n">
        <v>13830</v>
      </c>
      <c r="E598" s="89" t="n">
        <v>16724</v>
      </c>
      <c r="F598" s="89" t="n">
        <v>5996</v>
      </c>
      <c r="G598" s="89" t="n">
        <v>10728</v>
      </c>
      <c r="H598" s="90" t="s">
        <v>181</v>
      </c>
    </row>
    <row r="599" customFormat="false" ht="15" hidden="false" customHeight="false" outlineLevel="0" collapsed="false">
      <c r="A599" s="86" t="s">
        <v>475</v>
      </c>
      <c r="B599" s="87" t="n">
        <v>21562</v>
      </c>
      <c r="C599" s="87" t="n">
        <v>10393</v>
      </c>
      <c r="D599" s="87" t="n">
        <v>11169</v>
      </c>
      <c r="E599" s="87" t="n">
        <v>14090</v>
      </c>
      <c r="F599" s="87" t="n">
        <v>6735</v>
      </c>
      <c r="G599" s="87" t="n">
        <v>7355</v>
      </c>
      <c r="H599" s="91" t="s">
        <v>476</v>
      </c>
    </row>
    <row r="600" customFormat="false" ht="15" hidden="false" customHeight="false" outlineLevel="0" collapsed="false">
      <c r="A600" s="60" t="s">
        <v>176</v>
      </c>
      <c r="B600" s="89" t="n">
        <v>2531</v>
      </c>
      <c r="C600" s="89" t="n">
        <v>1306</v>
      </c>
      <c r="D600" s="89" t="n">
        <v>1225</v>
      </c>
      <c r="E600" s="89" t="n">
        <v>2027</v>
      </c>
      <c r="F600" s="89" t="n">
        <v>1032</v>
      </c>
      <c r="G600" s="89" t="n">
        <v>995</v>
      </c>
      <c r="H600" s="90" t="s">
        <v>177</v>
      </c>
    </row>
    <row r="601" customFormat="false" ht="15" hidden="false" customHeight="false" outlineLevel="0" collapsed="false">
      <c r="A601" s="60" t="s">
        <v>178</v>
      </c>
      <c r="B601" s="89" t="n">
        <v>12203</v>
      </c>
      <c r="C601" s="89" t="n">
        <v>6417</v>
      </c>
      <c r="D601" s="89" t="n">
        <v>5786</v>
      </c>
      <c r="E601" s="89" t="n">
        <v>9432</v>
      </c>
      <c r="F601" s="89" t="n">
        <v>4750</v>
      </c>
      <c r="G601" s="89" t="n">
        <v>4682</v>
      </c>
      <c r="H601" s="90" t="s">
        <v>179</v>
      </c>
    </row>
    <row r="602" customFormat="false" ht="15" hidden="false" customHeight="false" outlineLevel="0" collapsed="false">
      <c r="A602" s="60" t="s">
        <v>180</v>
      </c>
      <c r="B602" s="89" t="n">
        <v>6828</v>
      </c>
      <c r="C602" s="89" t="n">
        <v>2670</v>
      </c>
      <c r="D602" s="89" t="n">
        <v>4158</v>
      </c>
      <c r="E602" s="89" t="n">
        <v>2631</v>
      </c>
      <c r="F602" s="89" t="n">
        <v>953</v>
      </c>
      <c r="G602" s="89" t="n">
        <v>1678</v>
      </c>
      <c r="H602" s="90" t="s">
        <v>181</v>
      </c>
    </row>
    <row r="603" customFormat="false" ht="15" hidden="false" customHeight="false" outlineLevel="0" collapsed="false">
      <c r="A603" s="86" t="s">
        <v>477</v>
      </c>
      <c r="B603" s="87" t="n">
        <v>5031</v>
      </c>
      <c r="C603" s="87" t="n">
        <v>2486</v>
      </c>
      <c r="D603" s="87" t="n">
        <v>2545</v>
      </c>
      <c r="E603" s="87" t="n">
        <v>2469</v>
      </c>
      <c r="F603" s="87" t="n">
        <v>1230</v>
      </c>
      <c r="G603" s="87" t="n">
        <v>1239</v>
      </c>
      <c r="H603" s="91" t="s">
        <v>478</v>
      </c>
    </row>
    <row r="604" customFormat="false" ht="15" hidden="false" customHeight="false" outlineLevel="0" collapsed="false">
      <c r="A604" s="60" t="s">
        <v>176</v>
      </c>
      <c r="B604" s="89" t="n">
        <v>525</v>
      </c>
      <c r="C604" s="89" t="n">
        <v>273</v>
      </c>
      <c r="D604" s="89" t="n">
        <v>252</v>
      </c>
      <c r="E604" s="89" t="n">
        <v>459</v>
      </c>
      <c r="F604" s="89" t="n">
        <v>228</v>
      </c>
      <c r="G604" s="89" t="n">
        <v>231</v>
      </c>
      <c r="H604" s="90" t="s">
        <v>177</v>
      </c>
    </row>
    <row r="605" customFormat="false" ht="15" hidden="false" customHeight="false" outlineLevel="0" collapsed="false">
      <c r="A605" s="60" t="s">
        <v>178</v>
      </c>
      <c r="B605" s="89" t="n">
        <v>2307</v>
      </c>
      <c r="C605" s="89" t="n">
        <v>1305</v>
      </c>
      <c r="D605" s="89" t="n">
        <v>1002</v>
      </c>
      <c r="E605" s="89" t="n">
        <v>1531</v>
      </c>
      <c r="F605" s="89" t="n">
        <v>813</v>
      </c>
      <c r="G605" s="89" t="n">
        <v>718</v>
      </c>
      <c r="H605" s="90" t="s">
        <v>179</v>
      </c>
    </row>
    <row r="606" customFormat="false" ht="15" hidden="false" customHeight="false" outlineLevel="0" collapsed="false">
      <c r="A606" s="60" t="s">
        <v>180</v>
      </c>
      <c r="B606" s="89" t="n">
        <v>2199</v>
      </c>
      <c r="C606" s="89" t="n">
        <v>908</v>
      </c>
      <c r="D606" s="89" t="n">
        <v>1291</v>
      </c>
      <c r="E606" s="89" t="n">
        <v>479</v>
      </c>
      <c r="F606" s="89" t="n">
        <v>189</v>
      </c>
      <c r="G606" s="89" t="n">
        <v>290</v>
      </c>
      <c r="H606" s="90" t="s">
        <v>181</v>
      </c>
    </row>
    <row r="607" customFormat="false" ht="15" hidden="false" customHeight="false" outlineLevel="0" collapsed="false">
      <c r="A607" s="94" t="s">
        <v>479</v>
      </c>
      <c r="B607" s="87" t="n">
        <v>290589</v>
      </c>
      <c r="C607" s="87" t="n">
        <v>141312</v>
      </c>
      <c r="D607" s="87" t="n">
        <v>149277</v>
      </c>
      <c r="E607" s="87" t="n">
        <v>190481</v>
      </c>
      <c r="F607" s="87" t="n">
        <v>92502</v>
      </c>
      <c r="G607" s="87" t="n">
        <v>97979</v>
      </c>
      <c r="H607" s="91" t="s">
        <v>480</v>
      </c>
    </row>
    <row r="608" customFormat="false" ht="15" hidden="false" customHeight="false" outlineLevel="0" collapsed="false">
      <c r="A608" s="60" t="s">
        <v>176</v>
      </c>
      <c r="B608" s="89" t="n">
        <v>41094</v>
      </c>
      <c r="C608" s="89" t="n">
        <v>21058</v>
      </c>
      <c r="D608" s="89" t="n">
        <v>20036</v>
      </c>
      <c r="E608" s="89" t="n">
        <v>27219</v>
      </c>
      <c r="F608" s="89" t="n">
        <v>14023</v>
      </c>
      <c r="G608" s="89" t="n">
        <v>13196</v>
      </c>
      <c r="H608" s="90" t="s">
        <v>177</v>
      </c>
    </row>
    <row r="609" customFormat="false" ht="15" hidden="false" customHeight="false" outlineLevel="0" collapsed="false">
      <c r="A609" s="60" t="s">
        <v>178</v>
      </c>
      <c r="B609" s="89" t="n">
        <v>173555</v>
      </c>
      <c r="C609" s="89" t="n">
        <v>91500</v>
      </c>
      <c r="D609" s="89" t="n">
        <v>82055</v>
      </c>
      <c r="E609" s="89" t="n">
        <v>124232</v>
      </c>
      <c r="F609" s="89" t="n">
        <v>64249</v>
      </c>
      <c r="G609" s="89" t="n">
        <v>59983</v>
      </c>
      <c r="H609" s="90" t="s">
        <v>179</v>
      </c>
    </row>
    <row r="610" customFormat="false" ht="15" hidden="false" customHeight="false" outlineLevel="0" collapsed="false">
      <c r="A610" s="60" t="s">
        <v>180</v>
      </c>
      <c r="B610" s="89" t="n">
        <v>75940</v>
      </c>
      <c r="C610" s="89" t="n">
        <v>28754</v>
      </c>
      <c r="D610" s="89" t="n">
        <v>47186</v>
      </c>
      <c r="E610" s="89" t="n">
        <v>39030</v>
      </c>
      <c r="F610" s="89" t="n">
        <v>14230</v>
      </c>
      <c r="G610" s="89" t="n">
        <v>24800</v>
      </c>
      <c r="H610" s="90" t="s">
        <v>181</v>
      </c>
    </row>
    <row r="611" customFormat="false" ht="15" hidden="false" customHeight="false" outlineLevel="0" collapsed="false">
      <c r="A611" s="86" t="s">
        <v>481</v>
      </c>
      <c r="B611" s="87" t="n">
        <v>10908</v>
      </c>
      <c r="C611" s="87" t="n">
        <v>5629</v>
      </c>
      <c r="D611" s="87" t="n">
        <v>5279</v>
      </c>
      <c r="E611" s="87" t="n">
        <v>8905</v>
      </c>
      <c r="F611" s="87" t="n">
        <v>4694</v>
      </c>
      <c r="G611" s="87" t="n">
        <v>4211</v>
      </c>
      <c r="H611" s="91" t="s">
        <v>482</v>
      </c>
    </row>
    <row r="612" customFormat="false" ht="15" hidden="false" customHeight="false" outlineLevel="0" collapsed="false">
      <c r="A612" s="60" t="s">
        <v>176</v>
      </c>
      <c r="B612" s="89" t="n">
        <v>1241</v>
      </c>
      <c r="C612" s="89" t="n">
        <v>652</v>
      </c>
      <c r="D612" s="89" t="n">
        <v>589</v>
      </c>
      <c r="E612" s="89" t="n">
        <v>1091</v>
      </c>
      <c r="F612" s="89" t="n">
        <v>576</v>
      </c>
      <c r="G612" s="89" t="n">
        <v>515</v>
      </c>
      <c r="H612" s="90" t="s">
        <v>177</v>
      </c>
    </row>
    <row r="613" customFormat="false" ht="15" hidden="false" customHeight="false" outlineLevel="0" collapsed="false">
      <c r="A613" s="60" t="s">
        <v>178</v>
      </c>
      <c r="B613" s="89" t="n">
        <v>6837</v>
      </c>
      <c r="C613" s="89" t="n">
        <v>3871</v>
      </c>
      <c r="D613" s="89" t="n">
        <v>2966</v>
      </c>
      <c r="E613" s="89" t="n">
        <v>6039</v>
      </c>
      <c r="F613" s="89" t="n">
        <v>3417</v>
      </c>
      <c r="G613" s="89" t="n">
        <v>2622</v>
      </c>
      <c r="H613" s="90" t="s">
        <v>179</v>
      </c>
    </row>
    <row r="614" customFormat="false" ht="15" hidden="false" customHeight="false" outlineLevel="0" collapsed="false">
      <c r="A614" s="60" t="s">
        <v>180</v>
      </c>
      <c r="B614" s="89" t="n">
        <v>2830</v>
      </c>
      <c r="C614" s="89" t="n">
        <v>1106</v>
      </c>
      <c r="D614" s="89" t="n">
        <v>1724</v>
      </c>
      <c r="E614" s="89" t="n">
        <v>1775</v>
      </c>
      <c r="F614" s="89" t="n">
        <v>701</v>
      </c>
      <c r="G614" s="89" t="n">
        <v>1074</v>
      </c>
      <c r="H614" s="90" t="s">
        <v>181</v>
      </c>
    </row>
    <row r="615" customFormat="false" ht="15" hidden="false" customHeight="false" outlineLevel="0" collapsed="false">
      <c r="A615" s="86" t="s">
        <v>483</v>
      </c>
      <c r="B615" s="87" t="n">
        <v>13561</v>
      </c>
      <c r="C615" s="87" t="n">
        <v>6578</v>
      </c>
      <c r="D615" s="87" t="n">
        <v>6983</v>
      </c>
      <c r="E615" s="87" t="n">
        <v>3432</v>
      </c>
      <c r="F615" s="87" t="n">
        <v>1654</v>
      </c>
      <c r="G615" s="87" t="n">
        <v>1778</v>
      </c>
      <c r="H615" s="91" t="s">
        <v>484</v>
      </c>
    </row>
    <row r="616" customFormat="false" ht="15" hidden="false" customHeight="false" outlineLevel="0" collapsed="false">
      <c r="A616" s="60" t="s">
        <v>176</v>
      </c>
      <c r="B616" s="89" t="n">
        <v>1524</v>
      </c>
      <c r="C616" s="89" t="n">
        <v>788</v>
      </c>
      <c r="D616" s="89" t="n">
        <v>736</v>
      </c>
      <c r="E616" s="89" t="n">
        <v>605</v>
      </c>
      <c r="F616" s="89" t="n">
        <v>303</v>
      </c>
      <c r="G616" s="89" t="n">
        <v>302</v>
      </c>
      <c r="H616" s="90" t="s">
        <v>177</v>
      </c>
    </row>
    <row r="617" customFormat="false" ht="15" hidden="false" customHeight="false" outlineLevel="0" collapsed="false">
      <c r="A617" s="60" t="s">
        <v>178</v>
      </c>
      <c r="B617" s="89" t="n">
        <v>6534</v>
      </c>
      <c r="C617" s="89" t="n">
        <v>3602</v>
      </c>
      <c r="D617" s="89" t="n">
        <v>2932</v>
      </c>
      <c r="E617" s="89" t="n">
        <v>1845</v>
      </c>
      <c r="F617" s="89" t="n">
        <v>980</v>
      </c>
      <c r="G617" s="89" t="n">
        <v>865</v>
      </c>
      <c r="H617" s="90" t="s">
        <v>179</v>
      </c>
    </row>
    <row r="618" customFormat="false" ht="15" hidden="false" customHeight="false" outlineLevel="0" collapsed="false">
      <c r="A618" s="63" t="s">
        <v>180</v>
      </c>
      <c r="B618" s="89" t="n">
        <v>5503</v>
      </c>
      <c r="C618" s="89" t="n">
        <v>2188</v>
      </c>
      <c r="D618" s="89" t="n">
        <v>3315</v>
      </c>
      <c r="E618" s="89" t="n">
        <v>982</v>
      </c>
      <c r="F618" s="89" t="n">
        <v>371</v>
      </c>
      <c r="G618" s="89" t="n">
        <v>611</v>
      </c>
      <c r="H618" s="90" t="s">
        <v>181</v>
      </c>
    </row>
    <row r="619" customFormat="false" ht="15" hidden="false" customHeight="false" outlineLevel="0" collapsed="false">
      <c r="A619" s="86" t="s">
        <v>485</v>
      </c>
      <c r="B619" s="87" t="n">
        <v>21304</v>
      </c>
      <c r="C619" s="87" t="n">
        <v>10250</v>
      </c>
      <c r="D619" s="87" t="n">
        <v>11054</v>
      </c>
      <c r="E619" s="87" t="n">
        <v>7822</v>
      </c>
      <c r="F619" s="87" t="n">
        <v>3785</v>
      </c>
      <c r="G619" s="87" t="n">
        <v>4037</v>
      </c>
      <c r="H619" s="91" t="s">
        <v>486</v>
      </c>
    </row>
    <row r="620" customFormat="false" ht="15" hidden="false" customHeight="false" outlineLevel="0" collapsed="false">
      <c r="A620" s="60" t="s">
        <v>176</v>
      </c>
      <c r="B620" s="89" t="n">
        <v>2895</v>
      </c>
      <c r="C620" s="89" t="n">
        <v>1462</v>
      </c>
      <c r="D620" s="89" t="n">
        <v>1433</v>
      </c>
      <c r="E620" s="89" t="n">
        <v>1256</v>
      </c>
      <c r="F620" s="89" t="n">
        <v>633</v>
      </c>
      <c r="G620" s="89" t="n">
        <v>623</v>
      </c>
      <c r="H620" s="90" t="s">
        <v>177</v>
      </c>
    </row>
    <row r="621" customFormat="false" ht="15" hidden="false" customHeight="false" outlineLevel="0" collapsed="false">
      <c r="A621" s="60" t="s">
        <v>178</v>
      </c>
      <c r="B621" s="89" t="n">
        <v>10696</v>
      </c>
      <c r="C621" s="89" t="n">
        <v>5806</v>
      </c>
      <c r="D621" s="89" t="n">
        <v>4890</v>
      </c>
      <c r="E621" s="89" t="n">
        <v>4564</v>
      </c>
      <c r="F621" s="89" t="n">
        <v>2402</v>
      </c>
      <c r="G621" s="89" t="n">
        <v>2162</v>
      </c>
      <c r="H621" s="90" t="s">
        <v>179</v>
      </c>
    </row>
    <row r="622" customFormat="false" ht="15" hidden="false" customHeight="false" outlineLevel="0" collapsed="false">
      <c r="A622" s="60" t="s">
        <v>180</v>
      </c>
      <c r="B622" s="89" t="n">
        <v>7713</v>
      </c>
      <c r="C622" s="89" t="n">
        <v>2982</v>
      </c>
      <c r="D622" s="89" t="n">
        <v>4731</v>
      </c>
      <c r="E622" s="89" t="n">
        <v>2002</v>
      </c>
      <c r="F622" s="89" t="n">
        <v>750</v>
      </c>
      <c r="G622" s="89" t="n">
        <v>1252</v>
      </c>
      <c r="H622" s="90" t="s">
        <v>181</v>
      </c>
    </row>
    <row r="623" customFormat="false" ht="15" hidden="false" customHeight="false" outlineLevel="0" collapsed="false">
      <c r="A623" s="86" t="s">
        <v>487</v>
      </c>
      <c r="B623" s="87" t="n">
        <v>14438</v>
      </c>
      <c r="C623" s="87" t="n">
        <v>7061</v>
      </c>
      <c r="D623" s="87" t="n">
        <v>7377</v>
      </c>
      <c r="E623" s="87" t="n">
        <v>4761</v>
      </c>
      <c r="F623" s="87" t="n">
        <v>2345</v>
      </c>
      <c r="G623" s="87" t="n">
        <v>2416</v>
      </c>
      <c r="H623" s="91" t="s">
        <v>488</v>
      </c>
    </row>
    <row r="624" customFormat="false" ht="15" hidden="false" customHeight="false" outlineLevel="0" collapsed="false">
      <c r="A624" s="60" t="s">
        <v>176</v>
      </c>
      <c r="B624" s="89" t="n">
        <v>2389</v>
      </c>
      <c r="C624" s="89" t="n">
        <v>1207</v>
      </c>
      <c r="D624" s="89" t="n">
        <v>1182</v>
      </c>
      <c r="E624" s="89" t="n">
        <v>670</v>
      </c>
      <c r="F624" s="89" t="n">
        <v>337</v>
      </c>
      <c r="G624" s="89" t="n">
        <v>333</v>
      </c>
      <c r="H624" s="90" t="s">
        <v>177</v>
      </c>
    </row>
    <row r="625" customFormat="false" ht="15" hidden="false" customHeight="false" outlineLevel="0" collapsed="false">
      <c r="A625" s="60" t="s">
        <v>178</v>
      </c>
      <c r="B625" s="89" t="n">
        <v>8060</v>
      </c>
      <c r="C625" s="89" t="n">
        <v>4343</v>
      </c>
      <c r="D625" s="89" t="n">
        <v>3717</v>
      </c>
      <c r="E625" s="89" t="n">
        <v>2904</v>
      </c>
      <c r="F625" s="89" t="n">
        <v>1572</v>
      </c>
      <c r="G625" s="89" t="n">
        <v>1332</v>
      </c>
      <c r="H625" s="90" t="s">
        <v>179</v>
      </c>
    </row>
    <row r="626" customFormat="false" ht="15" hidden="false" customHeight="false" outlineLevel="0" collapsed="false">
      <c r="A626" s="60" t="s">
        <v>180</v>
      </c>
      <c r="B626" s="89" t="n">
        <v>3989</v>
      </c>
      <c r="C626" s="89" t="n">
        <v>1511</v>
      </c>
      <c r="D626" s="89" t="n">
        <v>2478</v>
      </c>
      <c r="E626" s="89" t="n">
        <v>1187</v>
      </c>
      <c r="F626" s="89" t="n">
        <v>436</v>
      </c>
      <c r="G626" s="89" t="n">
        <v>751</v>
      </c>
      <c r="H626" s="90" t="s">
        <v>181</v>
      </c>
    </row>
    <row r="627" customFormat="false" ht="15" hidden="false" customHeight="false" outlineLevel="0" collapsed="false">
      <c r="A627" s="86" t="s">
        <v>489</v>
      </c>
      <c r="B627" s="87" t="n">
        <v>7717</v>
      </c>
      <c r="C627" s="87" t="n">
        <v>3822</v>
      </c>
      <c r="D627" s="87" t="n">
        <v>3895</v>
      </c>
      <c r="E627" s="87" t="n">
        <v>3622</v>
      </c>
      <c r="F627" s="87" t="n">
        <v>1790</v>
      </c>
      <c r="G627" s="87" t="n">
        <v>1832</v>
      </c>
      <c r="H627" s="91" t="s">
        <v>490</v>
      </c>
    </row>
    <row r="628" customFormat="false" ht="15" hidden="false" customHeight="false" outlineLevel="0" collapsed="false">
      <c r="A628" s="60" t="s">
        <v>176</v>
      </c>
      <c r="B628" s="89" t="n">
        <v>1172</v>
      </c>
      <c r="C628" s="89" t="n">
        <v>596</v>
      </c>
      <c r="D628" s="89" t="n">
        <v>576</v>
      </c>
      <c r="E628" s="89" t="n">
        <v>559</v>
      </c>
      <c r="F628" s="89" t="n">
        <v>294</v>
      </c>
      <c r="G628" s="89" t="n">
        <v>265</v>
      </c>
      <c r="H628" s="90" t="s">
        <v>177</v>
      </c>
    </row>
    <row r="629" customFormat="false" ht="15" hidden="false" customHeight="false" outlineLevel="0" collapsed="false">
      <c r="A629" s="60" t="s">
        <v>178</v>
      </c>
      <c r="B629" s="89" t="n">
        <v>4135</v>
      </c>
      <c r="C629" s="89" t="n">
        <v>2269</v>
      </c>
      <c r="D629" s="89" t="n">
        <v>1866</v>
      </c>
      <c r="E629" s="89" t="n">
        <v>2103</v>
      </c>
      <c r="F629" s="89" t="n">
        <v>1117</v>
      </c>
      <c r="G629" s="89" t="n">
        <v>986</v>
      </c>
      <c r="H629" s="90" t="s">
        <v>179</v>
      </c>
    </row>
    <row r="630" customFormat="false" ht="15" hidden="false" customHeight="false" outlineLevel="0" collapsed="false">
      <c r="A630" s="60" t="s">
        <v>180</v>
      </c>
      <c r="B630" s="89" t="n">
        <v>2410</v>
      </c>
      <c r="C630" s="89" t="n">
        <v>957</v>
      </c>
      <c r="D630" s="89" t="n">
        <v>1453</v>
      </c>
      <c r="E630" s="89" t="n">
        <v>960</v>
      </c>
      <c r="F630" s="89" t="n">
        <v>379</v>
      </c>
      <c r="G630" s="89" t="n">
        <v>581</v>
      </c>
      <c r="H630" s="90" t="s">
        <v>181</v>
      </c>
    </row>
    <row r="631" customFormat="false" ht="15" hidden="false" customHeight="false" outlineLevel="0" collapsed="false">
      <c r="A631" s="94" t="s">
        <v>491</v>
      </c>
      <c r="B631" s="87" t="n">
        <v>14839</v>
      </c>
      <c r="C631" s="87" t="n">
        <v>7221</v>
      </c>
      <c r="D631" s="87" t="n">
        <v>7618</v>
      </c>
      <c r="E631" s="87" t="n">
        <v>11191</v>
      </c>
      <c r="F631" s="87" t="n">
        <v>5432</v>
      </c>
      <c r="G631" s="87" t="n">
        <v>5759</v>
      </c>
      <c r="H631" s="91" t="s">
        <v>492</v>
      </c>
    </row>
    <row r="632" customFormat="false" ht="15" hidden="false" customHeight="false" outlineLevel="0" collapsed="false">
      <c r="A632" s="60" t="s">
        <v>176</v>
      </c>
      <c r="B632" s="89" t="n">
        <v>2131</v>
      </c>
      <c r="C632" s="89" t="n">
        <v>1113</v>
      </c>
      <c r="D632" s="89" t="n">
        <v>1018</v>
      </c>
      <c r="E632" s="89" t="n">
        <v>1670</v>
      </c>
      <c r="F632" s="89" t="n">
        <v>874</v>
      </c>
      <c r="G632" s="89" t="n">
        <v>796</v>
      </c>
      <c r="H632" s="90" t="s">
        <v>177</v>
      </c>
    </row>
    <row r="633" customFormat="false" ht="15" hidden="false" customHeight="false" outlineLevel="0" collapsed="false">
      <c r="A633" s="60" t="s">
        <v>178</v>
      </c>
      <c r="B633" s="89" t="n">
        <v>8555</v>
      </c>
      <c r="C633" s="89" t="n">
        <v>4536</v>
      </c>
      <c r="D633" s="89" t="n">
        <v>4019</v>
      </c>
      <c r="E633" s="89" t="n">
        <v>6727</v>
      </c>
      <c r="F633" s="89" t="n">
        <v>3501</v>
      </c>
      <c r="G633" s="89" t="n">
        <v>3226</v>
      </c>
      <c r="H633" s="90" t="s">
        <v>179</v>
      </c>
    </row>
    <row r="634" customFormat="false" ht="15" hidden="false" customHeight="false" outlineLevel="0" collapsed="false">
      <c r="A634" s="60" t="s">
        <v>180</v>
      </c>
      <c r="B634" s="89" t="n">
        <v>4153</v>
      </c>
      <c r="C634" s="89" t="n">
        <v>1572</v>
      </c>
      <c r="D634" s="89" t="n">
        <v>2581</v>
      </c>
      <c r="E634" s="89" t="n">
        <v>2794</v>
      </c>
      <c r="F634" s="89" t="n">
        <v>1057</v>
      </c>
      <c r="G634" s="89" t="n">
        <v>1737</v>
      </c>
      <c r="H634" s="90" t="s">
        <v>181</v>
      </c>
    </row>
    <row r="635" customFormat="false" ht="15" hidden="false" customHeight="false" outlineLevel="0" collapsed="false">
      <c r="A635" s="86" t="s">
        <v>493</v>
      </c>
      <c r="B635" s="87" t="n">
        <v>21487</v>
      </c>
      <c r="C635" s="87" t="n">
        <v>10509</v>
      </c>
      <c r="D635" s="87" t="n">
        <v>10978</v>
      </c>
      <c r="E635" s="87" t="n">
        <v>10571</v>
      </c>
      <c r="F635" s="87" t="n">
        <v>5167</v>
      </c>
      <c r="G635" s="87" t="n">
        <v>5404</v>
      </c>
      <c r="H635" s="91" t="s">
        <v>494</v>
      </c>
    </row>
    <row r="636" customFormat="false" ht="15" hidden="false" customHeight="false" outlineLevel="0" collapsed="false">
      <c r="A636" s="60" t="s">
        <v>176</v>
      </c>
      <c r="B636" s="89" t="n">
        <v>2853</v>
      </c>
      <c r="C636" s="89" t="n">
        <v>1441</v>
      </c>
      <c r="D636" s="89" t="n">
        <v>1412</v>
      </c>
      <c r="E636" s="89" t="n">
        <v>1524</v>
      </c>
      <c r="F636" s="89" t="n">
        <v>785</v>
      </c>
      <c r="G636" s="89" t="n">
        <v>739</v>
      </c>
      <c r="H636" s="90" t="s">
        <v>177</v>
      </c>
    </row>
    <row r="637" customFormat="false" ht="15" hidden="false" customHeight="false" outlineLevel="0" collapsed="false">
      <c r="A637" s="63" t="s">
        <v>178</v>
      </c>
      <c r="B637" s="89" t="n">
        <v>12269</v>
      </c>
      <c r="C637" s="89" t="n">
        <v>6626</v>
      </c>
      <c r="D637" s="89" t="n">
        <v>5643</v>
      </c>
      <c r="E637" s="89" t="n">
        <v>6599</v>
      </c>
      <c r="F637" s="89" t="n">
        <v>3479</v>
      </c>
      <c r="G637" s="89" t="n">
        <v>3120</v>
      </c>
      <c r="H637" s="90" t="s">
        <v>179</v>
      </c>
    </row>
    <row r="638" customFormat="false" ht="15" hidden="false" customHeight="false" outlineLevel="0" collapsed="false">
      <c r="A638" s="60" t="s">
        <v>180</v>
      </c>
      <c r="B638" s="89" t="n">
        <v>6365</v>
      </c>
      <c r="C638" s="89" t="n">
        <v>2442</v>
      </c>
      <c r="D638" s="89" t="n">
        <v>3923</v>
      </c>
      <c r="E638" s="89" t="n">
        <v>2448</v>
      </c>
      <c r="F638" s="89" t="n">
        <v>903</v>
      </c>
      <c r="G638" s="89" t="n">
        <v>1545</v>
      </c>
      <c r="H638" s="90" t="s">
        <v>181</v>
      </c>
    </row>
    <row r="639" customFormat="false" ht="15" hidden="false" customHeight="false" outlineLevel="0" collapsed="false">
      <c r="A639" s="86" t="s">
        <v>495</v>
      </c>
      <c r="B639" s="87" t="n">
        <v>10602</v>
      </c>
      <c r="C639" s="87" t="n">
        <v>5205</v>
      </c>
      <c r="D639" s="87" t="n">
        <v>5397</v>
      </c>
      <c r="E639" s="87" t="n">
        <v>3892</v>
      </c>
      <c r="F639" s="87" t="n">
        <v>1928</v>
      </c>
      <c r="G639" s="87" t="n">
        <v>1964</v>
      </c>
      <c r="H639" s="91" t="s">
        <v>496</v>
      </c>
    </row>
    <row r="640" customFormat="false" ht="15" hidden="false" customHeight="false" outlineLevel="0" collapsed="false">
      <c r="A640" s="60" t="s">
        <v>176</v>
      </c>
      <c r="B640" s="89" t="n">
        <v>1277</v>
      </c>
      <c r="C640" s="89" t="n">
        <v>658</v>
      </c>
      <c r="D640" s="89" t="n">
        <v>619</v>
      </c>
      <c r="E640" s="89" t="n">
        <v>591</v>
      </c>
      <c r="F640" s="89" t="n">
        <v>305</v>
      </c>
      <c r="G640" s="89" t="n">
        <v>286</v>
      </c>
      <c r="H640" s="90" t="s">
        <v>177</v>
      </c>
    </row>
    <row r="641" customFormat="false" ht="15" hidden="false" customHeight="false" outlineLevel="0" collapsed="false">
      <c r="A641" s="60" t="s">
        <v>178</v>
      </c>
      <c r="B641" s="89" t="n">
        <v>5536</v>
      </c>
      <c r="C641" s="89" t="n">
        <v>3061</v>
      </c>
      <c r="D641" s="89" t="n">
        <v>2475</v>
      </c>
      <c r="E641" s="89" t="n">
        <v>2460</v>
      </c>
      <c r="F641" s="89" t="n">
        <v>1314</v>
      </c>
      <c r="G641" s="89" t="n">
        <v>1146</v>
      </c>
      <c r="H641" s="90" t="s">
        <v>179</v>
      </c>
    </row>
    <row r="642" customFormat="false" ht="15" hidden="false" customHeight="false" outlineLevel="0" collapsed="false">
      <c r="A642" s="60" t="s">
        <v>180</v>
      </c>
      <c r="B642" s="89" t="n">
        <v>3789</v>
      </c>
      <c r="C642" s="89" t="n">
        <v>1486</v>
      </c>
      <c r="D642" s="89" t="n">
        <v>2303</v>
      </c>
      <c r="E642" s="89" t="n">
        <v>841</v>
      </c>
      <c r="F642" s="89" t="n">
        <v>309</v>
      </c>
      <c r="G642" s="89" t="n">
        <v>532</v>
      </c>
      <c r="H642" s="90" t="s">
        <v>181</v>
      </c>
    </row>
    <row r="643" customFormat="false" ht="15" hidden="false" customHeight="false" outlineLevel="0" collapsed="false">
      <c r="A643" s="86" t="s">
        <v>497</v>
      </c>
      <c r="B643" s="87" t="n">
        <v>138095</v>
      </c>
      <c r="C643" s="87" t="n">
        <v>66675</v>
      </c>
      <c r="D643" s="87" t="n">
        <v>71420</v>
      </c>
      <c r="E643" s="87" t="n">
        <v>115848</v>
      </c>
      <c r="F643" s="87" t="n">
        <v>55746</v>
      </c>
      <c r="G643" s="87" t="n">
        <v>60102</v>
      </c>
      <c r="H643" s="91" t="s">
        <v>498</v>
      </c>
    </row>
    <row r="644" customFormat="false" ht="15" hidden="false" customHeight="false" outlineLevel="0" collapsed="false">
      <c r="A644" s="63" t="s">
        <v>176</v>
      </c>
      <c r="B644" s="89" t="n">
        <v>19869</v>
      </c>
      <c r="C644" s="89" t="n">
        <v>10155</v>
      </c>
      <c r="D644" s="89" t="n">
        <v>9714</v>
      </c>
      <c r="E644" s="89" t="n">
        <v>16119</v>
      </c>
      <c r="F644" s="89" t="n">
        <v>8265</v>
      </c>
      <c r="G644" s="89" t="n">
        <v>7854</v>
      </c>
      <c r="H644" s="90" t="s">
        <v>177</v>
      </c>
    </row>
    <row r="645" customFormat="false" ht="15" hidden="false" customHeight="false" outlineLevel="0" collapsed="false">
      <c r="A645" s="60" t="s">
        <v>178</v>
      </c>
      <c r="B645" s="89" t="n">
        <v>89228</v>
      </c>
      <c r="C645" s="89" t="n">
        <v>45878</v>
      </c>
      <c r="D645" s="89" t="n">
        <v>43350</v>
      </c>
      <c r="E645" s="89" t="n">
        <v>77890</v>
      </c>
      <c r="F645" s="89" t="n">
        <v>39706</v>
      </c>
      <c r="G645" s="89" t="n">
        <v>38184</v>
      </c>
      <c r="H645" s="90" t="s">
        <v>179</v>
      </c>
    </row>
    <row r="646" customFormat="false" ht="15" hidden="false" customHeight="false" outlineLevel="0" collapsed="false">
      <c r="A646" s="60" t="s">
        <v>180</v>
      </c>
      <c r="B646" s="89" t="n">
        <v>28998</v>
      </c>
      <c r="C646" s="89" t="n">
        <v>10642</v>
      </c>
      <c r="D646" s="89" t="n">
        <v>18356</v>
      </c>
      <c r="E646" s="89" t="n">
        <v>21839</v>
      </c>
      <c r="F646" s="89" t="n">
        <v>7775</v>
      </c>
      <c r="G646" s="89" t="n">
        <v>14064</v>
      </c>
      <c r="H646" s="90" t="s">
        <v>181</v>
      </c>
    </row>
    <row r="647" customFormat="false" ht="15" hidden="false" customHeight="false" outlineLevel="0" collapsed="false">
      <c r="A647" s="86" t="s">
        <v>499</v>
      </c>
      <c r="B647" s="87" t="n">
        <v>7114</v>
      </c>
      <c r="C647" s="87" t="n">
        <v>3437</v>
      </c>
      <c r="D647" s="87" t="n">
        <v>3677</v>
      </c>
      <c r="E647" s="87" t="n">
        <v>2117</v>
      </c>
      <c r="F647" s="87" t="n">
        <v>1017</v>
      </c>
      <c r="G647" s="87" t="n">
        <v>1100</v>
      </c>
      <c r="H647" s="91" t="s">
        <v>500</v>
      </c>
    </row>
    <row r="648" customFormat="false" ht="15" hidden="false" customHeight="false" outlineLevel="0" collapsed="false">
      <c r="A648" s="60" t="s">
        <v>176</v>
      </c>
      <c r="B648" s="89" t="n">
        <v>988</v>
      </c>
      <c r="C648" s="89" t="n">
        <v>513</v>
      </c>
      <c r="D648" s="89" t="n">
        <v>475</v>
      </c>
      <c r="E648" s="89" t="n">
        <v>323</v>
      </c>
      <c r="F648" s="89" t="n">
        <v>160</v>
      </c>
      <c r="G648" s="89" t="n">
        <v>163</v>
      </c>
      <c r="H648" s="90" t="s">
        <v>177</v>
      </c>
    </row>
    <row r="649" customFormat="false" ht="15" hidden="false" customHeight="false" outlineLevel="0" collapsed="false">
      <c r="A649" s="60" t="s">
        <v>178</v>
      </c>
      <c r="B649" s="89" t="n">
        <v>3449</v>
      </c>
      <c r="C649" s="89" t="n">
        <v>1902</v>
      </c>
      <c r="D649" s="89" t="n">
        <v>1547</v>
      </c>
      <c r="E649" s="89" t="n">
        <v>1240</v>
      </c>
      <c r="F649" s="89" t="n">
        <v>651</v>
      </c>
      <c r="G649" s="89" t="n">
        <v>589</v>
      </c>
      <c r="H649" s="90" t="s">
        <v>179</v>
      </c>
    </row>
    <row r="650" customFormat="false" ht="15" hidden="false" customHeight="false" outlineLevel="0" collapsed="false">
      <c r="A650" s="60" t="s">
        <v>180</v>
      </c>
      <c r="B650" s="89" t="n">
        <v>2677</v>
      </c>
      <c r="C650" s="89" t="n">
        <v>1022</v>
      </c>
      <c r="D650" s="89" t="n">
        <v>1655</v>
      </c>
      <c r="E650" s="89" t="n">
        <v>554</v>
      </c>
      <c r="F650" s="89" t="n">
        <v>206</v>
      </c>
      <c r="G650" s="89" t="n">
        <v>348</v>
      </c>
      <c r="H650" s="90" t="s">
        <v>181</v>
      </c>
    </row>
    <row r="651" customFormat="false" ht="15" hidden="false" customHeight="false" outlineLevel="0" collapsed="false">
      <c r="A651" s="86" t="s">
        <v>501</v>
      </c>
      <c r="B651" s="87" t="n">
        <v>30524</v>
      </c>
      <c r="C651" s="87" t="n">
        <v>14925</v>
      </c>
      <c r="D651" s="87" t="n">
        <v>15599</v>
      </c>
      <c r="E651" s="87" t="n">
        <v>18320</v>
      </c>
      <c r="F651" s="87" t="n">
        <v>8944</v>
      </c>
      <c r="G651" s="87" t="n">
        <v>9376</v>
      </c>
      <c r="H651" s="91" t="s">
        <v>502</v>
      </c>
    </row>
    <row r="652" customFormat="false" ht="15" hidden="false" customHeight="false" outlineLevel="0" collapsed="false">
      <c r="A652" s="60" t="s">
        <v>176</v>
      </c>
      <c r="B652" s="89" t="n">
        <v>4755</v>
      </c>
      <c r="C652" s="89" t="n">
        <v>2473</v>
      </c>
      <c r="D652" s="89" t="n">
        <v>2282</v>
      </c>
      <c r="E652" s="89" t="n">
        <v>2811</v>
      </c>
      <c r="F652" s="89" t="n">
        <v>1491</v>
      </c>
      <c r="G652" s="89" t="n">
        <v>1320</v>
      </c>
      <c r="H652" s="90" t="s">
        <v>177</v>
      </c>
    </row>
    <row r="653" customFormat="false" ht="15" hidden="false" customHeight="false" outlineLevel="0" collapsed="false">
      <c r="A653" s="60" t="s">
        <v>178</v>
      </c>
      <c r="B653" s="89" t="n">
        <v>18256</v>
      </c>
      <c r="C653" s="89" t="n">
        <v>9606</v>
      </c>
      <c r="D653" s="89" t="n">
        <v>8650</v>
      </c>
      <c r="E653" s="89" t="n">
        <v>11861</v>
      </c>
      <c r="F653" s="89" t="n">
        <v>6110</v>
      </c>
      <c r="G653" s="89" t="n">
        <v>5751</v>
      </c>
      <c r="H653" s="90" t="s">
        <v>179</v>
      </c>
    </row>
    <row r="654" customFormat="false" ht="15" hidden="false" customHeight="false" outlineLevel="0" collapsed="false">
      <c r="A654" s="60" t="s">
        <v>180</v>
      </c>
      <c r="B654" s="89" t="n">
        <v>7513</v>
      </c>
      <c r="C654" s="89" t="n">
        <v>2846</v>
      </c>
      <c r="D654" s="89" t="n">
        <v>4667</v>
      </c>
      <c r="E654" s="89" t="n">
        <v>3648</v>
      </c>
      <c r="F654" s="89" t="n">
        <v>1343</v>
      </c>
      <c r="G654" s="89" t="n">
        <v>2305</v>
      </c>
      <c r="H654" s="90" t="s">
        <v>181</v>
      </c>
    </row>
    <row r="655" customFormat="false" ht="15" hidden="false" customHeight="false" outlineLevel="0" collapsed="false">
      <c r="A655" s="86" t="s">
        <v>503</v>
      </c>
      <c r="B655" s="87" t="n">
        <v>701684</v>
      </c>
      <c r="C655" s="87" t="n">
        <v>337639</v>
      </c>
      <c r="D655" s="87" t="n">
        <v>364045</v>
      </c>
      <c r="E655" s="87" t="n">
        <v>522436</v>
      </c>
      <c r="F655" s="87" t="n">
        <v>249844</v>
      </c>
      <c r="G655" s="87" t="n">
        <v>272592</v>
      </c>
      <c r="H655" s="88" t="s">
        <v>504</v>
      </c>
    </row>
    <row r="656" customFormat="false" ht="15" hidden="false" customHeight="false" outlineLevel="0" collapsed="false">
      <c r="A656" s="60" t="s">
        <v>176</v>
      </c>
      <c r="B656" s="89" t="n">
        <v>100167</v>
      </c>
      <c r="C656" s="89" t="n">
        <v>51518</v>
      </c>
      <c r="D656" s="89" t="n">
        <v>48649</v>
      </c>
      <c r="E656" s="89" t="n">
        <v>76405</v>
      </c>
      <c r="F656" s="89" t="n">
        <v>39278</v>
      </c>
      <c r="G656" s="89" t="n">
        <v>37127</v>
      </c>
      <c r="H656" s="90" t="s">
        <v>177</v>
      </c>
    </row>
    <row r="657" customFormat="false" ht="15" hidden="false" customHeight="false" outlineLevel="0" collapsed="false">
      <c r="A657" s="60" t="s">
        <v>178</v>
      </c>
      <c r="B657" s="89" t="n">
        <v>445085</v>
      </c>
      <c r="C657" s="89" t="n">
        <v>228660</v>
      </c>
      <c r="D657" s="89" t="n">
        <v>216425</v>
      </c>
      <c r="E657" s="89" t="n">
        <v>345494</v>
      </c>
      <c r="F657" s="89" t="n">
        <v>174823</v>
      </c>
      <c r="G657" s="89" t="n">
        <v>170671</v>
      </c>
      <c r="H657" s="90" t="s">
        <v>179</v>
      </c>
    </row>
    <row r="658" customFormat="false" ht="15" hidden="false" customHeight="false" outlineLevel="0" collapsed="false">
      <c r="A658" s="60" t="s">
        <v>180</v>
      </c>
      <c r="B658" s="89" t="n">
        <v>156432</v>
      </c>
      <c r="C658" s="89" t="n">
        <v>57461</v>
      </c>
      <c r="D658" s="89" t="n">
        <v>98971</v>
      </c>
      <c r="E658" s="89" t="n">
        <v>100537</v>
      </c>
      <c r="F658" s="89" t="n">
        <v>35743</v>
      </c>
      <c r="G658" s="89" t="n">
        <v>64794</v>
      </c>
      <c r="H658" s="90" t="s">
        <v>181</v>
      </c>
    </row>
    <row r="659" customFormat="false" ht="15" hidden="false" customHeight="false" outlineLevel="0" collapsed="false">
      <c r="A659" s="86" t="s">
        <v>505</v>
      </c>
      <c r="B659" s="87" t="n">
        <v>65222</v>
      </c>
      <c r="C659" s="87" t="n">
        <v>31443</v>
      </c>
      <c r="D659" s="87" t="n">
        <v>33779</v>
      </c>
      <c r="E659" s="87" t="n">
        <v>51499</v>
      </c>
      <c r="F659" s="87" t="n">
        <v>24856</v>
      </c>
      <c r="G659" s="87" t="n">
        <v>26643</v>
      </c>
      <c r="H659" s="91" t="s">
        <v>506</v>
      </c>
    </row>
    <row r="660" customFormat="false" ht="15" hidden="false" customHeight="false" outlineLevel="0" collapsed="false">
      <c r="A660" s="60" t="s">
        <v>176</v>
      </c>
      <c r="B660" s="89" t="n">
        <v>9477</v>
      </c>
      <c r="C660" s="89" t="n">
        <v>4821</v>
      </c>
      <c r="D660" s="89" t="n">
        <v>4656</v>
      </c>
      <c r="E660" s="89" t="n">
        <v>7768</v>
      </c>
      <c r="F660" s="89" t="n">
        <v>3975</v>
      </c>
      <c r="G660" s="89" t="n">
        <v>3793</v>
      </c>
      <c r="H660" s="90" t="s">
        <v>177</v>
      </c>
    </row>
    <row r="661" customFormat="false" ht="15" hidden="false" customHeight="false" outlineLevel="0" collapsed="false">
      <c r="A661" s="63" t="s">
        <v>178</v>
      </c>
      <c r="B661" s="89" t="n">
        <v>40638</v>
      </c>
      <c r="C661" s="89" t="n">
        <v>20913</v>
      </c>
      <c r="D661" s="89" t="n">
        <v>19725</v>
      </c>
      <c r="E661" s="89" t="n">
        <v>33556</v>
      </c>
      <c r="F661" s="89" t="n">
        <v>17074</v>
      </c>
      <c r="G661" s="89" t="n">
        <v>16482</v>
      </c>
      <c r="H661" s="90" t="s">
        <v>179</v>
      </c>
    </row>
    <row r="662" customFormat="false" ht="15" hidden="false" customHeight="false" outlineLevel="0" collapsed="false">
      <c r="A662" s="60" t="s">
        <v>180</v>
      </c>
      <c r="B662" s="89" t="n">
        <v>15107</v>
      </c>
      <c r="C662" s="89" t="n">
        <v>5709</v>
      </c>
      <c r="D662" s="89" t="n">
        <v>9398</v>
      </c>
      <c r="E662" s="89" t="n">
        <v>10175</v>
      </c>
      <c r="F662" s="89" t="n">
        <v>3807</v>
      </c>
      <c r="G662" s="89" t="n">
        <v>6368</v>
      </c>
      <c r="H662" s="90" t="s">
        <v>181</v>
      </c>
    </row>
    <row r="663" customFormat="false" ht="15" hidden="false" customHeight="false" outlineLevel="0" collapsed="false">
      <c r="A663" s="86" t="s">
        <v>507</v>
      </c>
      <c r="B663" s="87" t="n">
        <v>7943</v>
      </c>
      <c r="C663" s="87" t="n">
        <v>3805</v>
      </c>
      <c r="D663" s="87" t="n">
        <v>4138</v>
      </c>
      <c r="E663" s="87" t="n">
        <v>1886</v>
      </c>
      <c r="F663" s="87" t="n">
        <v>897</v>
      </c>
      <c r="G663" s="87" t="n">
        <v>989</v>
      </c>
      <c r="H663" s="91" t="s">
        <v>508</v>
      </c>
    </row>
    <row r="664" customFormat="false" ht="15" hidden="false" customHeight="false" outlineLevel="0" collapsed="false">
      <c r="A664" s="60" t="s">
        <v>176</v>
      </c>
      <c r="B664" s="89" t="n">
        <v>912</v>
      </c>
      <c r="C664" s="89" t="n">
        <v>485</v>
      </c>
      <c r="D664" s="89" t="n">
        <v>427</v>
      </c>
      <c r="E664" s="89" t="n">
        <v>274</v>
      </c>
      <c r="F664" s="89" t="n">
        <v>149</v>
      </c>
      <c r="G664" s="89" t="n">
        <v>125</v>
      </c>
      <c r="H664" s="90" t="s">
        <v>177</v>
      </c>
    </row>
    <row r="665" customFormat="false" ht="15" hidden="false" customHeight="false" outlineLevel="0" collapsed="false">
      <c r="A665" s="60" t="s">
        <v>178</v>
      </c>
      <c r="B665" s="89" t="n">
        <v>3548</v>
      </c>
      <c r="C665" s="89" t="n">
        <v>1980</v>
      </c>
      <c r="D665" s="89" t="n">
        <v>1568</v>
      </c>
      <c r="E665" s="89" t="n">
        <v>1039</v>
      </c>
      <c r="F665" s="89" t="n">
        <v>545</v>
      </c>
      <c r="G665" s="89" t="n">
        <v>494</v>
      </c>
      <c r="H665" s="90" t="s">
        <v>179</v>
      </c>
    </row>
    <row r="666" customFormat="false" ht="15" hidden="false" customHeight="false" outlineLevel="0" collapsed="false">
      <c r="A666" s="60" t="s">
        <v>180</v>
      </c>
      <c r="B666" s="89" t="n">
        <v>3483</v>
      </c>
      <c r="C666" s="89" t="n">
        <v>1340</v>
      </c>
      <c r="D666" s="89" t="n">
        <v>2143</v>
      </c>
      <c r="E666" s="89" t="n">
        <v>573</v>
      </c>
      <c r="F666" s="89" t="n">
        <v>203</v>
      </c>
      <c r="G666" s="89" t="n">
        <v>370</v>
      </c>
      <c r="H666" s="90" t="s">
        <v>181</v>
      </c>
    </row>
    <row r="667" customFormat="false" ht="15" hidden="false" customHeight="false" outlineLevel="0" collapsed="false">
      <c r="A667" s="86" t="s">
        <v>509</v>
      </c>
      <c r="B667" s="87" t="n">
        <v>12402</v>
      </c>
      <c r="C667" s="87" t="n">
        <v>6104</v>
      </c>
      <c r="D667" s="87" t="n">
        <v>6298</v>
      </c>
      <c r="E667" s="92" t="s">
        <v>193</v>
      </c>
      <c r="F667" s="92" t="s">
        <v>193</v>
      </c>
      <c r="G667" s="92" t="s">
        <v>193</v>
      </c>
      <c r="H667" s="91" t="s">
        <v>510</v>
      </c>
    </row>
    <row r="668" customFormat="false" ht="15" hidden="false" customHeight="false" outlineLevel="0" collapsed="false">
      <c r="A668" s="60" t="s">
        <v>176</v>
      </c>
      <c r="B668" s="89" t="n">
        <v>1404</v>
      </c>
      <c r="C668" s="89" t="n">
        <v>755</v>
      </c>
      <c r="D668" s="89" t="n">
        <v>649</v>
      </c>
      <c r="E668" s="93" t="s">
        <v>193</v>
      </c>
      <c r="F668" s="93" t="s">
        <v>193</v>
      </c>
      <c r="G668" s="93" t="s">
        <v>193</v>
      </c>
      <c r="H668" s="90" t="s">
        <v>177</v>
      </c>
    </row>
    <row r="669" customFormat="false" ht="15" hidden="false" customHeight="false" outlineLevel="0" collapsed="false">
      <c r="A669" s="60" t="s">
        <v>178</v>
      </c>
      <c r="B669" s="89" t="n">
        <v>6386</v>
      </c>
      <c r="C669" s="89" t="n">
        <v>3562</v>
      </c>
      <c r="D669" s="89" t="n">
        <v>2824</v>
      </c>
      <c r="E669" s="93" t="s">
        <v>193</v>
      </c>
      <c r="F669" s="93" t="s">
        <v>193</v>
      </c>
      <c r="G669" s="93" t="s">
        <v>193</v>
      </c>
      <c r="H669" s="90" t="s">
        <v>179</v>
      </c>
    </row>
    <row r="670" customFormat="false" ht="15" hidden="false" customHeight="false" outlineLevel="0" collapsed="false">
      <c r="A670" s="60" t="s">
        <v>180</v>
      </c>
      <c r="B670" s="89" t="n">
        <v>4612</v>
      </c>
      <c r="C670" s="89" t="n">
        <v>1787</v>
      </c>
      <c r="D670" s="89" t="n">
        <v>2825</v>
      </c>
      <c r="E670" s="93" t="s">
        <v>193</v>
      </c>
      <c r="F670" s="93" t="s">
        <v>193</v>
      </c>
      <c r="G670" s="93" t="s">
        <v>193</v>
      </c>
      <c r="H670" s="90" t="s">
        <v>181</v>
      </c>
    </row>
    <row r="671" customFormat="false" ht="15" hidden="false" customHeight="false" outlineLevel="0" collapsed="false">
      <c r="A671" s="86" t="s">
        <v>511</v>
      </c>
      <c r="B671" s="87" t="n">
        <v>54459</v>
      </c>
      <c r="C671" s="87" t="n">
        <v>26272</v>
      </c>
      <c r="D671" s="87" t="n">
        <v>28187</v>
      </c>
      <c r="E671" s="87" t="n">
        <v>32179</v>
      </c>
      <c r="F671" s="87" t="n">
        <v>15397</v>
      </c>
      <c r="G671" s="87" t="n">
        <v>16782</v>
      </c>
      <c r="H671" s="91" t="s">
        <v>512</v>
      </c>
    </row>
    <row r="672" customFormat="false" ht="15" hidden="false" customHeight="false" outlineLevel="0" collapsed="false">
      <c r="A672" s="63" t="s">
        <v>176</v>
      </c>
      <c r="B672" s="89" t="n">
        <v>8044</v>
      </c>
      <c r="C672" s="89" t="n">
        <v>4084</v>
      </c>
      <c r="D672" s="89" t="n">
        <v>3960</v>
      </c>
      <c r="E672" s="89" t="n">
        <v>4529</v>
      </c>
      <c r="F672" s="89" t="n">
        <v>2326</v>
      </c>
      <c r="G672" s="89" t="n">
        <v>2203</v>
      </c>
      <c r="H672" s="90" t="s">
        <v>177</v>
      </c>
    </row>
    <row r="673" customFormat="false" ht="15" hidden="false" customHeight="false" outlineLevel="0" collapsed="false">
      <c r="A673" s="60" t="s">
        <v>178</v>
      </c>
      <c r="B673" s="89" t="n">
        <v>33318</v>
      </c>
      <c r="C673" s="89" t="n">
        <v>17512</v>
      </c>
      <c r="D673" s="89" t="n">
        <v>15806</v>
      </c>
      <c r="E673" s="89" t="n">
        <v>20584</v>
      </c>
      <c r="F673" s="89" t="n">
        <v>10605</v>
      </c>
      <c r="G673" s="89" t="n">
        <v>9979</v>
      </c>
      <c r="H673" s="90" t="s">
        <v>179</v>
      </c>
    </row>
    <row r="674" customFormat="false" ht="15" hidden="false" customHeight="false" outlineLevel="0" collapsed="false">
      <c r="A674" s="60" t="s">
        <v>180</v>
      </c>
      <c r="B674" s="89" t="n">
        <v>13097</v>
      </c>
      <c r="C674" s="89" t="n">
        <v>4676</v>
      </c>
      <c r="D674" s="89" t="n">
        <v>8421</v>
      </c>
      <c r="E674" s="89" t="n">
        <v>7066</v>
      </c>
      <c r="F674" s="89" t="n">
        <v>2466</v>
      </c>
      <c r="G674" s="89" t="n">
        <v>4600</v>
      </c>
      <c r="H674" s="90" t="s">
        <v>181</v>
      </c>
    </row>
    <row r="675" customFormat="false" ht="15" hidden="false" customHeight="false" outlineLevel="0" collapsed="false">
      <c r="A675" s="86" t="s">
        <v>513</v>
      </c>
      <c r="B675" s="87" t="n">
        <v>8590</v>
      </c>
      <c r="C675" s="87" t="n">
        <v>4164</v>
      </c>
      <c r="D675" s="87" t="n">
        <v>4426</v>
      </c>
      <c r="E675" s="87" t="n">
        <v>8590</v>
      </c>
      <c r="F675" s="87" t="n">
        <v>4164</v>
      </c>
      <c r="G675" s="87" t="n">
        <v>4426</v>
      </c>
      <c r="H675" s="91" t="s">
        <v>514</v>
      </c>
    </row>
    <row r="676" customFormat="false" ht="15" hidden="false" customHeight="false" outlineLevel="0" collapsed="false">
      <c r="A676" s="60" t="s">
        <v>176</v>
      </c>
      <c r="B676" s="89" t="n">
        <v>1603</v>
      </c>
      <c r="C676" s="89" t="n">
        <v>791</v>
      </c>
      <c r="D676" s="89" t="n">
        <v>812</v>
      </c>
      <c r="E676" s="89" t="n">
        <v>1603</v>
      </c>
      <c r="F676" s="89" t="n">
        <v>791</v>
      </c>
      <c r="G676" s="89" t="n">
        <v>812</v>
      </c>
      <c r="H676" s="90" t="s">
        <v>177</v>
      </c>
    </row>
    <row r="677" customFormat="false" ht="15" hidden="false" customHeight="false" outlineLevel="0" collapsed="false">
      <c r="A677" s="60" t="s">
        <v>178</v>
      </c>
      <c r="B677" s="89" t="n">
        <v>5262</v>
      </c>
      <c r="C677" s="89" t="n">
        <v>2738</v>
      </c>
      <c r="D677" s="89" t="n">
        <v>2524</v>
      </c>
      <c r="E677" s="89" t="n">
        <v>5262</v>
      </c>
      <c r="F677" s="89" t="n">
        <v>2738</v>
      </c>
      <c r="G677" s="89" t="n">
        <v>2524</v>
      </c>
      <c r="H677" s="90" t="s">
        <v>179</v>
      </c>
    </row>
    <row r="678" customFormat="false" ht="15" hidden="false" customHeight="false" outlineLevel="0" collapsed="false">
      <c r="A678" s="60" t="s">
        <v>180</v>
      </c>
      <c r="B678" s="89" t="n">
        <v>1725</v>
      </c>
      <c r="C678" s="89" t="n">
        <v>635</v>
      </c>
      <c r="D678" s="89" t="n">
        <v>1090</v>
      </c>
      <c r="E678" s="89" t="n">
        <v>1725</v>
      </c>
      <c r="F678" s="89" t="n">
        <v>635</v>
      </c>
      <c r="G678" s="89" t="n">
        <v>1090</v>
      </c>
      <c r="H678" s="90" t="s">
        <v>181</v>
      </c>
    </row>
    <row r="679" customFormat="false" ht="15" hidden="false" customHeight="false" outlineLevel="0" collapsed="false">
      <c r="A679" s="86" t="s">
        <v>515</v>
      </c>
      <c r="B679" s="87" t="n">
        <v>6540</v>
      </c>
      <c r="C679" s="87" t="n">
        <v>3168</v>
      </c>
      <c r="D679" s="87" t="n">
        <v>3372</v>
      </c>
      <c r="E679" s="87" t="n">
        <v>5896</v>
      </c>
      <c r="F679" s="87" t="n">
        <v>2855</v>
      </c>
      <c r="G679" s="87" t="n">
        <v>3041</v>
      </c>
      <c r="H679" s="88" t="s">
        <v>516</v>
      </c>
    </row>
    <row r="680" customFormat="false" ht="15" hidden="false" customHeight="false" outlineLevel="0" collapsed="false">
      <c r="A680" s="60" t="s">
        <v>176</v>
      </c>
      <c r="B680" s="89" t="n">
        <v>918</v>
      </c>
      <c r="C680" s="89" t="n">
        <v>472</v>
      </c>
      <c r="D680" s="89" t="n">
        <v>446</v>
      </c>
      <c r="E680" s="89" t="n">
        <v>900</v>
      </c>
      <c r="F680" s="89" t="n">
        <v>461</v>
      </c>
      <c r="G680" s="89" t="n">
        <v>439</v>
      </c>
      <c r="H680" s="90" t="s">
        <v>177</v>
      </c>
    </row>
    <row r="681" customFormat="false" ht="15" hidden="false" customHeight="false" outlineLevel="0" collapsed="false">
      <c r="A681" s="60" t="s">
        <v>178</v>
      </c>
      <c r="B681" s="89" t="n">
        <v>3958</v>
      </c>
      <c r="C681" s="89" t="n">
        <v>2039</v>
      </c>
      <c r="D681" s="89" t="n">
        <v>1919</v>
      </c>
      <c r="E681" s="89" t="n">
        <v>3763</v>
      </c>
      <c r="F681" s="89" t="n">
        <v>1907</v>
      </c>
      <c r="G681" s="89" t="n">
        <v>1856</v>
      </c>
      <c r="H681" s="90" t="s">
        <v>179</v>
      </c>
    </row>
    <row r="682" customFormat="false" ht="15" hidden="false" customHeight="false" outlineLevel="0" collapsed="false">
      <c r="A682" s="60" t="s">
        <v>180</v>
      </c>
      <c r="B682" s="89" t="n">
        <v>1664</v>
      </c>
      <c r="C682" s="89" t="n">
        <v>657</v>
      </c>
      <c r="D682" s="89" t="n">
        <v>1007</v>
      </c>
      <c r="E682" s="89" t="n">
        <v>1233</v>
      </c>
      <c r="F682" s="89" t="n">
        <v>487</v>
      </c>
      <c r="G682" s="89" t="n">
        <v>746</v>
      </c>
      <c r="H682" s="90" t="s">
        <v>181</v>
      </c>
    </row>
    <row r="683" customFormat="false" ht="15" hidden="false" customHeight="false" outlineLevel="0" collapsed="false">
      <c r="A683" s="86" t="s">
        <v>517</v>
      </c>
      <c r="B683" s="87" t="n">
        <v>3387</v>
      </c>
      <c r="C683" s="87" t="n">
        <v>1772</v>
      </c>
      <c r="D683" s="87" t="n">
        <v>1615</v>
      </c>
      <c r="E683" s="87" t="n">
        <v>2491</v>
      </c>
      <c r="F683" s="87" t="n">
        <v>1374</v>
      </c>
      <c r="G683" s="87" t="n">
        <v>1117</v>
      </c>
      <c r="H683" s="91" t="s">
        <v>518</v>
      </c>
    </row>
    <row r="684" customFormat="false" ht="15" hidden="false" customHeight="false" outlineLevel="0" collapsed="false">
      <c r="A684" s="60" t="s">
        <v>176</v>
      </c>
      <c r="B684" s="89" t="n">
        <v>311</v>
      </c>
      <c r="C684" s="89" t="n">
        <v>166</v>
      </c>
      <c r="D684" s="89" t="n">
        <v>145</v>
      </c>
      <c r="E684" s="89" t="n">
        <v>258</v>
      </c>
      <c r="F684" s="89" t="n">
        <v>145</v>
      </c>
      <c r="G684" s="89" t="n">
        <v>113</v>
      </c>
      <c r="H684" s="90" t="s">
        <v>177</v>
      </c>
    </row>
    <row r="685" customFormat="false" ht="15" hidden="false" customHeight="false" outlineLevel="0" collapsed="false">
      <c r="A685" s="60" t="s">
        <v>178</v>
      </c>
      <c r="B685" s="89" t="n">
        <v>2246</v>
      </c>
      <c r="C685" s="89" t="n">
        <v>1293</v>
      </c>
      <c r="D685" s="89" t="n">
        <v>953</v>
      </c>
      <c r="E685" s="89" t="n">
        <v>1823</v>
      </c>
      <c r="F685" s="89" t="n">
        <v>1061</v>
      </c>
      <c r="G685" s="89" t="n">
        <v>762</v>
      </c>
      <c r="H685" s="90" t="s">
        <v>179</v>
      </c>
    </row>
    <row r="686" customFormat="false" ht="15" hidden="false" customHeight="false" outlineLevel="0" collapsed="false">
      <c r="A686" s="60" t="s">
        <v>180</v>
      </c>
      <c r="B686" s="89" t="n">
        <v>830</v>
      </c>
      <c r="C686" s="89" t="n">
        <v>313</v>
      </c>
      <c r="D686" s="89" t="n">
        <v>517</v>
      </c>
      <c r="E686" s="89" t="n">
        <v>410</v>
      </c>
      <c r="F686" s="89" t="n">
        <v>168</v>
      </c>
      <c r="G686" s="89" t="n">
        <v>242</v>
      </c>
      <c r="H686" s="90" t="s">
        <v>181</v>
      </c>
    </row>
    <row r="687" customFormat="false" ht="15" hidden="false" customHeight="false" outlineLevel="0" collapsed="false">
      <c r="A687" s="86" t="s">
        <v>519</v>
      </c>
      <c r="B687" s="87" t="n">
        <v>31447</v>
      </c>
      <c r="C687" s="87" t="n">
        <v>15575</v>
      </c>
      <c r="D687" s="87" t="n">
        <v>15872</v>
      </c>
      <c r="E687" s="92" t="s">
        <v>193</v>
      </c>
      <c r="F687" s="92" t="s">
        <v>193</v>
      </c>
      <c r="G687" s="92" t="s">
        <v>193</v>
      </c>
      <c r="H687" s="91" t="s">
        <v>520</v>
      </c>
    </row>
    <row r="688" customFormat="false" ht="15" hidden="false" customHeight="false" outlineLevel="0" collapsed="false">
      <c r="A688" s="60" t="s">
        <v>176</v>
      </c>
      <c r="B688" s="89" t="n">
        <v>4496</v>
      </c>
      <c r="C688" s="89" t="n">
        <v>2365</v>
      </c>
      <c r="D688" s="89" t="n">
        <v>2131</v>
      </c>
      <c r="E688" s="93" t="s">
        <v>193</v>
      </c>
      <c r="F688" s="93" t="s">
        <v>193</v>
      </c>
      <c r="G688" s="93" t="s">
        <v>193</v>
      </c>
      <c r="H688" s="90" t="s">
        <v>177</v>
      </c>
    </row>
    <row r="689" customFormat="false" ht="15" hidden="false" customHeight="false" outlineLevel="0" collapsed="false">
      <c r="A689" s="60" t="s">
        <v>178</v>
      </c>
      <c r="B689" s="89" t="n">
        <v>18941</v>
      </c>
      <c r="C689" s="89" t="n">
        <v>10005</v>
      </c>
      <c r="D689" s="89" t="n">
        <v>8936</v>
      </c>
      <c r="E689" s="93" t="s">
        <v>193</v>
      </c>
      <c r="F689" s="93" t="s">
        <v>193</v>
      </c>
      <c r="G689" s="93" t="s">
        <v>193</v>
      </c>
      <c r="H689" s="90" t="s">
        <v>179</v>
      </c>
    </row>
    <row r="690" customFormat="false" ht="15" hidden="false" customHeight="false" outlineLevel="0" collapsed="false">
      <c r="A690" s="60" t="s">
        <v>180</v>
      </c>
      <c r="B690" s="89" t="n">
        <v>8010</v>
      </c>
      <c r="C690" s="89" t="n">
        <v>3205</v>
      </c>
      <c r="D690" s="89" t="n">
        <v>4805</v>
      </c>
      <c r="E690" s="93" t="s">
        <v>193</v>
      </c>
      <c r="F690" s="93" t="s">
        <v>193</v>
      </c>
      <c r="G690" s="93" t="s">
        <v>193</v>
      </c>
      <c r="H690" s="90" t="s">
        <v>181</v>
      </c>
    </row>
    <row r="691" customFormat="false" ht="15" hidden="false" customHeight="false" outlineLevel="0" collapsed="false">
      <c r="A691" s="86" t="s">
        <v>521</v>
      </c>
      <c r="B691" s="87" t="n">
        <v>5194</v>
      </c>
      <c r="C691" s="87" t="n">
        <v>2536</v>
      </c>
      <c r="D691" s="87" t="n">
        <v>2658</v>
      </c>
      <c r="E691" s="87" t="n">
        <v>5194</v>
      </c>
      <c r="F691" s="87" t="n">
        <v>2536</v>
      </c>
      <c r="G691" s="87" t="n">
        <v>2658</v>
      </c>
      <c r="H691" s="91" t="s">
        <v>522</v>
      </c>
    </row>
    <row r="692" customFormat="false" ht="15" hidden="false" customHeight="false" outlineLevel="0" collapsed="false">
      <c r="A692" s="63" t="s">
        <v>176</v>
      </c>
      <c r="B692" s="89" t="n">
        <v>835</v>
      </c>
      <c r="C692" s="89" t="n">
        <v>422</v>
      </c>
      <c r="D692" s="89" t="n">
        <v>413</v>
      </c>
      <c r="E692" s="89" t="n">
        <v>835</v>
      </c>
      <c r="F692" s="89" t="n">
        <v>422</v>
      </c>
      <c r="G692" s="89" t="n">
        <v>413</v>
      </c>
      <c r="H692" s="90" t="s">
        <v>177</v>
      </c>
    </row>
    <row r="693" customFormat="false" ht="15" hidden="false" customHeight="false" outlineLevel="0" collapsed="false">
      <c r="A693" s="60" t="s">
        <v>178</v>
      </c>
      <c r="B693" s="89" t="n">
        <v>3114</v>
      </c>
      <c r="C693" s="89" t="n">
        <v>1645</v>
      </c>
      <c r="D693" s="89" t="n">
        <v>1469</v>
      </c>
      <c r="E693" s="89" t="n">
        <v>3114</v>
      </c>
      <c r="F693" s="89" t="n">
        <v>1645</v>
      </c>
      <c r="G693" s="89" t="n">
        <v>1469</v>
      </c>
      <c r="H693" s="90" t="s">
        <v>179</v>
      </c>
    </row>
    <row r="694" customFormat="false" ht="15" hidden="false" customHeight="false" outlineLevel="0" collapsed="false">
      <c r="A694" s="60" t="s">
        <v>180</v>
      </c>
      <c r="B694" s="89" t="n">
        <v>1245</v>
      </c>
      <c r="C694" s="89" t="n">
        <v>469</v>
      </c>
      <c r="D694" s="89" t="n">
        <v>776</v>
      </c>
      <c r="E694" s="89" t="n">
        <v>1245</v>
      </c>
      <c r="F694" s="89" t="n">
        <v>469</v>
      </c>
      <c r="G694" s="89" t="n">
        <v>776</v>
      </c>
      <c r="H694" s="90" t="s">
        <v>181</v>
      </c>
    </row>
    <row r="695" customFormat="false" ht="15" hidden="false" customHeight="false" outlineLevel="0" collapsed="false">
      <c r="A695" s="94" t="s">
        <v>523</v>
      </c>
      <c r="B695" s="87" t="n">
        <v>348465</v>
      </c>
      <c r="C695" s="87" t="n">
        <v>165929</v>
      </c>
      <c r="D695" s="87" t="n">
        <v>182536</v>
      </c>
      <c r="E695" s="87" t="n">
        <v>348465</v>
      </c>
      <c r="F695" s="87" t="n">
        <v>165929</v>
      </c>
      <c r="G695" s="87" t="n">
        <v>182536</v>
      </c>
      <c r="H695" s="91" t="s">
        <v>524</v>
      </c>
    </row>
    <row r="696" customFormat="false" ht="15" hidden="false" customHeight="false" outlineLevel="0" collapsed="false">
      <c r="A696" s="60" t="s">
        <v>176</v>
      </c>
      <c r="B696" s="89" t="n">
        <v>50961</v>
      </c>
      <c r="C696" s="89" t="n">
        <v>26283</v>
      </c>
      <c r="D696" s="89" t="n">
        <v>24678</v>
      </c>
      <c r="E696" s="89" t="n">
        <v>50961</v>
      </c>
      <c r="F696" s="89" t="n">
        <v>26283</v>
      </c>
      <c r="G696" s="89" t="n">
        <v>24678</v>
      </c>
      <c r="H696" s="90" t="s">
        <v>177</v>
      </c>
    </row>
    <row r="697" customFormat="false" ht="15" hidden="false" customHeight="false" outlineLevel="0" collapsed="false">
      <c r="A697" s="60" t="s">
        <v>178</v>
      </c>
      <c r="B697" s="89" t="n">
        <v>234743</v>
      </c>
      <c r="C697" s="89" t="n">
        <v>117615</v>
      </c>
      <c r="D697" s="89" t="n">
        <v>117128</v>
      </c>
      <c r="E697" s="89" t="n">
        <v>234743</v>
      </c>
      <c r="F697" s="89" t="n">
        <v>117615</v>
      </c>
      <c r="G697" s="89" t="n">
        <v>117128</v>
      </c>
      <c r="H697" s="90" t="s">
        <v>179</v>
      </c>
    </row>
    <row r="698" customFormat="false" ht="15" hidden="false" customHeight="false" outlineLevel="0" collapsed="false">
      <c r="A698" s="60" t="s">
        <v>180</v>
      </c>
      <c r="B698" s="89" t="n">
        <v>62761</v>
      </c>
      <c r="C698" s="89" t="n">
        <v>22031</v>
      </c>
      <c r="D698" s="89" t="n">
        <v>40730</v>
      </c>
      <c r="E698" s="89" t="n">
        <v>62761</v>
      </c>
      <c r="F698" s="89" t="n">
        <v>22031</v>
      </c>
      <c r="G698" s="89" t="n">
        <v>40730</v>
      </c>
      <c r="H698" s="90" t="s">
        <v>181</v>
      </c>
    </row>
    <row r="699" customFormat="false" ht="15" hidden="false" customHeight="false" outlineLevel="0" collapsed="false">
      <c r="A699" s="86" t="s">
        <v>525</v>
      </c>
      <c r="B699" s="87" t="n">
        <v>27813</v>
      </c>
      <c r="C699" s="87" t="n">
        <v>13356</v>
      </c>
      <c r="D699" s="87" t="n">
        <v>14457</v>
      </c>
      <c r="E699" s="87" t="n">
        <v>13984</v>
      </c>
      <c r="F699" s="87" t="n">
        <v>6615</v>
      </c>
      <c r="G699" s="87" t="n">
        <v>7369</v>
      </c>
      <c r="H699" s="91" t="s">
        <v>526</v>
      </c>
    </row>
    <row r="700" customFormat="false" ht="15" hidden="false" customHeight="false" outlineLevel="0" collapsed="false">
      <c r="A700" s="60" t="s">
        <v>176</v>
      </c>
      <c r="B700" s="89" t="n">
        <v>3624</v>
      </c>
      <c r="C700" s="89" t="n">
        <v>1889</v>
      </c>
      <c r="D700" s="89" t="n">
        <v>1735</v>
      </c>
      <c r="E700" s="89" t="n">
        <v>1955</v>
      </c>
      <c r="F700" s="89" t="n">
        <v>993</v>
      </c>
      <c r="G700" s="89" t="n">
        <v>962</v>
      </c>
      <c r="H700" s="90" t="s">
        <v>177</v>
      </c>
    </row>
    <row r="701" customFormat="false" ht="15" hidden="false" customHeight="false" outlineLevel="0" collapsed="false">
      <c r="A701" s="60" t="s">
        <v>178</v>
      </c>
      <c r="B701" s="89" t="n">
        <v>15702</v>
      </c>
      <c r="C701" s="89" t="n">
        <v>8278</v>
      </c>
      <c r="D701" s="89" t="n">
        <v>7424</v>
      </c>
      <c r="E701" s="89" t="n">
        <v>8579</v>
      </c>
      <c r="F701" s="89" t="n">
        <v>4370</v>
      </c>
      <c r="G701" s="89" t="n">
        <v>4209</v>
      </c>
      <c r="H701" s="90" t="s">
        <v>179</v>
      </c>
    </row>
    <row r="702" customFormat="false" ht="15" hidden="false" customHeight="false" outlineLevel="0" collapsed="false">
      <c r="A702" s="60" t="s">
        <v>180</v>
      </c>
      <c r="B702" s="89" t="n">
        <v>8487</v>
      </c>
      <c r="C702" s="89" t="n">
        <v>3189</v>
      </c>
      <c r="D702" s="89" t="n">
        <v>5298</v>
      </c>
      <c r="E702" s="89" t="n">
        <v>3450</v>
      </c>
      <c r="F702" s="89" t="n">
        <v>1252</v>
      </c>
      <c r="G702" s="89" t="n">
        <v>2198</v>
      </c>
      <c r="H702" s="90" t="s">
        <v>181</v>
      </c>
    </row>
    <row r="703" customFormat="false" ht="15" hidden="false" customHeight="false" outlineLevel="0" collapsed="false">
      <c r="A703" s="86" t="s">
        <v>527</v>
      </c>
      <c r="B703" s="87" t="n">
        <v>26683</v>
      </c>
      <c r="C703" s="87" t="n">
        <v>13010</v>
      </c>
      <c r="D703" s="87" t="n">
        <v>13673</v>
      </c>
      <c r="E703" s="87" t="n">
        <v>15265</v>
      </c>
      <c r="F703" s="87" t="n">
        <v>7329</v>
      </c>
      <c r="G703" s="87" t="n">
        <v>7936</v>
      </c>
      <c r="H703" s="91" t="s">
        <v>528</v>
      </c>
    </row>
    <row r="704" customFormat="false" ht="15" hidden="false" customHeight="false" outlineLevel="0" collapsed="false">
      <c r="A704" s="60" t="s">
        <v>176</v>
      </c>
      <c r="B704" s="89" t="n">
        <v>4128</v>
      </c>
      <c r="C704" s="89" t="n">
        <v>2117</v>
      </c>
      <c r="D704" s="89" t="n">
        <v>2011</v>
      </c>
      <c r="E704" s="89" t="n">
        <v>2346</v>
      </c>
      <c r="F704" s="89" t="n">
        <v>1209</v>
      </c>
      <c r="G704" s="89" t="n">
        <v>1137</v>
      </c>
      <c r="H704" s="90" t="s">
        <v>177</v>
      </c>
    </row>
    <row r="705" customFormat="false" ht="15" hidden="false" customHeight="false" outlineLevel="0" collapsed="false">
      <c r="A705" s="60" t="s">
        <v>178</v>
      </c>
      <c r="B705" s="89" t="n">
        <v>16409</v>
      </c>
      <c r="C705" s="89" t="n">
        <v>8685</v>
      </c>
      <c r="D705" s="89" t="n">
        <v>7724</v>
      </c>
      <c r="E705" s="89" t="n">
        <v>9816</v>
      </c>
      <c r="F705" s="89" t="n">
        <v>5104</v>
      </c>
      <c r="G705" s="89" t="n">
        <v>4712</v>
      </c>
      <c r="H705" s="90" t="s">
        <v>179</v>
      </c>
    </row>
    <row r="706" customFormat="false" ht="15" hidden="false" customHeight="false" outlineLevel="0" collapsed="false">
      <c r="A706" s="63" t="s">
        <v>180</v>
      </c>
      <c r="B706" s="89" t="n">
        <v>6146</v>
      </c>
      <c r="C706" s="89" t="n">
        <v>2208</v>
      </c>
      <c r="D706" s="89" t="n">
        <v>3938</v>
      </c>
      <c r="E706" s="89" t="n">
        <v>3103</v>
      </c>
      <c r="F706" s="89" t="n">
        <v>1016</v>
      </c>
      <c r="G706" s="89" t="n">
        <v>2087</v>
      </c>
      <c r="H706" s="90" t="s">
        <v>181</v>
      </c>
    </row>
    <row r="707" customFormat="false" ht="15" hidden="false" customHeight="false" outlineLevel="0" collapsed="false">
      <c r="A707" s="86" t="s">
        <v>529</v>
      </c>
      <c r="B707" s="87" t="n">
        <v>32286</v>
      </c>
      <c r="C707" s="87" t="n">
        <v>15852</v>
      </c>
      <c r="D707" s="87" t="n">
        <v>16434</v>
      </c>
      <c r="E707" s="92" t="n">
        <v>0</v>
      </c>
      <c r="F707" s="92" t="n">
        <v>0</v>
      </c>
      <c r="G707" s="92" t="n">
        <v>0</v>
      </c>
      <c r="H707" s="91" t="s">
        <v>530</v>
      </c>
    </row>
    <row r="708" customFormat="false" ht="15" hidden="false" customHeight="false" outlineLevel="0" collapsed="false">
      <c r="A708" s="60" t="s">
        <v>176</v>
      </c>
      <c r="B708" s="89" t="n">
        <v>3714</v>
      </c>
      <c r="C708" s="89" t="n">
        <v>1873</v>
      </c>
      <c r="D708" s="89" t="n">
        <v>1841</v>
      </c>
      <c r="E708" s="93" t="n">
        <v>0</v>
      </c>
      <c r="F708" s="93" t="n">
        <v>0</v>
      </c>
      <c r="G708" s="93" t="n">
        <v>0</v>
      </c>
      <c r="H708" s="90" t="s">
        <v>177</v>
      </c>
    </row>
    <row r="709" customFormat="false" ht="15" hidden="false" customHeight="false" outlineLevel="0" collapsed="false">
      <c r="A709" s="60" t="s">
        <v>178</v>
      </c>
      <c r="B709" s="89" t="n">
        <v>19317</v>
      </c>
      <c r="C709" s="89" t="n">
        <v>10342</v>
      </c>
      <c r="D709" s="89" t="n">
        <v>8975</v>
      </c>
      <c r="E709" s="93" t="n">
        <v>0</v>
      </c>
      <c r="F709" s="93" t="n">
        <v>0</v>
      </c>
      <c r="G709" s="93" t="n">
        <v>0</v>
      </c>
      <c r="H709" s="90" t="s">
        <v>179</v>
      </c>
    </row>
    <row r="710" customFormat="false" ht="15" hidden="false" customHeight="false" outlineLevel="0" collapsed="false">
      <c r="A710" s="60" t="s">
        <v>180</v>
      </c>
      <c r="B710" s="89" t="n">
        <v>9255</v>
      </c>
      <c r="C710" s="89" t="n">
        <v>3637</v>
      </c>
      <c r="D710" s="89" t="n">
        <v>5618</v>
      </c>
      <c r="E710" s="93" t="n">
        <v>0</v>
      </c>
      <c r="F710" s="93" t="n">
        <v>0</v>
      </c>
      <c r="G710" s="93" t="n">
        <v>0</v>
      </c>
      <c r="H710" s="90" t="s">
        <v>181</v>
      </c>
    </row>
    <row r="711" customFormat="false" ht="15" hidden="false" customHeight="false" outlineLevel="0" collapsed="false">
      <c r="A711" s="86" t="s">
        <v>531</v>
      </c>
      <c r="B711" s="87" t="n">
        <v>15714</v>
      </c>
      <c r="C711" s="87" t="n">
        <v>7781</v>
      </c>
      <c r="D711" s="87" t="n">
        <v>7933</v>
      </c>
      <c r="E711" s="87" t="n">
        <v>2507</v>
      </c>
      <c r="F711" s="87" t="n">
        <v>1256</v>
      </c>
      <c r="G711" s="87" t="n">
        <v>1251</v>
      </c>
      <c r="H711" s="91" t="s">
        <v>532</v>
      </c>
    </row>
    <row r="712" customFormat="false" ht="15" hidden="false" customHeight="false" outlineLevel="0" collapsed="false">
      <c r="A712" s="60" t="s">
        <v>176</v>
      </c>
      <c r="B712" s="89" t="n">
        <v>2420</v>
      </c>
      <c r="C712" s="89" t="n">
        <v>1253</v>
      </c>
      <c r="D712" s="89" t="n">
        <v>1167</v>
      </c>
      <c r="E712" s="89" t="n">
        <v>400</v>
      </c>
      <c r="F712" s="89" t="n">
        <v>207</v>
      </c>
      <c r="G712" s="89" t="n">
        <v>193</v>
      </c>
      <c r="H712" s="90" t="s">
        <v>177</v>
      </c>
    </row>
    <row r="713" customFormat="false" ht="15" hidden="false" customHeight="false" outlineLevel="0" collapsed="false">
      <c r="A713" s="60" t="s">
        <v>178</v>
      </c>
      <c r="B713" s="89" t="n">
        <v>8867</v>
      </c>
      <c r="C713" s="89" t="n">
        <v>4779</v>
      </c>
      <c r="D713" s="89" t="n">
        <v>4088</v>
      </c>
      <c r="E713" s="89" t="n">
        <v>1496</v>
      </c>
      <c r="F713" s="89" t="n">
        <v>822</v>
      </c>
      <c r="G713" s="89" t="n">
        <v>674</v>
      </c>
      <c r="H713" s="90" t="s">
        <v>179</v>
      </c>
    </row>
    <row r="714" customFormat="false" ht="15" hidden="false" customHeight="false" outlineLevel="0" collapsed="false">
      <c r="A714" s="60" t="s">
        <v>180</v>
      </c>
      <c r="B714" s="89" t="n">
        <v>4427</v>
      </c>
      <c r="C714" s="89" t="n">
        <v>1749</v>
      </c>
      <c r="D714" s="89" t="n">
        <v>2678</v>
      </c>
      <c r="E714" s="89" t="n">
        <v>611</v>
      </c>
      <c r="F714" s="89" t="n">
        <v>227</v>
      </c>
      <c r="G714" s="89" t="n">
        <v>384</v>
      </c>
      <c r="H714" s="90" t="s">
        <v>181</v>
      </c>
    </row>
    <row r="715" customFormat="false" ht="15" hidden="false" customHeight="false" outlineLevel="0" collapsed="false">
      <c r="A715" s="86" t="s">
        <v>533</v>
      </c>
      <c r="B715" s="87" t="n">
        <v>10354</v>
      </c>
      <c r="C715" s="87" t="n">
        <v>5013</v>
      </c>
      <c r="D715" s="87" t="n">
        <v>5341</v>
      </c>
      <c r="E715" s="87" t="n">
        <v>9299</v>
      </c>
      <c r="F715" s="87" t="n">
        <v>4509</v>
      </c>
      <c r="G715" s="87" t="n">
        <v>4790</v>
      </c>
      <c r="H715" s="88" t="s">
        <v>534</v>
      </c>
    </row>
    <row r="716" customFormat="false" ht="15" hidden="false" customHeight="false" outlineLevel="0" collapsed="false">
      <c r="A716" s="60" t="s">
        <v>176</v>
      </c>
      <c r="B716" s="89" t="n">
        <v>1428</v>
      </c>
      <c r="C716" s="89" t="n">
        <v>764</v>
      </c>
      <c r="D716" s="89" t="n">
        <v>664</v>
      </c>
      <c r="E716" s="89" t="n">
        <v>1268</v>
      </c>
      <c r="F716" s="89" t="n">
        <v>689</v>
      </c>
      <c r="G716" s="89" t="n">
        <v>579</v>
      </c>
      <c r="H716" s="90" t="s">
        <v>177</v>
      </c>
    </row>
    <row r="717" customFormat="false" ht="15" hidden="false" customHeight="false" outlineLevel="0" collapsed="false">
      <c r="A717" s="60" t="s">
        <v>178</v>
      </c>
      <c r="B717" s="89" t="n">
        <v>6940</v>
      </c>
      <c r="C717" s="89" t="n">
        <v>3582</v>
      </c>
      <c r="D717" s="89" t="n">
        <v>3358</v>
      </c>
      <c r="E717" s="89" t="n">
        <v>6263</v>
      </c>
      <c r="F717" s="89" t="n">
        <v>3225</v>
      </c>
      <c r="G717" s="89" t="n">
        <v>3038</v>
      </c>
      <c r="H717" s="90" t="s">
        <v>179</v>
      </c>
    </row>
    <row r="718" customFormat="false" ht="15" hidden="false" customHeight="false" outlineLevel="0" collapsed="false">
      <c r="A718" s="60" t="s">
        <v>180</v>
      </c>
      <c r="B718" s="89" t="n">
        <v>1986</v>
      </c>
      <c r="C718" s="89" t="n">
        <v>667</v>
      </c>
      <c r="D718" s="89" t="n">
        <v>1319</v>
      </c>
      <c r="E718" s="89" t="n">
        <v>1768</v>
      </c>
      <c r="F718" s="89" t="n">
        <v>595</v>
      </c>
      <c r="G718" s="89" t="n">
        <v>1173</v>
      </c>
      <c r="H718" s="90" t="s">
        <v>181</v>
      </c>
    </row>
    <row r="719" customFormat="false" ht="15" hidden="false" customHeight="false" outlineLevel="0" collapsed="false">
      <c r="A719" s="86" t="s">
        <v>535</v>
      </c>
      <c r="B719" s="87" t="n">
        <v>20879</v>
      </c>
      <c r="C719" s="87" t="n">
        <v>10110</v>
      </c>
      <c r="D719" s="87" t="n">
        <v>10769</v>
      </c>
      <c r="E719" s="87" t="n">
        <v>11721</v>
      </c>
      <c r="F719" s="87" t="n">
        <v>5612</v>
      </c>
      <c r="G719" s="87" t="n">
        <v>6109</v>
      </c>
      <c r="H719" s="91" t="s">
        <v>536</v>
      </c>
    </row>
    <row r="720" customFormat="false" ht="15" hidden="false" customHeight="false" outlineLevel="0" collapsed="false">
      <c r="A720" s="60" t="s">
        <v>176</v>
      </c>
      <c r="B720" s="89" t="n">
        <v>3223</v>
      </c>
      <c r="C720" s="89" t="n">
        <v>1613</v>
      </c>
      <c r="D720" s="89" t="n">
        <v>1610</v>
      </c>
      <c r="E720" s="89" t="n">
        <v>1571</v>
      </c>
      <c r="F720" s="89" t="n">
        <v>765</v>
      </c>
      <c r="G720" s="89" t="n">
        <v>806</v>
      </c>
      <c r="H720" s="90" t="s">
        <v>177</v>
      </c>
    </row>
    <row r="721" customFormat="false" ht="15" hidden="false" customHeight="false" outlineLevel="0" collapsed="false">
      <c r="A721" s="60" t="s">
        <v>178</v>
      </c>
      <c r="B721" s="89" t="n">
        <v>12745</v>
      </c>
      <c r="C721" s="89" t="n">
        <v>6688</v>
      </c>
      <c r="D721" s="89" t="n">
        <v>6057</v>
      </c>
      <c r="E721" s="89" t="n">
        <v>7189</v>
      </c>
      <c r="F721" s="89" t="n">
        <v>3751</v>
      </c>
      <c r="G721" s="89" t="n">
        <v>3438</v>
      </c>
      <c r="H721" s="90" t="s">
        <v>179</v>
      </c>
    </row>
    <row r="722" customFormat="false" ht="15" hidden="false" customHeight="false" outlineLevel="0" collapsed="false">
      <c r="A722" s="60" t="s">
        <v>180</v>
      </c>
      <c r="B722" s="89" t="n">
        <v>4911</v>
      </c>
      <c r="C722" s="89" t="n">
        <v>1809</v>
      </c>
      <c r="D722" s="89" t="n">
        <v>3102</v>
      </c>
      <c r="E722" s="89" t="n">
        <v>2961</v>
      </c>
      <c r="F722" s="89" t="n">
        <v>1096</v>
      </c>
      <c r="G722" s="89" t="n">
        <v>1865</v>
      </c>
      <c r="H722" s="90" t="s">
        <v>181</v>
      </c>
    </row>
    <row r="723" customFormat="false" ht="15" hidden="false" customHeight="false" outlineLevel="0" collapsed="false">
      <c r="A723" s="86" t="s">
        <v>537</v>
      </c>
      <c r="B723" s="87" t="n">
        <v>11193</v>
      </c>
      <c r="C723" s="87" t="n">
        <v>5481</v>
      </c>
      <c r="D723" s="87" t="n">
        <v>5712</v>
      </c>
      <c r="E723" s="87" t="n">
        <v>6050</v>
      </c>
      <c r="F723" s="87" t="n">
        <v>2954</v>
      </c>
      <c r="G723" s="87" t="n">
        <v>3096</v>
      </c>
      <c r="H723" s="91" t="s">
        <v>538</v>
      </c>
    </row>
    <row r="724" customFormat="false" ht="15" hidden="false" customHeight="false" outlineLevel="0" collapsed="false">
      <c r="A724" s="60" t="s">
        <v>176</v>
      </c>
      <c r="B724" s="89" t="n">
        <v>1377</v>
      </c>
      <c r="C724" s="89" t="n">
        <v>701</v>
      </c>
      <c r="D724" s="89" t="n">
        <v>676</v>
      </c>
      <c r="E724" s="89" t="n">
        <v>857</v>
      </c>
      <c r="F724" s="89" t="n">
        <v>432</v>
      </c>
      <c r="G724" s="89" t="n">
        <v>425</v>
      </c>
      <c r="H724" s="90" t="s">
        <v>177</v>
      </c>
    </row>
    <row r="725" customFormat="false" ht="15" hidden="false" customHeight="false" outlineLevel="0" collapsed="false">
      <c r="A725" s="63" t="s">
        <v>178</v>
      </c>
      <c r="B725" s="89" t="n">
        <v>6022</v>
      </c>
      <c r="C725" s="89" t="n">
        <v>3283</v>
      </c>
      <c r="D725" s="89" t="n">
        <v>2739</v>
      </c>
      <c r="E725" s="89" t="n">
        <v>3687</v>
      </c>
      <c r="F725" s="89" t="n">
        <v>1968</v>
      </c>
      <c r="G725" s="89" t="n">
        <v>1719</v>
      </c>
      <c r="H725" s="90" t="s">
        <v>179</v>
      </c>
    </row>
    <row r="726" customFormat="false" ht="15" hidden="false" customHeight="false" outlineLevel="0" collapsed="false">
      <c r="A726" s="60" t="s">
        <v>180</v>
      </c>
      <c r="B726" s="89" t="n">
        <v>3794</v>
      </c>
      <c r="C726" s="89" t="n">
        <v>1497</v>
      </c>
      <c r="D726" s="89" t="n">
        <v>2297</v>
      </c>
      <c r="E726" s="89" t="n">
        <v>1506</v>
      </c>
      <c r="F726" s="89" t="n">
        <v>554</v>
      </c>
      <c r="G726" s="89" t="n">
        <v>952</v>
      </c>
      <c r="H726" s="90" t="s">
        <v>181</v>
      </c>
    </row>
    <row r="727" customFormat="false" ht="15" hidden="false" customHeight="false" outlineLevel="0" collapsed="false">
      <c r="A727" s="86" t="s">
        <v>539</v>
      </c>
      <c r="B727" s="87" t="n">
        <v>13113</v>
      </c>
      <c r="C727" s="87" t="n">
        <v>6268</v>
      </c>
      <c r="D727" s="87" t="n">
        <v>6845</v>
      </c>
      <c r="E727" s="87" t="n">
        <v>7410</v>
      </c>
      <c r="F727" s="87" t="n">
        <v>3561</v>
      </c>
      <c r="G727" s="87" t="n">
        <v>3849</v>
      </c>
      <c r="H727" s="91" t="s">
        <v>540</v>
      </c>
    </row>
    <row r="728" customFormat="false" ht="15" hidden="false" customHeight="false" outlineLevel="0" collapsed="false">
      <c r="A728" s="60" t="s">
        <v>176</v>
      </c>
      <c r="B728" s="89" t="n">
        <v>1292</v>
      </c>
      <c r="C728" s="89" t="n">
        <v>664</v>
      </c>
      <c r="D728" s="89" t="n">
        <v>628</v>
      </c>
      <c r="E728" s="89" t="n">
        <v>880</v>
      </c>
      <c r="F728" s="89" t="n">
        <v>431</v>
      </c>
      <c r="G728" s="89" t="n">
        <v>449</v>
      </c>
      <c r="H728" s="90" t="s">
        <v>177</v>
      </c>
    </row>
    <row r="729" customFormat="false" ht="15" hidden="false" customHeight="false" outlineLevel="0" collapsed="false">
      <c r="A729" s="60" t="s">
        <v>178</v>
      </c>
      <c r="B729" s="89" t="n">
        <v>6929</v>
      </c>
      <c r="C729" s="89" t="n">
        <v>3721</v>
      </c>
      <c r="D729" s="89" t="n">
        <v>3208</v>
      </c>
      <c r="E729" s="89" t="n">
        <v>4580</v>
      </c>
      <c r="F729" s="89" t="n">
        <v>2393</v>
      </c>
      <c r="G729" s="89" t="n">
        <v>2187</v>
      </c>
      <c r="H729" s="90" t="s">
        <v>179</v>
      </c>
    </row>
    <row r="730" customFormat="false" ht="15" hidden="false" customHeight="false" outlineLevel="0" collapsed="false">
      <c r="A730" s="60" t="s">
        <v>180</v>
      </c>
      <c r="B730" s="89" t="n">
        <v>4892</v>
      </c>
      <c r="C730" s="89" t="n">
        <v>1883</v>
      </c>
      <c r="D730" s="89" t="n">
        <v>3009</v>
      </c>
      <c r="E730" s="89" t="n">
        <v>1950</v>
      </c>
      <c r="F730" s="89" t="n">
        <v>737</v>
      </c>
      <c r="G730" s="89" t="n">
        <v>1213</v>
      </c>
      <c r="H730" s="90" t="s">
        <v>181</v>
      </c>
    </row>
    <row r="731" customFormat="false" ht="15" hidden="false" customHeight="false" outlineLevel="0" collapsed="false">
      <c r="A731" s="86" t="s">
        <v>541</v>
      </c>
      <c r="B731" s="87" t="n">
        <v>132740</v>
      </c>
      <c r="C731" s="87" t="n">
        <v>64399</v>
      </c>
      <c r="D731" s="87" t="n">
        <v>68341</v>
      </c>
      <c r="E731" s="87" t="n">
        <v>61363</v>
      </c>
      <c r="F731" s="87" t="n">
        <v>29145</v>
      </c>
      <c r="G731" s="87" t="n">
        <v>32218</v>
      </c>
      <c r="H731" s="91" t="s">
        <v>542</v>
      </c>
    </row>
    <row r="732" customFormat="false" ht="15" hidden="false" customHeight="false" outlineLevel="0" collapsed="false">
      <c r="A732" s="60" t="s">
        <v>176</v>
      </c>
      <c r="B732" s="89" t="n">
        <v>20762</v>
      </c>
      <c r="C732" s="89" t="n">
        <v>10758</v>
      </c>
      <c r="D732" s="89" t="n">
        <v>10004</v>
      </c>
      <c r="E732" s="89" t="n">
        <v>9218</v>
      </c>
      <c r="F732" s="89" t="n">
        <v>4733</v>
      </c>
      <c r="G732" s="89" t="n">
        <v>4485</v>
      </c>
      <c r="H732" s="90" t="s">
        <v>177</v>
      </c>
    </row>
    <row r="733" customFormat="false" ht="15" hidden="false" customHeight="false" outlineLevel="0" collapsed="false">
      <c r="A733" s="60" t="s">
        <v>178</v>
      </c>
      <c r="B733" s="89" t="n">
        <v>83933</v>
      </c>
      <c r="C733" s="89" t="n">
        <v>43405</v>
      </c>
      <c r="D733" s="89" t="n">
        <v>40528</v>
      </c>
      <c r="E733" s="89" t="n">
        <v>40798</v>
      </c>
      <c r="F733" s="89" t="n">
        <v>20476</v>
      </c>
      <c r="G733" s="89" t="n">
        <v>20322</v>
      </c>
      <c r="H733" s="90" t="s">
        <v>179</v>
      </c>
    </row>
    <row r="734" customFormat="false" ht="15" hidden="false" customHeight="false" outlineLevel="0" collapsed="false">
      <c r="A734" s="60" t="s">
        <v>180</v>
      </c>
      <c r="B734" s="89" t="n">
        <v>28045</v>
      </c>
      <c r="C734" s="89" t="n">
        <v>10236</v>
      </c>
      <c r="D734" s="89" t="n">
        <v>17809</v>
      </c>
      <c r="E734" s="89" t="n">
        <v>11347</v>
      </c>
      <c r="F734" s="89" t="n">
        <v>3936</v>
      </c>
      <c r="G734" s="89" t="n">
        <v>7411</v>
      </c>
      <c r="H734" s="90" t="s">
        <v>181</v>
      </c>
    </row>
    <row r="735" customFormat="false" ht="15" hidden="false" customHeight="false" outlineLevel="0" collapsed="false">
      <c r="A735" s="86" t="s">
        <v>543</v>
      </c>
      <c r="B735" s="87" t="n">
        <v>11338</v>
      </c>
      <c r="C735" s="87" t="n">
        <v>5586</v>
      </c>
      <c r="D735" s="87" t="n">
        <v>5752</v>
      </c>
      <c r="E735" s="87" t="n">
        <v>3371</v>
      </c>
      <c r="F735" s="87" t="n">
        <v>1698</v>
      </c>
      <c r="G735" s="87" t="n">
        <v>1673</v>
      </c>
      <c r="H735" s="91" t="s">
        <v>544</v>
      </c>
    </row>
    <row r="736" customFormat="false" ht="15" hidden="false" customHeight="false" outlineLevel="0" collapsed="false">
      <c r="A736" s="60" t="s">
        <v>176</v>
      </c>
      <c r="B736" s="89" t="n">
        <v>1934</v>
      </c>
      <c r="C736" s="89" t="n">
        <v>1020</v>
      </c>
      <c r="D736" s="89" t="n">
        <v>914</v>
      </c>
      <c r="E736" s="89" t="n">
        <v>559</v>
      </c>
      <c r="F736" s="89" t="n">
        <v>295</v>
      </c>
      <c r="G736" s="89" t="n">
        <v>264</v>
      </c>
      <c r="H736" s="90" t="s">
        <v>177</v>
      </c>
    </row>
    <row r="737" customFormat="false" ht="15" hidden="false" customHeight="false" outlineLevel="0" collapsed="false">
      <c r="A737" s="60" t="s">
        <v>178</v>
      </c>
      <c r="B737" s="89" t="n">
        <v>7085</v>
      </c>
      <c r="C737" s="89" t="n">
        <v>3725</v>
      </c>
      <c r="D737" s="89" t="n">
        <v>3360</v>
      </c>
      <c r="E737" s="89" t="n">
        <v>2157</v>
      </c>
      <c r="F737" s="89" t="n">
        <v>1166</v>
      </c>
      <c r="G737" s="89" t="n">
        <v>991</v>
      </c>
      <c r="H737" s="90" t="s">
        <v>179</v>
      </c>
    </row>
    <row r="738" customFormat="false" ht="15" hidden="false" customHeight="false" outlineLevel="0" collapsed="false">
      <c r="A738" s="60" t="s">
        <v>180</v>
      </c>
      <c r="B738" s="89" t="n">
        <v>2319</v>
      </c>
      <c r="C738" s="89" t="n">
        <v>841</v>
      </c>
      <c r="D738" s="89" t="n">
        <v>1478</v>
      </c>
      <c r="E738" s="89" t="n">
        <v>655</v>
      </c>
      <c r="F738" s="89" t="n">
        <v>237</v>
      </c>
      <c r="G738" s="89" t="n">
        <v>418</v>
      </c>
      <c r="H738" s="90" t="s">
        <v>181</v>
      </c>
    </row>
    <row r="739" customFormat="false" ht="15" hidden="false" customHeight="false" outlineLevel="0" collapsed="false">
      <c r="A739" s="86" t="s">
        <v>545</v>
      </c>
      <c r="B739" s="87" t="n">
        <v>22916</v>
      </c>
      <c r="C739" s="87" t="n">
        <v>11332</v>
      </c>
      <c r="D739" s="87" t="n">
        <v>11584</v>
      </c>
      <c r="E739" s="87" t="n">
        <v>9017</v>
      </c>
      <c r="F739" s="87" t="n">
        <v>4355</v>
      </c>
      <c r="G739" s="87" t="n">
        <v>4662</v>
      </c>
      <c r="H739" s="91" t="s">
        <v>546</v>
      </c>
    </row>
    <row r="740" customFormat="false" ht="15" hidden="false" customHeight="false" outlineLevel="0" collapsed="false">
      <c r="A740" s="60" t="s">
        <v>176</v>
      </c>
      <c r="B740" s="89" t="n">
        <v>3900</v>
      </c>
      <c r="C740" s="89" t="n">
        <v>2056</v>
      </c>
      <c r="D740" s="89" t="n">
        <v>1844</v>
      </c>
      <c r="E740" s="89" t="n">
        <v>1503</v>
      </c>
      <c r="F740" s="89" t="n">
        <v>780</v>
      </c>
      <c r="G740" s="89" t="n">
        <v>723</v>
      </c>
      <c r="H740" s="90" t="s">
        <v>177</v>
      </c>
    </row>
    <row r="741" customFormat="false" ht="15" hidden="false" customHeight="false" outlineLevel="0" collapsed="false">
      <c r="A741" s="63" t="s">
        <v>178</v>
      </c>
      <c r="B741" s="89" t="n">
        <v>14310</v>
      </c>
      <c r="C741" s="89" t="n">
        <v>7518</v>
      </c>
      <c r="D741" s="89" t="n">
        <v>6792</v>
      </c>
      <c r="E741" s="89" t="n">
        <v>5798</v>
      </c>
      <c r="F741" s="89" t="n">
        <v>2938</v>
      </c>
      <c r="G741" s="89" t="n">
        <v>2860</v>
      </c>
      <c r="H741" s="90" t="s">
        <v>179</v>
      </c>
    </row>
    <row r="742" customFormat="false" ht="15" hidden="false" customHeight="false" outlineLevel="0" collapsed="false">
      <c r="A742" s="60" t="s">
        <v>180</v>
      </c>
      <c r="B742" s="89" t="n">
        <v>4706</v>
      </c>
      <c r="C742" s="89" t="n">
        <v>1758</v>
      </c>
      <c r="D742" s="89" t="n">
        <v>2948</v>
      </c>
      <c r="E742" s="89" t="n">
        <v>1716</v>
      </c>
      <c r="F742" s="89" t="n">
        <v>637</v>
      </c>
      <c r="G742" s="89" t="n">
        <v>1079</v>
      </c>
      <c r="H742" s="90" t="s">
        <v>181</v>
      </c>
    </row>
    <row r="743" customFormat="false" ht="15" hidden="false" customHeight="false" outlineLevel="0" collapsed="false">
      <c r="A743" s="86" t="s">
        <v>547</v>
      </c>
      <c r="B743" s="87" t="n">
        <v>20198</v>
      </c>
      <c r="C743" s="87" t="n">
        <v>9818</v>
      </c>
      <c r="D743" s="87" t="n">
        <v>10380</v>
      </c>
      <c r="E743" s="87" t="n">
        <v>8118</v>
      </c>
      <c r="F743" s="87" t="n">
        <v>3895</v>
      </c>
      <c r="G743" s="87" t="n">
        <v>4223</v>
      </c>
      <c r="H743" s="91" t="s">
        <v>548</v>
      </c>
    </row>
    <row r="744" customFormat="false" ht="15" hidden="false" customHeight="false" outlineLevel="0" collapsed="false">
      <c r="A744" s="60" t="s">
        <v>176</v>
      </c>
      <c r="B744" s="89" t="n">
        <v>2962</v>
      </c>
      <c r="C744" s="89" t="n">
        <v>1513</v>
      </c>
      <c r="D744" s="89" t="n">
        <v>1449</v>
      </c>
      <c r="E744" s="89" t="n">
        <v>1242</v>
      </c>
      <c r="F744" s="89" t="n">
        <v>633</v>
      </c>
      <c r="G744" s="89" t="n">
        <v>609</v>
      </c>
      <c r="H744" s="90" t="s">
        <v>177</v>
      </c>
    </row>
    <row r="745" customFormat="false" ht="15" hidden="false" customHeight="false" outlineLevel="0" collapsed="false">
      <c r="A745" s="60" t="s">
        <v>178</v>
      </c>
      <c r="B745" s="89" t="n">
        <v>12333</v>
      </c>
      <c r="C745" s="89" t="n">
        <v>6503</v>
      </c>
      <c r="D745" s="89" t="n">
        <v>5830</v>
      </c>
      <c r="E745" s="89" t="n">
        <v>5284</v>
      </c>
      <c r="F745" s="89" t="n">
        <v>2716</v>
      </c>
      <c r="G745" s="89" t="n">
        <v>2568</v>
      </c>
      <c r="H745" s="90" t="s">
        <v>179</v>
      </c>
    </row>
    <row r="746" customFormat="false" ht="15" hidden="false" customHeight="false" outlineLevel="0" collapsed="false">
      <c r="A746" s="60" t="s">
        <v>180</v>
      </c>
      <c r="B746" s="89" t="n">
        <v>4903</v>
      </c>
      <c r="C746" s="89" t="n">
        <v>1802</v>
      </c>
      <c r="D746" s="89" t="n">
        <v>3101</v>
      </c>
      <c r="E746" s="89" t="n">
        <v>1592</v>
      </c>
      <c r="F746" s="89" t="n">
        <v>546</v>
      </c>
      <c r="G746" s="89" t="n">
        <v>1046</v>
      </c>
      <c r="H746" s="90" t="s">
        <v>181</v>
      </c>
    </row>
    <row r="747" customFormat="false" ht="15" hidden="false" customHeight="false" outlineLevel="0" collapsed="false">
      <c r="A747" s="86" t="s">
        <v>549</v>
      </c>
      <c r="B747" s="87" t="n">
        <v>9732</v>
      </c>
      <c r="C747" s="87" t="n">
        <v>4833</v>
      </c>
      <c r="D747" s="87" t="n">
        <v>4899</v>
      </c>
      <c r="E747" s="87" t="n">
        <v>2409</v>
      </c>
      <c r="F747" s="87" t="n">
        <v>1232</v>
      </c>
      <c r="G747" s="87" t="n">
        <v>1177</v>
      </c>
      <c r="H747" s="91" t="s">
        <v>550</v>
      </c>
    </row>
    <row r="748" customFormat="false" ht="15" hidden="false" customHeight="false" outlineLevel="0" collapsed="false">
      <c r="A748" s="60" t="s">
        <v>176</v>
      </c>
      <c r="B748" s="89" t="n">
        <v>1623</v>
      </c>
      <c r="C748" s="89" t="n">
        <v>851</v>
      </c>
      <c r="D748" s="89" t="n">
        <v>772</v>
      </c>
      <c r="E748" s="89" t="n">
        <v>340</v>
      </c>
      <c r="F748" s="89" t="n">
        <v>195</v>
      </c>
      <c r="G748" s="89" t="n">
        <v>145</v>
      </c>
      <c r="H748" s="90" t="s">
        <v>177</v>
      </c>
    </row>
    <row r="749" customFormat="false" ht="15" hidden="false" customHeight="false" outlineLevel="0" collapsed="false">
      <c r="A749" s="60" t="s">
        <v>178</v>
      </c>
      <c r="B749" s="89" t="n">
        <v>6101</v>
      </c>
      <c r="C749" s="89" t="n">
        <v>3234</v>
      </c>
      <c r="D749" s="89" t="n">
        <v>2867</v>
      </c>
      <c r="E749" s="89" t="n">
        <v>1607</v>
      </c>
      <c r="F749" s="89" t="n">
        <v>865</v>
      </c>
      <c r="G749" s="89" t="n">
        <v>742</v>
      </c>
      <c r="H749" s="90" t="s">
        <v>179</v>
      </c>
    </row>
    <row r="750" customFormat="false" ht="15" hidden="false" customHeight="false" outlineLevel="0" collapsed="false">
      <c r="A750" s="60" t="s">
        <v>180</v>
      </c>
      <c r="B750" s="89" t="n">
        <v>2008</v>
      </c>
      <c r="C750" s="89" t="n">
        <v>748</v>
      </c>
      <c r="D750" s="89" t="n">
        <v>1260</v>
      </c>
      <c r="E750" s="89" t="n">
        <v>462</v>
      </c>
      <c r="F750" s="89" t="n">
        <v>172</v>
      </c>
      <c r="G750" s="89" t="n">
        <v>290</v>
      </c>
      <c r="H750" s="90" t="s">
        <v>181</v>
      </c>
    </row>
    <row r="751" customFormat="false" ht="15" hidden="false" customHeight="false" outlineLevel="0" collapsed="false">
      <c r="A751" s="86" t="s">
        <v>551</v>
      </c>
      <c r="B751" s="87" t="n">
        <v>54720</v>
      </c>
      <c r="C751" s="87" t="n">
        <v>26090</v>
      </c>
      <c r="D751" s="87" t="n">
        <v>28630</v>
      </c>
      <c r="E751" s="87" t="n">
        <v>34592</v>
      </c>
      <c r="F751" s="87" t="n">
        <v>16128</v>
      </c>
      <c r="G751" s="87" t="n">
        <v>18464</v>
      </c>
      <c r="H751" s="91" t="s">
        <v>552</v>
      </c>
    </row>
    <row r="752" customFormat="false" ht="15" hidden="false" customHeight="false" outlineLevel="0" collapsed="false">
      <c r="A752" s="63" t="s">
        <v>176</v>
      </c>
      <c r="B752" s="89" t="n">
        <v>8196</v>
      </c>
      <c r="C752" s="89" t="n">
        <v>4225</v>
      </c>
      <c r="D752" s="89" t="n">
        <v>3971</v>
      </c>
      <c r="E752" s="89" t="n">
        <v>4956</v>
      </c>
      <c r="F752" s="89" t="n">
        <v>2523</v>
      </c>
      <c r="G752" s="89" t="n">
        <v>2433</v>
      </c>
      <c r="H752" s="90" t="s">
        <v>177</v>
      </c>
    </row>
    <row r="753" customFormat="false" ht="15" hidden="false" customHeight="false" outlineLevel="0" collapsed="false">
      <c r="A753" s="60" t="s">
        <v>178</v>
      </c>
      <c r="B753" s="89" t="n">
        <v>35706</v>
      </c>
      <c r="C753" s="89" t="n">
        <v>17970</v>
      </c>
      <c r="D753" s="89" t="n">
        <v>17736</v>
      </c>
      <c r="E753" s="89" t="n">
        <v>23593</v>
      </c>
      <c r="F753" s="89" t="n">
        <v>11558</v>
      </c>
      <c r="G753" s="89" t="n">
        <v>12035</v>
      </c>
      <c r="H753" s="90" t="s">
        <v>179</v>
      </c>
    </row>
    <row r="754" customFormat="false" ht="15" hidden="false" customHeight="false" outlineLevel="0" collapsed="false">
      <c r="A754" s="60" t="s">
        <v>180</v>
      </c>
      <c r="B754" s="89" t="n">
        <v>10818</v>
      </c>
      <c r="C754" s="89" t="n">
        <v>3895</v>
      </c>
      <c r="D754" s="89" t="n">
        <v>6923</v>
      </c>
      <c r="E754" s="89" t="n">
        <v>6043</v>
      </c>
      <c r="F754" s="89" t="n">
        <v>2047</v>
      </c>
      <c r="G754" s="89" t="n">
        <v>3996</v>
      </c>
      <c r="H754" s="90" t="s">
        <v>181</v>
      </c>
    </row>
    <row r="755" customFormat="false" ht="15" hidden="false" customHeight="false" outlineLevel="0" collapsed="false">
      <c r="A755" s="86" t="s">
        <v>553</v>
      </c>
      <c r="B755" s="87" t="n">
        <v>7522</v>
      </c>
      <c r="C755" s="87" t="n">
        <v>3713</v>
      </c>
      <c r="D755" s="87" t="n">
        <v>3809</v>
      </c>
      <c r="E755" s="92" t="s">
        <v>193</v>
      </c>
      <c r="F755" s="92" t="s">
        <v>193</v>
      </c>
      <c r="G755" s="92" t="s">
        <v>193</v>
      </c>
      <c r="H755" s="91" t="s">
        <v>554</v>
      </c>
    </row>
    <row r="756" customFormat="false" ht="15" hidden="false" customHeight="false" outlineLevel="0" collapsed="false">
      <c r="A756" s="60" t="s">
        <v>176</v>
      </c>
      <c r="B756" s="89" t="n">
        <v>1180</v>
      </c>
      <c r="C756" s="89" t="n">
        <v>611</v>
      </c>
      <c r="D756" s="89" t="n">
        <v>569</v>
      </c>
      <c r="E756" s="93" t="s">
        <v>193</v>
      </c>
      <c r="F756" s="93" t="s">
        <v>193</v>
      </c>
      <c r="G756" s="93" t="s">
        <v>193</v>
      </c>
      <c r="H756" s="90" t="s">
        <v>177</v>
      </c>
    </row>
    <row r="757" customFormat="false" ht="15" hidden="false" customHeight="false" outlineLevel="0" collapsed="false">
      <c r="A757" s="60" t="s">
        <v>178</v>
      </c>
      <c r="B757" s="89" t="n">
        <v>4689</v>
      </c>
      <c r="C757" s="89" t="n">
        <v>2487</v>
      </c>
      <c r="D757" s="89" t="n">
        <v>2202</v>
      </c>
      <c r="E757" s="93" t="s">
        <v>193</v>
      </c>
      <c r="F757" s="93" t="s">
        <v>193</v>
      </c>
      <c r="G757" s="93" t="s">
        <v>193</v>
      </c>
      <c r="H757" s="90" t="s">
        <v>179</v>
      </c>
    </row>
    <row r="758" customFormat="false" ht="15" hidden="false" customHeight="false" outlineLevel="0" collapsed="false">
      <c r="A758" s="60" t="s">
        <v>180</v>
      </c>
      <c r="B758" s="89" t="n">
        <v>1653</v>
      </c>
      <c r="C758" s="89" t="n">
        <v>615</v>
      </c>
      <c r="D758" s="89" t="n">
        <v>1038</v>
      </c>
      <c r="E758" s="93" t="s">
        <v>193</v>
      </c>
      <c r="F758" s="93" t="s">
        <v>193</v>
      </c>
      <c r="G758" s="93" t="s">
        <v>193</v>
      </c>
      <c r="H758" s="90" t="s">
        <v>181</v>
      </c>
    </row>
    <row r="759" customFormat="false" ht="15" hidden="false" customHeight="false" outlineLevel="0" collapsed="false">
      <c r="A759" s="86" t="s">
        <v>555</v>
      </c>
      <c r="B759" s="87" t="n">
        <v>6314</v>
      </c>
      <c r="C759" s="87" t="n">
        <v>3027</v>
      </c>
      <c r="D759" s="87" t="n">
        <v>3287</v>
      </c>
      <c r="E759" s="87" t="n">
        <v>3856</v>
      </c>
      <c r="F759" s="87" t="n">
        <v>1837</v>
      </c>
      <c r="G759" s="87" t="n">
        <v>2019</v>
      </c>
      <c r="H759" s="91" t="s">
        <v>556</v>
      </c>
    </row>
    <row r="760" customFormat="false" ht="15" hidden="false" customHeight="false" outlineLevel="0" collapsed="false">
      <c r="A760" s="60" t="s">
        <v>176</v>
      </c>
      <c r="B760" s="89" t="n">
        <v>967</v>
      </c>
      <c r="C760" s="89" t="n">
        <v>482</v>
      </c>
      <c r="D760" s="89" t="n">
        <v>485</v>
      </c>
      <c r="E760" s="89" t="n">
        <v>618</v>
      </c>
      <c r="F760" s="89" t="n">
        <v>307</v>
      </c>
      <c r="G760" s="89" t="n">
        <v>311</v>
      </c>
      <c r="H760" s="90" t="s">
        <v>177</v>
      </c>
    </row>
    <row r="761" customFormat="false" ht="15" hidden="false" customHeight="false" outlineLevel="0" collapsed="false">
      <c r="A761" s="60" t="s">
        <v>178</v>
      </c>
      <c r="B761" s="89" t="n">
        <v>3709</v>
      </c>
      <c r="C761" s="89" t="n">
        <v>1968</v>
      </c>
      <c r="D761" s="89" t="n">
        <v>1741</v>
      </c>
      <c r="E761" s="89" t="n">
        <v>2359</v>
      </c>
      <c r="F761" s="89" t="n">
        <v>1233</v>
      </c>
      <c r="G761" s="89" t="n">
        <v>1126</v>
      </c>
      <c r="H761" s="90" t="s">
        <v>179</v>
      </c>
    </row>
    <row r="762" customFormat="false" ht="15" hidden="false" customHeight="false" outlineLevel="0" collapsed="false">
      <c r="A762" s="60" t="s">
        <v>180</v>
      </c>
      <c r="B762" s="89" t="n">
        <v>1638</v>
      </c>
      <c r="C762" s="89" t="n">
        <v>577</v>
      </c>
      <c r="D762" s="89" t="n">
        <v>1061</v>
      </c>
      <c r="E762" s="89" t="n">
        <v>879</v>
      </c>
      <c r="F762" s="89" t="n">
        <v>297</v>
      </c>
      <c r="G762" s="89" t="n">
        <v>582</v>
      </c>
      <c r="H762" s="90" t="s">
        <v>181</v>
      </c>
    </row>
    <row r="763" customFormat="false" ht="15" hidden="false" customHeight="false" outlineLevel="0" collapsed="false">
      <c r="A763" s="86" t="s">
        <v>557</v>
      </c>
      <c r="B763" s="87" t="n">
        <v>249144</v>
      </c>
      <c r="C763" s="87" t="n">
        <v>120740</v>
      </c>
      <c r="D763" s="87" t="n">
        <v>128404</v>
      </c>
      <c r="E763" s="87" t="n">
        <v>189072</v>
      </c>
      <c r="F763" s="87" t="n">
        <v>91313</v>
      </c>
      <c r="G763" s="87" t="n">
        <v>97759</v>
      </c>
      <c r="H763" s="91" t="s">
        <v>558</v>
      </c>
    </row>
    <row r="764" customFormat="false" ht="15" hidden="false" customHeight="false" outlineLevel="0" collapsed="false">
      <c r="A764" s="60" t="s">
        <v>176</v>
      </c>
      <c r="B764" s="89" t="n">
        <v>32492</v>
      </c>
      <c r="C764" s="89" t="n">
        <v>16692</v>
      </c>
      <c r="D764" s="89" t="n">
        <v>15800</v>
      </c>
      <c r="E764" s="89" t="n">
        <v>25372</v>
      </c>
      <c r="F764" s="89" t="n">
        <v>13048</v>
      </c>
      <c r="G764" s="89" t="n">
        <v>12324</v>
      </c>
      <c r="H764" s="90" t="s">
        <v>177</v>
      </c>
    </row>
    <row r="765" customFormat="false" ht="15" hidden="false" customHeight="false" outlineLevel="0" collapsed="false">
      <c r="A765" s="60" t="s">
        <v>178</v>
      </c>
      <c r="B765" s="89" t="n">
        <v>157418</v>
      </c>
      <c r="C765" s="89" t="n">
        <v>82218</v>
      </c>
      <c r="D765" s="89" t="n">
        <v>75200</v>
      </c>
      <c r="E765" s="89" t="n">
        <v>125651</v>
      </c>
      <c r="F765" s="89" t="n">
        <v>64641</v>
      </c>
      <c r="G765" s="89" t="n">
        <v>61010</v>
      </c>
      <c r="H765" s="90" t="s">
        <v>179</v>
      </c>
    </row>
    <row r="766" customFormat="false" ht="15" hidden="false" customHeight="false" outlineLevel="0" collapsed="false">
      <c r="A766" s="60" t="s">
        <v>180</v>
      </c>
      <c r="B766" s="89" t="n">
        <v>59234</v>
      </c>
      <c r="C766" s="89" t="n">
        <v>21830</v>
      </c>
      <c r="D766" s="89" t="n">
        <v>37404</v>
      </c>
      <c r="E766" s="89" t="n">
        <v>38049</v>
      </c>
      <c r="F766" s="89" t="n">
        <v>13624</v>
      </c>
      <c r="G766" s="89" t="n">
        <v>24425</v>
      </c>
      <c r="H766" s="90" t="s">
        <v>181</v>
      </c>
    </row>
    <row r="767" customFormat="false" ht="15" hidden="false" customHeight="false" outlineLevel="0" collapsed="false">
      <c r="A767" s="86" t="s">
        <v>559</v>
      </c>
      <c r="B767" s="87" t="n">
        <v>6699</v>
      </c>
      <c r="C767" s="87" t="n">
        <v>3238</v>
      </c>
      <c r="D767" s="87" t="n">
        <v>3461</v>
      </c>
      <c r="E767" s="87" t="n">
        <v>2330</v>
      </c>
      <c r="F767" s="87" t="n">
        <v>1137</v>
      </c>
      <c r="G767" s="87" t="n">
        <v>1193</v>
      </c>
      <c r="H767" s="91" t="s">
        <v>560</v>
      </c>
    </row>
    <row r="768" customFormat="false" ht="15" hidden="false" customHeight="false" outlineLevel="0" collapsed="false">
      <c r="A768" s="60" t="s">
        <v>176</v>
      </c>
      <c r="B768" s="89" t="n">
        <v>841</v>
      </c>
      <c r="C768" s="89" t="n">
        <v>420</v>
      </c>
      <c r="D768" s="89" t="n">
        <v>421</v>
      </c>
      <c r="E768" s="89" t="n">
        <v>323</v>
      </c>
      <c r="F768" s="89" t="n">
        <v>161</v>
      </c>
      <c r="G768" s="89" t="n">
        <v>162</v>
      </c>
      <c r="H768" s="90" t="s">
        <v>177</v>
      </c>
    </row>
    <row r="769" customFormat="false" ht="15" hidden="false" customHeight="false" outlineLevel="0" collapsed="false">
      <c r="A769" s="60" t="s">
        <v>178</v>
      </c>
      <c r="B769" s="89" t="n">
        <v>3502</v>
      </c>
      <c r="C769" s="89" t="n">
        <v>1926</v>
      </c>
      <c r="D769" s="89" t="n">
        <v>1576</v>
      </c>
      <c r="E769" s="89" t="n">
        <v>1339</v>
      </c>
      <c r="F769" s="89" t="n">
        <v>716</v>
      </c>
      <c r="G769" s="89" t="n">
        <v>623</v>
      </c>
      <c r="H769" s="90" t="s">
        <v>179</v>
      </c>
    </row>
    <row r="770" customFormat="false" ht="15" hidden="false" customHeight="false" outlineLevel="0" collapsed="false">
      <c r="A770" s="60" t="s">
        <v>180</v>
      </c>
      <c r="B770" s="89" t="n">
        <v>2356</v>
      </c>
      <c r="C770" s="89" t="n">
        <v>892</v>
      </c>
      <c r="D770" s="89" t="n">
        <v>1464</v>
      </c>
      <c r="E770" s="89" t="n">
        <v>668</v>
      </c>
      <c r="F770" s="89" t="n">
        <v>260</v>
      </c>
      <c r="G770" s="89" t="n">
        <v>408</v>
      </c>
      <c r="H770" s="90" t="s">
        <v>181</v>
      </c>
    </row>
    <row r="771" customFormat="false" ht="15" hidden="false" customHeight="false" outlineLevel="0" collapsed="false">
      <c r="A771" s="86" t="s">
        <v>249</v>
      </c>
      <c r="B771" s="87" t="n">
        <v>14962</v>
      </c>
      <c r="C771" s="87" t="n">
        <v>7416</v>
      </c>
      <c r="D771" s="87" t="n">
        <v>7546</v>
      </c>
      <c r="E771" s="87" t="n">
        <v>9015</v>
      </c>
      <c r="F771" s="87" t="n">
        <v>4450</v>
      </c>
      <c r="G771" s="87" t="n">
        <v>4565</v>
      </c>
      <c r="H771" s="91" t="s">
        <v>250</v>
      </c>
    </row>
    <row r="772" customFormat="false" ht="15" hidden="false" customHeight="false" outlineLevel="0" collapsed="false">
      <c r="A772" s="60" t="s">
        <v>176</v>
      </c>
      <c r="B772" s="89" t="n">
        <v>2136</v>
      </c>
      <c r="C772" s="89" t="n">
        <v>1124</v>
      </c>
      <c r="D772" s="89" t="n">
        <v>1012</v>
      </c>
      <c r="E772" s="89" t="n">
        <v>1147</v>
      </c>
      <c r="F772" s="89" t="n">
        <v>621</v>
      </c>
      <c r="G772" s="89" t="n">
        <v>526</v>
      </c>
      <c r="H772" s="90" t="s">
        <v>177</v>
      </c>
    </row>
    <row r="773" customFormat="false" ht="15" hidden="false" customHeight="false" outlineLevel="0" collapsed="false">
      <c r="A773" s="63" t="s">
        <v>178</v>
      </c>
      <c r="B773" s="89" t="n">
        <v>8791</v>
      </c>
      <c r="C773" s="89" t="n">
        <v>4719</v>
      </c>
      <c r="D773" s="89" t="n">
        <v>4072</v>
      </c>
      <c r="E773" s="89" t="n">
        <v>5700</v>
      </c>
      <c r="F773" s="89" t="n">
        <v>2987</v>
      </c>
      <c r="G773" s="89" t="n">
        <v>2713</v>
      </c>
      <c r="H773" s="90" t="s">
        <v>179</v>
      </c>
    </row>
    <row r="774" customFormat="false" ht="15" hidden="false" customHeight="false" outlineLevel="0" collapsed="false">
      <c r="A774" s="60" t="s">
        <v>180</v>
      </c>
      <c r="B774" s="89" t="n">
        <v>4035</v>
      </c>
      <c r="C774" s="89" t="n">
        <v>1573</v>
      </c>
      <c r="D774" s="89" t="n">
        <v>2462</v>
      </c>
      <c r="E774" s="89" t="n">
        <v>2168</v>
      </c>
      <c r="F774" s="89" t="n">
        <v>842</v>
      </c>
      <c r="G774" s="89" t="n">
        <v>1326</v>
      </c>
      <c r="H774" s="90" t="s">
        <v>181</v>
      </c>
    </row>
    <row r="775" customFormat="false" ht="15" hidden="false" customHeight="false" outlineLevel="0" collapsed="false">
      <c r="A775" s="86" t="s">
        <v>561</v>
      </c>
      <c r="B775" s="87" t="n">
        <v>13738</v>
      </c>
      <c r="C775" s="87" t="n">
        <v>6745</v>
      </c>
      <c r="D775" s="87" t="n">
        <v>6993</v>
      </c>
      <c r="E775" s="87" t="n">
        <v>10016</v>
      </c>
      <c r="F775" s="87" t="n">
        <v>4920</v>
      </c>
      <c r="G775" s="87" t="n">
        <v>5096</v>
      </c>
      <c r="H775" s="91" t="s">
        <v>562</v>
      </c>
    </row>
    <row r="776" customFormat="false" ht="15" hidden="false" customHeight="false" outlineLevel="0" collapsed="false">
      <c r="A776" s="60" t="s">
        <v>176</v>
      </c>
      <c r="B776" s="89" t="n">
        <v>2153</v>
      </c>
      <c r="C776" s="89" t="n">
        <v>1098</v>
      </c>
      <c r="D776" s="89" t="n">
        <v>1055</v>
      </c>
      <c r="E776" s="89" t="n">
        <v>1662</v>
      </c>
      <c r="F776" s="89" t="n">
        <v>863</v>
      </c>
      <c r="G776" s="89" t="n">
        <v>799</v>
      </c>
      <c r="H776" s="90" t="s">
        <v>177</v>
      </c>
    </row>
    <row r="777" customFormat="false" ht="15" hidden="false" customHeight="false" outlineLevel="0" collapsed="false">
      <c r="A777" s="60" t="s">
        <v>178</v>
      </c>
      <c r="B777" s="89" t="n">
        <v>8528</v>
      </c>
      <c r="C777" s="89" t="n">
        <v>4523</v>
      </c>
      <c r="D777" s="89" t="n">
        <v>4005</v>
      </c>
      <c r="E777" s="89" t="n">
        <v>6365</v>
      </c>
      <c r="F777" s="89" t="n">
        <v>3352</v>
      </c>
      <c r="G777" s="89" t="n">
        <v>3013</v>
      </c>
      <c r="H777" s="90" t="s">
        <v>179</v>
      </c>
    </row>
    <row r="778" customFormat="false" ht="15" hidden="false" customHeight="false" outlineLevel="0" collapsed="false">
      <c r="A778" s="60" t="s">
        <v>180</v>
      </c>
      <c r="B778" s="89" t="n">
        <v>3057</v>
      </c>
      <c r="C778" s="89" t="n">
        <v>1124</v>
      </c>
      <c r="D778" s="89" t="n">
        <v>1933</v>
      </c>
      <c r="E778" s="89" t="n">
        <v>1989</v>
      </c>
      <c r="F778" s="89" t="n">
        <v>705</v>
      </c>
      <c r="G778" s="89" t="n">
        <v>1284</v>
      </c>
      <c r="H778" s="90" t="s">
        <v>181</v>
      </c>
    </row>
    <row r="779" customFormat="false" ht="15" hidden="false" customHeight="false" outlineLevel="0" collapsed="false">
      <c r="A779" s="86" t="s">
        <v>563</v>
      </c>
      <c r="B779" s="87" t="n">
        <v>10341</v>
      </c>
      <c r="C779" s="87" t="n">
        <v>5063</v>
      </c>
      <c r="D779" s="87" t="n">
        <v>5278</v>
      </c>
      <c r="E779" s="87" t="n">
        <v>4342</v>
      </c>
      <c r="F779" s="87" t="n">
        <v>2134</v>
      </c>
      <c r="G779" s="87" t="n">
        <v>2208</v>
      </c>
      <c r="H779" s="91" t="s">
        <v>564</v>
      </c>
    </row>
    <row r="780" customFormat="false" ht="15" hidden="false" customHeight="false" outlineLevel="0" collapsed="false">
      <c r="A780" s="60" t="s">
        <v>176</v>
      </c>
      <c r="B780" s="89" t="n">
        <v>1340</v>
      </c>
      <c r="C780" s="89" t="n">
        <v>704</v>
      </c>
      <c r="D780" s="89" t="n">
        <v>636</v>
      </c>
      <c r="E780" s="89" t="n">
        <v>673</v>
      </c>
      <c r="F780" s="89" t="n">
        <v>354</v>
      </c>
      <c r="G780" s="89" t="n">
        <v>319</v>
      </c>
      <c r="H780" s="90" t="s">
        <v>177</v>
      </c>
    </row>
    <row r="781" customFormat="false" ht="15" hidden="false" customHeight="false" outlineLevel="0" collapsed="false">
      <c r="A781" s="60" t="s">
        <v>178</v>
      </c>
      <c r="B781" s="89" t="n">
        <v>5918</v>
      </c>
      <c r="C781" s="89" t="n">
        <v>3212</v>
      </c>
      <c r="D781" s="89" t="n">
        <v>2706</v>
      </c>
      <c r="E781" s="89" t="n">
        <v>2715</v>
      </c>
      <c r="F781" s="89" t="n">
        <v>1432</v>
      </c>
      <c r="G781" s="89" t="n">
        <v>1283</v>
      </c>
      <c r="H781" s="90" t="s">
        <v>179</v>
      </c>
    </row>
    <row r="782" customFormat="false" ht="15" hidden="false" customHeight="false" outlineLevel="0" collapsed="false">
      <c r="A782" s="60" t="s">
        <v>180</v>
      </c>
      <c r="B782" s="89" t="n">
        <v>3083</v>
      </c>
      <c r="C782" s="89" t="n">
        <v>1147</v>
      </c>
      <c r="D782" s="89" t="n">
        <v>1936</v>
      </c>
      <c r="E782" s="89" t="n">
        <v>954</v>
      </c>
      <c r="F782" s="89" t="n">
        <v>348</v>
      </c>
      <c r="G782" s="89" t="n">
        <v>606</v>
      </c>
      <c r="H782" s="90" t="s">
        <v>181</v>
      </c>
    </row>
    <row r="783" customFormat="false" ht="15" hidden="false" customHeight="false" outlineLevel="0" collapsed="false">
      <c r="A783" s="86" t="s">
        <v>565</v>
      </c>
      <c r="B783" s="87" t="n">
        <v>10339</v>
      </c>
      <c r="C783" s="87" t="n">
        <v>5074</v>
      </c>
      <c r="D783" s="87" t="n">
        <v>5265</v>
      </c>
      <c r="E783" s="92" t="s">
        <v>193</v>
      </c>
      <c r="F783" s="92" t="s">
        <v>193</v>
      </c>
      <c r="G783" s="92" t="s">
        <v>193</v>
      </c>
      <c r="H783" s="91" t="s">
        <v>566</v>
      </c>
    </row>
    <row r="784" customFormat="false" ht="15" hidden="false" customHeight="false" outlineLevel="0" collapsed="false">
      <c r="A784" s="63" t="s">
        <v>176</v>
      </c>
      <c r="B784" s="89" t="n">
        <v>972</v>
      </c>
      <c r="C784" s="89" t="n">
        <v>526</v>
      </c>
      <c r="D784" s="89" t="n">
        <v>446</v>
      </c>
      <c r="E784" s="93" t="s">
        <v>193</v>
      </c>
      <c r="F784" s="93" t="s">
        <v>193</v>
      </c>
      <c r="G784" s="93" t="s">
        <v>193</v>
      </c>
      <c r="H784" s="90" t="s">
        <v>177</v>
      </c>
    </row>
    <row r="785" customFormat="false" ht="15" hidden="false" customHeight="false" outlineLevel="0" collapsed="false">
      <c r="A785" s="60" t="s">
        <v>178</v>
      </c>
      <c r="B785" s="89" t="n">
        <v>5101</v>
      </c>
      <c r="C785" s="89" t="n">
        <v>2882</v>
      </c>
      <c r="D785" s="89" t="n">
        <v>2219</v>
      </c>
      <c r="E785" s="93" t="s">
        <v>193</v>
      </c>
      <c r="F785" s="93" t="s">
        <v>193</v>
      </c>
      <c r="G785" s="93" t="s">
        <v>193</v>
      </c>
      <c r="H785" s="90" t="s">
        <v>179</v>
      </c>
    </row>
    <row r="786" customFormat="false" ht="15" hidden="false" customHeight="false" outlineLevel="0" collapsed="false">
      <c r="A786" s="60" t="s">
        <v>180</v>
      </c>
      <c r="B786" s="89" t="n">
        <v>4266</v>
      </c>
      <c r="C786" s="89" t="n">
        <v>1666</v>
      </c>
      <c r="D786" s="89" t="n">
        <v>2600</v>
      </c>
      <c r="E786" s="93" t="s">
        <v>193</v>
      </c>
      <c r="F786" s="93" t="s">
        <v>193</v>
      </c>
      <c r="G786" s="93" t="s">
        <v>193</v>
      </c>
      <c r="H786" s="90" t="s">
        <v>181</v>
      </c>
    </row>
    <row r="787" customFormat="false" ht="15" hidden="false" customHeight="false" outlineLevel="0" collapsed="false">
      <c r="A787" s="86" t="s">
        <v>567</v>
      </c>
      <c r="B787" s="87" t="n">
        <v>175210</v>
      </c>
      <c r="C787" s="87" t="n">
        <v>84428</v>
      </c>
      <c r="D787" s="87" t="n">
        <v>90782</v>
      </c>
      <c r="E787" s="87" t="n">
        <v>160200</v>
      </c>
      <c r="F787" s="87" t="n">
        <v>77100</v>
      </c>
      <c r="G787" s="87" t="n">
        <v>83100</v>
      </c>
      <c r="H787" s="91" t="s">
        <v>568</v>
      </c>
    </row>
    <row r="788" customFormat="false" ht="15" hidden="false" customHeight="false" outlineLevel="0" collapsed="false">
      <c r="A788" s="60" t="s">
        <v>176</v>
      </c>
      <c r="B788" s="89" t="n">
        <v>22842</v>
      </c>
      <c r="C788" s="89" t="n">
        <v>11692</v>
      </c>
      <c r="D788" s="89" t="n">
        <v>11150</v>
      </c>
      <c r="E788" s="89" t="n">
        <v>21055</v>
      </c>
      <c r="F788" s="89" t="n">
        <v>10771</v>
      </c>
      <c r="G788" s="89" t="n">
        <v>10284</v>
      </c>
      <c r="H788" s="90" t="s">
        <v>177</v>
      </c>
    </row>
    <row r="789" customFormat="false" ht="15" hidden="false" customHeight="false" outlineLevel="0" collapsed="false">
      <c r="A789" s="60" t="s">
        <v>178</v>
      </c>
      <c r="B789" s="89" t="n">
        <v>115843</v>
      </c>
      <c r="C789" s="89" t="n">
        <v>59625</v>
      </c>
      <c r="D789" s="89" t="n">
        <v>56218</v>
      </c>
      <c r="E789" s="89" t="n">
        <v>107448</v>
      </c>
      <c r="F789" s="89" t="n">
        <v>55083</v>
      </c>
      <c r="G789" s="89" t="n">
        <v>52365</v>
      </c>
      <c r="H789" s="90" t="s">
        <v>179</v>
      </c>
    </row>
    <row r="790" customFormat="false" ht="15" hidden="false" customHeight="false" outlineLevel="0" collapsed="false">
      <c r="A790" s="60" t="s">
        <v>180</v>
      </c>
      <c r="B790" s="89" t="n">
        <v>36525</v>
      </c>
      <c r="C790" s="89" t="n">
        <v>13111</v>
      </c>
      <c r="D790" s="89" t="n">
        <v>23414</v>
      </c>
      <c r="E790" s="89" t="n">
        <v>31697</v>
      </c>
      <c r="F790" s="89" t="n">
        <v>11246</v>
      </c>
      <c r="G790" s="89" t="n">
        <v>20451</v>
      </c>
      <c r="H790" s="90" t="s">
        <v>181</v>
      </c>
    </row>
    <row r="791" customFormat="false" ht="15" hidden="false" customHeight="false" outlineLevel="0" collapsed="false">
      <c r="A791" s="86" t="s">
        <v>569</v>
      </c>
      <c r="B791" s="87" t="n">
        <v>11635</v>
      </c>
      <c r="C791" s="87" t="n">
        <v>5687</v>
      </c>
      <c r="D791" s="87" t="n">
        <v>5948</v>
      </c>
      <c r="E791" s="87" t="n">
        <v>3169</v>
      </c>
      <c r="F791" s="87" t="n">
        <v>1572</v>
      </c>
      <c r="G791" s="87" t="n">
        <v>1597</v>
      </c>
      <c r="H791" s="91" t="s">
        <v>570</v>
      </c>
    </row>
    <row r="792" customFormat="false" ht="15" hidden="false" customHeight="false" outlineLevel="0" collapsed="false">
      <c r="A792" s="60" t="s">
        <v>176</v>
      </c>
      <c r="B792" s="89" t="n">
        <v>1591</v>
      </c>
      <c r="C792" s="89" t="n">
        <v>804</v>
      </c>
      <c r="D792" s="89" t="n">
        <v>787</v>
      </c>
      <c r="E792" s="89" t="n">
        <v>512</v>
      </c>
      <c r="F792" s="89" t="n">
        <v>278</v>
      </c>
      <c r="G792" s="89" t="n">
        <v>234</v>
      </c>
      <c r="H792" s="90" t="s">
        <v>177</v>
      </c>
    </row>
    <row r="793" customFormat="false" ht="15" hidden="false" customHeight="false" outlineLevel="0" collapsed="false">
      <c r="A793" s="60" t="s">
        <v>178</v>
      </c>
      <c r="B793" s="89" t="n">
        <v>6679</v>
      </c>
      <c r="C793" s="89" t="n">
        <v>3617</v>
      </c>
      <c r="D793" s="89" t="n">
        <v>3062</v>
      </c>
      <c r="E793" s="89" t="n">
        <v>2084</v>
      </c>
      <c r="F793" s="89" t="n">
        <v>1071</v>
      </c>
      <c r="G793" s="89" t="n">
        <v>1013</v>
      </c>
      <c r="H793" s="90" t="s">
        <v>179</v>
      </c>
    </row>
    <row r="794" customFormat="false" ht="15" hidden="false" customHeight="false" outlineLevel="0" collapsed="false">
      <c r="A794" s="60" t="s">
        <v>180</v>
      </c>
      <c r="B794" s="89" t="n">
        <v>3365</v>
      </c>
      <c r="C794" s="89" t="n">
        <v>1266</v>
      </c>
      <c r="D794" s="89" t="n">
        <v>2099</v>
      </c>
      <c r="E794" s="89" t="n">
        <v>573</v>
      </c>
      <c r="F794" s="89" t="n">
        <v>223</v>
      </c>
      <c r="G794" s="89" t="n">
        <v>350</v>
      </c>
      <c r="H794" s="90" t="s">
        <v>181</v>
      </c>
    </row>
    <row r="795" customFormat="false" ht="15" hidden="false" customHeight="false" outlineLevel="0" collapsed="false">
      <c r="A795" s="94" t="s">
        <v>571</v>
      </c>
      <c r="B795" s="87" t="n">
        <v>6220</v>
      </c>
      <c r="C795" s="87" t="n">
        <v>3089</v>
      </c>
      <c r="D795" s="87" t="n">
        <v>3131</v>
      </c>
      <c r="E795" s="92" t="s">
        <v>193</v>
      </c>
      <c r="F795" s="92" t="s">
        <v>193</v>
      </c>
      <c r="G795" s="92" t="s">
        <v>193</v>
      </c>
      <c r="H795" s="91" t="s">
        <v>572</v>
      </c>
    </row>
    <row r="796" customFormat="false" ht="15" hidden="false" customHeight="false" outlineLevel="0" collapsed="false">
      <c r="A796" s="60" t="s">
        <v>176</v>
      </c>
      <c r="B796" s="89" t="n">
        <v>617</v>
      </c>
      <c r="C796" s="89" t="n">
        <v>324</v>
      </c>
      <c r="D796" s="89" t="n">
        <v>293</v>
      </c>
      <c r="E796" s="93" t="s">
        <v>193</v>
      </c>
      <c r="F796" s="93" t="s">
        <v>193</v>
      </c>
      <c r="G796" s="93" t="s">
        <v>193</v>
      </c>
      <c r="H796" s="90" t="s">
        <v>177</v>
      </c>
    </row>
    <row r="797" customFormat="false" ht="15" hidden="false" customHeight="false" outlineLevel="0" collapsed="false">
      <c r="A797" s="60" t="s">
        <v>178</v>
      </c>
      <c r="B797" s="89" t="n">
        <v>3056</v>
      </c>
      <c r="C797" s="89" t="n">
        <v>1714</v>
      </c>
      <c r="D797" s="89" t="n">
        <v>1342</v>
      </c>
      <c r="E797" s="93" t="s">
        <v>193</v>
      </c>
      <c r="F797" s="93" t="s">
        <v>193</v>
      </c>
      <c r="G797" s="93" t="s">
        <v>193</v>
      </c>
      <c r="H797" s="90" t="s">
        <v>179</v>
      </c>
    </row>
    <row r="798" customFormat="false" ht="15" hidden="false" customHeight="false" outlineLevel="0" collapsed="false">
      <c r="A798" s="60" t="s">
        <v>180</v>
      </c>
      <c r="B798" s="89" t="n">
        <v>2547</v>
      </c>
      <c r="C798" s="89" t="n">
        <v>1051</v>
      </c>
      <c r="D798" s="89" t="n">
        <v>1496</v>
      </c>
      <c r="E798" s="93" t="s">
        <v>193</v>
      </c>
      <c r="F798" s="93" t="s">
        <v>193</v>
      </c>
      <c r="G798" s="93" t="s">
        <v>193</v>
      </c>
      <c r="H798" s="90" t="s">
        <v>181</v>
      </c>
    </row>
    <row r="799" customFormat="false" ht="15" hidden="false" customHeight="false" outlineLevel="0" collapsed="false">
      <c r="A799" s="86" t="s">
        <v>573</v>
      </c>
      <c r="B799" s="87" t="n">
        <v>127659</v>
      </c>
      <c r="C799" s="87" t="n">
        <v>62743</v>
      </c>
      <c r="D799" s="87" t="n">
        <v>64916</v>
      </c>
      <c r="E799" s="87" t="n">
        <v>57576</v>
      </c>
      <c r="F799" s="87" t="n">
        <v>27771</v>
      </c>
      <c r="G799" s="87" t="n">
        <v>29805</v>
      </c>
      <c r="H799" s="91" t="s">
        <v>574</v>
      </c>
    </row>
    <row r="800" customFormat="false" ht="15" hidden="false" customHeight="false" outlineLevel="0" collapsed="false">
      <c r="A800" s="60" t="s">
        <v>176</v>
      </c>
      <c r="B800" s="89" t="n">
        <v>18457</v>
      </c>
      <c r="C800" s="89" t="n">
        <v>9566</v>
      </c>
      <c r="D800" s="89" t="n">
        <v>8891</v>
      </c>
      <c r="E800" s="89" t="n">
        <v>7891</v>
      </c>
      <c r="F800" s="89" t="n">
        <v>4122</v>
      </c>
      <c r="G800" s="89" t="n">
        <v>3769</v>
      </c>
      <c r="H800" s="90" t="s">
        <v>177</v>
      </c>
    </row>
    <row r="801" customFormat="false" ht="15" hidden="false" customHeight="false" outlineLevel="0" collapsed="false">
      <c r="A801" s="60" t="s">
        <v>178</v>
      </c>
      <c r="B801" s="89" t="n">
        <v>79190</v>
      </c>
      <c r="C801" s="89" t="n">
        <v>41489</v>
      </c>
      <c r="D801" s="89" t="n">
        <v>37701</v>
      </c>
      <c r="E801" s="89" t="n">
        <v>37366</v>
      </c>
      <c r="F801" s="89" t="n">
        <v>18953</v>
      </c>
      <c r="G801" s="89" t="n">
        <v>18413</v>
      </c>
      <c r="H801" s="90" t="s">
        <v>179</v>
      </c>
    </row>
    <row r="802" customFormat="false" ht="15" hidden="false" customHeight="false" outlineLevel="0" collapsed="false">
      <c r="A802" s="60" t="s">
        <v>180</v>
      </c>
      <c r="B802" s="89" t="n">
        <v>30012</v>
      </c>
      <c r="C802" s="89" t="n">
        <v>11688</v>
      </c>
      <c r="D802" s="89" t="n">
        <v>18324</v>
      </c>
      <c r="E802" s="89" t="n">
        <v>12319</v>
      </c>
      <c r="F802" s="89" t="n">
        <v>4696</v>
      </c>
      <c r="G802" s="89" t="n">
        <v>7623</v>
      </c>
      <c r="H802" s="90" t="s">
        <v>181</v>
      </c>
    </row>
    <row r="803" customFormat="false" ht="15" hidden="false" customHeight="false" outlineLevel="0" collapsed="false">
      <c r="A803" s="86" t="s">
        <v>575</v>
      </c>
      <c r="B803" s="87" t="n">
        <v>3324</v>
      </c>
      <c r="C803" s="87" t="n">
        <v>1732</v>
      </c>
      <c r="D803" s="87" t="n">
        <v>1592</v>
      </c>
      <c r="E803" s="87" t="n">
        <v>1714</v>
      </c>
      <c r="F803" s="87" t="n">
        <v>867</v>
      </c>
      <c r="G803" s="87" t="n">
        <v>847</v>
      </c>
      <c r="H803" s="91" t="s">
        <v>576</v>
      </c>
    </row>
    <row r="804" customFormat="false" ht="15" hidden="false" customHeight="false" outlineLevel="0" collapsed="false">
      <c r="A804" s="60" t="s">
        <v>176</v>
      </c>
      <c r="B804" s="89" t="n">
        <v>403</v>
      </c>
      <c r="C804" s="89" t="n">
        <v>223</v>
      </c>
      <c r="D804" s="89" t="n">
        <v>180</v>
      </c>
      <c r="E804" s="89" t="n">
        <v>152</v>
      </c>
      <c r="F804" s="89" t="n">
        <v>79</v>
      </c>
      <c r="G804" s="89" t="n">
        <v>73</v>
      </c>
      <c r="H804" s="90" t="s">
        <v>177</v>
      </c>
    </row>
    <row r="805" customFormat="false" ht="15" hidden="false" customHeight="false" outlineLevel="0" collapsed="false">
      <c r="A805" s="63" t="s">
        <v>178</v>
      </c>
      <c r="B805" s="89" t="n">
        <v>1729</v>
      </c>
      <c r="C805" s="89" t="n">
        <v>1017</v>
      </c>
      <c r="D805" s="89" t="n">
        <v>712</v>
      </c>
      <c r="E805" s="89" t="n">
        <v>882</v>
      </c>
      <c r="F805" s="89" t="n">
        <v>511</v>
      </c>
      <c r="G805" s="89" t="n">
        <v>371</v>
      </c>
      <c r="H805" s="90" t="s">
        <v>179</v>
      </c>
    </row>
    <row r="806" customFormat="false" ht="15" hidden="false" customHeight="false" outlineLevel="0" collapsed="false">
      <c r="A806" s="60" t="s">
        <v>180</v>
      </c>
      <c r="B806" s="89" t="n">
        <v>1192</v>
      </c>
      <c r="C806" s="89" t="n">
        <v>492</v>
      </c>
      <c r="D806" s="89" t="n">
        <v>700</v>
      </c>
      <c r="E806" s="89" t="n">
        <v>680</v>
      </c>
      <c r="F806" s="89" t="n">
        <v>277</v>
      </c>
      <c r="G806" s="89" t="n">
        <v>403</v>
      </c>
      <c r="H806" s="90" t="s">
        <v>181</v>
      </c>
    </row>
    <row r="807" customFormat="false" ht="15" hidden="false" customHeight="false" outlineLevel="0" collapsed="false">
      <c r="A807" s="86" t="s">
        <v>577</v>
      </c>
      <c r="B807" s="87" t="n">
        <v>12610</v>
      </c>
      <c r="C807" s="87" t="n">
        <v>6202</v>
      </c>
      <c r="D807" s="87" t="n">
        <v>6408</v>
      </c>
      <c r="E807" s="87" t="n">
        <v>1928</v>
      </c>
      <c r="F807" s="87" t="n">
        <v>950</v>
      </c>
      <c r="G807" s="87" t="n">
        <v>978</v>
      </c>
      <c r="H807" s="91" t="s">
        <v>578</v>
      </c>
    </row>
    <row r="808" customFormat="false" ht="15" hidden="false" customHeight="false" outlineLevel="0" collapsed="false">
      <c r="A808" s="60" t="s">
        <v>176</v>
      </c>
      <c r="B808" s="89" t="n">
        <v>1947</v>
      </c>
      <c r="C808" s="89" t="n">
        <v>994</v>
      </c>
      <c r="D808" s="89" t="n">
        <v>953</v>
      </c>
      <c r="E808" s="89" t="n">
        <v>301</v>
      </c>
      <c r="F808" s="89" t="n">
        <v>140</v>
      </c>
      <c r="G808" s="89" t="n">
        <v>161</v>
      </c>
      <c r="H808" s="90" t="s">
        <v>177</v>
      </c>
    </row>
    <row r="809" customFormat="false" ht="15" hidden="false" customHeight="false" outlineLevel="0" collapsed="false">
      <c r="A809" s="60" t="s">
        <v>178</v>
      </c>
      <c r="B809" s="89" t="n">
        <v>7657</v>
      </c>
      <c r="C809" s="89" t="n">
        <v>4062</v>
      </c>
      <c r="D809" s="89" t="n">
        <v>3595</v>
      </c>
      <c r="E809" s="89" t="n">
        <v>1201</v>
      </c>
      <c r="F809" s="89" t="n">
        <v>649</v>
      </c>
      <c r="G809" s="89" t="n">
        <v>552</v>
      </c>
      <c r="H809" s="90" t="s">
        <v>179</v>
      </c>
    </row>
    <row r="810" customFormat="false" ht="15" hidden="false" customHeight="false" outlineLevel="0" collapsed="false">
      <c r="A810" s="60" t="s">
        <v>180</v>
      </c>
      <c r="B810" s="89" t="n">
        <v>3006</v>
      </c>
      <c r="C810" s="89" t="n">
        <v>1146</v>
      </c>
      <c r="D810" s="89" t="n">
        <v>1860</v>
      </c>
      <c r="E810" s="89" t="n">
        <v>426</v>
      </c>
      <c r="F810" s="89" t="n">
        <v>161</v>
      </c>
      <c r="G810" s="89" t="n">
        <v>265</v>
      </c>
      <c r="H810" s="90" t="s">
        <v>181</v>
      </c>
    </row>
    <row r="811" customFormat="false" ht="15" hidden="false" customHeight="false" outlineLevel="0" collapsed="false">
      <c r="A811" s="86" t="s">
        <v>579</v>
      </c>
      <c r="B811" s="87" t="n">
        <v>28860</v>
      </c>
      <c r="C811" s="87" t="n">
        <v>14191</v>
      </c>
      <c r="D811" s="87" t="n">
        <v>14669</v>
      </c>
      <c r="E811" s="87" t="n">
        <v>6621</v>
      </c>
      <c r="F811" s="87" t="n">
        <v>3216</v>
      </c>
      <c r="G811" s="87" t="n">
        <v>3405</v>
      </c>
      <c r="H811" s="91" t="s">
        <v>580</v>
      </c>
    </row>
    <row r="812" customFormat="false" ht="15" hidden="false" customHeight="false" outlineLevel="0" collapsed="false">
      <c r="A812" s="60" t="s">
        <v>176</v>
      </c>
      <c r="B812" s="89" t="n">
        <v>4988</v>
      </c>
      <c r="C812" s="89" t="n">
        <v>2544</v>
      </c>
      <c r="D812" s="89" t="n">
        <v>2444</v>
      </c>
      <c r="E812" s="89" t="n">
        <v>1155</v>
      </c>
      <c r="F812" s="89" t="n">
        <v>623</v>
      </c>
      <c r="G812" s="89" t="n">
        <v>532</v>
      </c>
      <c r="H812" s="90" t="s">
        <v>177</v>
      </c>
    </row>
    <row r="813" customFormat="false" ht="15" hidden="false" customHeight="false" outlineLevel="0" collapsed="false">
      <c r="A813" s="60" t="s">
        <v>178</v>
      </c>
      <c r="B813" s="89" t="n">
        <v>18081</v>
      </c>
      <c r="C813" s="89" t="n">
        <v>9417</v>
      </c>
      <c r="D813" s="89" t="n">
        <v>8664</v>
      </c>
      <c r="E813" s="89" t="n">
        <v>4188</v>
      </c>
      <c r="F813" s="89" t="n">
        <v>2086</v>
      </c>
      <c r="G813" s="89" t="n">
        <v>2102</v>
      </c>
      <c r="H813" s="90" t="s">
        <v>179</v>
      </c>
    </row>
    <row r="814" customFormat="false" ht="15" hidden="false" customHeight="false" outlineLevel="0" collapsed="false">
      <c r="A814" s="60" t="s">
        <v>180</v>
      </c>
      <c r="B814" s="89" t="n">
        <v>5791</v>
      </c>
      <c r="C814" s="89" t="n">
        <v>2230</v>
      </c>
      <c r="D814" s="89" t="n">
        <v>3561</v>
      </c>
      <c r="E814" s="89" t="n">
        <v>1278</v>
      </c>
      <c r="F814" s="89" t="n">
        <v>507</v>
      </c>
      <c r="G814" s="89" t="n">
        <v>771</v>
      </c>
      <c r="H814" s="90" t="s">
        <v>181</v>
      </c>
    </row>
    <row r="815" customFormat="false" ht="15" hidden="false" customHeight="false" outlineLevel="0" collapsed="false">
      <c r="A815" s="86" t="s">
        <v>581</v>
      </c>
      <c r="B815" s="87" t="n">
        <v>5250</v>
      </c>
      <c r="C815" s="87" t="n">
        <v>2738</v>
      </c>
      <c r="D815" s="87" t="n">
        <v>2512</v>
      </c>
      <c r="E815" s="92" t="s">
        <v>193</v>
      </c>
      <c r="F815" s="92" t="s">
        <v>193</v>
      </c>
      <c r="G815" s="92" t="s">
        <v>193</v>
      </c>
      <c r="H815" s="91" t="s">
        <v>582</v>
      </c>
    </row>
    <row r="816" customFormat="false" ht="15" hidden="false" customHeight="false" outlineLevel="0" collapsed="false">
      <c r="A816" s="63" t="s">
        <v>176</v>
      </c>
      <c r="B816" s="89" t="n">
        <v>1178</v>
      </c>
      <c r="C816" s="89" t="n">
        <v>606</v>
      </c>
      <c r="D816" s="89" t="n">
        <v>572</v>
      </c>
      <c r="E816" s="93" t="s">
        <v>193</v>
      </c>
      <c r="F816" s="93" t="s">
        <v>193</v>
      </c>
      <c r="G816" s="93" t="s">
        <v>193</v>
      </c>
      <c r="H816" s="90" t="s">
        <v>177</v>
      </c>
    </row>
    <row r="817" customFormat="false" ht="15" hidden="false" customHeight="false" outlineLevel="0" collapsed="false">
      <c r="A817" s="60" t="s">
        <v>178</v>
      </c>
      <c r="B817" s="89" t="n">
        <v>2993</v>
      </c>
      <c r="C817" s="89" t="n">
        <v>1670</v>
      </c>
      <c r="D817" s="89" t="n">
        <v>1323</v>
      </c>
      <c r="E817" s="93" t="s">
        <v>193</v>
      </c>
      <c r="F817" s="93" t="s">
        <v>193</v>
      </c>
      <c r="G817" s="93" t="s">
        <v>193</v>
      </c>
      <c r="H817" s="90" t="s">
        <v>179</v>
      </c>
    </row>
    <row r="818" customFormat="false" ht="15" hidden="false" customHeight="false" outlineLevel="0" collapsed="false">
      <c r="A818" s="60" t="s">
        <v>180</v>
      </c>
      <c r="B818" s="89" t="n">
        <v>1079</v>
      </c>
      <c r="C818" s="89" t="n">
        <v>462</v>
      </c>
      <c r="D818" s="89" t="n">
        <v>617</v>
      </c>
      <c r="E818" s="93" t="s">
        <v>193</v>
      </c>
      <c r="F818" s="93" t="s">
        <v>193</v>
      </c>
      <c r="G818" s="93" t="s">
        <v>193</v>
      </c>
      <c r="H818" s="90" t="s">
        <v>181</v>
      </c>
    </row>
    <row r="819" customFormat="false" ht="15" hidden="false" customHeight="false" outlineLevel="0" collapsed="false">
      <c r="A819" s="86" t="s">
        <v>583</v>
      </c>
      <c r="B819" s="87" t="n">
        <v>55669</v>
      </c>
      <c r="C819" s="87" t="n">
        <v>26974</v>
      </c>
      <c r="D819" s="87" t="n">
        <v>28695</v>
      </c>
      <c r="E819" s="87" t="n">
        <v>38320</v>
      </c>
      <c r="F819" s="87" t="n">
        <v>18387</v>
      </c>
      <c r="G819" s="87" t="n">
        <v>19933</v>
      </c>
      <c r="H819" s="91" t="s">
        <v>584</v>
      </c>
    </row>
    <row r="820" customFormat="false" ht="15" hidden="false" customHeight="false" outlineLevel="0" collapsed="false">
      <c r="A820" s="60" t="s">
        <v>176</v>
      </c>
      <c r="B820" s="89" t="n">
        <v>7029</v>
      </c>
      <c r="C820" s="89" t="n">
        <v>3667</v>
      </c>
      <c r="D820" s="89" t="n">
        <v>3362</v>
      </c>
      <c r="E820" s="89" t="n">
        <v>5027</v>
      </c>
      <c r="F820" s="89" t="n">
        <v>2616</v>
      </c>
      <c r="G820" s="89" t="n">
        <v>2411</v>
      </c>
      <c r="H820" s="90" t="s">
        <v>177</v>
      </c>
    </row>
    <row r="821" customFormat="false" ht="15" hidden="false" customHeight="false" outlineLevel="0" collapsed="false">
      <c r="A821" s="60" t="s">
        <v>178</v>
      </c>
      <c r="B821" s="89" t="n">
        <v>35981</v>
      </c>
      <c r="C821" s="89" t="n">
        <v>18491</v>
      </c>
      <c r="D821" s="89" t="n">
        <v>17490</v>
      </c>
      <c r="E821" s="89" t="n">
        <v>25551</v>
      </c>
      <c r="F821" s="89" t="n">
        <v>12914</v>
      </c>
      <c r="G821" s="89" t="n">
        <v>12637</v>
      </c>
      <c r="H821" s="90" t="s">
        <v>179</v>
      </c>
    </row>
    <row r="822" customFormat="false" ht="15" hidden="false" customHeight="false" outlineLevel="0" collapsed="false">
      <c r="A822" s="60" t="s">
        <v>180</v>
      </c>
      <c r="B822" s="89" t="n">
        <v>12659</v>
      </c>
      <c r="C822" s="89" t="n">
        <v>4816</v>
      </c>
      <c r="D822" s="89" t="n">
        <v>7843</v>
      </c>
      <c r="E822" s="89" t="n">
        <v>7742</v>
      </c>
      <c r="F822" s="89" t="n">
        <v>2857</v>
      </c>
      <c r="G822" s="89" t="n">
        <v>4885</v>
      </c>
      <c r="H822" s="90" t="s">
        <v>181</v>
      </c>
    </row>
    <row r="823" customFormat="false" ht="15" hidden="false" customHeight="false" outlineLevel="0" collapsed="false">
      <c r="A823" s="86" t="s">
        <v>585</v>
      </c>
      <c r="B823" s="87" t="n">
        <v>5810</v>
      </c>
      <c r="C823" s="87" t="n">
        <v>2917</v>
      </c>
      <c r="D823" s="87" t="n">
        <v>2893</v>
      </c>
      <c r="E823" s="92" t="s">
        <v>193</v>
      </c>
      <c r="F823" s="92" t="s">
        <v>193</v>
      </c>
      <c r="G823" s="92" t="s">
        <v>193</v>
      </c>
      <c r="H823" s="91" t="s">
        <v>586</v>
      </c>
    </row>
    <row r="824" customFormat="false" ht="15" hidden="false" customHeight="false" outlineLevel="0" collapsed="false">
      <c r="A824" s="60" t="s">
        <v>176</v>
      </c>
      <c r="B824" s="89" t="n">
        <v>813</v>
      </c>
      <c r="C824" s="89" t="n">
        <v>404</v>
      </c>
      <c r="D824" s="89" t="n">
        <v>409</v>
      </c>
      <c r="E824" s="93" t="s">
        <v>193</v>
      </c>
      <c r="F824" s="93" t="s">
        <v>193</v>
      </c>
      <c r="G824" s="93" t="s">
        <v>193</v>
      </c>
      <c r="H824" s="90" t="s">
        <v>177</v>
      </c>
    </row>
    <row r="825" customFormat="false" ht="15" hidden="false" customHeight="false" outlineLevel="0" collapsed="false">
      <c r="A825" s="60" t="s">
        <v>178</v>
      </c>
      <c r="B825" s="89" t="n">
        <v>3175</v>
      </c>
      <c r="C825" s="89" t="n">
        <v>1792</v>
      </c>
      <c r="D825" s="89" t="n">
        <v>1383</v>
      </c>
      <c r="E825" s="93" t="s">
        <v>193</v>
      </c>
      <c r="F825" s="93" t="s">
        <v>193</v>
      </c>
      <c r="G825" s="93" t="s">
        <v>193</v>
      </c>
      <c r="H825" s="90" t="s">
        <v>179</v>
      </c>
    </row>
    <row r="826" customFormat="false" ht="15" hidden="false" customHeight="false" outlineLevel="0" collapsed="false">
      <c r="A826" s="60" t="s">
        <v>180</v>
      </c>
      <c r="B826" s="89" t="n">
        <v>1822</v>
      </c>
      <c r="C826" s="89" t="n">
        <v>721</v>
      </c>
      <c r="D826" s="89" t="n">
        <v>1101</v>
      </c>
      <c r="E826" s="93" t="s">
        <v>193</v>
      </c>
      <c r="F826" s="93" t="s">
        <v>193</v>
      </c>
      <c r="G826" s="93" t="s">
        <v>193</v>
      </c>
      <c r="H826" s="90" t="s">
        <v>181</v>
      </c>
    </row>
    <row r="827" customFormat="false" ht="15" hidden="false" customHeight="false" outlineLevel="0" collapsed="false">
      <c r="A827" s="94" t="s">
        <v>587</v>
      </c>
      <c r="B827" s="87" t="n">
        <v>16920</v>
      </c>
      <c r="C827" s="87" t="n">
        <v>8356</v>
      </c>
      <c r="D827" s="87" t="n">
        <v>8564</v>
      </c>
      <c r="E827" s="87" t="n">
        <v>9476</v>
      </c>
      <c r="F827" s="87" t="n">
        <v>4599</v>
      </c>
      <c r="G827" s="87" t="n">
        <v>4877</v>
      </c>
      <c r="H827" s="91" t="s">
        <v>588</v>
      </c>
    </row>
    <row r="828" customFormat="false" ht="15" hidden="false" customHeight="false" outlineLevel="0" collapsed="false">
      <c r="A828" s="60" t="s">
        <v>176</v>
      </c>
      <c r="B828" s="89" t="n">
        <v>2246</v>
      </c>
      <c r="C828" s="89" t="n">
        <v>1181</v>
      </c>
      <c r="D828" s="89" t="n">
        <v>1065</v>
      </c>
      <c r="E828" s="89" t="n">
        <v>1357</v>
      </c>
      <c r="F828" s="89" t="n">
        <v>688</v>
      </c>
      <c r="G828" s="89" t="n">
        <v>669</v>
      </c>
      <c r="H828" s="90" t="s">
        <v>177</v>
      </c>
    </row>
    <row r="829" customFormat="false" ht="15" hidden="false" customHeight="false" outlineLevel="0" collapsed="false">
      <c r="A829" s="60" t="s">
        <v>178</v>
      </c>
      <c r="B829" s="89" t="n">
        <v>10221</v>
      </c>
      <c r="C829" s="89" t="n">
        <v>5462</v>
      </c>
      <c r="D829" s="89" t="n">
        <v>4759</v>
      </c>
      <c r="E829" s="89" t="n">
        <v>6006</v>
      </c>
      <c r="F829" s="89" t="n">
        <v>3103</v>
      </c>
      <c r="G829" s="89" t="n">
        <v>2903</v>
      </c>
      <c r="H829" s="90" t="s">
        <v>179</v>
      </c>
    </row>
    <row r="830" customFormat="false" ht="15" hidden="false" customHeight="false" outlineLevel="0" collapsed="false">
      <c r="A830" s="60" t="s">
        <v>180</v>
      </c>
      <c r="B830" s="89" t="n">
        <v>4453</v>
      </c>
      <c r="C830" s="89" t="n">
        <v>1713</v>
      </c>
      <c r="D830" s="89" t="n">
        <v>2740</v>
      </c>
      <c r="E830" s="89" t="n">
        <v>2113</v>
      </c>
      <c r="F830" s="89" t="n">
        <v>808</v>
      </c>
      <c r="G830" s="89" t="n">
        <v>1305</v>
      </c>
      <c r="H830" s="90" t="s">
        <v>181</v>
      </c>
    </row>
    <row r="831" customFormat="false" ht="15" hidden="false" customHeight="false" outlineLevel="0" collapsed="false">
      <c r="A831" s="86" t="s">
        <v>589</v>
      </c>
      <c r="B831" s="87" t="n">
        <v>204887</v>
      </c>
      <c r="C831" s="87" t="n">
        <v>99537</v>
      </c>
      <c r="D831" s="87" t="n">
        <v>105350</v>
      </c>
      <c r="E831" s="87" t="n">
        <v>135070</v>
      </c>
      <c r="F831" s="87" t="n">
        <v>65304</v>
      </c>
      <c r="G831" s="87" t="n">
        <v>69766</v>
      </c>
      <c r="H831" s="91" t="s">
        <v>590</v>
      </c>
    </row>
    <row r="832" customFormat="false" ht="15" hidden="false" customHeight="false" outlineLevel="0" collapsed="false">
      <c r="A832" s="60" t="s">
        <v>176</v>
      </c>
      <c r="B832" s="89" t="n">
        <v>38312</v>
      </c>
      <c r="C832" s="89" t="n">
        <v>19526</v>
      </c>
      <c r="D832" s="89" t="n">
        <v>18786</v>
      </c>
      <c r="E832" s="89" t="n">
        <v>24430</v>
      </c>
      <c r="F832" s="89" t="n">
        <v>12473</v>
      </c>
      <c r="G832" s="89" t="n">
        <v>11957</v>
      </c>
      <c r="H832" s="90" t="s">
        <v>177</v>
      </c>
    </row>
    <row r="833" customFormat="false" ht="15" hidden="false" customHeight="false" outlineLevel="0" collapsed="false">
      <c r="A833" s="60" t="s">
        <v>178</v>
      </c>
      <c r="B833" s="89" t="n">
        <v>124758</v>
      </c>
      <c r="C833" s="89" t="n">
        <v>64636</v>
      </c>
      <c r="D833" s="89" t="n">
        <v>60122</v>
      </c>
      <c r="E833" s="89" t="n">
        <v>86981</v>
      </c>
      <c r="F833" s="89" t="n">
        <v>44362</v>
      </c>
      <c r="G833" s="89" t="n">
        <v>42619</v>
      </c>
      <c r="H833" s="90" t="s">
        <v>179</v>
      </c>
    </row>
    <row r="834" customFormat="false" ht="15" hidden="false" customHeight="false" outlineLevel="0" collapsed="false">
      <c r="A834" s="60" t="s">
        <v>180</v>
      </c>
      <c r="B834" s="89" t="n">
        <v>41817</v>
      </c>
      <c r="C834" s="89" t="n">
        <v>15375</v>
      </c>
      <c r="D834" s="89" t="n">
        <v>26442</v>
      </c>
      <c r="E834" s="89" t="n">
        <v>23659</v>
      </c>
      <c r="F834" s="89" t="n">
        <v>8469</v>
      </c>
      <c r="G834" s="89" t="n">
        <v>15190</v>
      </c>
      <c r="H834" s="90" t="s">
        <v>181</v>
      </c>
    </row>
    <row r="835" customFormat="false" ht="15" hidden="false" customHeight="false" outlineLevel="0" collapsed="false">
      <c r="A835" s="86" t="s">
        <v>591</v>
      </c>
      <c r="B835" s="87" t="n">
        <v>20338</v>
      </c>
      <c r="C835" s="87" t="n">
        <v>9908</v>
      </c>
      <c r="D835" s="87" t="n">
        <v>10430</v>
      </c>
      <c r="E835" s="87" t="n">
        <v>6232</v>
      </c>
      <c r="F835" s="87" t="n">
        <v>2979</v>
      </c>
      <c r="G835" s="87" t="n">
        <v>3253</v>
      </c>
      <c r="H835" s="91" t="s">
        <v>592</v>
      </c>
    </row>
    <row r="836" customFormat="false" ht="15" hidden="false" customHeight="false" outlineLevel="0" collapsed="false">
      <c r="A836" s="60" t="s">
        <v>176</v>
      </c>
      <c r="B836" s="89" t="n">
        <v>4109</v>
      </c>
      <c r="C836" s="89" t="n">
        <v>2070</v>
      </c>
      <c r="D836" s="89" t="n">
        <v>2039</v>
      </c>
      <c r="E836" s="89" t="n">
        <v>892</v>
      </c>
      <c r="F836" s="89" t="n">
        <v>425</v>
      </c>
      <c r="G836" s="89" t="n">
        <v>467</v>
      </c>
      <c r="H836" s="90" t="s">
        <v>177</v>
      </c>
    </row>
    <row r="837" customFormat="false" ht="15" hidden="false" customHeight="false" outlineLevel="0" collapsed="false">
      <c r="A837" s="63" t="s">
        <v>178</v>
      </c>
      <c r="B837" s="89" t="n">
        <v>12188</v>
      </c>
      <c r="C837" s="89" t="n">
        <v>6375</v>
      </c>
      <c r="D837" s="89" t="n">
        <v>5813</v>
      </c>
      <c r="E837" s="89" t="n">
        <v>3951</v>
      </c>
      <c r="F837" s="89" t="n">
        <v>2068</v>
      </c>
      <c r="G837" s="89" t="n">
        <v>1883</v>
      </c>
      <c r="H837" s="90" t="s">
        <v>179</v>
      </c>
    </row>
    <row r="838" customFormat="false" ht="15" hidden="false" customHeight="false" outlineLevel="0" collapsed="false">
      <c r="A838" s="60" t="s">
        <v>180</v>
      </c>
      <c r="B838" s="89" t="n">
        <v>4041</v>
      </c>
      <c r="C838" s="89" t="n">
        <v>1463</v>
      </c>
      <c r="D838" s="89" t="n">
        <v>2578</v>
      </c>
      <c r="E838" s="89" t="n">
        <v>1389</v>
      </c>
      <c r="F838" s="89" t="n">
        <v>486</v>
      </c>
      <c r="G838" s="89" t="n">
        <v>903</v>
      </c>
      <c r="H838" s="90" t="s">
        <v>181</v>
      </c>
    </row>
    <row r="839" customFormat="false" ht="15" hidden="false" customHeight="false" outlineLevel="0" collapsed="false">
      <c r="A839" s="86" t="s">
        <v>593</v>
      </c>
      <c r="B839" s="87" t="n">
        <v>41959</v>
      </c>
      <c r="C839" s="87" t="n">
        <v>20483</v>
      </c>
      <c r="D839" s="87" t="n">
        <v>21476</v>
      </c>
      <c r="E839" s="87" t="n">
        <v>23625</v>
      </c>
      <c r="F839" s="87" t="n">
        <v>11507</v>
      </c>
      <c r="G839" s="87" t="n">
        <v>12118</v>
      </c>
      <c r="H839" s="91" t="s">
        <v>594</v>
      </c>
    </row>
    <row r="840" customFormat="false" ht="15" hidden="false" customHeight="false" outlineLevel="0" collapsed="false">
      <c r="A840" s="60" t="s">
        <v>176</v>
      </c>
      <c r="B840" s="89" t="n">
        <v>7752</v>
      </c>
      <c r="C840" s="89" t="n">
        <v>3937</v>
      </c>
      <c r="D840" s="89" t="n">
        <v>3815</v>
      </c>
      <c r="E840" s="89" t="n">
        <v>4873</v>
      </c>
      <c r="F840" s="89" t="n">
        <v>2490</v>
      </c>
      <c r="G840" s="89" t="n">
        <v>2383</v>
      </c>
      <c r="H840" s="90" t="s">
        <v>177</v>
      </c>
    </row>
    <row r="841" customFormat="false" ht="15" hidden="false" customHeight="false" outlineLevel="0" collapsed="false">
      <c r="A841" s="60" t="s">
        <v>178</v>
      </c>
      <c r="B841" s="89" t="n">
        <v>24603</v>
      </c>
      <c r="C841" s="89" t="n">
        <v>12914</v>
      </c>
      <c r="D841" s="89" t="n">
        <v>11689</v>
      </c>
      <c r="E841" s="89" t="n">
        <v>15167</v>
      </c>
      <c r="F841" s="89" t="n">
        <v>7702</v>
      </c>
      <c r="G841" s="89" t="n">
        <v>7465</v>
      </c>
      <c r="H841" s="90" t="s">
        <v>179</v>
      </c>
    </row>
    <row r="842" customFormat="false" ht="15" hidden="false" customHeight="false" outlineLevel="0" collapsed="false">
      <c r="A842" s="60" t="s">
        <v>180</v>
      </c>
      <c r="B842" s="89" t="n">
        <v>9604</v>
      </c>
      <c r="C842" s="89" t="n">
        <v>3632</v>
      </c>
      <c r="D842" s="89" t="n">
        <v>5972</v>
      </c>
      <c r="E842" s="89" t="n">
        <v>3585</v>
      </c>
      <c r="F842" s="89" t="n">
        <v>1315</v>
      </c>
      <c r="G842" s="89" t="n">
        <v>2270</v>
      </c>
      <c r="H842" s="90" t="s">
        <v>181</v>
      </c>
    </row>
    <row r="843" customFormat="false" ht="15" hidden="false" customHeight="false" outlineLevel="0" collapsed="false">
      <c r="A843" s="86" t="s">
        <v>595</v>
      </c>
      <c r="B843" s="87" t="n">
        <v>128249</v>
      </c>
      <c r="C843" s="87" t="n">
        <v>62052</v>
      </c>
      <c r="D843" s="87" t="n">
        <v>66197</v>
      </c>
      <c r="E843" s="87" t="n">
        <v>95676</v>
      </c>
      <c r="F843" s="87" t="n">
        <v>46013</v>
      </c>
      <c r="G843" s="87" t="n">
        <v>49663</v>
      </c>
      <c r="H843" s="91" t="s">
        <v>596</v>
      </c>
    </row>
    <row r="844" customFormat="false" ht="15" hidden="false" customHeight="false" outlineLevel="0" collapsed="false">
      <c r="A844" s="60" t="s">
        <v>176</v>
      </c>
      <c r="B844" s="89" t="n">
        <v>23286</v>
      </c>
      <c r="C844" s="89" t="n">
        <v>11905</v>
      </c>
      <c r="D844" s="89" t="n">
        <v>11381</v>
      </c>
      <c r="E844" s="89" t="n">
        <v>16449</v>
      </c>
      <c r="F844" s="89" t="n">
        <v>8426</v>
      </c>
      <c r="G844" s="89" t="n">
        <v>8023</v>
      </c>
      <c r="H844" s="90" t="s">
        <v>177</v>
      </c>
    </row>
    <row r="845" customFormat="false" ht="15" hidden="false" customHeight="false" outlineLevel="0" collapsed="false">
      <c r="A845" s="60" t="s">
        <v>178</v>
      </c>
      <c r="B845" s="89" t="n">
        <v>79742</v>
      </c>
      <c r="C845" s="89" t="n">
        <v>40970</v>
      </c>
      <c r="D845" s="89" t="n">
        <v>38772</v>
      </c>
      <c r="E845" s="89" t="n">
        <v>62356</v>
      </c>
      <c r="F845" s="89" t="n">
        <v>31610</v>
      </c>
      <c r="G845" s="89" t="n">
        <v>30746</v>
      </c>
      <c r="H845" s="90" t="s">
        <v>179</v>
      </c>
    </row>
    <row r="846" customFormat="false" ht="15" hidden="false" customHeight="false" outlineLevel="0" collapsed="false">
      <c r="A846" s="60" t="s">
        <v>180</v>
      </c>
      <c r="B846" s="89" t="n">
        <v>25221</v>
      </c>
      <c r="C846" s="89" t="n">
        <v>9177</v>
      </c>
      <c r="D846" s="89" t="n">
        <v>16044</v>
      </c>
      <c r="E846" s="89" t="n">
        <v>16871</v>
      </c>
      <c r="F846" s="89" t="n">
        <v>5977</v>
      </c>
      <c r="G846" s="89" t="n">
        <v>10894</v>
      </c>
      <c r="H846" s="90" t="s">
        <v>181</v>
      </c>
    </row>
    <row r="847" customFormat="false" ht="15" hidden="false" customHeight="false" outlineLevel="0" collapsed="false">
      <c r="A847" s="86" t="s">
        <v>597</v>
      </c>
      <c r="B847" s="87" t="n">
        <v>14341</v>
      </c>
      <c r="C847" s="87" t="n">
        <v>7094</v>
      </c>
      <c r="D847" s="87" t="n">
        <v>7247</v>
      </c>
      <c r="E847" s="87" t="n">
        <v>9537</v>
      </c>
      <c r="F847" s="87" t="n">
        <v>4805</v>
      </c>
      <c r="G847" s="87" t="n">
        <v>4732</v>
      </c>
      <c r="H847" s="91" t="s">
        <v>598</v>
      </c>
    </row>
    <row r="848" customFormat="false" ht="15" hidden="false" customHeight="false" outlineLevel="0" collapsed="false">
      <c r="A848" s="63" t="s">
        <v>176</v>
      </c>
      <c r="B848" s="89" t="n">
        <v>3165</v>
      </c>
      <c r="C848" s="89" t="n">
        <v>1614</v>
      </c>
      <c r="D848" s="89" t="n">
        <v>1551</v>
      </c>
      <c r="E848" s="89" t="n">
        <v>2216</v>
      </c>
      <c r="F848" s="89" t="n">
        <v>1132</v>
      </c>
      <c r="G848" s="89" t="n">
        <v>1084</v>
      </c>
      <c r="H848" s="90" t="s">
        <v>177</v>
      </c>
    </row>
    <row r="849" customFormat="false" ht="15" hidden="false" customHeight="false" outlineLevel="0" collapsed="false">
      <c r="A849" s="60" t="s">
        <v>178</v>
      </c>
      <c r="B849" s="89" t="n">
        <v>8225</v>
      </c>
      <c r="C849" s="89" t="n">
        <v>4377</v>
      </c>
      <c r="D849" s="89" t="n">
        <v>3848</v>
      </c>
      <c r="E849" s="89" t="n">
        <v>5507</v>
      </c>
      <c r="F849" s="89" t="n">
        <v>2982</v>
      </c>
      <c r="G849" s="89" t="n">
        <v>2525</v>
      </c>
      <c r="H849" s="90" t="s">
        <v>179</v>
      </c>
    </row>
    <row r="850" customFormat="false" ht="15" hidden="false" customHeight="false" outlineLevel="0" collapsed="false">
      <c r="A850" s="60" t="s">
        <v>180</v>
      </c>
      <c r="B850" s="89" t="n">
        <v>2951</v>
      </c>
      <c r="C850" s="89" t="n">
        <v>1103</v>
      </c>
      <c r="D850" s="89" t="n">
        <v>1848</v>
      </c>
      <c r="E850" s="89" t="n">
        <v>1814</v>
      </c>
      <c r="F850" s="89" t="n">
        <v>691</v>
      </c>
      <c r="G850" s="89" t="n">
        <v>1123</v>
      </c>
      <c r="H850" s="90" t="s">
        <v>181</v>
      </c>
    </row>
    <row r="851" customFormat="false" ht="15" hidden="false" customHeight="false" outlineLevel="0" collapsed="false">
      <c r="A851" s="86" t="s">
        <v>599</v>
      </c>
      <c r="B851" s="87" t="n">
        <v>124795</v>
      </c>
      <c r="C851" s="87" t="n">
        <v>60267</v>
      </c>
      <c r="D851" s="87" t="n">
        <v>64528</v>
      </c>
      <c r="E851" s="87" t="n">
        <v>68129</v>
      </c>
      <c r="F851" s="87" t="n">
        <v>32662</v>
      </c>
      <c r="G851" s="87" t="n">
        <v>35467</v>
      </c>
      <c r="H851" s="91" t="s">
        <v>600</v>
      </c>
    </row>
    <row r="852" customFormat="false" ht="15" hidden="false" customHeight="false" outlineLevel="0" collapsed="false">
      <c r="A852" s="60" t="s">
        <v>176</v>
      </c>
      <c r="B852" s="89" t="n">
        <v>15951</v>
      </c>
      <c r="C852" s="89" t="n">
        <v>8318</v>
      </c>
      <c r="D852" s="89" t="n">
        <v>7633</v>
      </c>
      <c r="E852" s="89" t="n">
        <v>9380</v>
      </c>
      <c r="F852" s="89" t="n">
        <v>4848</v>
      </c>
      <c r="G852" s="89" t="n">
        <v>4532</v>
      </c>
      <c r="H852" s="90" t="s">
        <v>177</v>
      </c>
    </row>
    <row r="853" customFormat="false" ht="15" hidden="false" customHeight="false" outlineLevel="0" collapsed="false">
      <c r="A853" s="60" t="s">
        <v>178</v>
      </c>
      <c r="B853" s="89" t="n">
        <v>81971</v>
      </c>
      <c r="C853" s="89" t="n">
        <v>42207</v>
      </c>
      <c r="D853" s="89" t="n">
        <v>39764</v>
      </c>
      <c r="E853" s="89" t="n">
        <v>47080</v>
      </c>
      <c r="F853" s="89" t="n">
        <v>23690</v>
      </c>
      <c r="G853" s="89" t="n">
        <v>23390</v>
      </c>
      <c r="H853" s="90" t="s">
        <v>179</v>
      </c>
    </row>
    <row r="854" customFormat="false" ht="15" hidden="false" customHeight="false" outlineLevel="0" collapsed="false">
      <c r="A854" s="60" t="s">
        <v>180</v>
      </c>
      <c r="B854" s="89" t="n">
        <v>26873</v>
      </c>
      <c r="C854" s="89" t="n">
        <v>9742</v>
      </c>
      <c r="D854" s="89" t="n">
        <v>17131</v>
      </c>
      <c r="E854" s="89" t="n">
        <v>11669</v>
      </c>
      <c r="F854" s="89" t="n">
        <v>4124</v>
      </c>
      <c r="G854" s="89" t="n">
        <v>7545</v>
      </c>
      <c r="H854" s="90" t="s">
        <v>181</v>
      </c>
    </row>
    <row r="855" customFormat="false" ht="15" hidden="false" customHeight="false" outlineLevel="0" collapsed="false">
      <c r="A855" s="86" t="s">
        <v>601</v>
      </c>
      <c r="B855" s="87" t="n">
        <v>4972</v>
      </c>
      <c r="C855" s="87" t="n">
        <v>2356</v>
      </c>
      <c r="D855" s="87" t="n">
        <v>2616</v>
      </c>
      <c r="E855" s="92" t="s">
        <v>193</v>
      </c>
      <c r="F855" s="92" t="s">
        <v>193</v>
      </c>
      <c r="G855" s="92" t="s">
        <v>193</v>
      </c>
      <c r="H855" s="91" t="s">
        <v>602</v>
      </c>
    </row>
    <row r="856" customFormat="false" ht="15" hidden="false" customHeight="false" outlineLevel="0" collapsed="false">
      <c r="A856" s="60" t="s">
        <v>176</v>
      </c>
      <c r="B856" s="89" t="n">
        <v>424</v>
      </c>
      <c r="C856" s="89" t="n">
        <v>214</v>
      </c>
      <c r="D856" s="89" t="n">
        <v>210</v>
      </c>
      <c r="E856" s="93" t="s">
        <v>193</v>
      </c>
      <c r="F856" s="93" t="s">
        <v>193</v>
      </c>
      <c r="G856" s="93" t="s">
        <v>193</v>
      </c>
      <c r="H856" s="90" t="s">
        <v>177</v>
      </c>
    </row>
    <row r="857" customFormat="false" ht="15" hidden="false" customHeight="false" outlineLevel="0" collapsed="false">
      <c r="A857" s="60" t="s">
        <v>178</v>
      </c>
      <c r="B857" s="89" t="n">
        <v>2892</v>
      </c>
      <c r="C857" s="89" t="n">
        <v>1547</v>
      </c>
      <c r="D857" s="89" t="n">
        <v>1345</v>
      </c>
      <c r="E857" s="93" t="s">
        <v>193</v>
      </c>
      <c r="F857" s="93" t="s">
        <v>193</v>
      </c>
      <c r="G857" s="93" t="s">
        <v>193</v>
      </c>
      <c r="H857" s="90" t="s">
        <v>179</v>
      </c>
    </row>
    <row r="858" customFormat="false" ht="15" hidden="false" customHeight="false" outlineLevel="0" collapsed="false">
      <c r="A858" s="63" t="s">
        <v>180</v>
      </c>
      <c r="B858" s="89" t="n">
        <v>1656</v>
      </c>
      <c r="C858" s="89" t="n">
        <v>595</v>
      </c>
      <c r="D858" s="89" t="n">
        <v>1061</v>
      </c>
      <c r="E858" s="93" t="s">
        <v>193</v>
      </c>
      <c r="F858" s="93" t="s">
        <v>193</v>
      </c>
      <c r="G858" s="93" t="s">
        <v>193</v>
      </c>
      <c r="H858" s="90" t="s">
        <v>181</v>
      </c>
    </row>
    <row r="859" customFormat="false" ht="15" hidden="false" customHeight="false" outlineLevel="0" collapsed="false">
      <c r="A859" s="86" t="s">
        <v>603</v>
      </c>
      <c r="B859" s="87" t="n">
        <v>3618</v>
      </c>
      <c r="C859" s="87" t="n">
        <v>1766</v>
      </c>
      <c r="D859" s="87" t="n">
        <v>1852</v>
      </c>
      <c r="E859" s="92" t="s">
        <v>193</v>
      </c>
      <c r="F859" s="92" t="s">
        <v>193</v>
      </c>
      <c r="G859" s="92" t="s">
        <v>193</v>
      </c>
      <c r="H859" s="91" t="s">
        <v>604</v>
      </c>
    </row>
    <row r="860" customFormat="false" ht="15" hidden="false" customHeight="false" outlineLevel="0" collapsed="false">
      <c r="A860" s="60" t="s">
        <v>176</v>
      </c>
      <c r="B860" s="89" t="n">
        <v>441</v>
      </c>
      <c r="C860" s="89" t="n">
        <v>230</v>
      </c>
      <c r="D860" s="89" t="n">
        <v>211</v>
      </c>
      <c r="E860" s="93" t="s">
        <v>193</v>
      </c>
      <c r="F860" s="93" t="s">
        <v>193</v>
      </c>
      <c r="G860" s="93" t="s">
        <v>193</v>
      </c>
      <c r="H860" s="90" t="s">
        <v>177</v>
      </c>
    </row>
    <row r="861" customFormat="false" ht="15" hidden="false" customHeight="false" outlineLevel="0" collapsed="false">
      <c r="A861" s="60" t="s">
        <v>178</v>
      </c>
      <c r="B861" s="89" t="n">
        <v>2414</v>
      </c>
      <c r="C861" s="89" t="n">
        <v>1230</v>
      </c>
      <c r="D861" s="89" t="n">
        <v>1184</v>
      </c>
      <c r="E861" s="93" t="s">
        <v>193</v>
      </c>
      <c r="F861" s="93" t="s">
        <v>193</v>
      </c>
      <c r="G861" s="93" t="s">
        <v>193</v>
      </c>
      <c r="H861" s="90" t="s">
        <v>179</v>
      </c>
    </row>
    <row r="862" customFormat="false" ht="15" hidden="false" customHeight="false" outlineLevel="0" collapsed="false">
      <c r="A862" s="60" t="s">
        <v>180</v>
      </c>
      <c r="B862" s="89" t="n">
        <v>763</v>
      </c>
      <c r="C862" s="89" t="n">
        <v>306</v>
      </c>
      <c r="D862" s="89" t="n">
        <v>457</v>
      </c>
      <c r="E862" s="93" t="s">
        <v>193</v>
      </c>
      <c r="F862" s="93" t="s">
        <v>193</v>
      </c>
      <c r="G862" s="93" t="s">
        <v>193</v>
      </c>
      <c r="H862" s="90" t="s">
        <v>181</v>
      </c>
    </row>
    <row r="863" customFormat="false" ht="15" hidden="false" customHeight="false" outlineLevel="0" collapsed="false">
      <c r="A863" s="86" t="s">
        <v>605</v>
      </c>
      <c r="B863" s="87" t="n">
        <v>13204</v>
      </c>
      <c r="C863" s="87" t="n">
        <v>6356</v>
      </c>
      <c r="D863" s="87" t="n">
        <v>6848</v>
      </c>
      <c r="E863" s="87" t="n">
        <v>7054</v>
      </c>
      <c r="F863" s="87" t="n">
        <v>3320</v>
      </c>
      <c r="G863" s="87" t="n">
        <v>3734</v>
      </c>
      <c r="H863" s="91" t="s">
        <v>606</v>
      </c>
    </row>
    <row r="864" customFormat="false" ht="15" hidden="false" customHeight="false" outlineLevel="0" collapsed="false">
      <c r="A864" s="60" t="s">
        <v>176</v>
      </c>
      <c r="B864" s="89" t="n">
        <v>1601</v>
      </c>
      <c r="C864" s="89" t="n">
        <v>800</v>
      </c>
      <c r="D864" s="89" t="n">
        <v>801</v>
      </c>
      <c r="E864" s="89" t="n">
        <v>917</v>
      </c>
      <c r="F864" s="89" t="n">
        <v>456</v>
      </c>
      <c r="G864" s="89" t="n">
        <v>461</v>
      </c>
      <c r="H864" s="90" t="s">
        <v>177</v>
      </c>
    </row>
    <row r="865" customFormat="false" ht="15" hidden="false" customHeight="false" outlineLevel="0" collapsed="false">
      <c r="A865" s="60" t="s">
        <v>178</v>
      </c>
      <c r="B865" s="89" t="n">
        <v>8492</v>
      </c>
      <c r="C865" s="89" t="n">
        <v>4402</v>
      </c>
      <c r="D865" s="89" t="n">
        <v>4090</v>
      </c>
      <c r="E865" s="89" t="n">
        <v>4699</v>
      </c>
      <c r="F865" s="89" t="n">
        <v>2362</v>
      </c>
      <c r="G865" s="89" t="n">
        <v>2337</v>
      </c>
      <c r="H865" s="90" t="s">
        <v>179</v>
      </c>
    </row>
    <row r="866" customFormat="false" ht="15" hidden="false" customHeight="false" outlineLevel="0" collapsed="false">
      <c r="A866" s="60" t="s">
        <v>180</v>
      </c>
      <c r="B866" s="89" t="n">
        <v>3111</v>
      </c>
      <c r="C866" s="89" t="n">
        <v>1154</v>
      </c>
      <c r="D866" s="89" t="n">
        <v>1957</v>
      </c>
      <c r="E866" s="89" t="n">
        <v>1438</v>
      </c>
      <c r="F866" s="89" t="n">
        <v>502</v>
      </c>
      <c r="G866" s="89" t="n">
        <v>936</v>
      </c>
      <c r="H866" s="90" t="s">
        <v>181</v>
      </c>
    </row>
    <row r="867" customFormat="false" ht="15" hidden="false" customHeight="false" outlineLevel="0" collapsed="false">
      <c r="A867" s="86" t="s">
        <v>607</v>
      </c>
      <c r="B867" s="87" t="n">
        <v>9526</v>
      </c>
      <c r="C867" s="87" t="n">
        <v>4747</v>
      </c>
      <c r="D867" s="87" t="n">
        <v>4779</v>
      </c>
      <c r="E867" s="87" t="n">
        <v>2604</v>
      </c>
      <c r="F867" s="87" t="n">
        <v>1279</v>
      </c>
      <c r="G867" s="87" t="n">
        <v>1325</v>
      </c>
      <c r="H867" s="91" t="s">
        <v>608</v>
      </c>
    </row>
    <row r="868" customFormat="false" ht="15" hidden="false" customHeight="false" outlineLevel="0" collapsed="false">
      <c r="A868" s="60" t="s">
        <v>176</v>
      </c>
      <c r="B868" s="89" t="n">
        <v>1345</v>
      </c>
      <c r="C868" s="89" t="n">
        <v>720</v>
      </c>
      <c r="D868" s="89" t="n">
        <v>625</v>
      </c>
      <c r="E868" s="89" t="n">
        <v>344</v>
      </c>
      <c r="F868" s="89" t="n">
        <v>182</v>
      </c>
      <c r="G868" s="89" t="n">
        <v>162</v>
      </c>
      <c r="H868" s="90" t="s">
        <v>177</v>
      </c>
    </row>
    <row r="869" customFormat="false" ht="15" hidden="false" customHeight="false" outlineLevel="0" collapsed="false">
      <c r="A869" s="63" t="s">
        <v>178</v>
      </c>
      <c r="B869" s="89" t="n">
        <v>6569</v>
      </c>
      <c r="C869" s="89" t="n">
        <v>3411</v>
      </c>
      <c r="D869" s="89" t="n">
        <v>3158</v>
      </c>
      <c r="E869" s="89" t="n">
        <v>1817</v>
      </c>
      <c r="F869" s="89" t="n">
        <v>924</v>
      </c>
      <c r="G869" s="89" t="n">
        <v>893</v>
      </c>
      <c r="H869" s="90" t="s">
        <v>179</v>
      </c>
    </row>
    <row r="870" customFormat="false" ht="15" hidden="false" customHeight="false" outlineLevel="0" collapsed="false">
      <c r="A870" s="60" t="s">
        <v>180</v>
      </c>
      <c r="B870" s="89" t="n">
        <v>1612</v>
      </c>
      <c r="C870" s="89" t="n">
        <v>616</v>
      </c>
      <c r="D870" s="89" t="n">
        <v>996</v>
      </c>
      <c r="E870" s="89" t="n">
        <v>443</v>
      </c>
      <c r="F870" s="89" t="n">
        <v>173</v>
      </c>
      <c r="G870" s="89" t="n">
        <v>270</v>
      </c>
      <c r="H870" s="90" t="s">
        <v>181</v>
      </c>
    </row>
    <row r="871" customFormat="false" ht="15" hidden="false" customHeight="false" outlineLevel="0" collapsed="false">
      <c r="A871" s="86" t="s">
        <v>609</v>
      </c>
      <c r="B871" s="87" t="n">
        <v>12260</v>
      </c>
      <c r="C871" s="87" t="n">
        <v>5803</v>
      </c>
      <c r="D871" s="87" t="n">
        <v>6457</v>
      </c>
      <c r="E871" s="87" t="n">
        <v>7110</v>
      </c>
      <c r="F871" s="87" t="n">
        <v>3295</v>
      </c>
      <c r="G871" s="87" t="n">
        <v>3815</v>
      </c>
      <c r="H871" s="91" t="s">
        <v>610</v>
      </c>
    </row>
    <row r="872" customFormat="false" ht="15" hidden="false" customHeight="false" outlineLevel="0" collapsed="false">
      <c r="A872" s="60" t="s">
        <v>176</v>
      </c>
      <c r="B872" s="89" t="n">
        <v>1550</v>
      </c>
      <c r="C872" s="89" t="n">
        <v>808</v>
      </c>
      <c r="D872" s="89" t="n">
        <v>742</v>
      </c>
      <c r="E872" s="89" t="n">
        <v>924</v>
      </c>
      <c r="F872" s="89" t="n">
        <v>473</v>
      </c>
      <c r="G872" s="89" t="n">
        <v>451</v>
      </c>
      <c r="H872" s="90" t="s">
        <v>177</v>
      </c>
    </row>
    <row r="873" customFormat="false" ht="15" hidden="false" customHeight="false" outlineLevel="0" collapsed="false">
      <c r="A873" s="60" t="s">
        <v>178</v>
      </c>
      <c r="B873" s="89" t="n">
        <v>8154</v>
      </c>
      <c r="C873" s="89" t="n">
        <v>4081</v>
      </c>
      <c r="D873" s="89" t="n">
        <v>4073</v>
      </c>
      <c r="E873" s="89" t="n">
        <v>4813</v>
      </c>
      <c r="F873" s="89" t="n">
        <v>2345</v>
      </c>
      <c r="G873" s="89" t="n">
        <v>2468</v>
      </c>
      <c r="H873" s="90" t="s">
        <v>179</v>
      </c>
    </row>
    <row r="874" customFormat="false" ht="15" hidden="false" customHeight="false" outlineLevel="0" collapsed="false">
      <c r="A874" s="60" t="s">
        <v>180</v>
      </c>
      <c r="B874" s="89" t="n">
        <v>2556</v>
      </c>
      <c r="C874" s="89" t="n">
        <v>914</v>
      </c>
      <c r="D874" s="89" t="n">
        <v>1642</v>
      </c>
      <c r="E874" s="89" t="n">
        <v>1373</v>
      </c>
      <c r="F874" s="89" t="n">
        <v>477</v>
      </c>
      <c r="G874" s="89" t="n">
        <v>896</v>
      </c>
      <c r="H874" s="90" t="s">
        <v>181</v>
      </c>
    </row>
    <row r="875" customFormat="false" ht="15" hidden="false" customHeight="false" outlineLevel="0" collapsed="false">
      <c r="A875" s="86" t="s">
        <v>611</v>
      </c>
      <c r="B875" s="87" t="n">
        <v>12606</v>
      </c>
      <c r="C875" s="87" t="n">
        <v>6174</v>
      </c>
      <c r="D875" s="87" t="n">
        <v>6432</v>
      </c>
      <c r="E875" s="87" t="n">
        <v>6007</v>
      </c>
      <c r="F875" s="87" t="n">
        <v>2987</v>
      </c>
      <c r="G875" s="87" t="n">
        <v>3020</v>
      </c>
      <c r="H875" s="91" t="s">
        <v>612</v>
      </c>
    </row>
    <row r="876" customFormat="false" ht="15" hidden="false" customHeight="false" outlineLevel="0" collapsed="false">
      <c r="A876" s="60" t="s">
        <v>176</v>
      </c>
      <c r="B876" s="89" t="n">
        <v>1707</v>
      </c>
      <c r="C876" s="89" t="n">
        <v>905</v>
      </c>
      <c r="D876" s="89" t="n">
        <v>802</v>
      </c>
      <c r="E876" s="89" t="n">
        <v>904</v>
      </c>
      <c r="F876" s="89" t="n">
        <v>457</v>
      </c>
      <c r="G876" s="89" t="n">
        <v>447</v>
      </c>
      <c r="H876" s="90" t="s">
        <v>177</v>
      </c>
    </row>
    <row r="877" customFormat="false" ht="15" hidden="false" customHeight="false" outlineLevel="0" collapsed="false">
      <c r="A877" s="60" t="s">
        <v>178</v>
      </c>
      <c r="B877" s="89" t="n">
        <v>8542</v>
      </c>
      <c r="C877" s="89" t="n">
        <v>4469</v>
      </c>
      <c r="D877" s="89" t="n">
        <v>4073</v>
      </c>
      <c r="E877" s="89" t="n">
        <v>4416</v>
      </c>
      <c r="F877" s="89" t="n">
        <v>2301</v>
      </c>
      <c r="G877" s="89" t="n">
        <v>2115</v>
      </c>
      <c r="H877" s="90" t="s">
        <v>179</v>
      </c>
    </row>
    <row r="878" customFormat="false" ht="15" hidden="false" customHeight="false" outlineLevel="0" collapsed="false">
      <c r="A878" s="60" t="s">
        <v>180</v>
      </c>
      <c r="B878" s="89" t="n">
        <v>2357</v>
      </c>
      <c r="C878" s="89" t="n">
        <v>800</v>
      </c>
      <c r="D878" s="89" t="n">
        <v>1557</v>
      </c>
      <c r="E878" s="89" t="n">
        <v>687</v>
      </c>
      <c r="F878" s="89" t="n">
        <v>229</v>
      </c>
      <c r="G878" s="89" t="n">
        <v>458</v>
      </c>
      <c r="H878" s="90" t="s">
        <v>181</v>
      </c>
    </row>
    <row r="879" customFormat="false" ht="15" hidden="false" customHeight="false" outlineLevel="0" collapsed="false">
      <c r="A879" s="86" t="s">
        <v>613</v>
      </c>
      <c r="B879" s="87" t="n">
        <v>7577</v>
      </c>
      <c r="C879" s="87" t="n">
        <v>3672</v>
      </c>
      <c r="D879" s="87" t="n">
        <v>3905</v>
      </c>
      <c r="E879" s="87" t="n">
        <v>4641</v>
      </c>
      <c r="F879" s="87" t="n">
        <v>2216</v>
      </c>
      <c r="G879" s="87" t="n">
        <v>2425</v>
      </c>
      <c r="H879" s="91" t="s">
        <v>614</v>
      </c>
    </row>
    <row r="880" customFormat="false" ht="15" hidden="false" customHeight="false" outlineLevel="0" collapsed="false">
      <c r="A880" s="63" t="s">
        <v>176</v>
      </c>
      <c r="B880" s="89" t="n">
        <v>1078</v>
      </c>
      <c r="C880" s="89" t="n">
        <v>569</v>
      </c>
      <c r="D880" s="89" t="n">
        <v>509</v>
      </c>
      <c r="E880" s="89" t="n">
        <v>700</v>
      </c>
      <c r="F880" s="89" t="n">
        <v>356</v>
      </c>
      <c r="G880" s="89" t="n">
        <v>344</v>
      </c>
      <c r="H880" s="90" t="s">
        <v>177</v>
      </c>
    </row>
    <row r="881" customFormat="false" ht="15" hidden="false" customHeight="false" outlineLevel="0" collapsed="false">
      <c r="A881" s="60" t="s">
        <v>178</v>
      </c>
      <c r="B881" s="89" t="n">
        <v>5006</v>
      </c>
      <c r="C881" s="89" t="n">
        <v>2590</v>
      </c>
      <c r="D881" s="89" t="n">
        <v>2416</v>
      </c>
      <c r="E881" s="89" t="n">
        <v>3116</v>
      </c>
      <c r="F881" s="89" t="n">
        <v>1588</v>
      </c>
      <c r="G881" s="89" t="n">
        <v>1528</v>
      </c>
      <c r="H881" s="90" t="s">
        <v>179</v>
      </c>
    </row>
    <row r="882" customFormat="false" ht="15" hidden="false" customHeight="false" outlineLevel="0" collapsed="false">
      <c r="A882" s="60" t="s">
        <v>180</v>
      </c>
      <c r="B882" s="89" t="n">
        <v>1493</v>
      </c>
      <c r="C882" s="89" t="n">
        <v>513</v>
      </c>
      <c r="D882" s="89" t="n">
        <v>980</v>
      </c>
      <c r="E882" s="89" t="n">
        <v>825</v>
      </c>
      <c r="F882" s="89" t="n">
        <v>272</v>
      </c>
      <c r="G882" s="89" t="n">
        <v>553</v>
      </c>
      <c r="H882" s="90" t="s">
        <v>181</v>
      </c>
    </row>
    <row r="883" customFormat="false" ht="15" hidden="false" customHeight="false" outlineLevel="0" collapsed="false">
      <c r="A883" s="86" t="s">
        <v>615</v>
      </c>
      <c r="B883" s="87" t="n">
        <v>9801</v>
      </c>
      <c r="C883" s="87" t="n">
        <v>4695</v>
      </c>
      <c r="D883" s="87" t="n">
        <v>5106</v>
      </c>
      <c r="E883" s="87" t="n">
        <v>3583</v>
      </c>
      <c r="F883" s="87" t="n">
        <v>1672</v>
      </c>
      <c r="G883" s="87" t="n">
        <v>1911</v>
      </c>
      <c r="H883" s="91" t="s">
        <v>616</v>
      </c>
    </row>
    <row r="884" customFormat="false" ht="15" hidden="false" customHeight="false" outlineLevel="0" collapsed="false">
      <c r="A884" s="60" t="s">
        <v>176</v>
      </c>
      <c r="B884" s="89" t="n">
        <v>1467</v>
      </c>
      <c r="C884" s="89" t="n">
        <v>761</v>
      </c>
      <c r="D884" s="89" t="n">
        <v>706</v>
      </c>
      <c r="E884" s="89" t="n">
        <v>543</v>
      </c>
      <c r="F884" s="89" t="n">
        <v>288</v>
      </c>
      <c r="G884" s="89" t="n">
        <v>255</v>
      </c>
      <c r="H884" s="90" t="s">
        <v>177</v>
      </c>
    </row>
    <row r="885" customFormat="false" ht="15" hidden="false" customHeight="false" outlineLevel="0" collapsed="false">
      <c r="A885" s="60" t="s">
        <v>178</v>
      </c>
      <c r="B885" s="89" t="n">
        <v>6434</v>
      </c>
      <c r="C885" s="89" t="n">
        <v>3271</v>
      </c>
      <c r="D885" s="89" t="n">
        <v>3163</v>
      </c>
      <c r="E885" s="89" t="n">
        <v>2419</v>
      </c>
      <c r="F885" s="89" t="n">
        <v>1184</v>
      </c>
      <c r="G885" s="89" t="n">
        <v>1235</v>
      </c>
      <c r="H885" s="90" t="s">
        <v>179</v>
      </c>
    </row>
    <row r="886" customFormat="false" ht="15" hidden="false" customHeight="false" outlineLevel="0" collapsed="false">
      <c r="A886" s="60" t="s">
        <v>180</v>
      </c>
      <c r="B886" s="89" t="n">
        <v>1900</v>
      </c>
      <c r="C886" s="89" t="n">
        <v>663</v>
      </c>
      <c r="D886" s="89" t="n">
        <v>1237</v>
      </c>
      <c r="E886" s="89" t="n">
        <v>621</v>
      </c>
      <c r="F886" s="89" t="n">
        <v>200</v>
      </c>
      <c r="G886" s="89" t="n">
        <v>421</v>
      </c>
      <c r="H886" s="90" t="s">
        <v>181</v>
      </c>
    </row>
    <row r="887" customFormat="false" ht="15" hidden="false" customHeight="false" outlineLevel="0" collapsed="false">
      <c r="A887" s="86" t="s">
        <v>617</v>
      </c>
      <c r="B887" s="87" t="n">
        <v>43621</v>
      </c>
      <c r="C887" s="87" t="n">
        <v>21099</v>
      </c>
      <c r="D887" s="87" t="n">
        <v>22522</v>
      </c>
      <c r="E887" s="87" t="n">
        <v>31848</v>
      </c>
      <c r="F887" s="87" t="n">
        <v>15350</v>
      </c>
      <c r="G887" s="87" t="n">
        <v>16498</v>
      </c>
      <c r="H887" s="91" t="s">
        <v>618</v>
      </c>
    </row>
    <row r="888" customFormat="false" ht="15" hidden="false" customHeight="false" outlineLevel="0" collapsed="false">
      <c r="A888" s="60" t="s">
        <v>176</v>
      </c>
      <c r="B888" s="89" t="n">
        <v>5436</v>
      </c>
      <c r="C888" s="89" t="n">
        <v>2803</v>
      </c>
      <c r="D888" s="89" t="n">
        <v>2633</v>
      </c>
      <c r="E888" s="89" t="n">
        <v>4311</v>
      </c>
      <c r="F888" s="89" t="n">
        <v>2217</v>
      </c>
      <c r="G888" s="89" t="n">
        <v>2094</v>
      </c>
      <c r="H888" s="90" t="s">
        <v>177</v>
      </c>
    </row>
    <row r="889" customFormat="false" ht="15" hidden="false" customHeight="false" outlineLevel="0" collapsed="false">
      <c r="A889" s="60" t="s">
        <v>178</v>
      </c>
      <c r="B889" s="89" t="n">
        <v>28975</v>
      </c>
      <c r="C889" s="89" t="n">
        <v>14917</v>
      </c>
      <c r="D889" s="89" t="n">
        <v>14058</v>
      </c>
      <c r="E889" s="89" t="n">
        <v>22439</v>
      </c>
      <c r="F889" s="89" t="n">
        <v>11330</v>
      </c>
      <c r="G889" s="89" t="n">
        <v>11109</v>
      </c>
      <c r="H889" s="90" t="s">
        <v>179</v>
      </c>
    </row>
    <row r="890" customFormat="false" ht="15" hidden="false" customHeight="false" outlineLevel="0" collapsed="false">
      <c r="A890" s="60" t="s">
        <v>180</v>
      </c>
      <c r="B890" s="89" t="n">
        <v>9210</v>
      </c>
      <c r="C890" s="89" t="n">
        <v>3379</v>
      </c>
      <c r="D890" s="89" t="n">
        <v>5831</v>
      </c>
      <c r="E890" s="89" t="n">
        <v>5098</v>
      </c>
      <c r="F890" s="89" t="n">
        <v>1803</v>
      </c>
      <c r="G890" s="89" t="n">
        <v>3295</v>
      </c>
      <c r="H890" s="90" t="s">
        <v>181</v>
      </c>
    </row>
    <row r="891" customFormat="false" ht="15" hidden="false" customHeight="false" outlineLevel="0" collapsed="false">
      <c r="A891" s="94" t="s">
        <v>619</v>
      </c>
      <c r="B891" s="87" t="n">
        <v>8179</v>
      </c>
      <c r="C891" s="87" t="n">
        <v>3919</v>
      </c>
      <c r="D891" s="87" t="n">
        <v>4260</v>
      </c>
      <c r="E891" s="87" t="n">
        <v>5457</v>
      </c>
      <c r="F891" s="87" t="n">
        <v>2649</v>
      </c>
      <c r="G891" s="87" t="n">
        <v>2808</v>
      </c>
      <c r="H891" s="91" t="s">
        <v>620</v>
      </c>
    </row>
    <row r="892" customFormat="false" ht="15" hidden="false" customHeight="false" outlineLevel="0" collapsed="false">
      <c r="A892" s="60" t="s">
        <v>176</v>
      </c>
      <c r="B892" s="89" t="n">
        <v>966</v>
      </c>
      <c r="C892" s="89" t="n">
        <v>523</v>
      </c>
      <c r="D892" s="89" t="n">
        <v>443</v>
      </c>
      <c r="E892" s="89" t="n">
        <v>746</v>
      </c>
      <c r="F892" s="89" t="n">
        <v>396</v>
      </c>
      <c r="G892" s="89" t="n">
        <v>350</v>
      </c>
      <c r="H892" s="90" t="s">
        <v>177</v>
      </c>
    </row>
    <row r="893" customFormat="false" ht="15" hidden="false" customHeight="false" outlineLevel="0" collapsed="false">
      <c r="A893" s="60" t="s">
        <v>178</v>
      </c>
      <c r="B893" s="89" t="n">
        <v>4990</v>
      </c>
      <c r="C893" s="89" t="n">
        <v>2654</v>
      </c>
      <c r="D893" s="89" t="n">
        <v>2336</v>
      </c>
      <c r="E893" s="89" t="n">
        <v>3657</v>
      </c>
      <c r="F893" s="89" t="n">
        <v>1897</v>
      </c>
      <c r="G893" s="89" t="n">
        <v>1760</v>
      </c>
      <c r="H893" s="90" t="s">
        <v>179</v>
      </c>
    </row>
    <row r="894" customFormat="false" ht="15" hidden="false" customHeight="false" outlineLevel="0" collapsed="false">
      <c r="A894" s="60" t="s">
        <v>180</v>
      </c>
      <c r="B894" s="89" t="n">
        <v>2223</v>
      </c>
      <c r="C894" s="89" t="n">
        <v>742</v>
      </c>
      <c r="D894" s="89" t="n">
        <v>1481</v>
      </c>
      <c r="E894" s="89" t="n">
        <v>1054</v>
      </c>
      <c r="F894" s="89" t="n">
        <v>356</v>
      </c>
      <c r="G894" s="89" t="n">
        <v>698</v>
      </c>
      <c r="H894" s="90" t="s">
        <v>181</v>
      </c>
    </row>
    <row r="895" customFormat="false" ht="15" hidden="false" customHeight="false" outlineLevel="0" collapsed="false">
      <c r="A895" s="86" t="s">
        <v>621</v>
      </c>
      <c r="B895" s="87" t="n">
        <v>1249798</v>
      </c>
      <c r="C895" s="87" t="n">
        <v>594449</v>
      </c>
      <c r="D895" s="87" t="n">
        <v>655349</v>
      </c>
      <c r="E895" s="87" t="n">
        <v>1192296</v>
      </c>
      <c r="F895" s="87" t="n">
        <v>566062</v>
      </c>
      <c r="G895" s="87" t="n">
        <v>626234</v>
      </c>
      <c r="H895" s="91" t="s">
        <v>622</v>
      </c>
    </row>
    <row r="896" customFormat="false" ht="15" hidden="false" customHeight="false" outlineLevel="0" collapsed="false">
      <c r="A896" s="60" t="s">
        <v>176</v>
      </c>
      <c r="B896" s="89" t="n">
        <v>173379</v>
      </c>
      <c r="C896" s="89" t="n">
        <v>89208</v>
      </c>
      <c r="D896" s="89" t="n">
        <v>84171</v>
      </c>
      <c r="E896" s="89" t="n">
        <v>165634</v>
      </c>
      <c r="F896" s="89" t="n">
        <v>85154</v>
      </c>
      <c r="G896" s="60" t="n">
        <v>80480</v>
      </c>
      <c r="H896" s="90" t="s">
        <v>177</v>
      </c>
    </row>
    <row r="897" customFormat="false" ht="15" hidden="false" customHeight="false" outlineLevel="0" collapsed="false">
      <c r="A897" s="60" t="s">
        <v>178</v>
      </c>
      <c r="B897" s="89" t="n">
        <v>833942</v>
      </c>
      <c r="C897" s="89" t="n">
        <v>420715</v>
      </c>
      <c r="D897" s="89" t="n">
        <v>413227</v>
      </c>
      <c r="E897" s="89" t="n">
        <v>797400</v>
      </c>
      <c r="F897" s="89" t="n">
        <v>401441</v>
      </c>
      <c r="G897" s="60" t="n">
        <v>395959</v>
      </c>
      <c r="H897" s="90" t="s">
        <v>179</v>
      </c>
    </row>
    <row r="898" customFormat="false" ht="15" hidden="false" customHeight="false" outlineLevel="0" collapsed="false">
      <c r="A898" s="60" t="s">
        <v>180</v>
      </c>
      <c r="B898" s="89" t="n">
        <v>242477</v>
      </c>
      <c r="C898" s="89" t="n">
        <v>84526</v>
      </c>
      <c r="D898" s="89" t="n">
        <v>157951</v>
      </c>
      <c r="E898" s="89" t="n">
        <v>229262</v>
      </c>
      <c r="F898" s="89" t="n">
        <v>79467</v>
      </c>
      <c r="G898" s="60" t="n">
        <v>149795</v>
      </c>
      <c r="H898" s="90" t="s">
        <v>181</v>
      </c>
    </row>
    <row r="899" customFormat="false" ht="15" hidden="false" customHeight="false" outlineLevel="0" collapsed="false">
      <c r="A899" s="86" t="s">
        <v>623</v>
      </c>
      <c r="B899" s="87" t="n">
        <v>1249798</v>
      </c>
      <c r="C899" s="87" t="n">
        <v>594449</v>
      </c>
      <c r="D899" s="87" t="n">
        <v>655349</v>
      </c>
      <c r="E899" s="87" t="n">
        <v>1192296</v>
      </c>
      <c r="F899" s="87" t="n">
        <v>566062</v>
      </c>
      <c r="G899" s="87" t="n">
        <v>626234</v>
      </c>
      <c r="H899" s="91" t="s">
        <v>622</v>
      </c>
    </row>
    <row r="900" customFormat="false" ht="15" hidden="false" customHeight="false" outlineLevel="0" collapsed="false">
      <c r="A900" s="60" t="s">
        <v>176</v>
      </c>
      <c r="B900" s="89" t="n">
        <v>173379</v>
      </c>
      <c r="C900" s="89" t="n">
        <v>89208</v>
      </c>
      <c r="D900" s="89" t="n">
        <v>84171</v>
      </c>
      <c r="E900" s="89" t="n">
        <v>165634</v>
      </c>
      <c r="F900" s="89" t="n">
        <v>85154</v>
      </c>
      <c r="G900" s="60" t="n">
        <v>80480</v>
      </c>
      <c r="H900" s="90" t="s">
        <v>177</v>
      </c>
    </row>
    <row r="901" customFormat="false" ht="15" hidden="false" customHeight="false" outlineLevel="0" collapsed="false">
      <c r="A901" s="60" t="s">
        <v>178</v>
      </c>
      <c r="B901" s="89" t="n">
        <v>833942</v>
      </c>
      <c r="C901" s="89" t="n">
        <v>420715</v>
      </c>
      <c r="D901" s="89" t="n">
        <v>413227</v>
      </c>
      <c r="E901" s="89" t="n">
        <v>797400</v>
      </c>
      <c r="F901" s="89" t="n">
        <v>401441</v>
      </c>
      <c r="G901" s="60" t="n">
        <v>395959</v>
      </c>
      <c r="H901" s="90" t="s">
        <v>179</v>
      </c>
    </row>
    <row r="902" customFormat="false" ht="15" hidden="false" customHeight="false" outlineLevel="0" collapsed="false">
      <c r="A902" s="60" t="s">
        <v>180</v>
      </c>
      <c r="B902" s="89" t="n">
        <v>242477</v>
      </c>
      <c r="C902" s="89" t="n">
        <v>84526</v>
      </c>
      <c r="D902" s="89" t="n">
        <v>157951</v>
      </c>
      <c r="E902" s="89" t="n">
        <v>229262</v>
      </c>
      <c r="F902" s="89" t="n">
        <v>79467</v>
      </c>
      <c r="G902" s="60" t="n">
        <v>149795</v>
      </c>
      <c r="H902" s="90" t="s">
        <v>181</v>
      </c>
    </row>
    <row r="903" customFormat="false" ht="15" hidden="false" customHeight="false" outlineLevel="0" collapsed="false">
      <c r="A903" s="86" t="s">
        <v>624</v>
      </c>
      <c r="B903" s="87" t="n">
        <v>253010</v>
      </c>
      <c r="C903" s="87" t="n">
        <v>123531</v>
      </c>
      <c r="D903" s="87" t="n">
        <v>129479</v>
      </c>
      <c r="E903" s="87" t="n">
        <v>151605</v>
      </c>
      <c r="F903" s="87" t="n">
        <v>73682</v>
      </c>
      <c r="G903" s="87" t="n">
        <v>77923</v>
      </c>
      <c r="H903" s="91" t="s">
        <v>625</v>
      </c>
    </row>
    <row r="904" customFormat="false" ht="15" hidden="false" customHeight="false" outlineLevel="0" collapsed="false">
      <c r="A904" s="60" t="s">
        <v>176</v>
      </c>
      <c r="B904" s="89" t="n">
        <v>35864</v>
      </c>
      <c r="C904" s="89" t="n">
        <v>18420</v>
      </c>
      <c r="D904" s="89" t="n">
        <v>17444</v>
      </c>
      <c r="E904" s="89" t="n">
        <v>23959</v>
      </c>
      <c r="F904" s="89" t="n">
        <v>12358</v>
      </c>
      <c r="G904" s="89" t="n">
        <v>11601</v>
      </c>
      <c r="H904" s="90" t="s">
        <v>177</v>
      </c>
    </row>
    <row r="905" customFormat="false" ht="15" hidden="false" customHeight="false" outlineLevel="0" collapsed="false">
      <c r="A905" s="60" t="s">
        <v>178</v>
      </c>
      <c r="B905" s="89" t="n">
        <v>153053</v>
      </c>
      <c r="C905" s="89" t="n">
        <v>80812</v>
      </c>
      <c r="D905" s="89" t="n">
        <v>72241</v>
      </c>
      <c r="E905" s="89" t="n">
        <v>98219</v>
      </c>
      <c r="F905" s="89" t="n">
        <v>50520</v>
      </c>
      <c r="G905" s="89" t="n">
        <v>47699</v>
      </c>
      <c r="H905" s="90" t="s">
        <v>179</v>
      </c>
    </row>
    <row r="906" customFormat="false" ht="15" hidden="false" customHeight="false" outlineLevel="0" collapsed="false">
      <c r="A906" s="60" t="s">
        <v>180</v>
      </c>
      <c r="B906" s="89" t="n">
        <v>64093</v>
      </c>
      <c r="C906" s="89" t="n">
        <v>24299</v>
      </c>
      <c r="D906" s="89" t="n">
        <v>39794</v>
      </c>
      <c r="E906" s="89" t="n">
        <v>29427</v>
      </c>
      <c r="F906" s="89" t="n">
        <v>10804</v>
      </c>
      <c r="G906" s="89" t="n">
        <v>18623</v>
      </c>
      <c r="H906" s="90" t="s">
        <v>181</v>
      </c>
    </row>
    <row r="907" customFormat="false" ht="15" hidden="false" customHeight="false" outlineLevel="0" collapsed="false">
      <c r="A907" s="86" t="s">
        <v>626</v>
      </c>
      <c r="B907" s="87" t="n">
        <v>1653</v>
      </c>
      <c r="C907" s="87" t="n">
        <v>827</v>
      </c>
      <c r="D907" s="87" t="n">
        <v>826</v>
      </c>
      <c r="E907" s="92" t="s">
        <v>193</v>
      </c>
      <c r="F907" s="92" t="s">
        <v>193</v>
      </c>
      <c r="G907" s="92" t="s">
        <v>193</v>
      </c>
      <c r="H907" s="91" t="s">
        <v>627</v>
      </c>
    </row>
    <row r="908" customFormat="false" ht="15" hidden="false" customHeight="false" outlineLevel="0" collapsed="false">
      <c r="A908" s="60" t="s">
        <v>176</v>
      </c>
      <c r="B908" s="89" t="n">
        <v>267</v>
      </c>
      <c r="C908" s="89" t="n">
        <v>143</v>
      </c>
      <c r="D908" s="89" t="n">
        <v>124</v>
      </c>
      <c r="E908" s="93" t="s">
        <v>193</v>
      </c>
      <c r="F908" s="93" t="s">
        <v>193</v>
      </c>
      <c r="G908" s="93" t="s">
        <v>193</v>
      </c>
      <c r="H908" s="90" t="s">
        <v>177</v>
      </c>
    </row>
    <row r="909" customFormat="false" ht="15" hidden="false" customHeight="false" outlineLevel="0" collapsed="false">
      <c r="A909" s="60" t="s">
        <v>178</v>
      </c>
      <c r="B909" s="89" t="n">
        <v>954</v>
      </c>
      <c r="C909" s="89" t="n">
        <v>522</v>
      </c>
      <c r="D909" s="89" t="n">
        <v>432</v>
      </c>
      <c r="E909" s="93" t="s">
        <v>193</v>
      </c>
      <c r="F909" s="93" t="s">
        <v>193</v>
      </c>
      <c r="G909" s="93" t="s">
        <v>193</v>
      </c>
      <c r="H909" s="90" t="s">
        <v>179</v>
      </c>
    </row>
    <row r="910" customFormat="false" ht="15" hidden="false" customHeight="false" outlineLevel="0" collapsed="false">
      <c r="A910" s="60" t="s">
        <v>180</v>
      </c>
      <c r="B910" s="89" t="n">
        <v>432</v>
      </c>
      <c r="C910" s="89" t="n">
        <v>162</v>
      </c>
      <c r="D910" s="89" t="n">
        <v>270</v>
      </c>
      <c r="E910" s="93" t="s">
        <v>193</v>
      </c>
      <c r="F910" s="93" t="s">
        <v>193</v>
      </c>
      <c r="G910" s="93" t="s">
        <v>193</v>
      </c>
      <c r="H910" s="90" t="s">
        <v>181</v>
      </c>
    </row>
    <row r="911" customFormat="false" ht="15" hidden="false" customHeight="false" outlineLevel="0" collapsed="false">
      <c r="A911" s="86" t="s">
        <v>628</v>
      </c>
      <c r="B911" s="87" t="n">
        <v>7931</v>
      </c>
      <c r="C911" s="87" t="n">
        <v>3816</v>
      </c>
      <c r="D911" s="87" t="n">
        <v>4115</v>
      </c>
      <c r="E911" s="87" t="n">
        <v>5314</v>
      </c>
      <c r="F911" s="87" t="n">
        <v>2535</v>
      </c>
      <c r="G911" s="87" t="n">
        <v>2779</v>
      </c>
      <c r="H911" s="91" t="s">
        <v>629</v>
      </c>
    </row>
    <row r="912" customFormat="false" ht="15" hidden="false" customHeight="false" outlineLevel="0" collapsed="false">
      <c r="A912" s="60" t="s">
        <v>176</v>
      </c>
      <c r="B912" s="89" t="n">
        <v>1016</v>
      </c>
      <c r="C912" s="89" t="n">
        <v>517</v>
      </c>
      <c r="D912" s="89" t="n">
        <v>499</v>
      </c>
      <c r="E912" s="89" t="n">
        <v>747</v>
      </c>
      <c r="F912" s="89" t="n">
        <v>376</v>
      </c>
      <c r="G912" s="89" t="n">
        <v>371</v>
      </c>
      <c r="H912" s="90" t="s">
        <v>177</v>
      </c>
    </row>
    <row r="913" customFormat="false" ht="15" hidden="false" customHeight="false" outlineLevel="0" collapsed="false">
      <c r="A913" s="60" t="s">
        <v>178</v>
      </c>
      <c r="B913" s="89" t="n">
        <v>4778</v>
      </c>
      <c r="C913" s="89" t="n">
        <v>2509</v>
      </c>
      <c r="D913" s="89" t="n">
        <v>2269</v>
      </c>
      <c r="E913" s="89" t="n">
        <v>3422</v>
      </c>
      <c r="F913" s="89" t="n">
        <v>1738</v>
      </c>
      <c r="G913" s="89" t="n">
        <v>1684</v>
      </c>
      <c r="H913" s="90" t="s">
        <v>179</v>
      </c>
    </row>
    <row r="914" customFormat="false" ht="15" hidden="false" customHeight="false" outlineLevel="0" collapsed="false">
      <c r="A914" s="60" t="s">
        <v>180</v>
      </c>
      <c r="B914" s="89" t="n">
        <v>2137</v>
      </c>
      <c r="C914" s="89" t="n">
        <v>790</v>
      </c>
      <c r="D914" s="89" t="n">
        <v>1347</v>
      </c>
      <c r="E914" s="89" t="n">
        <v>1145</v>
      </c>
      <c r="F914" s="89" t="n">
        <v>421</v>
      </c>
      <c r="G914" s="89" t="n">
        <v>724</v>
      </c>
      <c r="H914" s="90" t="s">
        <v>181</v>
      </c>
    </row>
    <row r="915" customFormat="false" ht="15" hidden="false" customHeight="false" outlineLevel="0" collapsed="false">
      <c r="A915" s="94" t="s">
        <v>630</v>
      </c>
      <c r="B915" s="87" t="n">
        <v>33806</v>
      </c>
      <c r="C915" s="87" t="n">
        <v>16341</v>
      </c>
      <c r="D915" s="87" t="n">
        <v>17465</v>
      </c>
      <c r="E915" s="87" t="n">
        <v>20544</v>
      </c>
      <c r="F915" s="87" t="n">
        <v>9928</v>
      </c>
      <c r="G915" s="87" t="n">
        <v>10616</v>
      </c>
      <c r="H915" s="91" t="s">
        <v>631</v>
      </c>
    </row>
    <row r="916" customFormat="false" ht="15" hidden="false" customHeight="false" outlineLevel="0" collapsed="false">
      <c r="A916" s="60" t="s">
        <v>176</v>
      </c>
      <c r="B916" s="89" t="n">
        <v>5257</v>
      </c>
      <c r="C916" s="89" t="n">
        <v>2697</v>
      </c>
      <c r="D916" s="89" t="n">
        <v>2560</v>
      </c>
      <c r="E916" s="89" t="n">
        <v>3325</v>
      </c>
      <c r="F916" s="89" t="n">
        <v>1718</v>
      </c>
      <c r="G916" s="89" t="n">
        <v>1607</v>
      </c>
      <c r="H916" s="90" t="s">
        <v>177</v>
      </c>
    </row>
    <row r="917" customFormat="false" ht="15" hidden="false" customHeight="false" outlineLevel="0" collapsed="false">
      <c r="A917" s="60" t="s">
        <v>178</v>
      </c>
      <c r="B917" s="89" t="n">
        <v>21326</v>
      </c>
      <c r="C917" s="89" t="n">
        <v>10942</v>
      </c>
      <c r="D917" s="89" t="n">
        <v>10384</v>
      </c>
      <c r="E917" s="89" t="n">
        <v>13934</v>
      </c>
      <c r="F917" s="89" t="n">
        <v>6966</v>
      </c>
      <c r="G917" s="89" t="n">
        <v>6968</v>
      </c>
      <c r="H917" s="90" t="s">
        <v>179</v>
      </c>
    </row>
    <row r="918" customFormat="false" ht="15" hidden="false" customHeight="false" outlineLevel="0" collapsed="false">
      <c r="A918" s="60" t="s">
        <v>180</v>
      </c>
      <c r="B918" s="89" t="n">
        <v>7223</v>
      </c>
      <c r="C918" s="89" t="n">
        <v>2702</v>
      </c>
      <c r="D918" s="89" t="n">
        <v>4521</v>
      </c>
      <c r="E918" s="89" t="n">
        <v>3285</v>
      </c>
      <c r="F918" s="89" t="n">
        <v>1244</v>
      </c>
      <c r="G918" s="89" t="n">
        <v>2041</v>
      </c>
      <c r="H918" s="90" t="s">
        <v>181</v>
      </c>
    </row>
    <row r="919" customFormat="false" ht="15" hidden="false" customHeight="false" outlineLevel="0" collapsed="false">
      <c r="A919" s="86" t="s">
        <v>632</v>
      </c>
      <c r="B919" s="87" t="n">
        <v>5496</v>
      </c>
      <c r="C919" s="87" t="n">
        <v>2724</v>
      </c>
      <c r="D919" s="87" t="n">
        <v>2772</v>
      </c>
      <c r="E919" s="87" t="n">
        <v>4407</v>
      </c>
      <c r="F919" s="87" t="n">
        <v>2180</v>
      </c>
      <c r="G919" s="87" t="n">
        <v>2227</v>
      </c>
      <c r="H919" s="91" t="s">
        <v>633</v>
      </c>
    </row>
    <row r="920" customFormat="false" ht="15" hidden="false" customHeight="false" outlineLevel="0" collapsed="false">
      <c r="A920" s="60" t="s">
        <v>176</v>
      </c>
      <c r="B920" s="89" t="n">
        <v>576</v>
      </c>
      <c r="C920" s="89" t="n">
        <v>294</v>
      </c>
      <c r="D920" s="89" t="n">
        <v>282</v>
      </c>
      <c r="E920" s="89" t="n">
        <v>534</v>
      </c>
      <c r="F920" s="89" t="n">
        <v>270</v>
      </c>
      <c r="G920" s="89" t="n">
        <v>264</v>
      </c>
      <c r="H920" s="90" t="s">
        <v>177</v>
      </c>
    </row>
    <row r="921" customFormat="false" ht="15" hidden="false" customHeight="false" outlineLevel="0" collapsed="false">
      <c r="A921" s="60" t="s">
        <v>178</v>
      </c>
      <c r="B921" s="89" t="n">
        <v>3017</v>
      </c>
      <c r="C921" s="89" t="n">
        <v>1655</v>
      </c>
      <c r="D921" s="89" t="n">
        <v>1362</v>
      </c>
      <c r="E921" s="89" t="n">
        <v>2662</v>
      </c>
      <c r="F921" s="89" t="n">
        <v>1426</v>
      </c>
      <c r="G921" s="89" t="n">
        <v>1236</v>
      </c>
      <c r="H921" s="90" t="s">
        <v>179</v>
      </c>
    </row>
    <row r="922" customFormat="false" ht="15" hidden="false" customHeight="false" outlineLevel="0" collapsed="false">
      <c r="A922" s="60" t="s">
        <v>180</v>
      </c>
      <c r="B922" s="89" t="n">
        <v>1903</v>
      </c>
      <c r="C922" s="89" t="n">
        <v>775</v>
      </c>
      <c r="D922" s="89" t="n">
        <v>1128</v>
      </c>
      <c r="E922" s="89" t="n">
        <v>1211</v>
      </c>
      <c r="F922" s="89" t="n">
        <v>484</v>
      </c>
      <c r="G922" s="89" t="n">
        <v>727</v>
      </c>
      <c r="H922" s="90" t="s">
        <v>181</v>
      </c>
    </row>
    <row r="923" customFormat="false" ht="15" hidden="false" customHeight="false" outlineLevel="0" collapsed="false">
      <c r="A923" s="86" t="s">
        <v>634</v>
      </c>
      <c r="B923" s="87" t="n">
        <v>6583</v>
      </c>
      <c r="C923" s="87" t="n">
        <v>3304</v>
      </c>
      <c r="D923" s="87" t="n">
        <v>3279</v>
      </c>
      <c r="E923" s="92" t="s">
        <v>193</v>
      </c>
      <c r="F923" s="92" t="s">
        <v>193</v>
      </c>
      <c r="G923" s="92" t="s">
        <v>193</v>
      </c>
      <c r="H923" s="91" t="s">
        <v>635</v>
      </c>
    </row>
    <row r="924" customFormat="false" ht="15" hidden="false" customHeight="false" outlineLevel="0" collapsed="false">
      <c r="A924" s="60" t="s">
        <v>176</v>
      </c>
      <c r="B924" s="89" t="n">
        <v>773</v>
      </c>
      <c r="C924" s="89" t="n">
        <v>402</v>
      </c>
      <c r="D924" s="89" t="n">
        <v>371</v>
      </c>
      <c r="E924" s="93" t="s">
        <v>193</v>
      </c>
      <c r="F924" s="93" t="s">
        <v>193</v>
      </c>
      <c r="G924" s="93" t="s">
        <v>193</v>
      </c>
      <c r="H924" s="90" t="s">
        <v>177</v>
      </c>
    </row>
    <row r="925" customFormat="false" ht="15" hidden="false" customHeight="false" outlineLevel="0" collapsed="false">
      <c r="A925" s="60" t="s">
        <v>178</v>
      </c>
      <c r="B925" s="89" t="n">
        <v>3587</v>
      </c>
      <c r="C925" s="89" t="n">
        <v>2015</v>
      </c>
      <c r="D925" s="89" t="n">
        <v>1572</v>
      </c>
      <c r="E925" s="93" t="s">
        <v>193</v>
      </c>
      <c r="F925" s="93" t="s">
        <v>193</v>
      </c>
      <c r="G925" s="93" t="s">
        <v>193</v>
      </c>
      <c r="H925" s="90" t="s">
        <v>179</v>
      </c>
    </row>
    <row r="926" customFormat="false" ht="15" hidden="false" customHeight="false" outlineLevel="0" collapsed="false">
      <c r="A926" s="63" t="s">
        <v>180</v>
      </c>
      <c r="B926" s="89" t="n">
        <v>2223</v>
      </c>
      <c r="C926" s="89" t="n">
        <v>887</v>
      </c>
      <c r="D926" s="89" t="n">
        <v>1336</v>
      </c>
      <c r="E926" s="93" t="s">
        <v>193</v>
      </c>
      <c r="F926" s="93" t="s">
        <v>193</v>
      </c>
      <c r="G926" s="93" t="s">
        <v>193</v>
      </c>
      <c r="H926" s="90" t="s">
        <v>181</v>
      </c>
    </row>
    <row r="927" customFormat="false" ht="15" hidden="false" customHeight="false" outlineLevel="0" collapsed="false">
      <c r="A927" s="86" t="s">
        <v>636</v>
      </c>
      <c r="B927" s="87" t="n">
        <v>4652</v>
      </c>
      <c r="C927" s="87" t="n">
        <v>2257</v>
      </c>
      <c r="D927" s="87" t="n">
        <v>2395</v>
      </c>
      <c r="E927" s="87" t="n">
        <v>4652</v>
      </c>
      <c r="F927" s="87" t="n">
        <v>2257</v>
      </c>
      <c r="G927" s="87" t="n">
        <v>2395</v>
      </c>
      <c r="H927" s="91" t="s">
        <v>637</v>
      </c>
    </row>
    <row r="928" customFormat="false" ht="15" hidden="false" customHeight="false" outlineLevel="0" collapsed="false">
      <c r="A928" s="60" t="s">
        <v>176</v>
      </c>
      <c r="B928" s="89" t="n">
        <v>888</v>
      </c>
      <c r="C928" s="89" t="n">
        <v>452</v>
      </c>
      <c r="D928" s="89" t="n">
        <v>436</v>
      </c>
      <c r="E928" s="89" t="n">
        <v>888</v>
      </c>
      <c r="F928" s="89" t="n">
        <v>452</v>
      </c>
      <c r="G928" s="89" t="n">
        <v>436</v>
      </c>
      <c r="H928" s="90" t="s">
        <v>177</v>
      </c>
    </row>
    <row r="929" customFormat="false" ht="15" hidden="false" customHeight="false" outlineLevel="0" collapsed="false">
      <c r="A929" s="60" t="s">
        <v>178</v>
      </c>
      <c r="B929" s="89" t="n">
        <v>2879</v>
      </c>
      <c r="C929" s="89" t="n">
        <v>1507</v>
      </c>
      <c r="D929" s="89" t="n">
        <v>1372</v>
      </c>
      <c r="E929" s="89" t="n">
        <v>2879</v>
      </c>
      <c r="F929" s="89" t="n">
        <v>1507</v>
      </c>
      <c r="G929" s="89" t="n">
        <v>1372</v>
      </c>
      <c r="H929" s="90" t="s">
        <v>179</v>
      </c>
    </row>
    <row r="930" customFormat="false" ht="15" hidden="false" customHeight="false" outlineLevel="0" collapsed="false">
      <c r="A930" s="60" t="s">
        <v>180</v>
      </c>
      <c r="B930" s="89" t="n">
        <v>885</v>
      </c>
      <c r="C930" s="89" t="n">
        <v>298</v>
      </c>
      <c r="D930" s="89" t="n">
        <v>587</v>
      </c>
      <c r="E930" s="89" t="n">
        <v>885</v>
      </c>
      <c r="F930" s="89" t="n">
        <v>298</v>
      </c>
      <c r="G930" s="89" t="n">
        <v>587</v>
      </c>
      <c r="H930" s="90" t="s">
        <v>181</v>
      </c>
    </row>
    <row r="931" customFormat="false" ht="15" hidden="false" customHeight="false" outlineLevel="0" collapsed="false">
      <c r="A931" s="86" t="s">
        <v>638</v>
      </c>
      <c r="B931" s="87" t="n">
        <v>5709</v>
      </c>
      <c r="C931" s="87" t="n">
        <v>2808</v>
      </c>
      <c r="D931" s="87" t="n">
        <v>2901</v>
      </c>
      <c r="E931" s="87" t="n">
        <v>3375</v>
      </c>
      <c r="F931" s="87" t="n">
        <v>1680</v>
      </c>
      <c r="G931" s="87" t="n">
        <v>1695</v>
      </c>
      <c r="H931" s="91" t="s">
        <v>639</v>
      </c>
    </row>
    <row r="932" customFormat="false" ht="15" hidden="false" customHeight="false" outlineLevel="0" collapsed="false">
      <c r="A932" s="60" t="s">
        <v>176</v>
      </c>
      <c r="B932" s="89" t="n">
        <v>537</v>
      </c>
      <c r="C932" s="89" t="n">
        <v>281</v>
      </c>
      <c r="D932" s="89" t="n">
        <v>256</v>
      </c>
      <c r="E932" s="89" t="n">
        <v>431</v>
      </c>
      <c r="F932" s="89" t="n">
        <v>233</v>
      </c>
      <c r="G932" s="89" t="n">
        <v>198</v>
      </c>
      <c r="H932" s="90" t="s">
        <v>177</v>
      </c>
    </row>
    <row r="933" customFormat="false" ht="15" hidden="false" customHeight="false" outlineLevel="0" collapsed="false">
      <c r="A933" s="60" t="s">
        <v>178</v>
      </c>
      <c r="B933" s="89" t="n">
        <v>3034</v>
      </c>
      <c r="C933" s="89" t="n">
        <v>1635</v>
      </c>
      <c r="D933" s="89" t="n">
        <v>1399</v>
      </c>
      <c r="E933" s="89" t="n">
        <v>2162</v>
      </c>
      <c r="F933" s="89" t="n">
        <v>1120</v>
      </c>
      <c r="G933" s="89" t="n">
        <v>1042</v>
      </c>
      <c r="H933" s="90" t="s">
        <v>179</v>
      </c>
    </row>
    <row r="934" customFormat="false" ht="15" hidden="false" customHeight="false" outlineLevel="0" collapsed="false">
      <c r="A934" s="60" t="s">
        <v>180</v>
      </c>
      <c r="B934" s="89" t="n">
        <v>2138</v>
      </c>
      <c r="C934" s="89" t="n">
        <v>892</v>
      </c>
      <c r="D934" s="89" t="n">
        <v>1246</v>
      </c>
      <c r="E934" s="89" t="n">
        <v>782</v>
      </c>
      <c r="F934" s="89" t="n">
        <v>327</v>
      </c>
      <c r="G934" s="89" t="n">
        <v>455</v>
      </c>
      <c r="H934" s="90" t="s">
        <v>181</v>
      </c>
    </row>
    <row r="935" customFormat="false" ht="15" hidden="false" customHeight="false" outlineLevel="0" collapsed="false">
      <c r="A935" s="86" t="s">
        <v>640</v>
      </c>
      <c r="B935" s="87" t="n">
        <v>23222</v>
      </c>
      <c r="C935" s="87" t="n">
        <v>11329</v>
      </c>
      <c r="D935" s="87" t="n">
        <v>11893</v>
      </c>
      <c r="E935" s="87" t="n">
        <v>6723</v>
      </c>
      <c r="F935" s="87" t="n">
        <v>3226</v>
      </c>
      <c r="G935" s="87" t="n">
        <v>3497</v>
      </c>
      <c r="H935" s="91" t="s">
        <v>641</v>
      </c>
    </row>
    <row r="936" customFormat="false" ht="15" hidden="false" customHeight="false" outlineLevel="0" collapsed="false">
      <c r="A936" s="60" t="s">
        <v>176</v>
      </c>
      <c r="B936" s="89" t="n">
        <v>3090</v>
      </c>
      <c r="C936" s="89" t="n">
        <v>1549</v>
      </c>
      <c r="D936" s="89" t="n">
        <v>1541</v>
      </c>
      <c r="E936" s="89" t="n">
        <v>1086</v>
      </c>
      <c r="F936" s="89" t="n">
        <v>556</v>
      </c>
      <c r="G936" s="89" t="n">
        <v>530</v>
      </c>
      <c r="H936" s="90" t="s">
        <v>177</v>
      </c>
    </row>
    <row r="937" customFormat="false" ht="15" hidden="false" customHeight="false" outlineLevel="0" collapsed="false">
      <c r="A937" s="60" t="s">
        <v>178</v>
      </c>
      <c r="B937" s="89" t="n">
        <v>14135</v>
      </c>
      <c r="C937" s="89" t="n">
        <v>7483</v>
      </c>
      <c r="D937" s="89" t="n">
        <v>6652</v>
      </c>
      <c r="E937" s="89" t="n">
        <v>4366</v>
      </c>
      <c r="F937" s="89" t="n">
        <v>2203</v>
      </c>
      <c r="G937" s="89" t="n">
        <v>2163</v>
      </c>
      <c r="H937" s="90" t="s">
        <v>179</v>
      </c>
    </row>
    <row r="938" customFormat="false" ht="15" hidden="false" customHeight="false" outlineLevel="0" collapsed="false">
      <c r="A938" s="60" t="s">
        <v>180</v>
      </c>
      <c r="B938" s="89" t="n">
        <v>5997</v>
      </c>
      <c r="C938" s="89" t="n">
        <v>2297</v>
      </c>
      <c r="D938" s="89" t="n">
        <v>3700</v>
      </c>
      <c r="E938" s="89" t="n">
        <v>1271</v>
      </c>
      <c r="F938" s="89" t="n">
        <v>467</v>
      </c>
      <c r="G938" s="89" t="n">
        <v>804</v>
      </c>
      <c r="H938" s="90" t="s">
        <v>181</v>
      </c>
    </row>
    <row r="939" customFormat="false" ht="15" hidden="false" customHeight="false" outlineLevel="0" collapsed="false">
      <c r="A939" s="86" t="s">
        <v>642</v>
      </c>
      <c r="B939" s="87" t="n">
        <v>12761</v>
      </c>
      <c r="C939" s="87" t="n">
        <v>6218</v>
      </c>
      <c r="D939" s="87" t="n">
        <v>6543</v>
      </c>
      <c r="E939" s="87" t="n">
        <v>10828</v>
      </c>
      <c r="F939" s="87" t="n">
        <v>5277</v>
      </c>
      <c r="G939" s="87" t="n">
        <v>5551</v>
      </c>
      <c r="H939" s="91" t="s">
        <v>643</v>
      </c>
    </row>
    <row r="940" customFormat="false" ht="15" hidden="false" customHeight="false" outlineLevel="0" collapsed="false">
      <c r="A940" s="60" t="s">
        <v>176</v>
      </c>
      <c r="B940" s="89" t="n">
        <v>1874</v>
      </c>
      <c r="C940" s="89" t="n">
        <v>936</v>
      </c>
      <c r="D940" s="89" t="n">
        <v>938</v>
      </c>
      <c r="E940" s="89" t="n">
        <v>1701</v>
      </c>
      <c r="F940" s="89" t="n">
        <v>856</v>
      </c>
      <c r="G940" s="89" t="n">
        <v>845</v>
      </c>
      <c r="H940" s="90" t="s">
        <v>177</v>
      </c>
    </row>
    <row r="941" customFormat="false" ht="15" hidden="false" customHeight="false" outlineLevel="0" collapsed="false">
      <c r="A941" s="63" t="s">
        <v>178</v>
      </c>
      <c r="B941" s="89" t="n">
        <v>7939</v>
      </c>
      <c r="C941" s="89" t="n">
        <v>4138</v>
      </c>
      <c r="D941" s="89" t="n">
        <v>3801</v>
      </c>
      <c r="E941" s="89" t="n">
        <v>7144</v>
      </c>
      <c r="F941" s="89" t="n">
        <v>3669</v>
      </c>
      <c r="G941" s="89" t="n">
        <v>3475</v>
      </c>
      <c r="H941" s="90" t="s">
        <v>179</v>
      </c>
    </row>
    <row r="942" customFormat="false" ht="15" hidden="false" customHeight="false" outlineLevel="0" collapsed="false">
      <c r="A942" s="60" t="s">
        <v>180</v>
      </c>
      <c r="B942" s="89" t="n">
        <v>2948</v>
      </c>
      <c r="C942" s="89" t="n">
        <v>1144</v>
      </c>
      <c r="D942" s="89" t="n">
        <v>1804</v>
      </c>
      <c r="E942" s="89" t="n">
        <v>1983</v>
      </c>
      <c r="F942" s="89" t="n">
        <v>752</v>
      </c>
      <c r="G942" s="89" t="n">
        <v>1231</v>
      </c>
      <c r="H942" s="90" t="s">
        <v>181</v>
      </c>
    </row>
    <row r="943" customFormat="false" ht="15" hidden="false" customHeight="false" outlineLevel="0" collapsed="false">
      <c r="A943" s="86" t="s">
        <v>644</v>
      </c>
      <c r="B943" s="87" t="n">
        <v>5907</v>
      </c>
      <c r="C943" s="87" t="n">
        <v>2841</v>
      </c>
      <c r="D943" s="87" t="n">
        <v>3066</v>
      </c>
      <c r="E943" s="87" t="n">
        <v>5145</v>
      </c>
      <c r="F943" s="87" t="n">
        <v>2481</v>
      </c>
      <c r="G943" s="87" t="n">
        <v>2664</v>
      </c>
      <c r="H943" s="91" t="s">
        <v>645</v>
      </c>
    </row>
    <row r="944" customFormat="false" ht="15" hidden="false" customHeight="false" outlineLevel="0" collapsed="false">
      <c r="A944" s="60" t="s">
        <v>176</v>
      </c>
      <c r="B944" s="89" t="n">
        <v>945</v>
      </c>
      <c r="C944" s="89" t="n">
        <v>479</v>
      </c>
      <c r="D944" s="89" t="n">
        <v>466</v>
      </c>
      <c r="E944" s="89" t="n">
        <v>856</v>
      </c>
      <c r="F944" s="89" t="n">
        <v>437</v>
      </c>
      <c r="G944" s="89" t="n">
        <v>419</v>
      </c>
      <c r="H944" s="90" t="s">
        <v>177</v>
      </c>
    </row>
    <row r="945" customFormat="false" ht="15" hidden="false" customHeight="false" outlineLevel="0" collapsed="false">
      <c r="A945" s="60" t="s">
        <v>178</v>
      </c>
      <c r="B945" s="89" t="n">
        <v>3576</v>
      </c>
      <c r="C945" s="89" t="n">
        <v>1872</v>
      </c>
      <c r="D945" s="89" t="n">
        <v>1704</v>
      </c>
      <c r="E945" s="89" t="n">
        <v>3200</v>
      </c>
      <c r="F945" s="89" t="n">
        <v>1660</v>
      </c>
      <c r="G945" s="89" t="n">
        <v>1540</v>
      </c>
      <c r="H945" s="90" t="s">
        <v>179</v>
      </c>
    </row>
    <row r="946" customFormat="false" ht="15" hidden="false" customHeight="false" outlineLevel="0" collapsed="false">
      <c r="A946" s="60" t="s">
        <v>180</v>
      </c>
      <c r="B946" s="89" t="n">
        <v>1386</v>
      </c>
      <c r="C946" s="89" t="n">
        <v>490</v>
      </c>
      <c r="D946" s="89" t="n">
        <v>896</v>
      </c>
      <c r="E946" s="89" t="n">
        <v>1089</v>
      </c>
      <c r="F946" s="89" t="n">
        <v>384</v>
      </c>
      <c r="G946" s="89" t="n">
        <v>705</v>
      </c>
      <c r="H946" s="90" t="s">
        <v>181</v>
      </c>
    </row>
    <row r="947" customFormat="false" ht="15" hidden="false" customHeight="false" outlineLevel="0" collapsed="false">
      <c r="A947" s="86" t="s">
        <v>646</v>
      </c>
      <c r="B947" s="87" t="n">
        <v>18593</v>
      </c>
      <c r="C947" s="87" t="n">
        <v>9169</v>
      </c>
      <c r="D947" s="87" t="n">
        <v>9424</v>
      </c>
      <c r="E947" s="87" t="n">
        <v>13360</v>
      </c>
      <c r="F947" s="87" t="n">
        <v>6590</v>
      </c>
      <c r="G947" s="87" t="n">
        <v>6770</v>
      </c>
      <c r="H947" s="91" t="s">
        <v>647</v>
      </c>
    </row>
    <row r="948" customFormat="false" ht="15" hidden="false" customHeight="false" outlineLevel="0" collapsed="false">
      <c r="A948" s="60" t="s">
        <v>176</v>
      </c>
      <c r="B948" s="89" t="n">
        <v>3579</v>
      </c>
      <c r="C948" s="89" t="n">
        <v>1853</v>
      </c>
      <c r="D948" s="89" t="n">
        <v>1726</v>
      </c>
      <c r="E948" s="89" t="n">
        <v>2953</v>
      </c>
      <c r="F948" s="89" t="n">
        <v>1531</v>
      </c>
      <c r="G948" s="89" t="n">
        <v>1422</v>
      </c>
      <c r="H948" s="90" t="s">
        <v>177</v>
      </c>
    </row>
    <row r="949" customFormat="false" ht="15" hidden="false" customHeight="false" outlineLevel="0" collapsed="false">
      <c r="A949" s="60" t="s">
        <v>178</v>
      </c>
      <c r="B949" s="89" t="n">
        <v>11153</v>
      </c>
      <c r="C949" s="89" t="n">
        <v>5940</v>
      </c>
      <c r="D949" s="89" t="n">
        <v>5213</v>
      </c>
      <c r="E949" s="89" t="n">
        <v>8414</v>
      </c>
      <c r="F949" s="89" t="n">
        <v>4411</v>
      </c>
      <c r="G949" s="89" t="n">
        <v>4003</v>
      </c>
      <c r="H949" s="90" t="s">
        <v>179</v>
      </c>
    </row>
    <row r="950" customFormat="false" ht="15" hidden="false" customHeight="false" outlineLevel="0" collapsed="false">
      <c r="A950" s="60" t="s">
        <v>180</v>
      </c>
      <c r="B950" s="89" t="n">
        <v>3861</v>
      </c>
      <c r="C950" s="89" t="n">
        <v>1376</v>
      </c>
      <c r="D950" s="89" t="n">
        <v>2485</v>
      </c>
      <c r="E950" s="89" t="n">
        <v>1993</v>
      </c>
      <c r="F950" s="89" t="n">
        <v>648</v>
      </c>
      <c r="G950" s="89" t="n">
        <v>1345</v>
      </c>
      <c r="H950" s="90" t="s">
        <v>181</v>
      </c>
    </row>
    <row r="951" customFormat="false" ht="15" hidden="false" customHeight="false" outlineLevel="0" collapsed="false">
      <c r="A951" s="86" t="s">
        <v>648</v>
      </c>
      <c r="B951" s="87" t="n">
        <v>2405</v>
      </c>
      <c r="C951" s="87" t="n">
        <v>1173</v>
      </c>
      <c r="D951" s="87" t="n">
        <v>1232</v>
      </c>
      <c r="E951" s="87" t="n">
        <v>2405</v>
      </c>
      <c r="F951" s="87" t="n">
        <v>1173</v>
      </c>
      <c r="G951" s="87" t="n">
        <v>1232</v>
      </c>
      <c r="H951" s="91" t="s">
        <v>649</v>
      </c>
    </row>
    <row r="952" customFormat="false" ht="15" hidden="false" customHeight="false" outlineLevel="0" collapsed="false">
      <c r="A952" s="60" t="s">
        <v>176</v>
      </c>
      <c r="B952" s="89" t="n">
        <v>296</v>
      </c>
      <c r="C952" s="89" t="n">
        <v>154</v>
      </c>
      <c r="D952" s="89" t="n">
        <v>142</v>
      </c>
      <c r="E952" s="89" t="n">
        <v>296</v>
      </c>
      <c r="F952" s="89" t="n">
        <v>154</v>
      </c>
      <c r="G952" s="89" t="n">
        <v>142</v>
      </c>
      <c r="H952" s="90" t="s">
        <v>177</v>
      </c>
    </row>
    <row r="953" customFormat="false" ht="15" hidden="false" customHeight="false" outlineLevel="0" collapsed="false">
      <c r="A953" s="60" t="s">
        <v>178</v>
      </c>
      <c r="B953" s="89" t="n">
        <v>1450</v>
      </c>
      <c r="C953" s="89" t="n">
        <v>771</v>
      </c>
      <c r="D953" s="89" t="n">
        <v>679</v>
      </c>
      <c r="E953" s="89" t="n">
        <v>1450</v>
      </c>
      <c r="F953" s="89" t="n">
        <v>771</v>
      </c>
      <c r="G953" s="89" t="n">
        <v>679</v>
      </c>
      <c r="H953" s="90" t="s">
        <v>179</v>
      </c>
    </row>
    <row r="954" customFormat="false" ht="15" hidden="false" customHeight="false" outlineLevel="0" collapsed="false">
      <c r="A954" s="60" t="s">
        <v>180</v>
      </c>
      <c r="B954" s="89" t="n">
        <v>659</v>
      </c>
      <c r="C954" s="89" t="n">
        <v>248</v>
      </c>
      <c r="D954" s="89" t="n">
        <v>411</v>
      </c>
      <c r="E954" s="89" t="n">
        <v>659</v>
      </c>
      <c r="F954" s="89" t="n">
        <v>248</v>
      </c>
      <c r="G954" s="89" t="n">
        <v>411</v>
      </c>
      <c r="H954" s="90" t="s">
        <v>181</v>
      </c>
    </row>
    <row r="955" customFormat="false" ht="15" hidden="false" customHeight="false" outlineLevel="0" collapsed="false">
      <c r="A955" s="86" t="s">
        <v>650</v>
      </c>
      <c r="B955" s="87" t="n">
        <v>13234</v>
      </c>
      <c r="C955" s="87" t="n">
        <v>6423</v>
      </c>
      <c r="D955" s="87" t="n">
        <v>6811</v>
      </c>
      <c r="E955" s="87" t="n">
        <v>8730</v>
      </c>
      <c r="F955" s="87" t="n">
        <v>4207</v>
      </c>
      <c r="G955" s="87" t="n">
        <v>4523</v>
      </c>
      <c r="H955" s="91" t="s">
        <v>651</v>
      </c>
    </row>
    <row r="956" customFormat="false" ht="15" hidden="false" customHeight="false" outlineLevel="0" collapsed="false">
      <c r="A956" s="63" t="s">
        <v>176</v>
      </c>
      <c r="B956" s="89" t="n">
        <v>1683</v>
      </c>
      <c r="C956" s="89" t="n">
        <v>889</v>
      </c>
      <c r="D956" s="89" t="n">
        <v>794</v>
      </c>
      <c r="E956" s="89" t="n">
        <v>1050</v>
      </c>
      <c r="F956" s="89" t="n">
        <v>556</v>
      </c>
      <c r="G956" s="89" t="n">
        <v>494</v>
      </c>
      <c r="H956" s="90" t="s">
        <v>177</v>
      </c>
    </row>
    <row r="957" customFormat="false" ht="15" hidden="false" customHeight="false" outlineLevel="0" collapsed="false">
      <c r="A957" s="60" t="s">
        <v>178</v>
      </c>
      <c r="B957" s="89" t="n">
        <v>8347</v>
      </c>
      <c r="C957" s="89" t="n">
        <v>4399</v>
      </c>
      <c r="D957" s="89" t="n">
        <v>3948</v>
      </c>
      <c r="E957" s="89" t="n">
        <v>5682</v>
      </c>
      <c r="F957" s="89" t="n">
        <v>2950</v>
      </c>
      <c r="G957" s="89" t="n">
        <v>2732</v>
      </c>
      <c r="H957" s="90" t="s">
        <v>179</v>
      </c>
    </row>
    <row r="958" customFormat="false" ht="15" hidden="false" customHeight="false" outlineLevel="0" collapsed="false">
      <c r="A958" s="60" t="s">
        <v>180</v>
      </c>
      <c r="B958" s="89" t="n">
        <v>3204</v>
      </c>
      <c r="C958" s="89" t="n">
        <v>1135</v>
      </c>
      <c r="D958" s="89" t="n">
        <v>2069</v>
      </c>
      <c r="E958" s="89" t="n">
        <v>1998</v>
      </c>
      <c r="F958" s="89" t="n">
        <v>701</v>
      </c>
      <c r="G958" s="89" t="n">
        <v>1297</v>
      </c>
      <c r="H958" s="90" t="s">
        <v>181</v>
      </c>
    </row>
    <row r="959" customFormat="false" ht="15" hidden="false" customHeight="false" outlineLevel="0" collapsed="false">
      <c r="A959" s="86" t="s">
        <v>652</v>
      </c>
      <c r="B959" s="87" t="n">
        <v>17465</v>
      </c>
      <c r="C959" s="87" t="n">
        <v>8533</v>
      </c>
      <c r="D959" s="87" t="n">
        <v>8932</v>
      </c>
      <c r="E959" s="87" t="n">
        <v>11924</v>
      </c>
      <c r="F959" s="87" t="n">
        <v>5792</v>
      </c>
      <c r="G959" s="87" t="n">
        <v>6132</v>
      </c>
      <c r="H959" s="91" t="s">
        <v>653</v>
      </c>
    </row>
    <row r="960" customFormat="false" ht="15" hidden="false" customHeight="false" outlineLevel="0" collapsed="false">
      <c r="A960" s="60" t="s">
        <v>176</v>
      </c>
      <c r="B960" s="89" t="n">
        <v>2283</v>
      </c>
      <c r="C960" s="89" t="n">
        <v>1149</v>
      </c>
      <c r="D960" s="89" t="n">
        <v>1134</v>
      </c>
      <c r="E960" s="89" t="n">
        <v>1612</v>
      </c>
      <c r="F960" s="89" t="n">
        <v>827</v>
      </c>
      <c r="G960" s="89" t="n">
        <v>785</v>
      </c>
      <c r="H960" s="90" t="s">
        <v>177</v>
      </c>
    </row>
    <row r="961" customFormat="false" ht="15" hidden="false" customHeight="false" outlineLevel="0" collapsed="false">
      <c r="A961" s="60" t="s">
        <v>178</v>
      </c>
      <c r="B961" s="89" t="n">
        <v>10792</v>
      </c>
      <c r="C961" s="89" t="n">
        <v>5713</v>
      </c>
      <c r="D961" s="89" t="n">
        <v>5079</v>
      </c>
      <c r="E961" s="89" t="n">
        <v>7615</v>
      </c>
      <c r="F961" s="89" t="n">
        <v>3985</v>
      </c>
      <c r="G961" s="89" t="n">
        <v>3630</v>
      </c>
      <c r="H961" s="90" t="s">
        <v>179</v>
      </c>
    </row>
    <row r="962" customFormat="false" ht="15" hidden="false" customHeight="false" outlineLevel="0" collapsed="false">
      <c r="A962" s="60" t="s">
        <v>180</v>
      </c>
      <c r="B962" s="89" t="n">
        <v>4390</v>
      </c>
      <c r="C962" s="89" t="n">
        <v>1671</v>
      </c>
      <c r="D962" s="89" t="n">
        <v>2719</v>
      </c>
      <c r="E962" s="89" t="n">
        <v>2697</v>
      </c>
      <c r="F962" s="89" t="n">
        <v>980</v>
      </c>
      <c r="G962" s="89" t="n">
        <v>1717</v>
      </c>
      <c r="H962" s="90" t="s">
        <v>181</v>
      </c>
    </row>
    <row r="963" customFormat="false" ht="15" hidden="false" customHeight="false" outlineLevel="0" collapsed="false">
      <c r="A963" s="86" t="s">
        <v>654</v>
      </c>
      <c r="B963" s="87" t="n">
        <v>2749</v>
      </c>
      <c r="C963" s="87" t="n">
        <v>1354</v>
      </c>
      <c r="D963" s="87" t="n">
        <v>1395</v>
      </c>
      <c r="E963" s="92" t="s">
        <v>193</v>
      </c>
      <c r="F963" s="92" t="s">
        <v>193</v>
      </c>
      <c r="G963" s="92" t="s">
        <v>193</v>
      </c>
      <c r="H963" s="91" t="s">
        <v>655</v>
      </c>
    </row>
    <row r="964" customFormat="false" ht="15" hidden="false" customHeight="false" outlineLevel="0" collapsed="false">
      <c r="A964" s="60" t="s">
        <v>176</v>
      </c>
      <c r="B964" s="89" t="n">
        <v>295</v>
      </c>
      <c r="C964" s="89" t="n">
        <v>143</v>
      </c>
      <c r="D964" s="89" t="n">
        <v>152</v>
      </c>
      <c r="E964" s="93" t="s">
        <v>193</v>
      </c>
      <c r="F964" s="93" t="s">
        <v>193</v>
      </c>
      <c r="G964" s="93" t="s">
        <v>193</v>
      </c>
      <c r="H964" s="90" t="s">
        <v>177</v>
      </c>
    </row>
    <row r="965" customFormat="false" ht="15" hidden="false" customHeight="false" outlineLevel="0" collapsed="false">
      <c r="A965" s="60" t="s">
        <v>178</v>
      </c>
      <c r="B965" s="89" t="n">
        <v>1469</v>
      </c>
      <c r="C965" s="89" t="n">
        <v>853</v>
      </c>
      <c r="D965" s="89" t="n">
        <v>616</v>
      </c>
      <c r="E965" s="93" t="s">
        <v>193</v>
      </c>
      <c r="F965" s="93" t="s">
        <v>193</v>
      </c>
      <c r="G965" s="93" t="s">
        <v>193</v>
      </c>
      <c r="H965" s="90" t="s">
        <v>179</v>
      </c>
    </row>
    <row r="966" customFormat="false" ht="15" hidden="false" customHeight="false" outlineLevel="0" collapsed="false">
      <c r="A966" s="60" t="s">
        <v>180</v>
      </c>
      <c r="B966" s="89" t="n">
        <v>985</v>
      </c>
      <c r="C966" s="89" t="n">
        <v>358</v>
      </c>
      <c r="D966" s="89" t="n">
        <v>627</v>
      </c>
      <c r="E966" s="93" t="s">
        <v>193</v>
      </c>
      <c r="F966" s="93" t="s">
        <v>193</v>
      </c>
      <c r="G966" s="93" t="s">
        <v>193</v>
      </c>
      <c r="H966" s="90" t="s">
        <v>181</v>
      </c>
    </row>
    <row r="967" customFormat="false" ht="15" hidden="false" customHeight="false" outlineLevel="0" collapsed="false">
      <c r="A967" s="86" t="s">
        <v>656</v>
      </c>
      <c r="B967" s="87" t="n">
        <v>8621</v>
      </c>
      <c r="C967" s="87" t="n">
        <v>4177</v>
      </c>
      <c r="D967" s="87" t="n">
        <v>4444</v>
      </c>
      <c r="E967" s="87" t="n">
        <v>7749</v>
      </c>
      <c r="F967" s="87" t="n">
        <v>3753</v>
      </c>
      <c r="G967" s="87" t="n">
        <v>3996</v>
      </c>
      <c r="H967" s="91" t="s">
        <v>657</v>
      </c>
    </row>
    <row r="968" customFormat="false" ht="15" hidden="false" customHeight="false" outlineLevel="0" collapsed="false">
      <c r="A968" s="60" t="s">
        <v>176</v>
      </c>
      <c r="B968" s="89" t="n">
        <v>1230</v>
      </c>
      <c r="C968" s="89" t="n">
        <v>642</v>
      </c>
      <c r="D968" s="89" t="n">
        <v>588</v>
      </c>
      <c r="E968" s="89" t="n">
        <v>1116</v>
      </c>
      <c r="F968" s="89" t="n">
        <v>583</v>
      </c>
      <c r="G968" s="89" t="n">
        <v>533</v>
      </c>
      <c r="H968" s="90" t="s">
        <v>177</v>
      </c>
    </row>
    <row r="969" customFormat="false" ht="15" hidden="false" customHeight="false" outlineLevel="0" collapsed="false">
      <c r="A969" s="60" t="s">
        <v>178</v>
      </c>
      <c r="B969" s="89" t="n">
        <v>5345</v>
      </c>
      <c r="C969" s="89" t="n">
        <v>2768</v>
      </c>
      <c r="D969" s="89" t="n">
        <v>2577</v>
      </c>
      <c r="E969" s="89" t="n">
        <v>4869</v>
      </c>
      <c r="F969" s="89" t="n">
        <v>2506</v>
      </c>
      <c r="G969" s="89" t="n">
        <v>2363</v>
      </c>
      <c r="H969" s="90" t="s">
        <v>179</v>
      </c>
    </row>
    <row r="970" customFormat="false" ht="15" hidden="false" customHeight="false" outlineLevel="0" collapsed="false">
      <c r="A970" s="60" t="s">
        <v>180</v>
      </c>
      <c r="B970" s="89" t="n">
        <v>2046</v>
      </c>
      <c r="C970" s="89" t="n">
        <v>767</v>
      </c>
      <c r="D970" s="89" t="n">
        <v>1279</v>
      </c>
      <c r="E970" s="89" t="n">
        <v>1764</v>
      </c>
      <c r="F970" s="89" t="n">
        <v>664</v>
      </c>
      <c r="G970" s="89" t="n">
        <v>1100</v>
      </c>
      <c r="H970" s="90" t="s">
        <v>181</v>
      </c>
    </row>
    <row r="971" customFormat="false" ht="15" hidden="false" customHeight="false" outlineLevel="0" collapsed="false">
      <c r="A971" s="86" t="s">
        <v>658</v>
      </c>
      <c r="B971" s="87" t="n">
        <v>8831</v>
      </c>
      <c r="C971" s="87" t="n">
        <v>4485</v>
      </c>
      <c r="D971" s="87" t="n">
        <v>4346</v>
      </c>
      <c r="E971" s="87" t="n">
        <v>4719</v>
      </c>
      <c r="F971" s="87" t="n">
        <v>2400</v>
      </c>
      <c r="G971" s="87" t="n">
        <v>2319</v>
      </c>
      <c r="H971" s="91" t="s">
        <v>659</v>
      </c>
    </row>
    <row r="972" customFormat="false" ht="15" hidden="false" customHeight="false" outlineLevel="0" collapsed="false">
      <c r="A972" s="60" t="s">
        <v>176</v>
      </c>
      <c r="B972" s="89" t="n">
        <v>1315</v>
      </c>
      <c r="C972" s="89" t="n">
        <v>721</v>
      </c>
      <c r="D972" s="89" t="n">
        <v>594</v>
      </c>
      <c r="E972" s="89" t="n">
        <v>584</v>
      </c>
      <c r="F972" s="89" t="n">
        <v>329</v>
      </c>
      <c r="G972" s="89" t="n">
        <v>255</v>
      </c>
      <c r="H972" s="90" t="s">
        <v>177</v>
      </c>
    </row>
    <row r="973" customFormat="false" ht="15" hidden="false" customHeight="false" outlineLevel="0" collapsed="false">
      <c r="A973" s="60" t="s">
        <v>178</v>
      </c>
      <c r="B973" s="89" t="n">
        <v>5528</v>
      </c>
      <c r="C973" s="89" t="n">
        <v>2959</v>
      </c>
      <c r="D973" s="89" t="n">
        <v>2569</v>
      </c>
      <c r="E973" s="89" t="n">
        <v>3525</v>
      </c>
      <c r="F973" s="89" t="n">
        <v>1845</v>
      </c>
      <c r="G973" s="89" t="n">
        <v>1680</v>
      </c>
      <c r="H973" s="90" t="s">
        <v>179</v>
      </c>
    </row>
    <row r="974" customFormat="false" ht="15" hidden="false" customHeight="false" outlineLevel="0" collapsed="false">
      <c r="A974" s="60" t="s">
        <v>180</v>
      </c>
      <c r="B974" s="89" t="n">
        <v>1988</v>
      </c>
      <c r="C974" s="89" t="n">
        <v>805</v>
      </c>
      <c r="D974" s="89" t="n">
        <v>1183</v>
      </c>
      <c r="E974" s="89" t="n">
        <v>610</v>
      </c>
      <c r="F974" s="89" t="n">
        <v>226</v>
      </c>
      <c r="G974" s="89" t="n">
        <v>384</v>
      </c>
      <c r="H974" s="90" t="s">
        <v>181</v>
      </c>
    </row>
    <row r="975" customFormat="false" ht="15" hidden="false" customHeight="false" outlineLevel="0" collapsed="false">
      <c r="A975" s="94" t="s">
        <v>660</v>
      </c>
      <c r="B975" s="87" t="n">
        <v>38177</v>
      </c>
      <c r="C975" s="87" t="n">
        <v>18366</v>
      </c>
      <c r="D975" s="87" t="n">
        <v>19811</v>
      </c>
      <c r="E975" s="87" t="n">
        <v>26196</v>
      </c>
      <c r="F975" s="87" t="n">
        <v>12560</v>
      </c>
      <c r="G975" s="87" t="n">
        <v>13636</v>
      </c>
      <c r="H975" s="91" t="s">
        <v>661</v>
      </c>
    </row>
    <row r="976" customFormat="false" ht="15" hidden="false" customHeight="false" outlineLevel="0" collapsed="false">
      <c r="A976" s="60" t="s">
        <v>176</v>
      </c>
      <c r="B976" s="89" t="n">
        <v>5853</v>
      </c>
      <c r="C976" s="89" t="n">
        <v>2998</v>
      </c>
      <c r="D976" s="89" t="n">
        <v>2855</v>
      </c>
      <c r="E976" s="89" t="n">
        <v>4734</v>
      </c>
      <c r="F976" s="89" t="n">
        <v>2396</v>
      </c>
      <c r="G976" s="89" t="n">
        <v>2338</v>
      </c>
      <c r="H976" s="90" t="s">
        <v>177</v>
      </c>
    </row>
    <row r="977" customFormat="false" ht="15" hidden="false" customHeight="false" outlineLevel="0" collapsed="false">
      <c r="A977" s="60" t="s">
        <v>178</v>
      </c>
      <c r="B977" s="89" t="n">
        <v>22668</v>
      </c>
      <c r="C977" s="89" t="n">
        <v>11789</v>
      </c>
      <c r="D977" s="89" t="n">
        <v>10879</v>
      </c>
      <c r="E977" s="89" t="n">
        <v>16825</v>
      </c>
      <c r="F977" s="89" t="n">
        <v>8500</v>
      </c>
      <c r="G977" s="89" t="n">
        <v>8325</v>
      </c>
      <c r="H977" s="90" t="s">
        <v>179</v>
      </c>
    </row>
    <row r="978" customFormat="false" ht="15" hidden="false" customHeight="false" outlineLevel="0" collapsed="false">
      <c r="A978" s="60" t="s">
        <v>180</v>
      </c>
      <c r="B978" s="89" t="n">
        <v>9656</v>
      </c>
      <c r="C978" s="89" t="n">
        <v>3579</v>
      </c>
      <c r="D978" s="89" t="n">
        <v>6077</v>
      </c>
      <c r="E978" s="89" t="n">
        <v>4637</v>
      </c>
      <c r="F978" s="89" t="n">
        <v>1664</v>
      </c>
      <c r="G978" s="89" t="n">
        <v>2973</v>
      </c>
      <c r="H978" s="90" t="s">
        <v>181</v>
      </c>
    </row>
    <row r="979" customFormat="false" ht="15" hidden="false" customHeight="false" outlineLevel="0" collapsed="false">
      <c r="A979" s="86" t="s">
        <v>662</v>
      </c>
      <c r="B979" s="87" t="n">
        <v>22640</v>
      </c>
      <c r="C979" s="87" t="n">
        <v>11121</v>
      </c>
      <c r="D979" s="87" t="n">
        <v>11519</v>
      </c>
      <c r="E979" s="87" t="n">
        <v>8126</v>
      </c>
      <c r="F979" s="87" t="n">
        <v>3964</v>
      </c>
      <c r="G979" s="87" t="n">
        <v>4162</v>
      </c>
      <c r="H979" s="91" t="s">
        <v>663</v>
      </c>
    </row>
    <row r="980" customFormat="false" ht="15" hidden="false" customHeight="false" outlineLevel="0" collapsed="false">
      <c r="A980" s="60" t="s">
        <v>176</v>
      </c>
      <c r="B980" s="89" t="n">
        <v>2579</v>
      </c>
      <c r="C980" s="89" t="n">
        <v>1346</v>
      </c>
      <c r="D980" s="89" t="n">
        <v>1233</v>
      </c>
      <c r="E980" s="89" t="n">
        <v>1099</v>
      </c>
      <c r="F980" s="89" t="n">
        <v>593</v>
      </c>
      <c r="G980" s="89" t="n">
        <v>506</v>
      </c>
      <c r="H980" s="90" t="s">
        <v>177</v>
      </c>
    </row>
    <row r="981" customFormat="false" ht="15" hidden="false" customHeight="false" outlineLevel="0" collapsed="false">
      <c r="A981" s="60" t="s">
        <v>178</v>
      </c>
      <c r="B981" s="89" t="n">
        <v>13500</v>
      </c>
      <c r="C981" s="89" t="n">
        <v>7248</v>
      </c>
      <c r="D981" s="89" t="n">
        <v>6252</v>
      </c>
      <c r="E981" s="89" t="n">
        <v>5320</v>
      </c>
      <c r="F981" s="89" t="n">
        <v>2746</v>
      </c>
      <c r="G981" s="89" t="n">
        <v>2574</v>
      </c>
      <c r="H981" s="90" t="s">
        <v>179</v>
      </c>
    </row>
    <row r="982" customFormat="false" ht="15" hidden="false" customHeight="false" outlineLevel="0" collapsed="false">
      <c r="A982" s="60" t="s">
        <v>180</v>
      </c>
      <c r="B982" s="89" t="n">
        <v>6561</v>
      </c>
      <c r="C982" s="89" t="n">
        <v>2527</v>
      </c>
      <c r="D982" s="89" t="n">
        <v>4034</v>
      </c>
      <c r="E982" s="89" t="n">
        <v>1707</v>
      </c>
      <c r="F982" s="89" t="n">
        <v>625</v>
      </c>
      <c r="G982" s="89" t="n">
        <v>1082</v>
      </c>
      <c r="H982" s="90" t="s">
        <v>181</v>
      </c>
    </row>
    <row r="983" customFormat="false" ht="15" hidden="false" customHeight="false" outlineLevel="0" collapsed="false">
      <c r="A983" s="86" t="s">
        <v>664</v>
      </c>
      <c r="B983" s="87" t="n">
        <v>9508</v>
      </c>
      <c r="C983" s="87" t="n">
        <v>4733</v>
      </c>
      <c r="D983" s="87" t="n">
        <v>4775</v>
      </c>
      <c r="E983" s="87" t="n">
        <v>7408</v>
      </c>
      <c r="F983" s="87" t="n">
        <v>3679</v>
      </c>
      <c r="G983" s="87" t="n">
        <v>3729</v>
      </c>
      <c r="H983" s="91" t="s">
        <v>665</v>
      </c>
    </row>
    <row r="984" customFormat="false" ht="15" hidden="false" customHeight="false" outlineLevel="0" collapsed="false">
      <c r="A984" s="60" t="s">
        <v>176</v>
      </c>
      <c r="B984" s="89" t="n">
        <v>1096</v>
      </c>
      <c r="C984" s="89" t="n">
        <v>557</v>
      </c>
      <c r="D984" s="89" t="n">
        <v>539</v>
      </c>
      <c r="E984" s="89" t="n">
        <v>947</v>
      </c>
      <c r="F984" s="89" t="n">
        <v>491</v>
      </c>
      <c r="G984" s="89" t="n">
        <v>456</v>
      </c>
      <c r="H984" s="90" t="s">
        <v>177</v>
      </c>
    </row>
    <row r="985" customFormat="false" ht="15" hidden="false" customHeight="false" outlineLevel="0" collapsed="false">
      <c r="A985" s="60" t="s">
        <v>178</v>
      </c>
      <c r="B985" s="89" t="n">
        <v>5778</v>
      </c>
      <c r="C985" s="89" t="n">
        <v>3101</v>
      </c>
      <c r="D985" s="89" t="n">
        <v>2677</v>
      </c>
      <c r="E985" s="89" t="n">
        <v>4750</v>
      </c>
      <c r="F985" s="89" t="n">
        <v>2517</v>
      </c>
      <c r="G985" s="89" t="n">
        <v>2233</v>
      </c>
      <c r="H985" s="90" t="s">
        <v>179</v>
      </c>
    </row>
    <row r="986" customFormat="false" ht="15" hidden="false" customHeight="false" outlineLevel="0" collapsed="false">
      <c r="A986" s="63" t="s">
        <v>180</v>
      </c>
      <c r="B986" s="89" t="n">
        <v>2634</v>
      </c>
      <c r="C986" s="89" t="n">
        <v>1075</v>
      </c>
      <c r="D986" s="89" t="n">
        <v>1559</v>
      </c>
      <c r="E986" s="89" t="n">
        <v>1711</v>
      </c>
      <c r="F986" s="89" t="n">
        <v>671</v>
      </c>
      <c r="G986" s="89" t="n">
        <v>1040</v>
      </c>
      <c r="H986" s="90" t="s">
        <v>181</v>
      </c>
    </row>
    <row r="987" customFormat="false" ht="15" hidden="false" customHeight="false" outlineLevel="0" collapsed="false">
      <c r="A987" s="86" t="s">
        <v>666</v>
      </c>
      <c r="B987" s="87" t="n">
        <v>1347</v>
      </c>
      <c r="C987" s="87" t="n">
        <v>665</v>
      </c>
      <c r="D987" s="87" t="n">
        <v>682</v>
      </c>
      <c r="E987" s="92" t="s">
        <v>193</v>
      </c>
      <c r="F987" s="92" t="s">
        <v>193</v>
      </c>
      <c r="G987" s="92" t="s">
        <v>193</v>
      </c>
      <c r="H987" s="91" t="s">
        <v>667</v>
      </c>
    </row>
    <row r="988" customFormat="false" ht="15" hidden="false" customHeight="false" outlineLevel="0" collapsed="false">
      <c r="A988" s="60" t="s">
        <v>176</v>
      </c>
      <c r="B988" s="89" t="n">
        <v>175</v>
      </c>
      <c r="C988" s="89" t="n">
        <v>88</v>
      </c>
      <c r="D988" s="89" t="n">
        <v>87</v>
      </c>
      <c r="E988" s="93" t="s">
        <v>193</v>
      </c>
      <c r="F988" s="93" t="s">
        <v>193</v>
      </c>
      <c r="G988" s="93" t="s">
        <v>193</v>
      </c>
      <c r="H988" s="90" t="s">
        <v>177</v>
      </c>
    </row>
    <row r="989" customFormat="false" ht="15" hidden="false" customHeight="false" outlineLevel="0" collapsed="false">
      <c r="A989" s="60" t="s">
        <v>178</v>
      </c>
      <c r="B989" s="89" t="n">
        <v>731</v>
      </c>
      <c r="C989" s="89" t="n">
        <v>405</v>
      </c>
      <c r="D989" s="89" t="n">
        <v>326</v>
      </c>
      <c r="E989" s="93" t="s">
        <v>193</v>
      </c>
      <c r="F989" s="93" t="s">
        <v>193</v>
      </c>
      <c r="G989" s="93" t="s">
        <v>193</v>
      </c>
      <c r="H989" s="90" t="s">
        <v>179</v>
      </c>
    </row>
    <row r="990" customFormat="false" ht="15" hidden="false" customHeight="false" outlineLevel="0" collapsed="false">
      <c r="A990" s="60" t="s">
        <v>180</v>
      </c>
      <c r="B990" s="89" t="n">
        <v>441</v>
      </c>
      <c r="C990" s="89" t="n">
        <v>172</v>
      </c>
      <c r="D990" s="89" t="n">
        <v>269</v>
      </c>
      <c r="E990" s="93" t="s">
        <v>193</v>
      </c>
      <c r="F990" s="93" t="s">
        <v>193</v>
      </c>
      <c r="G990" s="93" t="s">
        <v>193</v>
      </c>
      <c r="H990" s="90" t="s">
        <v>181</v>
      </c>
    </row>
    <row r="991" customFormat="false" ht="15" hidden="false" customHeight="false" outlineLevel="0" collapsed="false">
      <c r="A991" s="86" t="s">
        <v>668</v>
      </c>
      <c r="B991" s="87" t="n">
        <v>1720</v>
      </c>
      <c r="C991" s="87" t="n">
        <v>867</v>
      </c>
      <c r="D991" s="87" t="n">
        <v>853</v>
      </c>
      <c r="E991" s="92" t="s">
        <v>193</v>
      </c>
      <c r="F991" s="92" t="s">
        <v>193</v>
      </c>
      <c r="G991" s="92" t="s">
        <v>193</v>
      </c>
      <c r="H991" s="91" t="s">
        <v>669</v>
      </c>
    </row>
    <row r="992" customFormat="false" ht="15" hidden="false" customHeight="false" outlineLevel="0" collapsed="false">
      <c r="A992" s="63" t="s">
        <v>176</v>
      </c>
      <c r="B992" s="89" t="n">
        <v>257</v>
      </c>
      <c r="C992" s="89" t="n">
        <v>130</v>
      </c>
      <c r="D992" s="89" t="n">
        <v>127</v>
      </c>
      <c r="E992" s="93" t="s">
        <v>193</v>
      </c>
      <c r="F992" s="93" t="s">
        <v>193</v>
      </c>
      <c r="G992" s="93" t="s">
        <v>193</v>
      </c>
      <c r="H992" s="90" t="s">
        <v>177</v>
      </c>
    </row>
    <row r="993" customFormat="false" ht="15" hidden="false" customHeight="false" outlineLevel="0" collapsed="false">
      <c r="A993" s="60" t="s">
        <v>178</v>
      </c>
      <c r="B993" s="89" t="n">
        <v>1067</v>
      </c>
      <c r="C993" s="89" t="n">
        <v>588</v>
      </c>
      <c r="D993" s="89" t="n">
        <v>479</v>
      </c>
      <c r="E993" s="93" t="s">
        <v>193</v>
      </c>
      <c r="F993" s="93" t="s">
        <v>193</v>
      </c>
      <c r="G993" s="93" t="s">
        <v>193</v>
      </c>
      <c r="H993" s="90" t="s">
        <v>179</v>
      </c>
    </row>
    <row r="994" customFormat="false" ht="15" hidden="false" customHeight="false" outlineLevel="0" collapsed="false">
      <c r="A994" s="60" t="s">
        <v>180</v>
      </c>
      <c r="B994" s="89" t="n">
        <v>396</v>
      </c>
      <c r="C994" s="89" t="n">
        <v>149</v>
      </c>
      <c r="D994" s="89" t="n">
        <v>247</v>
      </c>
      <c r="E994" s="93" t="s">
        <v>193</v>
      </c>
      <c r="F994" s="93" t="s">
        <v>193</v>
      </c>
      <c r="G994" s="93" t="s">
        <v>193</v>
      </c>
      <c r="H994" s="90" t="s">
        <v>181</v>
      </c>
    </row>
    <row r="995" customFormat="false" ht="15" hidden="false" customHeight="false" outlineLevel="0" collapsed="false">
      <c r="A995" s="86" t="s">
        <v>670</v>
      </c>
      <c r="B995" s="87" t="n">
        <v>350925</v>
      </c>
      <c r="C995" s="87" t="n">
        <v>170393</v>
      </c>
      <c r="D995" s="87" t="n">
        <v>180532</v>
      </c>
      <c r="E995" s="87" t="n">
        <v>241723</v>
      </c>
      <c r="F995" s="87" t="n">
        <v>116908</v>
      </c>
      <c r="G995" s="87" t="n">
        <v>124815</v>
      </c>
      <c r="H995" s="91" t="s">
        <v>671</v>
      </c>
    </row>
    <row r="996" customFormat="false" ht="15" hidden="false" customHeight="false" outlineLevel="0" collapsed="false">
      <c r="A996" s="60" t="s">
        <v>176</v>
      </c>
      <c r="B996" s="89" t="n">
        <v>51847</v>
      </c>
      <c r="C996" s="89" t="n">
        <v>26937</v>
      </c>
      <c r="D996" s="89" t="n">
        <v>24910</v>
      </c>
      <c r="E996" s="89" t="n">
        <v>36553</v>
      </c>
      <c r="F996" s="89" t="n">
        <v>18977</v>
      </c>
      <c r="G996" s="89" t="n">
        <v>17576</v>
      </c>
      <c r="H996" s="90" t="s">
        <v>177</v>
      </c>
    </row>
    <row r="997" customFormat="false" ht="15" hidden="false" customHeight="false" outlineLevel="0" collapsed="false">
      <c r="A997" s="60" t="s">
        <v>178</v>
      </c>
      <c r="B997" s="89" t="n">
        <v>217625</v>
      </c>
      <c r="C997" s="89" t="n">
        <v>113122</v>
      </c>
      <c r="D997" s="89" t="n">
        <v>104503</v>
      </c>
      <c r="E997" s="89" t="n">
        <v>161794</v>
      </c>
      <c r="F997" s="89" t="n">
        <v>82460</v>
      </c>
      <c r="G997" s="89" t="n">
        <v>79334</v>
      </c>
      <c r="H997" s="90" t="s">
        <v>179</v>
      </c>
    </row>
    <row r="998" customFormat="false" ht="15" hidden="false" customHeight="false" outlineLevel="0" collapsed="false">
      <c r="A998" s="63" t="s">
        <v>180</v>
      </c>
      <c r="B998" s="89" t="n">
        <v>81453</v>
      </c>
      <c r="C998" s="89" t="n">
        <v>30334</v>
      </c>
      <c r="D998" s="89" t="n">
        <v>51119</v>
      </c>
      <c r="E998" s="89" t="n">
        <v>43376</v>
      </c>
      <c r="F998" s="89" t="n">
        <v>15471</v>
      </c>
      <c r="G998" s="89" t="n">
        <v>27905</v>
      </c>
      <c r="H998" s="90" t="s">
        <v>181</v>
      </c>
    </row>
    <row r="999" customFormat="false" ht="15" hidden="false" customHeight="false" outlineLevel="0" collapsed="false">
      <c r="A999" s="86" t="s">
        <v>672</v>
      </c>
      <c r="B999" s="87" t="n">
        <v>9724</v>
      </c>
      <c r="C999" s="87" t="n">
        <v>4798</v>
      </c>
      <c r="D999" s="87" t="n">
        <v>4926</v>
      </c>
      <c r="E999" s="92" t="s">
        <v>193</v>
      </c>
      <c r="F999" s="92" t="s">
        <v>193</v>
      </c>
      <c r="G999" s="92" t="s">
        <v>193</v>
      </c>
      <c r="H999" s="91" t="s">
        <v>673</v>
      </c>
    </row>
    <row r="1000" customFormat="false" ht="15" hidden="false" customHeight="false" outlineLevel="0" collapsed="false">
      <c r="A1000" s="60" t="s">
        <v>176</v>
      </c>
      <c r="B1000" s="89" t="n">
        <v>1274</v>
      </c>
      <c r="C1000" s="89" t="n">
        <v>657</v>
      </c>
      <c r="D1000" s="89" t="n">
        <v>617</v>
      </c>
      <c r="E1000" s="93" t="s">
        <v>193</v>
      </c>
      <c r="F1000" s="93" t="s">
        <v>193</v>
      </c>
      <c r="G1000" s="93" t="s">
        <v>193</v>
      </c>
      <c r="H1000" s="90" t="s">
        <v>177</v>
      </c>
    </row>
    <row r="1001" customFormat="false" ht="15" hidden="false" customHeight="false" outlineLevel="0" collapsed="false">
      <c r="A1001" s="60" t="s">
        <v>178</v>
      </c>
      <c r="B1001" s="89" t="n">
        <v>4431</v>
      </c>
      <c r="C1001" s="89" t="n">
        <v>2520</v>
      </c>
      <c r="D1001" s="89" t="n">
        <v>1911</v>
      </c>
      <c r="E1001" s="93" t="s">
        <v>193</v>
      </c>
      <c r="F1001" s="93" t="s">
        <v>193</v>
      </c>
      <c r="G1001" s="93" t="s">
        <v>193</v>
      </c>
      <c r="H1001" s="90" t="s">
        <v>179</v>
      </c>
    </row>
    <row r="1002" customFormat="false" ht="15" hidden="false" customHeight="false" outlineLevel="0" collapsed="false">
      <c r="A1002" s="60" t="s">
        <v>180</v>
      </c>
      <c r="B1002" s="89" t="n">
        <v>4019</v>
      </c>
      <c r="C1002" s="89" t="n">
        <v>1621</v>
      </c>
      <c r="D1002" s="89" t="n">
        <v>2398</v>
      </c>
      <c r="E1002" s="93" t="s">
        <v>193</v>
      </c>
      <c r="F1002" s="93" t="s">
        <v>193</v>
      </c>
      <c r="G1002" s="93" t="s">
        <v>193</v>
      </c>
      <c r="H1002" s="90" t="s">
        <v>181</v>
      </c>
    </row>
    <row r="1003" customFormat="false" ht="15" hidden="false" customHeight="false" outlineLevel="0" collapsed="false">
      <c r="A1003" s="86" t="s">
        <v>674</v>
      </c>
      <c r="B1003" s="87" t="n">
        <v>5273</v>
      </c>
      <c r="C1003" s="87" t="n">
        <v>2623</v>
      </c>
      <c r="D1003" s="87" t="n">
        <v>2650</v>
      </c>
      <c r="E1003" s="87" t="n">
        <v>2917</v>
      </c>
      <c r="F1003" s="87" t="n">
        <v>1440</v>
      </c>
      <c r="G1003" s="87" t="n">
        <v>1477</v>
      </c>
      <c r="H1003" s="91" t="s">
        <v>675</v>
      </c>
    </row>
    <row r="1004" customFormat="false" ht="15" hidden="false" customHeight="false" outlineLevel="0" collapsed="false">
      <c r="A1004" s="60" t="s">
        <v>176</v>
      </c>
      <c r="B1004" s="89" t="n">
        <v>1005</v>
      </c>
      <c r="C1004" s="89" t="n">
        <v>520</v>
      </c>
      <c r="D1004" s="89" t="n">
        <v>485</v>
      </c>
      <c r="E1004" s="89" t="n">
        <v>573</v>
      </c>
      <c r="F1004" s="89" t="n">
        <v>302</v>
      </c>
      <c r="G1004" s="89" t="n">
        <v>271</v>
      </c>
      <c r="H1004" s="90" t="s">
        <v>177</v>
      </c>
    </row>
    <row r="1005" customFormat="false" ht="15" hidden="false" customHeight="false" outlineLevel="0" collapsed="false">
      <c r="A1005" s="60" t="s">
        <v>178</v>
      </c>
      <c r="B1005" s="89" t="n">
        <v>3104</v>
      </c>
      <c r="C1005" s="89" t="n">
        <v>1666</v>
      </c>
      <c r="D1005" s="89" t="n">
        <v>1438</v>
      </c>
      <c r="E1005" s="89" t="n">
        <v>1747</v>
      </c>
      <c r="F1005" s="89" t="n">
        <v>925</v>
      </c>
      <c r="G1005" s="89" t="n">
        <v>822</v>
      </c>
      <c r="H1005" s="90" t="s">
        <v>179</v>
      </c>
    </row>
    <row r="1006" customFormat="false" ht="15" hidden="false" customHeight="false" outlineLevel="0" collapsed="false">
      <c r="A1006" s="60" t="s">
        <v>180</v>
      </c>
      <c r="B1006" s="89" t="n">
        <v>1164</v>
      </c>
      <c r="C1006" s="89" t="n">
        <v>437</v>
      </c>
      <c r="D1006" s="89" t="n">
        <v>727</v>
      </c>
      <c r="E1006" s="89" t="n">
        <v>597</v>
      </c>
      <c r="F1006" s="89" t="n">
        <v>213</v>
      </c>
      <c r="G1006" s="89" t="n">
        <v>384</v>
      </c>
      <c r="H1006" s="90" t="s">
        <v>181</v>
      </c>
    </row>
    <row r="1007" customFormat="false" ht="15" hidden="false" customHeight="false" outlineLevel="0" collapsed="false">
      <c r="A1007" s="86" t="s">
        <v>676</v>
      </c>
      <c r="B1007" s="87" t="n">
        <v>14269</v>
      </c>
      <c r="C1007" s="87" t="n">
        <v>7077</v>
      </c>
      <c r="D1007" s="87" t="n">
        <v>7192</v>
      </c>
      <c r="E1007" s="87" t="n">
        <v>8404</v>
      </c>
      <c r="F1007" s="87" t="n">
        <v>4191</v>
      </c>
      <c r="G1007" s="87" t="n">
        <v>4213</v>
      </c>
      <c r="H1007" s="91" t="s">
        <v>677</v>
      </c>
    </row>
    <row r="1008" customFormat="false" ht="15" hidden="false" customHeight="false" outlineLevel="0" collapsed="false">
      <c r="A1008" s="60" t="s">
        <v>176</v>
      </c>
      <c r="B1008" s="89" t="n">
        <v>2021</v>
      </c>
      <c r="C1008" s="89" t="n">
        <v>1095</v>
      </c>
      <c r="D1008" s="89" t="n">
        <v>926</v>
      </c>
      <c r="E1008" s="89" t="n">
        <v>1403</v>
      </c>
      <c r="F1008" s="89" t="n">
        <v>780</v>
      </c>
      <c r="G1008" s="89" t="n">
        <v>623</v>
      </c>
      <c r="H1008" s="90" t="s">
        <v>177</v>
      </c>
    </row>
    <row r="1009" customFormat="false" ht="15" hidden="false" customHeight="false" outlineLevel="0" collapsed="false">
      <c r="A1009" s="60" t="s">
        <v>178</v>
      </c>
      <c r="B1009" s="89" t="n">
        <v>8202</v>
      </c>
      <c r="C1009" s="89" t="n">
        <v>4448</v>
      </c>
      <c r="D1009" s="89" t="n">
        <v>3754</v>
      </c>
      <c r="E1009" s="89" t="n">
        <v>5245</v>
      </c>
      <c r="F1009" s="89" t="n">
        <v>2763</v>
      </c>
      <c r="G1009" s="89" t="n">
        <v>2482</v>
      </c>
      <c r="H1009" s="90" t="s">
        <v>179</v>
      </c>
    </row>
    <row r="1010" customFormat="false" ht="15" hidden="false" customHeight="false" outlineLevel="0" collapsed="false">
      <c r="A1010" s="60" t="s">
        <v>180</v>
      </c>
      <c r="B1010" s="89" t="n">
        <v>4046</v>
      </c>
      <c r="C1010" s="89" t="n">
        <v>1534</v>
      </c>
      <c r="D1010" s="89" t="n">
        <v>2512</v>
      </c>
      <c r="E1010" s="89" t="n">
        <v>1756</v>
      </c>
      <c r="F1010" s="89" t="n">
        <v>648</v>
      </c>
      <c r="G1010" s="89" t="n">
        <v>1108</v>
      </c>
      <c r="H1010" s="90" t="s">
        <v>181</v>
      </c>
    </row>
    <row r="1011" customFormat="false" ht="15" hidden="false" customHeight="false" outlineLevel="0" collapsed="false">
      <c r="A1011" s="86" t="s">
        <v>678</v>
      </c>
      <c r="B1011" s="87" t="n">
        <v>76447</v>
      </c>
      <c r="C1011" s="87" t="n">
        <v>36725</v>
      </c>
      <c r="D1011" s="87" t="n">
        <v>39722</v>
      </c>
      <c r="E1011" s="87" t="n">
        <v>50991</v>
      </c>
      <c r="F1011" s="87" t="n">
        <v>24253</v>
      </c>
      <c r="G1011" s="87" t="n">
        <v>26738</v>
      </c>
      <c r="H1011" s="91" t="s">
        <v>679</v>
      </c>
    </row>
    <row r="1012" customFormat="false" ht="15" hidden="false" customHeight="false" outlineLevel="0" collapsed="false">
      <c r="A1012" s="60" t="s">
        <v>176</v>
      </c>
      <c r="B1012" s="89" t="n">
        <v>10909</v>
      </c>
      <c r="C1012" s="89" t="n">
        <v>5611</v>
      </c>
      <c r="D1012" s="89" t="n">
        <v>5298</v>
      </c>
      <c r="E1012" s="89" t="n">
        <v>7192</v>
      </c>
      <c r="F1012" s="89" t="n">
        <v>3697</v>
      </c>
      <c r="G1012" s="89" t="n">
        <v>3495</v>
      </c>
      <c r="H1012" s="90" t="s">
        <v>177</v>
      </c>
    </row>
    <row r="1013" customFormat="false" ht="15" hidden="false" customHeight="false" outlineLevel="0" collapsed="false">
      <c r="A1013" s="63" t="s">
        <v>178</v>
      </c>
      <c r="B1013" s="89" t="n">
        <v>48632</v>
      </c>
      <c r="C1013" s="89" t="n">
        <v>25010</v>
      </c>
      <c r="D1013" s="89" t="n">
        <v>23622</v>
      </c>
      <c r="E1013" s="89" t="n">
        <v>33761</v>
      </c>
      <c r="F1013" s="89" t="n">
        <v>17067</v>
      </c>
      <c r="G1013" s="89" t="n">
        <v>16694</v>
      </c>
      <c r="H1013" s="90" t="s">
        <v>179</v>
      </c>
    </row>
    <row r="1014" customFormat="false" ht="15" hidden="false" customHeight="false" outlineLevel="0" collapsed="false">
      <c r="A1014" s="60" t="s">
        <v>180</v>
      </c>
      <c r="B1014" s="89" t="n">
        <v>16906</v>
      </c>
      <c r="C1014" s="89" t="n">
        <v>6104</v>
      </c>
      <c r="D1014" s="89" t="n">
        <v>10802</v>
      </c>
      <c r="E1014" s="89" t="n">
        <v>10038</v>
      </c>
      <c r="F1014" s="89" t="n">
        <v>3489</v>
      </c>
      <c r="G1014" s="89" t="n">
        <v>6549</v>
      </c>
      <c r="H1014" s="90" t="s">
        <v>181</v>
      </c>
    </row>
    <row r="1015" customFormat="false" ht="15" hidden="false" customHeight="false" outlineLevel="0" collapsed="false">
      <c r="A1015" s="86" t="s">
        <v>680</v>
      </c>
      <c r="B1015" s="87" t="n">
        <v>12267</v>
      </c>
      <c r="C1015" s="87" t="n">
        <v>6105</v>
      </c>
      <c r="D1015" s="87" t="n">
        <v>6162</v>
      </c>
      <c r="E1015" s="87" t="n">
        <v>3426</v>
      </c>
      <c r="F1015" s="87" t="n">
        <v>1743</v>
      </c>
      <c r="G1015" s="87" t="n">
        <v>1683</v>
      </c>
      <c r="H1015" s="91" t="s">
        <v>681</v>
      </c>
    </row>
    <row r="1016" customFormat="false" ht="15" hidden="false" customHeight="false" outlineLevel="0" collapsed="false">
      <c r="A1016" s="60" t="s">
        <v>176</v>
      </c>
      <c r="B1016" s="89" t="n">
        <v>2184</v>
      </c>
      <c r="C1016" s="89" t="n">
        <v>1140</v>
      </c>
      <c r="D1016" s="89" t="n">
        <v>1044</v>
      </c>
      <c r="E1016" s="89" t="n">
        <v>676</v>
      </c>
      <c r="F1016" s="89" t="n">
        <v>372</v>
      </c>
      <c r="G1016" s="89" t="n">
        <v>304</v>
      </c>
      <c r="H1016" s="90" t="s">
        <v>177</v>
      </c>
    </row>
    <row r="1017" customFormat="false" ht="15" hidden="false" customHeight="false" outlineLevel="0" collapsed="false">
      <c r="A1017" s="60" t="s">
        <v>178</v>
      </c>
      <c r="B1017" s="89" t="n">
        <v>6836</v>
      </c>
      <c r="C1017" s="89" t="n">
        <v>3735</v>
      </c>
      <c r="D1017" s="89" t="n">
        <v>3101</v>
      </c>
      <c r="E1017" s="89" t="n">
        <v>1960</v>
      </c>
      <c r="F1017" s="89" t="n">
        <v>1077</v>
      </c>
      <c r="G1017" s="89" t="n">
        <v>883</v>
      </c>
      <c r="H1017" s="90" t="s">
        <v>179</v>
      </c>
    </row>
    <row r="1018" customFormat="false" ht="15" hidden="false" customHeight="false" outlineLevel="0" collapsed="false">
      <c r="A1018" s="60" t="s">
        <v>180</v>
      </c>
      <c r="B1018" s="89" t="n">
        <v>3247</v>
      </c>
      <c r="C1018" s="89" t="n">
        <v>1230</v>
      </c>
      <c r="D1018" s="89" t="n">
        <v>2017</v>
      </c>
      <c r="E1018" s="89" t="n">
        <v>790</v>
      </c>
      <c r="F1018" s="89" t="n">
        <v>294</v>
      </c>
      <c r="G1018" s="89" t="n">
        <v>496</v>
      </c>
      <c r="H1018" s="90" t="s">
        <v>181</v>
      </c>
    </row>
    <row r="1019" customFormat="false" ht="15" hidden="false" customHeight="false" outlineLevel="0" collapsed="false">
      <c r="A1019" s="86" t="s">
        <v>682</v>
      </c>
      <c r="B1019" s="87" t="n">
        <v>4840</v>
      </c>
      <c r="C1019" s="87" t="n">
        <v>2371</v>
      </c>
      <c r="D1019" s="87" t="n">
        <v>2469</v>
      </c>
      <c r="E1019" s="87" t="n">
        <v>2872</v>
      </c>
      <c r="F1019" s="87" t="n">
        <v>1376</v>
      </c>
      <c r="G1019" s="87" t="n">
        <v>1496</v>
      </c>
      <c r="H1019" s="91" t="s">
        <v>683</v>
      </c>
    </row>
    <row r="1020" customFormat="false" ht="15" hidden="false" customHeight="false" outlineLevel="0" collapsed="false">
      <c r="A1020" s="60" t="s">
        <v>176</v>
      </c>
      <c r="B1020" s="89" t="n">
        <v>1171</v>
      </c>
      <c r="C1020" s="89" t="n">
        <v>606</v>
      </c>
      <c r="D1020" s="89" t="n">
        <v>565</v>
      </c>
      <c r="E1020" s="89" t="n">
        <v>702</v>
      </c>
      <c r="F1020" s="89" t="n">
        <v>347</v>
      </c>
      <c r="G1020" s="89" t="n">
        <v>355</v>
      </c>
      <c r="H1020" s="90" t="s">
        <v>177</v>
      </c>
    </row>
    <row r="1021" customFormat="false" ht="15" hidden="false" customHeight="false" outlineLevel="0" collapsed="false">
      <c r="A1021" s="60" t="s">
        <v>178</v>
      </c>
      <c r="B1021" s="89" t="n">
        <v>2542</v>
      </c>
      <c r="C1021" s="89" t="n">
        <v>1378</v>
      </c>
      <c r="D1021" s="89" t="n">
        <v>1164</v>
      </c>
      <c r="E1021" s="89" t="n">
        <v>1599</v>
      </c>
      <c r="F1021" s="89" t="n">
        <v>841</v>
      </c>
      <c r="G1021" s="89" t="n">
        <v>758</v>
      </c>
      <c r="H1021" s="90" t="s">
        <v>179</v>
      </c>
    </row>
    <row r="1022" customFormat="false" ht="15" hidden="false" customHeight="false" outlineLevel="0" collapsed="false">
      <c r="A1022" s="63" t="s">
        <v>180</v>
      </c>
      <c r="B1022" s="89" t="n">
        <v>1127</v>
      </c>
      <c r="C1022" s="89" t="n">
        <v>387</v>
      </c>
      <c r="D1022" s="89" t="n">
        <v>740</v>
      </c>
      <c r="E1022" s="89" t="n">
        <v>571</v>
      </c>
      <c r="F1022" s="89" t="n">
        <v>188</v>
      </c>
      <c r="G1022" s="89" t="n">
        <v>383</v>
      </c>
      <c r="H1022" s="90" t="s">
        <v>181</v>
      </c>
    </row>
    <row r="1023" customFormat="false" ht="15" hidden="false" customHeight="false" outlineLevel="0" collapsed="false">
      <c r="A1023" s="86" t="s">
        <v>684</v>
      </c>
      <c r="B1023" s="87" t="n">
        <v>3501</v>
      </c>
      <c r="C1023" s="87" t="n">
        <v>1708</v>
      </c>
      <c r="D1023" s="87" t="n">
        <v>1793</v>
      </c>
      <c r="E1023" s="92" t="s">
        <v>193</v>
      </c>
      <c r="F1023" s="92" t="s">
        <v>193</v>
      </c>
      <c r="G1023" s="92" t="s">
        <v>193</v>
      </c>
      <c r="H1023" s="91" t="s">
        <v>685</v>
      </c>
    </row>
    <row r="1024" customFormat="false" ht="15" hidden="false" customHeight="false" outlineLevel="0" collapsed="false">
      <c r="A1024" s="60" t="s">
        <v>176</v>
      </c>
      <c r="B1024" s="89" t="n">
        <v>258</v>
      </c>
      <c r="C1024" s="89" t="n">
        <v>151</v>
      </c>
      <c r="D1024" s="89" t="n">
        <v>107</v>
      </c>
      <c r="E1024" s="93" t="s">
        <v>193</v>
      </c>
      <c r="F1024" s="93" t="s">
        <v>193</v>
      </c>
      <c r="G1024" s="93" t="s">
        <v>193</v>
      </c>
      <c r="H1024" s="90" t="s">
        <v>177</v>
      </c>
    </row>
    <row r="1025" customFormat="false" ht="15" hidden="false" customHeight="false" outlineLevel="0" collapsed="false">
      <c r="A1025" s="60" t="s">
        <v>178</v>
      </c>
      <c r="B1025" s="89" t="n">
        <v>1427</v>
      </c>
      <c r="C1025" s="89" t="n">
        <v>831</v>
      </c>
      <c r="D1025" s="89" t="n">
        <v>596</v>
      </c>
      <c r="E1025" s="93" t="s">
        <v>193</v>
      </c>
      <c r="F1025" s="93" t="s">
        <v>193</v>
      </c>
      <c r="G1025" s="93" t="s">
        <v>193</v>
      </c>
      <c r="H1025" s="90" t="s">
        <v>179</v>
      </c>
    </row>
    <row r="1026" customFormat="false" ht="15" hidden="false" customHeight="false" outlineLevel="0" collapsed="false">
      <c r="A1026" s="60" t="s">
        <v>180</v>
      </c>
      <c r="B1026" s="89" t="n">
        <v>1816</v>
      </c>
      <c r="C1026" s="89" t="n">
        <v>726</v>
      </c>
      <c r="D1026" s="89" t="n">
        <v>1090</v>
      </c>
      <c r="E1026" s="93" t="s">
        <v>193</v>
      </c>
      <c r="F1026" s="93" t="s">
        <v>193</v>
      </c>
      <c r="G1026" s="93" t="s">
        <v>193</v>
      </c>
      <c r="H1026" s="90" t="s">
        <v>181</v>
      </c>
    </row>
    <row r="1027" customFormat="false" ht="15" hidden="false" customHeight="false" outlineLevel="0" collapsed="false">
      <c r="A1027" s="86" t="s">
        <v>686</v>
      </c>
      <c r="B1027" s="87" t="n">
        <v>14703</v>
      </c>
      <c r="C1027" s="87" t="n">
        <v>7066</v>
      </c>
      <c r="D1027" s="87" t="n">
        <v>7637</v>
      </c>
      <c r="E1027" s="87" t="n">
        <v>2918</v>
      </c>
      <c r="F1027" s="87" t="n">
        <v>1372</v>
      </c>
      <c r="G1027" s="87" t="n">
        <v>1546</v>
      </c>
      <c r="H1027" s="91" t="s">
        <v>687</v>
      </c>
    </row>
    <row r="1028" customFormat="false" ht="15" hidden="false" customHeight="false" outlineLevel="0" collapsed="false">
      <c r="A1028" s="63" t="s">
        <v>176</v>
      </c>
      <c r="B1028" s="89" t="n">
        <v>2452</v>
      </c>
      <c r="C1028" s="89" t="n">
        <v>1269</v>
      </c>
      <c r="D1028" s="89" t="n">
        <v>1183</v>
      </c>
      <c r="E1028" s="89" t="n">
        <v>414</v>
      </c>
      <c r="F1028" s="89" t="n">
        <v>212</v>
      </c>
      <c r="G1028" s="89" t="n">
        <v>202</v>
      </c>
      <c r="H1028" s="90" t="s">
        <v>177</v>
      </c>
    </row>
    <row r="1029" customFormat="false" ht="15" hidden="false" customHeight="false" outlineLevel="0" collapsed="false">
      <c r="A1029" s="60" t="s">
        <v>178</v>
      </c>
      <c r="B1029" s="89" t="n">
        <v>8246</v>
      </c>
      <c r="C1029" s="89" t="n">
        <v>4365</v>
      </c>
      <c r="D1029" s="89" t="n">
        <v>3881</v>
      </c>
      <c r="E1029" s="89" t="n">
        <v>1733</v>
      </c>
      <c r="F1029" s="89" t="n">
        <v>913</v>
      </c>
      <c r="G1029" s="89" t="n">
        <v>820</v>
      </c>
      <c r="H1029" s="90" t="s">
        <v>179</v>
      </c>
    </row>
    <row r="1030" customFormat="false" ht="15" hidden="false" customHeight="false" outlineLevel="0" collapsed="false">
      <c r="A1030" s="60" t="s">
        <v>180</v>
      </c>
      <c r="B1030" s="89" t="n">
        <v>4005</v>
      </c>
      <c r="C1030" s="89" t="n">
        <v>1432</v>
      </c>
      <c r="D1030" s="89" t="n">
        <v>2573</v>
      </c>
      <c r="E1030" s="89" t="n">
        <v>771</v>
      </c>
      <c r="F1030" s="89" t="n">
        <v>247</v>
      </c>
      <c r="G1030" s="89" t="n">
        <v>524</v>
      </c>
      <c r="H1030" s="90" t="s">
        <v>181</v>
      </c>
    </row>
    <row r="1031" customFormat="false" ht="15" hidden="false" customHeight="false" outlineLevel="0" collapsed="false">
      <c r="A1031" s="86" t="s">
        <v>688</v>
      </c>
      <c r="B1031" s="87" t="n">
        <v>21959</v>
      </c>
      <c r="C1031" s="87" t="n">
        <v>10977</v>
      </c>
      <c r="D1031" s="87" t="n">
        <v>10982</v>
      </c>
      <c r="E1031" s="87" t="n">
        <v>13384</v>
      </c>
      <c r="F1031" s="87" t="n">
        <v>6709</v>
      </c>
      <c r="G1031" s="87" t="n">
        <v>6675</v>
      </c>
      <c r="H1031" s="91" t="s">
        <v>689</v>
      </c>
    </row>
    <row r="1032" customFormat="false" ht="15" hidden="false" customHeight="false" outlineLevel="0" collapsed="false">
      <c r="A1032" s="60" t="s">
        <v>176</v>
      </c>
      <c r="B1032" s="89" t="n">
        <v>2973</v>
      </c>
      <c r="C1032" s="89" t="n">
        <v>1578</v>
      </c>
      <c r="D1032" s="89" t="n">
        <v>1395</v>
      </c>
      <c r="E1032" s="89" t="n">
        <v>2038</v>
      </c>
      <c r="F1032" s="89" t="n">
        <v>1078</v>
      </c>
      <c r="G1032" s="89" t="n">
        <v>960</v>
      </c>
      <c r="H1032" s="90" t="s">
        <v>177</v>
      </c>
    </row>
    <row r="1033" customFormat="false" ht="15" hidden="false" customHeight="false" outlineLevel="0" collapsed="false">
      <c r="A1033" s="60" t="s">
        <v>178</v>
      </c>
      <c r="B1033" s="89" t="n">
        <v>13333</v>
      </c>
      <c r="C1033" s="89" t="n">
        <v>7202</v>
      </c>
      <c r="D1033" s="89" t="n">
        <v>6131</v>
      </c>
      <c r="E1033" s="89" t="n">
        <v>9100</v>
      </c>
      <c r="F1033" s="89" t="n">
        <v>4785</v>
      </c>
      <c r="G1033" s="89" t="n">
        <v>4315</v>
      </c>
      <c r="H1033" s="90" t="s">
        <v>179</v>
      </c>
    </row>
    <row r="1034" customFormat="false" ht="15" hidden="false" customHeight="false" outlineLevel="0" collapsed="false">
      <c r="A1034" s="60" t="s">
        <v>180</v>
      </c>
      <c r="B1034" s="89" t="n">
        <v>5653</v>
      </c>
      <c r="C1034" s="89" t="n">
        <v>2197</v>
      </c>
      <c r="D1034" s="89" t="n">
        <v>3456</v>
      </c>
      <c r="E1034" s="89" t="n">
        <v>2246</v>
      </c>
      <c r="F1034" s="89" t="n">
        <v>846</v>
      </c>
      <c r="G1034" s="89" t="n">
        <v>1400</v>
      </c>
      <c r="H1034" s="90" t="s">
        <v>181</v>
      </c>
    </row>
    <row r="1035" customFormat="false" ht="15" hidden="false" customHeight="false" outlineLevel="0" collapsed="false">
      <c r="A1035" s="86" t="s">
        <v>690</v>
      </c>
      <c r="B1035" s="87" t="n">
        <v>164472</v>
      </c>
      <c r="C1035" s="87" t="n">
        <v>79577</v>
      </c>
      <c r="D1035" s="87" t="n">
        <v>84895</v>
      </c>
      <c r="E1035" s="87" t="n">
        <v>140456</v>
      </c>
      <c r="F1035" s="87" t="n">
        <v>67850</v>
      </c>
      <c r="G1035" s="87" t="n">
        <v>72606</v>
      </c>
      <c r="H1035" s="91" t="s">
        <v>691</v>
      </c>
    </row>
    <row r="1036" customFormat="false" ht="15" hidden="false" customHeight="false" outlineLevel="0" collapsed="false">
      <c r="A1036" s="60" t="s">
        <v>176</v>
      </c>
      <c r="B1036" s="89" t="n">
        <v>24020</v>
      </c>
      <c r="C1036" s="89" t="n">
        <v>12451</v>
      </c>
      <c r="D1036" s="89" t="n">
        <v>11569</v>
      </c>
      <c r="E1036" s="89" t="n">
        <v>20778</v>
      </c>
      <c r="F1036" s="89" t="n">
        <v>10733</v>
      </c>
      <c r="G1036" s="89" t="n">
        <v>10045</v>
      </c>
      <c r="H1036" s="90" t="s">
        <v>177</v>
      </c>
    </row>
    <row r="1037" customFormat="false" ht="15" hidden="false" customHeight="false" outlineLevel="0" collapsed="false">
      <c r="A1037" s="60" t="s">
        <v>178</v>
      </c>
      <c r="B1037" s="89" t="n">
        <v>108016</v>
      </c>
      <c r="C1037" s="89" t="n">
        <v>55146</v>
      </c>
      <c r="D1037" s="89" t="n">
        <v>52870</v>
      </c>
      <c r="E1037" s="89" t="n">
        <v>96584</v>
      </c>
      <c r="F1037" s="89" t="n">
        <v>48855</v>
      </c>
      <c r="G1037" s="89" t="n">
        <v>47729</v>
      </c>
      <c r="H1037" s="90" t="s">
        <v>179</v>
      </c>
    </row>
    <row r="1038" customFormat="false" ht="15" hidden="false" customHeight="false" outlineLevel="0" collapsed="false">
      <c r="A1038" s="60" t="s">
        <v>180</v>
      </c>
      <c r="B1038" s="89" t="n">
        <v>32436</v>
      </c>
      <c r="C1038" s="89" t="n">
        <v>11980</v>
      </c>
      <c r="D1038" s="89" t="n">
        <v>20456</v>
      </c>
      <c r="E1038" s="89" t="n">
        <v>23094</v>
      </c>
      <c r="F1038" s="89" t="n">
        <v>8262</v>
      </c>
      <c r="G1038" s="89" t="n">
        <v>14832</v>
      </c>
      <c r="H1038" s="90" t="s">
        <v>181</v>
      </c>
    </row>
    <row r="1039" customFormat="false" ht="15" hidden="false" customHeight="false" outlineLevel="0" collapsed="false">
      <c r="A1039" s="94" t="s">
        <v>692</v>
      </c>
      <c r="B1039" s="87" t="n">
        <v>23470</v>
      </c>
      <c r="C1039" s="87" t="n">
        <v>11366</v>
      </c>
      <c r="D1039" s="87" t="n">
        <v>12104</v>
      </c>
      <c r="E1039" s="87" t="n">
        <v>16355</v>
      </c>
      <c r="F1039" s="87" t="n">
        <v>7974</v>
      </c>
      <c r="G1039" s="87" t="n">
        <v>8381</v>
      </c>
      <c r="H1039" s="91" t="s">
        <v>693</v>
      </c>
    </row>
    <row r="1040" customFormat="false" ht="15" hidden="false" customHeight="false" outlineLevel="0" collapsed="false">
      <c r="A1040" s="60" t="s">
        <v>176</v>
      </c>
      <c r="B1040" s="89" t="n">
        <v>3580</v>
      </c>
      <c r="C1040" s="89" t="n">
        <v>1859</v>
      </c>
      <c r="D1040" s="89" t="n">
        <v>1721</v>
      </c>
      <c r="E1040" s="89" t="n">
        <v>2777</v>
      </c>
      <c r="F1040" s="89" t="n">
        <v>1456</v>
      </c>
      <c r="G1040" s="89" t="n">
        <v>1321</v>
      </c>
      <c r="H1040" s="90" t="s">
        <v>177</v>
      </c>
    </row>
    <row r="1041" customFormat="false" ht="15" hidden="false" customHeight="false" outlineLevel="0" collapsed="false">
      <c r="A1041" s="60" t="s">
        <v>178</v>
      </c>
      <c r="B1041" s="89" t="n">
        <v>12856</v>
      </c>
      <c r="C1041" s="89" t="n">
        <v>6821</v>
      </c>
      <c r="D1041" s="89" t="n">
        <v>6035</v>
      </c>
      <c r="E1041" s="89" t="n">
        <v>10065</v>
      </c>
      <c r="F1041" s="89" t="n">
        <v>5234</v>
      </c>
      <c r="G1041" s="89" t="n">
        <v>4831</v>
      </c>
      <c r="H1041" s="90" t="s">
        <v>179</v>
      </c>
    </row>
    <row r="1042" customFormat="false" ht="15" hidden="false" customHeight="false" outlineLevel="0" collapsed="false">
      <c r="A1042" s="60" t="s">
        <v>180</v>
      </c>
      <c r="B1042" s="89" t="n">
        <v>7034</v>
      </c>
      <c r="C1042" s="89" t="n">
        <v>2686</v>
      </c>
      <c r="D1042" s="89" t="n">
        <v>4348</v>
      </c>
      <c r="E1042" s="89" t="n">
        <v>3513</v>
      </c>
      <c r="F1042" s="89" t="n">
        <v>1284</v>
      </c>
      <c r="G1042" s="89" t="n">
        <v>2229</v>
      </c>
      <c r="H1042" s="90" t="s">
        <v>181</v>
      </c>
    </row>
    <row r="1043" customFormat="false" ht="15" hidden="false" customHeight="false" outlineLevel="0" collapsed="false">
      <c r="A1043" s="86" t="s">
        <v>694</v>
      </c>
      <c r="B1043" s="87" t="n">
        <v>129675</v>
      </c>
      <c r="C1043" s="87" t="n">
        <v>63053</v>
      </c>
      <c r="D1043" s="87" t="n">
        <v>66622</v>
      </c>
      <c r="E1043" s="87" t="n">
        <v>65974</v>
      </c>
      <c r="F1043" s="87" t="n">
        <v>31497</v>
      </c>
      <c r="G1043" s="87" t="n">
        <v>34477</v>
      </c>
      <c r="H1043" s="91" t="s">
        <v>695</v>
      </c>
    </row>
    <row r="1044" customFormat="false" ht="15" hidden="false" customHeight="false" outlineLevel="0" collapsed="false">
      <c r="A1044" s="60" t="s">
        <v>176</v>
      </c>
      <c r="B1044" s="89" t="n">
        <v>20831</v>
      </c>
      <c r="C1044" s="89" t="n">
        <v>10644</v>
      </c>
      <c r="D1044" s="89" t="n">
        <v>10187</v>
      </c>
      <c r="E1044" s="89" t="n">
        <v>10511</v>
      </c>
      <c r="F1044" s="89" t="n">
        <v>5374</v>
      </c>
      <c r="G1044" s="89" t="n">
        <v>5137</v>
      </c>
      <c r="H1044" s="90" t="s">
        <v>177</v>
      </c>
    </row>
    <row r="1045" customFormat="false" ht="15" hidden="false" customHeight="false" outlineLevel="0" collapsed="false">
      <c r="A1045" s="60" t="s">
        <v>178</v>
      </c>
      <c r="B1045" s="89" t="n">
        <v>80099</v>
      </c>
      <c r="C1045" s="89" t="n">
        <v>41681</v>
      </c>
      <c r="D1045" s="89" t="n">
        <v>38418</v>
      </c>
      <c r="E1045" s="89" t="n">
        <v>43362</v>
      </c>
      <c r="F1045" s="89" t="n">
        <v>21819</v>
      </c>
      <c r="G1045" s="89" t="n">
        <v>21543</v>
      </c>
      <c r="H1045" s="90" t="s">
        <v>179</v>
      </c>
    </row>
    <row r="1046" customFormat="false" ht="15" hidden="false" customHeight="false" outlineLevel="0" collapsed="false">
      <c r="A1046" s="60" t="s">
        <v>180</v>
      </c>
      <c r="B1046" s="89" t="n">
        <v>28745</v>
      </c>
      <c r="C1046" s="89" t="n">
        <v>10728</v>
      </c>
      <c r="D1046" s="89" t="n">
        <v>18017</v>
      </c>
      <c r="E1046" s="89" t="n">
        <v>12101</v>
      </c>
      <c r="F1046" s="89" t="n">
        <v>4304</v>
      </c>
      <c r="G1046" s="89" t="n">
        <v>7797</v>
      </c>
      <c r="H1046" s="90" t="s">
        <v>181</v>
      </c>
    </row>
    <row r="1047" customFormat="false" ht="15" hidden="false" customHeight="false" outlineLevel="0" collapsed="false">
      <c r="A1047" s="86" t="s">
        <v>696</v>
      </c>
      <c r="B1047" s="87" t="n">
        <v>6507</v>
      </c>
      <c r="C1047" s="87" t="n">
        <v>3317</v>
      </c>
      <c r="D1047" s="87" t="n">
        <v>3190</v>
      </c>
      <c r="E1047" s="87" t="n">
        <v>1453</v>
      </c>
      <c r="F1047" s="87" t="n">
        <v>732</v>
      </c>
      <c r="G1047" s="87" t="n">
        <v>721</v>
      </c>
      <c r="H1047" s="91" t="s">
        <v>697</v>
      </c>
    </row>
    <row r="1048" customFormat="false" ht="15" hidden="false" customHeight="false" outlineLevel="0" collapsed="false">
      <c r="A1048" s="60" t="s">
        <v>176</v>
      </c>
      <c r="B1048" s="89" t="n">
        <v>1015</v>
      </c>
      <c r="C1048" s="89" t="n">
        <v>520</v>
      </c>
      <c r="D1048" s="89" t="n">
        <v>495</v>
      </c>
      <c r="E1048" s="89" t="n">
        <v>263</v>
      </c>
      <c r="F1048" s="89" t="n">
        <v>141</v>
      </c>
      <c r="G1048" s="89" t="n">
        <v>122</v>
      </c>
      <c r="H1048" s="90" t="s">
        <v>177</v>
      </c>
    </row>
    <row r="1049" customFormat="false" ht="15" hidden="false" customHeight="false" outlineLevel="0" collapsed="false">
      <c r="A1049" s="60" t="s">
        <v>178</v>
      </c>
      <c r="B1049" s="89" t="n">
        <v>3768</v>
      </c>
      <c r="C1049" s="89" t="n">
        <v>2075</v>
      </c>
      <c r="D1049" s="89" t="n">
        <v>1693</v>
      </c>
      <c r="E1049" s="89" t="n">
        <v>957</v>
      </c>
      <c r="F1049" s="89" t="n">
        <v>490</v>
      </c>
      <c r="G1049" s="89" t="n">
        <v>467</v>
      </c>
      <c r="H1049" s="90" t="s">
        <v>179</v>
      </c>
    </row>
    <row r="1050" customFormat="false" ht="15" hidden="false" customHeight="false" outlineLevel="0" collapsed="false">
      <c r="A1050" s="60" t="s">
        <v>180</v>
      </c>
      <c r="B1050" s="89" t="n">
        <v>1724</v>
      </c>
      <c r="C1050" s="89" t="n">
        <v>722</v>
      </c>
      <c r="D1050" s="89" t="n">
        <v>1002</v>
      </c>
      <c r="E1050" s="89" t="n">
        <v>233</v>
      </c>
      <c r="F1050" s="89" t="n">
        <v>101</v>
      </c>
      <c r="G1050" s="89" t="n">
        <v>132</v>
      </c>
      <c r="H1050" s="90" t="s">
        <v>181</v>
      </c>
    </row>
    <row r="1051" customFormat="false" ht="15" hidden="false" customHeight="false" outlineLevel="0" collapsed="false">
      <c r="A1051" s="86" t="s">
        <v>698</v>
      </c>
      <c r="B1051" s="87" t="n">
        <v>24256</v>
      </c>
      <c r="C1051" s="87" t="n">
        <v>11955</v>
      </c>
      <c r="D1051" s="87" t="n">
        <v>12301</v>
      </c>
      <c r="E1051" s="87" t="n">
        <v>8725</v>
      </c>
      <c r="F1051" s="87" t="n">
        <v>4136</v>
      </c>
      <c r="G1051" s="87" t="n">
        <v>4589</v>
      </c>
      <c r="H1051" s="91" t="s">
        <v>699</v>
      </c>
    </row>
    <row r="1052" customFormat="false" ht="15" hidden="false" customHeight="false" outlineLevel="0" collapsed="false">
      <c r="A1052" s="63" t="s">
        <v>176</v>
      </c>
      <c r="B1052" s="89" t="n">
        <v>4407</v>
      </c>
      <c r="C1052" s="89" t="n">
        <v>2287</v>
      </c>
      <c r="D1052" s="89" t="n">
        <v>2120</v>
      </c>
      <c r="E1052" s="89" t="n">
        <v>1818</v>
      </c>
      <c r="F1052" s="89" t="n">
        <v>900</v>
      </c>
      <c r="G1052" s="89" t="n">
        <v>918</v>
      </c>
      <c r="H1052" s="90" t="s">
        <v>177</v>
      </c>
    </row>
    <row r="1053" customFormat="false" ht="15" hidden="false" customHeight="false" outlineLevel="0" collapsed="false">
      <c r="A1053" s="60" t="s">
        <v>178</v>
      </c>
      <c r="B1053" s="89" t="n">
        <v>15201</v>
      </c>
      <c r="C1053" s="89" t="n">
        <v>7844</v>
      </c>
      <c r="D1053" s="89" t="n">
        <v>7357</v>
      </c>
      <c r="E1053" s="89" t="n">
        <v>5635</v>
      </c>
      <c r="F1053" s="89" t="n">
        <v>2777</v>
      </c>
      <c r="G1053" s="89" t="n">
        <v>2858</v>
      </c>
      <c r="H1053" s="90" t="s">
        <v>179</v>
      </c>
    </row>
    <row r="1054" customFormat="false" ht="15" hidden="false" customHeight="false" outlineLevel="0" collapsed="false">
      <c r="A1054" s="60" t="s">
        <v>180</v>
      </c>
      <c r="B1054" s="89" t="n">
        <v>4648</v>
      </c>
      <c r="C1054" s="89" t="n">
        <v>1824</v>
      </c>
      <c r="D1054" s="89" t="n">
        <v>2824</v>
      </c>
      <c r="E1054" s="89" t="n">
        <v>1272</v>
      </c>
      <c r="F1054" s="89" t="n">
        <v>459</v>
      </c>
      <c r="G1054" s="89" t="n">
        <v>813</v>
      </c>
      <c r="H1054" s="90" t="s">
        <v>181</v>
      </c>
    </row>
    <row r="1055" customFormat="false" ht="15" hidden="false" customHeight="false" outlineLevel="0" collapsed="false">
      <c r="A1055" s="86" t="s">
        <v>700</v>
      </c>
      <c r="B1055" s="87" t="n">
        <v>6936</v>
      </c>
      <c r="C1055" s="87" t="n">
        <v>3424</v>
      </c>
      <c r="D1055" s="87" t="n">
        <v>3512</v>
      </c>
      <c r="E1055" s="87" t="n">
        <v>2873</v>
      </c>
      <c r="F1055" s="87" t="n">
        <v>1418</v>
      </c>
      <c r="G1055" s="87" t="n">
        <v>1455</v>
      </c>
      <c r="H1055" s="91" t="s">
        <v>701</v>
      </c>
    </row>
    <row r="1056" customFormat="false" ht="15" hidden="false" customHeight="false" outlineLevel="0" collapsed="false">
      <c r="A1056" s="60" t="s">
        <v>176</v>
      </c>
      <c r="B1056" s="89" t="n">
        <v>1021</v>
      </c>
      <c r="C1056" s="89" t="n">
        <v>508</v>
      </c>
      <c r="D1056" s="89" t="n">
        <v>513</v>
      </c>
      <c r="E1056" s="89" t="n">
        <v>429</v>
      </c>
      <c r="F1056" s="89" t="n">
        <v>217</v>
      </c>
      <c r="G1056" s="89" t="n">
        <v>212</v>
      </c>
      <c r="H1056" s="90" t="s">
        <v>177</v>
      </c>
    </row>
    <row r="1057" customFormat="false" ht="15" hidden="false" customHeight="false" outlineLevel="0" collapsed="false">
      <c r="A1057" s="60" t="s">
        <v>178</v>
      </c>
      <c r="B1057" s="89" t="n">
        <v>4269</v>
      </c>
      <c r="C1057" s="89" t="n">
        <v>2325</v>
      </c>
      <c r="D1057" s="89" t="n">
        <v>1944</v>
      </c>
      <c r="E1057" s="89" t="n">
        <v>1771</v>
      </c>
      <c r="F1057" s="89" t="n">
        <v>950</v>
      </c>
      <c r="G1057" s="89" t="n">
        <v>821</v>
      </c>
      <c r="H1057" s="90" t="s">
        <v>179</v>
      </c>
    </row>
    <row r="1058" customFormat="false" ht="15" hidden="false" customHeight="false" outlineLevel="0" collapsed="false">
      <c r="A1058" s="60" t="s">
        <v>180</v>
      </c>
      <c r="B1058" s="89" t="n">
        <v>1646</v>
      </c>
      <c r="C1058" s="89" t="n">
        <v>591</v>
      </c>
      <c r="D1058" s="89" t="n">
        <v>1055</v>
      </c>
      <c r="E1058" s="89" t="n">
        <v>673</v>
      </c>
      <c r="F1058" s="89" t="n">
        <v>251</v>
      </c>
      <c r="G1058" s="89" t="n">
        <v>422</v>
      </c>
      <c r="H1058" s="90" t="s">
        <v>181</v>
      </c>
    </row>
    <row r="1059" customFormat="false" ht="15" hidden="false" customHeight="false" outlineLevel="0" collapsed="false">
      <c r="A1059" s="86" t="s">
        <v>702</v>
      </c>
      <c r="B1059" s="87" t="n">
        <v>31479</v>
      </c>
      <c r="C1059" s="87" t="n">
        <v>15126</v>
      </c>
      <c r="D1059" s="87" t="n">
        <v>16353</v>
      </c>
      <c r="E1059" s="87" t="n">
        <v>15548</v>
      </c>
      <c r="F1059" s="87" t="n">
        <v>7409</v>
      </c>
      <c r="G1059" s="87" t="n">
        <v>8139</v>
      </c>
      <c r="H1059" s="91" t="s">
        <v>703</v>
      </c>
    </row>
    <row r="1060" customFormat="false" ht="15" hidden="false" customHeight="false" outlineLevel="0" collapsed="false">
      <c r="A1060" s="60" t="s">
        <v>176</v>
      </c>
      <c r="B1060" s="89" t="n">
        <v>4535</v>
      </c>
      <c r="C1060" s="89" t="n">
        <v>2341</v>
      </c>
      <c r="D1060" s="89" t="n">
        <v>2194</v>
      </c>
      <c r="E1060" s="89" t="n">
        <v>2291</v>
      </c>
      <c r="F1060" s="89" t="n">
        <v>1184</v>
      </c>
      <c r="G1060" s="89" t="n">
        <v>1107</v>
      </c>
      <c r="H1060" s="90" t="s">
        <v>177</v>
      </c>
    </row>
    <row r="1061" customFormat="false" ht="15" hidden="false" customHeight="false" outlineLevel="0" collapsed="false">
      <c r="A1061" s="60" t="s">
        <v>178</v>
      </c>
      <c r="B1061" s="89" t="n">
        <v>18703</v>
      </c>
      <c r="C1061" s="89" t="n">
        <v>9778</v>
      </c>
      <c r="D1061" s="89" t="n">
        <v>8925</v>
      </c>
      <c r="E1061" s="89" t="n">
        <v>10184</v>
      </c>
      <c r="F1061" s="89" t="n">
        <v>5132</v>
      </c>
      <c r="G1061" s="89" t="n">
        <v>5052</v>
      </c>
      <c r="H1061" s="90" t="s">
        <v>179</v>
      </c>
    </row>
    <row r="1062" customFormat="false" ht="15" hidden="false" customHeight="false" outlineLevel="0" collapsed="false">
      <c r="A1062" s="60" t="s">
        <v>180</v>
      </c>
      <c r="B1062" s="89" t="n">
        <v>8241</v>
      </c>
      <c r="C1062" s="89" t="n">
        <v>3007</v>
      </c>
      <c r="D1062" s="89" t="n">
        <v>5234</v>
      </c>
      <c r="E1062" s="89" t="n">
        <v>3073</v>
      </c>
      <c r="F1062" s="89" t="n">
        <v>1093</v>
      </c>
      <c r="G1062" s="89" t="n">
        <v>1980</v>
      </c>
      <c r="H1062" s="90" t="s">
        <v>181</v>
      </c>
    </row>
    <row r="1063" customFormat="false" ht="15" hidden="false" customHeight="false" outlineLevel="0" collapsed="false">
      <c r="A1063" s="86" t="s">
        <v>704</v>
      </c>
      <c r="B1063" s="87" t="n">
        <v>60497</v>
      </c>
      <c r="C1063" s="87" t="n">
        <v>29231</v>
      </c>
      <c r="D1063" s="87" t="n">
        <v>31266</v>
      </c>
      <c r="E1063" s="87" t="n">
        <v>37375</v>
      </c>
      <c r="F1063" s="87" t="n">
        <v>17802</v>
      </c>
      <c r="G1063" s="87" t="n">
        <v>19573</v>
      </c>
      <c r="H1063" s="91" t="s">
        <v>705</v>
      </c>
    </row>
    <row r="1064" customFormat="false" ht="15" hidden="false" customHeight="false" outlineLevel="0" collapsed="false">
      <c r="A1064" s="60" t="s">
        <v>176</v>
      </c>
      <c r="B1064" s="89" t="n">
        <v>9853</v>
      </c>
      <c r="C1064" s="89" t="n">
        <v>4988</v>
      </c>
      <c r="D1064" s="89" t="n">
        <v>4865</v>
      </c>
      <c r="E1064" s="89" t="n">
        <v>5710</v>
      </c>
      <c r="F1064" s="89" t="n">
        <v>2932</v>
      </c>
      <c r="G1064" s="89" t="n">
        <v>2778</v>
      </c>
      <c r="H1064" s="90" t="s">
        <v>177</v>
      </c>
    </row>
    <row r="1065" customFormat="false" ht="15" hidden="false" customHeight="false" outlineLevel="0" collapsed="false">
      <c r="A1065" s="60" t="s">
        <v>178</v>
      </c>
      <c r="B1065" s="89" t="n">
        <v>38158</v>
      </c>
      <c r="C1065" s="89" t="n">
        <v>19659</v>
      </c>
      <c r="D1065" s="89" t="n">
        <v>18499</v>
      </c>
      <c r="E1065" s="89" t="n">
        <v>24815</v>
      </c>
      <c r="F1065" s="89" t="n">
        <v>12470</v>
      </c>
      <c r="G1065" s="89" t="n">
        <v>12345</v>
      </c>
      <c r="H1065" s="90" t="s">
        <v>179</v>
      </c>
    </row>
    <row r="1066" customFormat="false" ht="15" hidden="false" customHeight="false" outlineLevel="0" collapsed="false">
      <c r="A1066" s="60" t="s">
        <v>180</v>
      </c>
      <c r="B1066" s="89" t="n">
        <v>12486</v>
      </c>
      <c r="C1066" s="89" t="n">
        <v>4584</v>
      </c>
      <c r="D1066" s="89" t="n">
        <v>7902</v>
      </c>
      <c r="E1066" s="89" t="n">
        <v>6850</v>
      </c>
      <c r="F1066" s="89" t="n">
        <v>2400</v>
      </c>
      <c r="G1066" s="89" t="n">
        <v>4450</v>
      </c>
      <c r="H1066" s="90" t="s">
        <v>181</v>
      </c>
    </row>
    <row r="1067" customFormat="false" ht="15" hidden="false" customHeight="false" outlineLevel="0" collapsed="false">
      <c r="A1067" s="86" t="s">
        <v>706</v>
      </c>
      <c r="B1067" s="87" t="n">
        <v>256408</v>
      </c>
      <c r="C1067" s="87" t="n">
        <v>124424</v>
      </c>
      <c r="D1067" s="87" t="n">
        <v>131984</v>
      </c>
      <c r="E1067" s="87" t="n">
        <v>179987</v>
      </c>
      <c r="F1067" s="87" t="n">
        <v>86616</v>
      </c>
      <c r="G1067" s="87" t="n">
        <v>93371</v>
      </c>
      <c r="H1067" s="91" t="s">
        <v>707</v>
      </c>
    </row>
    <row r="1068" customFormat="false" ht="15" hidden="false" customHeight="false" outlineLevel="0" collapsed="false">
      <c r="A1068" s="60" t="s">
        <v>176</v>
      </c>
      <c r="B1068" s="89" t="n">
        <v>36530</v>
      </c>
      <c r="C1068" s="89" t="n">
        <v>18653</v>
      </c>
      <c r="D1068" s="89" t="n">
        <v>17877</v>
      </c>
      <c r="E1068" s="89" t="n">
        <v>27567</v>
      </c>
      <c r="F1068" s="89" t="n">
        <v>14108</v>
      </c>
      <c r="G1068" s="89" t="n">
        <v>13459</v>
      </c>
      <c r="H1068" s="90" t="s">
        <v>177</v>
      </c>
    </row>
    <row r="1069" customFormat="false" ht="15" hidden="false" customHeight="false" outlineLevel="0" collapsed="false">
      <c r="A1069" s="60" t="s">
        <v>178</v>
      </c>
      <c r="B1069" s="89" t="n">
        <v>158507</v>
      </c>
      <c r="C1069" s="89" t="n">
        <v>82551</v>
      </c>
      <c r="D1069" s="89" t="n">
        <v>75956</v>
      </c>
      <c r="E1069" s="89" t="n">
        <v>118808</v>
      </c>
      <c r="F1069" s="89" t="n">
        <v>60376</v>
      </c>
      <c r="G1069" s="89" t="n">
        <v>58432</v>
      </c>
      <c r="H1069" s="90" t="s">
        <v>179</v>
      </c>
    </row>
    <row r="1070" customFormat="false" ht="15" hidden="false" customHeight="false" outlineLevel="0" collapsed="false">
      <c r="A1070" s="60" t="s">
        <v>180</v>
      </c>
      <c r="B1070" s="89" t="n">
        <v>61371</v>
      </c>
      <c r="C1070" s="89" t="n">
        <v>23220</v>
      </c>
      <c r="D1070" s="89" t="n">
        <v>38151</v>
      </c>
      <c r="E1070" s="89" t="n">
        <v>33612</v>
      </c>
      <c r="F1070" s="89" t="n">
        <v>12132</v>
      </c>
      <c r="G1070" s="89" t="n">
        <v>21480</v>
      </c>
      <c r="H1070" s="90" t="s">
        <v>181</v>
      </c>
    </row>
    <row r="1071" customFormat="false" ht="15" hidden="false" customHeight="false" outlineLevel="0" collapsed="false">
      <c r="A1071" s="86" t="s">
        <v>708</v>
      </c>
      <c r="B1071" s="87" t="n">
        <v>56882</v>
      </c>
      <c r="C1071" s="87" t="n">
        <v>27434</v>
      </c>
      <c r="D1071" s="87" t="n">
        <v>29448</v>
      </c>
      <c r="E1071" s="87" t="n">
        <v>41453</v>
      </c>
      <c r="F1071" s="87" t="n">
        <v>19872</v>
      </c>
      <c r="G1071" s="87" t="n">
        <v>21581</v>
      </c>
      <c r="H1071" s="91" t="s">
        <v>709</v>
      </c>
    </row>
    <row r="1072" customFormat="false" ht="15" hidden="false" customHeight="false" outlineLevel="0" collapsed="false">
      <c r="A1072" s="60" t="s">
        <v>176</v>
      </c>
      <c r="B1072" s="89" t="n">
        <v>7073</v>
      </c>
      <c r="C1072" s="89" t="n">
        <v>3678</v>
      </c>
      <c r="D1072" s="89" t="n">
        <v>3395</v>
      </c>
      <c r="E1072" s="89" t="n">
        <v>5537</v>
      </c>
      <c r="F1072" s="89" t="n">
        <v>2886</v>
      </c>
      <c r="G1072" s="89" t="n">
        <v>2651</v>
      </c>
      <c r="H1072" s="90" t="s">
        <v>177</v>
      </c>
    </row>
    <row r="1073" customFormat="false" ht="15" hidden="false" customHeight="false" outlineLevel="0" collapsed="false">
      <c r="A1073" s="63" t="s">
        <v>178</v>
      </c>
      <c r="B1073" s="89" t="n">
        <v>35372</v>
      </c>
      <c r="C1073" s="89" t="n">
        <v>18482</v>
      </c>
      <c r="D1073" s="89" t="n">
        <v>16890</v>
      </c>
      <c r="E1073" s="89" t="n">
        <v>27704</v>
      </c>
      <c r="F1073" s="89" t="n">
        <v>14132</v>
      </c>
      <c r="G1073" s="89" t="n">
        <v>13572</v>
      </c>
      <c r="H1073" s="90" t="s">
        <v>179</v>
      </c>
    </row>
    <row r="1074" customFormat="false" ht="15" hidden="false" customHeight="false" outlineLevel="0" collapsed="false">
      <c r="A1074" s="60" t="s">
        <v>180</v>
      </c>
      <c r="B1074" s="89" t="n">
        <v>14437</v>
      </c>
      <c r="C1074" s="89" t="n">
        <v>5274</v>
      </c>
      <c r="D1074" s="89" t="n">
        <v>9163</v>
      </c>
      <c r="E1074" s="89" t="n">
        <v>8212</v>
      </c>
      <c r="F1074" s="89" t="n">
        <v>2854</v>
      </c>
      <c r="G1074" s="89" t="n">
        <v>5358</v>
      </c>
      <c r="H1074" s="90" t="s">
        <v>181</v>
      </c>
    </row>
    <row r="1075" customFormat="false" ht="15" hidden="false" customHeight="false" outlineLevel="0" collapsed="false">
      <c r="A1075" s="86" t="s">
        <v>710</v>
      </c>
      <c r="B1075" s="87" t="n">
        <v>6761</v>
      </c>
      <c r="C1075" s="87" t="n">
        <v>3324</v>
      </c>
      <c r="D1075" s="87" t="n">
        <v>3437</v>
      </c>
      <c r="E1075" s="87" t="n">
        <v>3756</v>
      </c>
      <c r="F1075" s="87" t="n">
        <v>1839</v>
      </c>
      <c r="G1075" s="87" t="n">
        <v>1917</v>
      </c>
      <c r="H1075" s="91" t="s">
        <v>711</v>
      </c>
    </row>
    <row r="1076" customFormat="false" ht="15" hidden="false" customHeight="false" outlineLevel="0" collapsed="false">
      <c r="A1076" s="60" t="s">
        <v>176</v>
      </c>
      <c r="B1076" s="89" t="n">
        <v>794</v>
      </c>
      <c r="C1076" s="89" t="n">
        <v>376</v>
      </c>
      <c r="D1076" s="89" t="n">
        <v>418</v>
      </c>
      <c r="E1076" s="89" t="n">
        <v>425</v>
      </c>
      <c r="F1076" s="89" t="n">
        <v>215</v>
      </c>
      <c r="G1076" s="89" t="n">
        <v>210</v>
      </c>
      <c r="H1076" s="90" t="s">
        <v>177</v>
      </c>
    </row>
    <row r="1077" customFormat="false" ht="15" hidden="false" customHeight="false" outlineLevel="0" collapsed="false">
      <c r="A1077" s="60" t="s">
        <v>178</v>
      </c>
      <c r="B1077" s="89" t="n">
        <v>4123</v>
      </c>
      <c r="C1077" s="89" t="n">
        <v>2235</v>
      </c>
      <c r="D1077" s="89" t="n">
        <v>1888</v>
      </c>
      <c r="E1077" s="89" t="n">
        <v>2531</v>
      </c>
      <c r="F1077" s="89" t="n">
        <v>1324</v>
      </c>
      <c r="G1077" s="89" t="n">
        <v>1207</v>
      </c>
      <c r="H1077" s="90" t="s">
        <v>179</v>
      </c>
    </row>
    <row r="1078" customFormat="false" ht="15" hidden="false" customHeight="false" outlineLevel="0" collapsed="false">
      <c r="A1078" s="60" t="s">
        <v>180</v>
      </c>
      <c r="B1078" s="89" t="n">
        <v>1844</v>
      </c>
      <c r="C1078" s="89" t="n">
        <v>713</v>
      </c>
      <c r="D1078" s="89" t="n">
        <v>1131</v>
      </c>
      <c r="E1078" s="89" t="n">
        <v>800</v>
      </c>
      <c r="F1078" s="89" t="n">
        <v>300</v>
      </c>
      <c r="G1078" s="89" t="n">
        <v>500</v>
      </c>
      <c r="H1078" s="90" t="s">
        <v>181</v>
      </c>
    </row>
    <row r="1079" customFormat="false" ht="15" hidden="false" customHeight="false" outlineLevel="0" collapsed="false">
      <c r="A1079" s="86" t="s">
        <v>712</v>
      </c>
      <c r="B1079" s="87" t="n">
        <v>10400</v>
      </c>
      <c r="C1079" s="87" t="n">
        <v>5106</v>
      </c>
      <c r="D1079" s="87" t="n">
        <v>5294</v>
      </c>
      <c r="E1079" s="87" t="n">
        <v>7670</v>
      </c>
      <c r="F1079" s="87" t="n">
        <v>3810</v>
      </c>
      <c r="G1079" s="87" t="n">
        <v>3860</v>
      </c>
      <c r="H1079" s="91" t="s">
        <v>713</v>
      </c>
    </row>
    <row r="1080" customFormat="false" ht="15" hidden="false" customHeight="false" outlineLevel="0" collapsed="false">
      <c r="A1080" s="60" t="s">
        <v>176</v>
      </c>
      <c r="B1080" s="89" t="n">
        <v>1675</v>
      </c>
      <c r="C1080" s="89" t="n">
        <v>852</v>
      </c>
      <c r="D1080" s="89" t="n">
        <v>823</v>
      </c>
      <c r="E1080" s="89" t="n">
        <v>1355</v>
      </c>
      <c r="F1080" s="89" t="n">
        <v>694</v>
      </c>
      <c r="G1080" s="89" t="n">
        <v>661</v>
      </c>
      <c r="H1080" s="90" t="s">
        <v>177</v>
      </c>
    </row>
    <row r="1081" customFormat="false" ht="15" hidden="false" customHeight="false" outlineLevel="0" collapsed="false">
      <c r="A1081" s="60" t="s">
        <v>178</v>
      </c>
      <c r="B1081" s="89" t="n">
        <v>5732</v>
      </c>
      <c r="C1081" s="89" t="n">
        <v>3056</v>
      </c>
      <c r="D1081" s="89" t="n">
        <v>2676</v>
      </c>
      <c r="E1081" s="89" t="n">
        <v>4680</v>
      </c>
      <c r="F1081" s="89" t="n">
        <v>2456</v>
      </c>
      <c r="G1081" s="89" t="n">
        <v>2224</v>
      </c>
      <c r="H1081" s="90" t="s">
        <v>179</v>
      </c>
    </row>
    <row r="1082" customFormat="false" ht="15" hidden="false" customHeight="false" outlineLevel="0" collapsed="false">
      <c r="A1082" s="60" t="s">
        <v>180</v>
      </c>
      <c r="B1082" s="89" t="n">
        <v>2993</v>
      </c>
      <c r="C1082" s="89" t="n">
        <v>1198</v>
      </c>
      <c r="D1082" s="89" t="n">
        <v>1795</v>
      </c>
      <c r="E1082" s="89" t="n">
        <v>1635</v>
      </c>
      <c r="F1082" s="89" t="n">
        <v>660</v>
      </c>
      <c r="G1082" s="89" t="n">
        <v>975</v>
      </c>
      <c r="H1082" s="90" t="s">
        <v>181</v>
      </c>
    </row>
    <row r="1083" customFormat="false" ht="15" hidden="false" customHeight="false" outlineLevel="0" collapsed="false">
      <c r="A1083" s="86" t="s">
        <v>714</v>
      </c>
      <c r="B1083" s="87" t="n">
        <v>1800</v>
      </c>
      <c r="C1083" s="87" t="n">
        <v>891</v>
      </c>
      <c r="D1083" s="87" t="n">
        <v>909</v>
      </c>
      <c r="E1083" s="87" t="n">
        <v>590</v>
      </c>
      <c r="F1083" s="87" t="n">
        <v>290</v>
      </c>
      <c r="G1083" s="87" t="n">
        <v>300</v>
      </c>
      <c r="H1083" s="91" t="s">
        <v>715</v>
      </c>
    </row>
    <row r="1084" customFormat="false" ht="15" hidden="false" customHeight="false" outlineLevel="0" collapsed="false">
      <c r="A1084" s="63" t="s">
        <v>176</v>
      </c>
      <c r="B1084" s="89" t="n">
        <v>177</v>
      </c>
      <c r="C1084" s="89" t="n">
        <v>81</v>
      </c>
      <c r="D1084" s="89" t="n">
        <v>96</v>
      </c>
      <c r="E1084" s="89" t="n">
        <v>67</v>
      </c>
      <c r="F1084" s="89" t="n">
        <v>26</v>
      </c>
      <c r="G1084" s="89" t="n">
        <v>41</v>
      </c>
      <c r="H1084" s="90" t="s">
        <v>177</v>
      </c>
    </row>
    <row r="1085" customFormat="false" ht="15" hidden="false" customHeight="false" outlineLevel="0" collapsed="false">
      <c r="A1085" s="60" t="s">
        <v>178</v>
      </c>
      <c r="B1085" s="89" t="n">
        <v>948</v>
      </c>
      <c r="C1085" s="89" t="n">
        <v>537</v>
      </c>
      <c r="D1085" s="89" t="n">
        <v>411</v>
      </c>
      <c r="E1085" s="89" t="n">
        <v>360</v>
      </c>
      <c r="F1085" s="89" t="n">
        <v>196</v>
      </c>
      <c r="G1085" s="89" t="n">
        <v>164</v>
      </c>
      <c r="H1085" s="90" t="s">
        <v>179</v>
      </c>
    </row>
    <row r="1086" customFormat="false" ht="15" hidden="false" customHeight="false" outlineLevel="0" collapsed="false">
      <c r="A1086" s="60" t="s">
        <v>180</v>
      </c>
      <c r="B1086" s="89" t="n">
        <v>675</v>
      </c>
      <c r="C1086" s="89" t="n">
        <v>273</v>
      </c>
      <c r="D1086" s="89" t="n">
        <v>402</v>
      </c>
      <c r="E1086" s="89" t="n">
        <v>163</v>
      </c>
      <c r="F1086" s="89" t="n">
        <v>68</v>
      </c>
      <c r="G1086" s="89" t="n">
        <v>95</v>
      </c>
      <c r="H1086" s="90" t="s">
        <v>181</v>
      </c>
    </row>
    <row r="1087" customFormat="false" ht="15" hidden="false" customHeight="false" outlineLevel="0" collapsed="false">
      <c r="A1087" s="86" t="s">
        <v>716</v>
      </c>
      <c r="B1087" s="87" t="n">
        <v>6542</v>
      </c>
      <c r="C1087" s="87" t="n">
        <v>3259</v>
      </c>
      <c r="D1087" s="87" t="n">
        <v>3283</v>
      </c>
      <c r="E1087" s="92" t="s">
        <v>193</v>
      </c>
      <c r="F1087" s="92" t="s">
        <v>193</v>
      </c>
      <c r="G1087" s="92" t="s">
        <v>193</v>
      </c>
      <c r="H1087" s="91" t="s">
        <v>717</v>
      </c>
    </row>
    <row r="1088" customFormat="false" ht="15" hidden="false" customHeight="false" outlineLevel="0" collapsed="false">
      <c r="A1088" s="60" t="s">
        <v>176</v>
      </c>
      <c r="B1088" s="89" t="n">
        <v>862</v>
      </c>
      <c r="C1088" s="89" t="n">
        <v>438</v>
      </c>
      <c r="D1088" s="89" t="n">
        <v>424</v>
      </c>
      <c r="E1088" s="93" t="s">
        <v>193</v>
      </c>
      <c r="F1088" s="93" t="s">
        <v>193</v>
      </c>
      <c r="G1088" s="93" t="s">
        <v>193</v>
      </c>
      <c r="H1088" s="90" t="s">
        <v>177</v>
      </c>
    </row>
    <row r="1089" customFormat="false" ht="15" hidden="false" customHeight="false" outlineLevel="0" collapsed="false">
      <c r="A1089" s="60" t="s">
        <v>178</v>
      </c>
      <c r="B1089" s="89" t="n">
        <v>3964</v>
      </c>
      <c r="C1089" s="89" t="n">
        <v>2113</v>
      </c>
      <c r="D1089" s="89" t="n">
        <v>1851</v>
      </c>
      <c r="E1089" s="93" t="s">
        <v>193</v>
      </c>
      <c r="F1089" s="93" t="s">
        <v>193</v>
      </c>
      <c r="G1089" s="93" t="s">
        <v>193</v>
      </c>
      <c r="H1089" s="90" t="s">
        <v>179</v>
      </c>
    </row>
    <row r="1090" customFormat="false" ht="15" hidden="false" customHeight="false" outlineLevel="0" collapsed="false">
      <c r="A1090" s="60" t="s">
        <v>180</v>
      </c>
      <c r="B1090" s="89" t="n">
        <v>1716</v>
      </c>
      <c r="C1090" s="89" t="n">
        <v>708</v>
      </c>
      <c r="D1090" s="89" t="n">
        <v>1008</v>
      </c>
      <c r="E1090" s="93" t="s">
        <v>193</v>
      </c>
      <c r="F1090" s="93" t="s">
        <v>193</v>
      </c>
      <c r="G1090" s="93" t="s">
        <v>193</v>
      </c>
      <c r="H1090" s="90" t="s">
        <v>181</v>
      </c>
    </row>
    <row r="1091" customFormat="false" ht="15" hidden="false" customHeight="false" outlineLevel="0" collapsed="false">
      <c r="A1091" s="86" t="s">
        <v>718</v>
      </c>
      <c r="B1091" s="87" t="n">
        <v>24142</v>
      </c>
      <c r="C1091" s="87" t="n">
        <v>11869</v>
      </c>
      <c r="D1091" s="87" t="n">
        <v>12273</v>
      </c>
      <c r="E1091" s="87" t="n">
        <v>18132</v>
      </c>
      <c r="F1091" s="87" t="n">
        <v>8824</v>
      </c>
      <c r="G1091" s="87" t="n">
        <v>9308</v>
      </c>
      <c r="H1091" s="91" t="s">
        <v>719</v>
      </c>
    </row>
    <row r="1092" customFormat="false" ht="15" hidden="false" customHeight="false" outlineLevel="0" collapsed="false">
      <c r="A1092" s="60" t="s">
        <v>176</v>
      </c>
      <c r="B1092" s="89" t="n">
        <v>3294</v>
      </c>
      <c r="C1092" s="89" t="n">
        <v>1691</v>
      </c>
      <c r="D1092" s="89" t="n">
        <v>1603</v>
      </c>
      <c r="E1092" s="89" t="n">
        <v>2696</v>
      </c>
      <c r="F1092" s="89" t="n">
        <v>1378</v>
      </c>
      <c r="G1092" s="89" t="n">
        <v>1318</v>
      </c>
      <c r="H1092" s="90" t="s">
        <v>177</v>
      </c>
    </row>
    <row r="1093" customFormat="false" ht="15" hidden="false" customHeight="false" outlineLevel="0" collapsed="false">
      <c r="A1093" s="60" t="s">
        <v>178</v>
      </c>
      <c r="B1093" s="89" t="n">
        <v>15130</v>
      </c>
      <c r="C1093" s="89" t="n">
        <v>7972</v>
      </c>
      <c r="D1093" s="89" t="n">
        <v>7158</v>
      </c>
      <c r="E1093" s="89" t="n">
        <v>12252</v>
      </c>
      <c r="F1093" s="89" t="n">
        <v>6297</v>
      </c>
      <c r="G1093" s="89" t="n">
        <v>5955</v>
      </c>
      <c r="H1093" s="90" t="s">
        <v>179</v>
      </c>
    </row>
    <row r="1094" customFormat="false" ht="15" hidden="false" customHeight="false" outlineLevel="0" collapsed="false">
      <c r="A1094" s="60" t="s">
        <v>180</v>
      </c>
      <c r="B1094" s="89" t="n">
        <v>5718</v>
      </c>
      <c r="C1094" s="89" t="n">
        <v>2206</v>
      </c>
      <c r="D1094" s="89" t="n">
        <v>3512</v>
      </c>
      <c r="E1094" s="89" t="n">
        <v>3184</v>
      </c>
      <c r="F1094" s="89" t="n">
        <v>1149</v>
      </c>
      <c r="G1094" s="89" t="n">
        <v>2035</v>
      </c>
      <c r="H1094" s="90" t="s">
        <v>181</v>
      </c>
    </row>
    <row r="1095" customFormat="false" ht="15" hidden="false" customHeight="false" outlineLevel="0" collapsed="false">
      <c r="A1095" s="94" t="s">
        <v>720</v>
      </c>
      <c r="B1095" s="87" t="n">
        <v>9371</v>
      </c>
      <c r="C1095" s="87" t="n">
        <v>4562</v>
      </c>
      <c r="D1095" s="87" t="n">
        <v>4809</v>
      </c>
      <c r="E1095" s="87" t="n">
        <v>7049</v>
      </c>
      <c r="F1095" s="87" t="n">
        <v>3442</v>
      </c>
      <c r="G1095" s="87" t="n">
        <v>3607</v>
      </c>
      <c r="H1095" s="91" t="s">
        <v>721</v>
      </c>
    </row>
    <row r="1096" customFormat="false" ht="15" hidden="false" customHeight="false" outlineLevel="0" collapsed="false">
      <c r="A1096" s="60" t="s">
        <v>176</v>
      </c>
      <c r="B1096" s="89" t="n">
        <v>1668</v>
      </c>
      <c r="C1096" s="89" t="n">
        <v>845</v>
      </c>
      <c r="D1096" s="89" t="n">
        <v>823</v>
      </c>
      <c r="E1096" s="89" t="n">
        <v>1411</v>
      </c>
      <c r="F1096" s="89" t="n">
        <v>711</v>
      </c>
      <c r="G1096" s="89" t="n">
        <v>700</v>
      </c>
      <c r="H1096" s="90" t="s">
        <v>177</v>
      </c>
    </row>
    <row r="1097" customFormat="false" ht="15" hidden="false" customHeight="false" outlineLevel="0" collapsed="false">
      <c r="A1097" s="60" t="s">
        <v>178</v>
      </c>
      <c r="B1097" s="89" t="n">
        <v>5309</v>
      </c>
      <c r="C1097" s="89" t="n">
        <v>2801</v>
      </c>
      <c r="D1097" s="89" t="n">
        <v>2508</v>
      </c>
      <c r="E1097" s="89" t="n">
        <v>4225</v>
      </c>
      <c r="F1097" s="89" t="n">
        <v>2192</v>
      </c>
      <c r="G1097" s="89" t="n">
        <v>2033</v>
      </c>
      <c r="H1097" s="90" t="s">
        <v>179</v>
      </c>
    </row>
    <row r="1098" customFormat="false" ht="15" hidden="false" customHeight="false" outlineLevel="0" collapsed="false">
      <c r="A1098" s="60" t="s">
        <v>180</v>
      </c>
      <c r="B1098" s="89" t="n">
        <v>2394</v>
      </c>
      <c r="C1098" s="89" t="n">
        <v>916</v>
      </c>
      <c r="D1098" s="89" t="n">
        <v>1478</v>
      </c>
      <c r="E1098" s="89" t="n">
        <v>1413</v>
      </c>
      <c r="F1098" s="89" t="n">
        <v>539</v>
      </c>
      <c r="G1098" s="89" t="n">
        <v>874</v>
      </c>
      <c r="H1098" s="90" t="s">
        <v>181</v>
      </c>
    </row>
    <row r="1099" customFormat="false" ht="15" hidden="false" customHeight="false" outlineLevel="0" collapsed="false">
      <c r="A1099" s="86" t="s">
        <v>722</v>
      </c>
      <c r="B1099" s="87" t="n">
        <v>6122</v>
      </c>
      <c r="C1099" s="87" t="n">
        <v>3028</v>
      </c>
      <c r="D1099" s="87" t="n">
        <v>3094</v>
      </c>
      <c r="E1099" s="92" t="s">
        <v>193</v>
      </c>
      <c r="F1099" s="92" t="s">
        <v>193</v>
      </c>
      <c r="G1099" s="92" t="s">
        <v>193</v>
      </c>
      <c r="H1099" s="91" t="s">
        <v>723</v>
      </c>
    </row>
    <row r="1100" customFormat="false" ht="15" hidden="false" customHeight="false" outlineLevel="0" collapsed="false">
      <c r="A1100" s="60" t="s">
        <v>176</v>
      </c>
      <c r="B1100" s="89" t="n">
        <v>843</v>
      </c>
      <c r="C1100" s="89" t="n">
        <v>423</v>
      </c>
      <c r="D1100" s="89" t="n">
        <v>420</v>
      </c>
      <c r="E1100" s="93" t="s">
        <v>193</v>
      </c>
      <c r="F1100" s="93" t="s">
        <v>193</v>
      </c>
      <c r="G1100" s="93" t="s">
        <v>193</v>
      </c>
      <c r="H1100" s="90" t="s">
        <v>177</v>
      </c>
    </row>
    <row r="1101" customFormat="false" ht="15" hidden="false" customHeight="false" outlineLevel="0" collapsed="false">
      <c r="A1101" s="60" t="s">
        <v>178</v>
      </c>
      <c r="B1101" s="89" t="n">
        <v>3610</v>
      </c>
      <c r="C1101" s="89" t="n">
        <v>1935</v>
      </c>
      <c r="D1101" s="89" t="n">
        <v>1675</v>
      </c>
      <c r="E1101" s="93" t="s">
        <v>193</v>
      </c>
      <c r="F1101" s="93" t="s">
        <v>193</v>
      </c>
      <c r="G1101" s="93" t="s">
        <v>193</v>
      </c>
      <c r="H1101" s="90" t="s">
        <v>179</v>
      </c>
    </row>
    <row r="1102" customFormat="false" ht="15" hidden="false" customHeight="false" outlineLevel="0" collapsed="false">
      <c r="A1102" s="60" t="s">
        <v>180</v>
      </c>
      <c r="B1102" s="89" t="n">
        <v>1669</v>
      </c>
      <c r="C1102" s="89" t="n">
        <v>670</v>
      </c>
      <c r="D1102" s="89" t="n">
        <v>999</v>
      </c>
      <c r="E1102" s="93" t="s">
        <v>193</v>
      </c>
      <c r="F1102" s="93" t="s">
        <v>193</v>
      </c>
      <c r="G1102" s="93" t="s">
        <v>193</v>
      </c>
      <c r="H1102" s="90" t="s">
        <v>181</v>
      </c>
    </row>
    <row r="1103" customFormat="false" ht="15" hidden="false" customHeight="false" outlineLevel="0" collapsed="false">
      <c r="A1103" s="86" t="s">
        <v>724</v>
      </c>
      <c r="B1103" s="87" t="n">
        <v>12178</v>
      </c>
      <c r="C1103" s="87" t="n">
        <v>6060</v>
      </c>
      <c r="D1103" s="87" t="n">
        <v>6118</v>
      </c>
      <c r="E1103" s="87" t="n">
        <v>5730</v>
      </c>
      <c r="F1103" s="87" t="n">
        <v>2848</v>
      </c>
      <c r="G1103" s="87" t="n">
        <v>2882</v>
      </c>
      <c r="H1103" s="91" t="s">
        <v>725</v>
      </c>
    </row>
    <row r="1104" customFormat="false" ht="15" hidden="false" customHeight="false" outlineLevel="0" collapsed="false">
      <c r="A1104" s="60" t="s">
        <v>176</v>
      </c>
      <c r="B1104" s="89" t="n">
        <v>1383</v>
      </c>
      <c r="C1104" s="89" t="n">
        <v>721</v>
      </c>
      <c r="D1104" s="89" t="n">
        <v>662</v>
      </c>
      <c r="E1104" s="89" t="n">
        <v>761</v>
      </c>
      <c r="F1104" s="89" t="n">
        <v>401</v>
      </c>
      <c r="G1104" s="89" t="n">
        <v>360</v>
      </c>
      <c r="H1104" s="90" t="s">
        <v>177</v>
      </c>
    </row>
    <row r="1105" customFormat="false" ht="15" hidden="false" customHeight="false" outlineLevel="0" collapsed="false">
      <c r="A1105" s="60" t="s">
        <v>178</v>
      </c>
      <c r="B1105" s="89" t="n">
        <v>6614</v>
      </c>
      <c r="C1105" s="89" t="n">
        <v>3701</v>
      </c>
      <c r="D1105" s="89" t="n">
        <v>2913</v>
      </c>
      <c r="E1105" s="89" t="n">
        <v>3602</v>
      </c>
      <c r="F1105" s="89" t="n">
        <v>1933</v>
      </c>
      <c r="G1105" s="89" t="n">
        <v>1669</v>
      </c>
      <c r="H1105" s="90" t="s">
        <v>179</v>
      </c>
    </row>
    <row r="1106" customFormat="false" ht="15" hidden="false" customHeight="false" outlineLevel="0" collapsed="false">
      <c r="A1106" s="63" t="s">
        <v>180</v>
      </c>
      <c r="B1106" s="89" t="n">
        <v>4181</v>
      </c>
      <c r="C1106" s="89" t="n">
        <v>1638</v>
      </c>
      <c r="D1106" s="89" t="n">
        <v>2543</v>
      </c>
      <c r="E1106" s="89" t="n">
        <v>1367</v>
      </c>
      <c r="F1106" s="89" t="n">
        <v>514</v>
      </c>
      <c r="G1106" s="89" t="n">
        <v>853</v>
      </c>
      <c r="H1106" s="90" t="s">
        <v>181</v>
      </c>
    </row>
    <row r="1107" customFormat="false" ht="15" hidden="false" customHeight="false" outlineLevel="0" collapsed="false">
      <c r="A1107" s="86" t="s">
        <v>726</v>
      </c>
      <c r="B1107" s="87" t="n">
        <v>25711</v>
      </c>
      <c r="C1107" s="87" t="n">
        <v>12653</v>
      </c>
      <c r="D1107" s="87" t="n">
        <v>13058</v>
      </c>
      <c r="E1107" s="87" t="n">
        <v>18557</v>
      </c>
      <c r="F1107" s="87" t="n">
        <v>9064</v>
      </c>
      <c r="G1107" s="87" t="n">
        <v>9493</v>
      </c>
      <c r="H1107" s="91" t="s">
        <v>727</v>
      </c>
    </row>
    <row r="1108" customFormat="false" ht="15" hidden="false" customHeight="false" outlineLevel="0" collapsed="false">
      <c r="A1108" s="60" t="s">
        <v>176</v>
      </c>
      <c r="B1108" s="89" t="n">
        <v>3857</v>
      </c>
      <c r="C1108" s="89" t="n">
        <v>1995</v>
      </c>
      <c r="D1108" s="89" t="n">
        <v>1862</v>
      </c>
      <c r="E1108" s="89" t="n">
        <v>3016</v>
      </c>
      <c r="F1108" s="89" t="n">
        <v>1554</v>
      </c>
      <c r="G1108" s="89" t="n">
        <v>1462</v>
      </c>
      <c r="H1108" s="90" t="s">
        <v>177</v>
      </c>
    </row>
    <row r="1109" customFormat="false" ht="15" hidden="false" customHeight="false" outlineLevel="0" collapsed="false">
      <c r="A1109" s="60" t="s">
        <v>178</v>
      </c>
      <c r="B1109" s="89" t="n">
        <v>15498</v>
      </c>
      <c r="C1109" s="89" t="n">
        <v>8171</v>
      </c>
      <c r="D1109" s="89" t="n">
        <v>7327</v>
      </c>
      <c r="E1109" s="89" t="n">
        <v>12127</v>
      </c>
      <c r="F1109" s="89" t="n">
        <v>6265</v>
      </c>
      <c r="G1109" s="89" t="n">
        <v>5862</v>
      </c>
      <c r="H1109" s="90" t="s">
        <v>179</v>
      </c>
    </row>
    <row r="1110" customFormat="false" ht="15" hidden="false" customHeight="false" outlineLevel="0" collapsed="false">
      <c r="A1110" s="60" t="s">
        <v>180</v>
      </c>
      <c r="B1110" s="89" t="n">
        <v>6356</v>
      </c>
      <c r="C1110" s="89" t="n">
        <v>2487</v>
      </c>
      <c r="D1110" s="89" t="n">
        <v>3869</v>
      </c>
      <c r="E1110" s="89" t="n">
        <v>3414</v>
      </c>
      <c r="F1110" s="89" t="n">
        <v>1245</v>
      </c>
      <c r="G1110" s="89" t="n">
        <v>2169</v>
      </c>
      <c r="H1110" s="90" t="s">
        <v>181</v>
      </c>
    </row>
    <row r="1111" customFormat="false" ht="15" hidden="false" customHeight="false" outlineLevel="0" collapsed="false">
      <c r="A1111" s="86" t="s">
        <v>728</v>
      </c>
      <c r="B1111" s="87" t="n">
        <v>96499</v>
      </c>
      <c r="C1111" s="87" t="n">
        <v>46238</v>
      </c>
      <c r="D1111" s="87" t="n">
        <v>50261</v>
      </c>
      <c r="E1111" s="87" t="n">
        <v>77050</v>
      </c>
      <c r="F1111" s="87" t="n">
        <v>36627</v>
      </c>
      <c r="G1111" s="87" t="n">
        <v>40423</v>
      </c>
      <c r="H1111" s="91" t="s">
        <v>729</v>
      </c>
    </row>
    <row r="1112" customFormat="false" ht="15" hidden="false" customHeight="false" outlineLevel="0" collapsed="false">
      <c r="A1112" s="60" t="s">
        <v>176</v>
      </c>
      <c r="B1112" s="89" t="n">
        <v>14904</v>
      </c>
      <c r="C1112" s="89" t="n">
        <v>7553</v>
      </c>
      <c r="D1112" s="89" t="n">
        <v>7351</v>
      </c>
      <c r="E1112" s="89" t="n">
        <v>12299</v>
      </c>
      <c r="F1112" s="89" t="n">
        <v>6243</v>
      </c>
      <c r="G1112" s="89" t="n">
        <v>6056</v>
      </c>
      <c r="H1112" s="90" t="s">
        <v>177</v>
      </c>
    </row>
    <row r="1113" customFormat="false" ht="15" hidden="false" customHeight="false" outlineLevel="0" collapsed="false">
      <c r="A1113" s="60" t="s">
        <v>178</v>
      </c>
      <c r="B1113" s="89" t="n">
        <v>62207</v>
      </c>
      <c r="C1113" s="89" t="n">
        <v>31548</v>
      </c>
      <c r="D1113" s="89" t="n">
        <v>30659</v>
      </c>
      <c r="E1113" s="89" t="n">
        <v>51327</v>
      </c>
      <c r="F1113" s="89" t="n">
        <v>25581</v>
      </c>
      <c r="G1113" s="89" t="n">
        <v>25746</v>
      </c>
      <c r="H1113" s="90" t="s">
        <v>179</v>
      </c>
    </row>
    <row r="1114" customFormat="false" ht="15" hidden="false" customHeight="false" outlineLevel="0" collapsed="false">
      <c r="A1114" s="60" t="s">
        <v>180</v>
      </c>
      <c r="B1114" s="89" t="n">
        <v>19388</v>
      </c>
      <c r="C1114" s="89" t="n">
        <v>7137</v>
      </c>
      <c r="D1114" s="89" t="n">
        <v>12251</v>
      </c>
      <c r="E1114" s="89" t="n">
        <v>13424</v>
      </c>
      <c r="F1114" s="89" t="n">
        <v>4803</v>
      </c>
      <c r="G1114" s="89" t="n">
        <v>8621</v>
      </c>
      <c r="H1114" s="90" t="s">
        <v>181</v>
      </c>
    </row>
    <row r="1115" customFormat="false" ht="15" hidden="false" customHeight="false" outlineLevel="0" collapsed="false">
      <c r="A1115" s="86" t="s">
        <v>730</v>
      </c>
      <c r="B1115" s="87" t="n">
        <v>194090</v>
      </c>
      <c r="C1115" s="87" t="n">
        <v>94137</v>
      </c>
      <c r="D1115" s="87" t="n">
        <v>99953</v>
      </c>
      <c r="E1115" s="87" t="n">
        <v>121918</v>
      </c>
      <c r="F1115" s="87" t="n">
        <v>58293</v>
      </c>
      <c r="G1115" s="87" t="n">
        <v>63625</v>
      </c>
      <c r="H1115" s="91" t="s">
        <v>731</v>
      </c>
    </row>
    <row r="1116" customFormat="false" ht="15" hidden="false" customHeight="false" outlineLevel="0" collapsed="false">
      <c r="A1116" s="63" t="s">
        <v>176</v>
      </c>
      <c r="B1116" s="89" t="n">
        <v>30250</v>
      </c>
      <c r="C1116" s="89" t="n">
        <v>15585</v>
      </c>
      <c r="D1116" s="89" t="n">
        <v>14665</v>
      </c>
      <c r="E1116" s="89" t="n">
        <v>18417</v>
      </c>
      <c r="F1116" s="89" t="n">
        <v>9494</v>
      </c>
      <c r="G1116" s="89" t="n">
        <v>8923</v>
      </c>
      <c r="H1116" s="90" t="s">
        <v>177</v>
      </c>
    </row>
    <row r="1117" customFormat="false" ht="15" hidden="false" customHeight="false" outlineLevel="0" collapsed="false">
      <c r="A1117" s="60" t="s">
        <v>178</v>
      </c>
      <c r="B1117" s="89" t="n">
        <v>123301</v>
      </c>
      <c r="C1117" s="89" t="n">
        <v>63695</v>
      </c>
      <c r="D1117" s="89" t="n">
        <v>59606</v>
      </c>
      <c r="E1117" s="89" t="n">
        <v>81545</v>
      </c>
      <c r="F1117" s="89" t="n">
        <v>41148</v>
      </c>
      <c r="G1117" s="89" t="n">
        <v>40397</v>
      </c>
      <c r="H1117" s="90" t="s">
        <v>179</v>
      </c>
    </row>
    <row r="1118" customFormat="false" ht="15" hidden="false" customHeight="false" outlineLevel="0" collapsed="false">
      <c r="A1118" s="60" t="s">
        <v>180</v>
      </c>
      <c r="B1118" s="89" t="n">
        <v>40539</v>
      </c>
      <c r="C1118" s="89" t="n">
        <v>14857</v>
      </c>
      <c r="D1118" s="89" t="n">
        <v>25682</v>
      </c>
      <c r="E1118" s="89" t="n">
        <v>21956</v>
      </c>
      <c r="F1118" s="89" t="n">
        <v>7651</v>
      </c>
      <c r="G1118" s="89" t="n">
        <v>14305</v>
      </c>
      <c r="H1118" s="90" t="s">
        <v>181</v>
      </c>
    </row>
    <row r="1119" customFormat="false" ht="15" hidden="false" customHeight="false" outlineLevel="0" collapsed="false">
      <c r="A1119" s="86" t="s">
        <v>732</v>
      </c>
      <c r="B1119" s="87" t="n">
        <v>15292</v>
      </c>
      <c r="C1119" s="87" t="n">
        <v>7548</v>
      </c>
      <c r="D1119" s="87" t="n">
        <v>7744</v>
      </c>
      <c r="E1119" s="87" t="n">
        <v>8951</v>
      </c>
      <c r="F1119" s="87" t="n">
        <v>4426</v>
      </c>
      <c r="G1119" s="87" t="n">
        <v>4525</v>
      </c>
      <c r="H1119" s="91" t="s">
        <v>733</v>
      </c>
    </row>
    <row r="1120" customFormat="false" ht="15" hidden="false" customHeight="false" outlineLevel="0" collapsed="false">
      <c r="A1120" s="60" t="s">
        <v>176</v>
      </c>
      <c r="B1120" s="89" t="n">
        <v>2263</v>
      </c>
      <c r="C1120" s="89" t="n">
        <v>1176</v>
      </c>
      <c r="D1120" s="89" t="n">
        <v>1087</v>
      </c>
      <c r="E1120" s="89" t="n">
        <v>1370</v>
      </c>
      <c r="F1120" s="89" t="n">
        <v>722</v>
      </c>
      <c r="G1120" s="89" t="n">
        <v>648</v>
      </c>
      <c r="H1120" s="90" t="s">
        <v>177</v>
      </c>
    </row>
    <row r="1121" customFormat="false" ht="15" hidden="false" customHeight="false" outlineLevel="0" collapsed="false">
      <c r="A1121" s="63" t="s">
        <v>178</v>
      </c>
      <c r="B1121" s="89" t="n">
        <v>9303</v>
      </c>
      <c r="C1121" s="89" t="n">
        <v>4962</v>
      </c>
      <c r="D1121" s="89" t="n">
        <v>4341</v>
      </c>
      <c r="E1121" s="89" t="n">
        <v>5749</v>
      </c>
      <c r="F1121" s="89" t="n">
        <v>3022</v>
      </c>
      <c r="G1121" s="89" t="n">
        <v>2727</v>
      </c>
      <c r="H1121" s="90" t="s">
        <v>179</v>
      </c>
    </row>
    <row r="1122" customFormat="false" ht="15" hidden="false" customHeight="false" outlineLevel="0" collapsed="false">
      <c r="A1122" s="60" t="s">
        <v>180</v>
      </c>
      <c r="B1122" s="89" t="n">
        <v>3726</v>
      </c>
      <c r="C1122" s="89" t="n">
        <v>1410</v>
      </c>
      <c r="D1122" s="89" t="n">
        <v>2316</v>
      </c>
      <c r="E1122" s="89" t="n">
        <v>1832</v>
      </c>
      <c r="F1122" s="89" t="n">
        <v>682</v>
      </c>
      <c r="G1122" s="89" t="n">
        <v>1150</v>
      </c>
      <c r="H1122" s="90" t="s">
        <v>181</v>
      </c>
    </row>
    <row r="1123" customFormat="false" ht="15" hidden="false" customHeight="false" outlineLevel="0" collapsed="false">
      <c r="A1123" s="86" t="s">
        <v>734</v>
      </c>
      <c r="B1123" s="87" t="n">
        <v>6905</v>
      </c>
      <c r="C1123" s="87" t="n">
        <v>3443</v>
      </c>
      <c r="D1123" s="87" t="n">
        <v>3462</v>
      </c>
      <c r="E1123" s="92" t="s">
        <v>193</v>
      </c>
      <c r="F1123" s="92" t="s">
        <v>193</v>
      </c>
      <c r="G1123" s="92" t="s">
        <v>193</v>
      </c>
      <c r="H1123" s="91" t="s">
        <v>735</v>
      </c>
    </row>
    <row r="1124" customFormat="false" ht="15" hidden="false" customHeight="false" outlineLevel="0" collapsed="false">
      <c r="A1124" s="60" t="s">
        <v>176</v>
      </c>
      <c r="B1124" s="89" t="n">
        <v>1215</v>
      </c>
      <c r="C1124" s="89" t="n">
        <v>622</v>
      </c>
      <c r="D1124" s="89" t="n">
        <v>593</v>
      </c>
      <c r="E1124" s="93" t="s">
        <v>193</v>
      </c>
      <c r="F1124" s="93" t="s">
        <v>193</v>
      </c>
      <c r="G1124" s="93" t="s">
        <v>193</v>
      </c>
      <c r="H1124" s="90" t="s">
        <v>177</v>
      </c>
    </row>
    <row r="1125" customFormat="false" ht="15" hidden="false" customHeight="false" outlineLevel="0" collapsed="false">
      <c r="A1125" s="60" t="s">
        <v>178</v>
      </c>
      <c r="B1125" s="89" t="n">
        <v>4283</v>
      </c>
      <c r="C1125" s="89" t="n">
        <v>2283</v>
      </c>
      <c r="D1125" s="89" t="n">
        <v>2000</v>
      </c>
      <c r="E1125" s="93" t="s">
        <v>193</v>
      </c>
      <c r="F1125" s="93" t="s">
        <v>193</v>
      </c>
      <c r="G1125" s="93" t="s">
        <v>193</v>
      </c>
      <c r="H1125" s="90" t="s">
        <v>179</v>
      </c>
    </row>
    <row r="1126" customFormat="false" ht="15" hidden="false" customHeight="false" outlineLevel="0" collapsed="false">
      <c r="A1126" s="60" t="s">
        <v>180</v>
      </c>
      <c r="B1126" s="89" t="n">
        <v>1407</v>
      </c>
      <c r="C1126" s="89" t="n">
        <v>538</v>
      </c>
      <c r="D1126" s="89" t="n">
        <v>869</v>
      </c>
      <c r="E1126" s="93" t="s">
        <v>193</v>
      </c>
      <c r="F1126" s="93" t="s">
        <v>193</v>
      </c>
      <c r="G1126" s="93" t="s">
        <v>193</v>
      </c>
      <c r="H1126" s="90" t="s">
        <v>181</v>
      </c>
    </row>
    <row r="1127" customFormat="false" ht="15" hidden="false" customHeight="false" outlineLevel="0" collapsed="false">
      <c r="A1127" s="86" t="s">
        <v>736</v>
      </c>
      <c r="B1127" s="87" t="n">
        <v>10492</v>
      </c>
      <c r="C1127" s="87" t="n">
        <v>5170</v>
      </c>
      <c r="D1127" s="87" t="n">
        <v>5322</v>
      </c>
      <c r="E1127" s="87" t="n">
        <v>3585</v>
      </c>
      <c r="F1127" s="87" t="n">
        <v>1745</v>
      </c>
      <c r="G1127" s="87" t="n">
        <v>1840</v>
      </c>
      <c r="H1127" s="91" t="s">
        <v>737</v>
      </c>
    </row>
    <row r="1128" customFormat="false" ht="15" hidden="false" customHeight="false" outlineLevel="0" collapsed="false">
      <c r="A1128" s="60" t="s">
        <v>176</v>
      </c>
      <c r="B1128" s="89" t="n">
        <v>2055</v>
      </c>
      <c r="C1128" s="89" t="n">
        <v>1042</v>
      </c>
      <c r="D1128" s="89" t="n">
        <v>1013</v>
      </c>
      <c r="E1128" s="89" t="n">
        <v>829</v>
      </c>
      <c r="F1128" s="89" t="n">
        <v>411</v>
      </c>
      <c r="G1128" s="89" t="n">
        <v>418</v>
      </c>
      <c r="H1128" s="90" t="s">
        <v>177</v>
      </c>
    </row>
    <row r="1129" customFormat="false" ht="15" hidden="false" customHeight="false" outlineLevel="0" collapsed="false">
      <c r="A1129" s="60" t="s">
        <v>178</v>
      </c>
      <c r="B1129" s="89" t="n">
        <v>6492</v>
      </c>
      <c r="C1129" s="89" t="n">
        <v>3393</v>
      </c>
      <c r="D1129" s="89" t="n">
        <v>3099</v>
      </c>
      <c r="E1129" s="89" t="n">
        <v>2291</v>
      </c>
      <c r="F1129" s="89" t="n">
        <v>1179</v>
      </c>
      <c r="G1129" s="89" t="n">
        <v>1112</v>
      </c>
      <c r="H1129" s="90" t="s">
        <v>179</v>
      </c>
    </row>
    <row r="1130" customFormat="false" ht="15" hidden="false" customHeight="false" outlineLevel="0" collapsed="false">
      <c r="A1130" s="60" t="s">
        <v>180</v>
      </c>
      <c r="B1130" s="89" t="n">
        <v>1945</v>
      </c>
      <c r="C1130" s="89" t="n">
        <v>735</v>
      </c>
      <c r="D1130" s="89" t="n">
        <v>1210</v>
      </c>
      <c r="E1130" s="89" t="n">
        <v>465</v>
      </c>
      <c r="F1130" s="89" t="n">
        <v>155</v>
      </c>
      <c r="G1130" s="89" t="n">
        <v>310</v>
      </c>
      <c r="H1130" s="90" t="s">
        <v>181</v>
      </c>
    </row>
    <row r="1131" customFormat="false" ht="15" hidden="false" customHeight="false" outlineLevel="0" collapsed="false">
      <c r="A1131" s="86" t="s">
        <v>738</v>
      </c>
      <c r="B1131" s="87" t="n">
        <v>12251</v>
      </c>
      <c r="C1131" s="87" t="n">
        <v>6077</v>
      </c>
      <c r="D1131" s="87" t="n">
        <v>6174</v>
      </c>
      <c r="E1131" s="87" t="n">
        <v>1538</v>
      </c>
      <c r="F1131" s="87" t="n">
        <v>752</v>
      </c>
      <c r="G1131" s="87" t="n">
        <v>786</v>
      </c>
      <c r="H1131" s="91" t="s">
        <v>739</v>
      </c>
    </row>
    <row r="1132" customFormat="false" ht="15" hidden="false" customHeight="false" outlineLevel="0" collapsed="false">
      <c r="A1132" s="60" t="s">
        <v>176</v>
      </c>
      <c r="B1132" s="89" t="n">
        <v>2371</v>
      </c>
      <c r="C1132" s="89" t="n">
        <v>1227</v>
      </c>
      <c r="D1132" s="89" t="n">
        <v>1144</v>
      </c>
      <c r="E1132" s="89" t="n">
        <v>286</v>
      </c>
      <c r="F1132" s="89" t="n">
        <v>147</v>
      </c>
      <c r="G1132" s="89" t="n">
        <v>139</v>
      </c>
      <c r="H1132" s="90" t="s">
        <v>177</v>
      </c>
    </row>
    <row r="1133" customFormat="false" ht="15" hidden="false" customHeight="false" outlineLevel="0" collapsed="false">
      <c r="A1133" s="60" t="s">
        <v>178</v>
      </c>
      <c r="B1133" s="89" t="n">
        <v>7822</v>
      </c>
      <c r="C1133" s="89" t="n">
        <v>4072</v>
      </c>
      <c r="D1133" s="89" t="n">
        <v>3750</v>
      </c>
      <c r="E1133" s="89" t="n">
        <v>971</v>
      </c>
      <c r="F1133" s="89" t="n">
        <v>498</v>
      </c>
      <c r="G1133" s="89" t="n">
        <v>473</v>
      </c>
      <c r="H1133" s="90" t="s">
        <v>179</v>
      </c>
    </row>
    <row r="1134" customFormat="false" ht="15" hidden="false" customHeight="false" outlineLevel="0" collapsed="false">
      <c r="A1134" s="60" t="s">
        <v>180</v>
      </c>
      <c r="B1134" s="89" t="n">
        <v>2058</v>
      </c>
      <c r="C1134" s="89" t="n">
        <v>778</v>
      </c>
      <c r="D1134" s="89" t="n">
        <v>1280</v>
      </c>
      <c r="E1134" s="89" t="n">
        <v>281</v>
      </c>
      <c r="F1134" s="89" t="n">
        <v>107</v>
      </c>
      <c r="G1134" s="89" t="n">
        <v>174</v>
      </c>
      <c r="H1134" s="90" t="s">
        <v>181</v>
      </c>
    </row>
    <row r="1135" customFormat="false" ht="15" hidden="false" customHeight="false" outlineLevel="0" collapsed="false">
      <c r="A1135" s="86" t="s">
        <v>740</v>
      </c>
      <c r="B1135" s="87" t="n">
        <v>8871</v>
      </c>
      <c r="C1135" s="87" t="n">
        <v>4383</v>
      </c>
      <c r="D1135" s="87" t="n">
        <v>4488</v>
      </c>
      <c r="E1135" s="87" t="n">
        <v>4311</v>
      </c>
      <c r="F1135" s="87" t="n">
        <v>2083</v>
      </c>
      <c r="G1135" s="87" t="n">
        <v>2228</v>
      </c>
      <c r="H1135" s="91" t="s">
        <v>741</v>
      </c>
    </row>
    <row r="1136" customFormat="false" ht="15" hidden="false" customHeight="false" outlineLevel="0" collapsed="false">
      <c r="A1136" s="60" t="s">
        <v>176</v>
      </c>
      <c r="B1136" s="89" t="n">
        <v>1515</v>
      </c>
      <c r="C1136" s="89" t="n">
        <v>785</v>
      </c>
      <c r="D1136" s="89" t="n">
        <v>730</v>
      </c>
      <c r="E1136" s="89" t="n">
        <v>612</v>
      </c>
      <c r="F1136" s="89" t="n">
        <v>309</v>
      </c>
      <c r="G1136" s="89" t="n">
        <v>303</v>
      </c>
      <c r="H1136" s="90" t="s">
        <v>177</v>
      </c>
    </row>
    <row r="1137" customFormat="false" ht="15" hidden="false" customHeight="false" outlineLevel="0" collapsed="false">
      <c r="A1137" s="60" t="s">
        <v>178</v>
      </c>
      <c r="B1137" s="89" t="n">
        <v>5114</v>
      </c>
      <c r="C1137" s="89" t="n">
        <v>2746</v>
      </c>
      <c r="D1137" s="89" t="n">
        <v>2368</v>
      </c>
      <c r="E1137" s="89" t="n">
        <v>2629</v>
      </c>
      <c r="F1137" s="89" t="n">
        <v>1391</v>
      </c>
      <c r="G1137" s="89" t="n">
        <v>1238</v>
      </c>
      <c r="H1137" s="90" t="s">
        <v>179</v>
      </c>
    </row>
    <row r="1138" customFormat="false" ht="15" hidden="false" customHeight="false" outlineLevel="0" collapsed="false">
      <c r="A1138" s="63" t="s">
        <v>180</v>
      </c>
      <c r="B1138" s="89" t="n">
        <v>2242</v>
      </c>
      <c r="C1138" s="89" t="n">
        <v>852</v>
      </c>
      <c r="D1138" s="89" t="n">
        <v>1390</v>
      </c>
      <c r="E1138" s="89" t="n">
        <v>1070</v>
      </c>
      <c r="F1138" s="89" t="n">
        <v>383</v>
      </c>
      <c r="G1138" s="89" t="n">
        <v>687</v>
      </c>
      <c r="H1138" s="90" t="s">
        <v>181</v>
      </c>
    </row>
    <row r="1139" customFormat="false" ht="15" hidden="false" customHeight="false" outlineLevel="0" collapsed="false">
      <c r="A1139" s="86" t="s">
        <v>742</v>
      </c>
      <c r="B1139" s="87" t="n">
        <v>6381</v>
      </c>
      <c r="C1139" s="87" t="n">
        <v>3166</v>
      </c>
      <c r="D1139" s="87" t="n">
        <v>3215</v>
      </c>
      <c r="E1139" s="92" t="s">
        <v>193</v>
      </c>
      <c r="F1139" s="92" t="s">
        <v>193</v>
      </c>
      <c r="G1139" s="92" t="s">
        <v>193</v>
      </c>
      <c r="H1139" s="91" t="s">
        <v>743</v>
      </c>
    </row>
    <row r="1140" customFormat="false" ht="15" hidden="false" customHeight="false" outlineLevel="0" collapsed="false">
      <c r="A1140" s="60" t="s">
        <v>176</v>
      </c>
      <c r="B1140" s="89" t="n">
        <v>1328</v>
      </c>
      <c r="C1140" s="89" t="n">
        <v>668</v>
      </c>
      <c r="D1140" s="89" t="n">
        <v>660</v>
      </c>
      <c r="E1140" s="93" t="s">
        <v>193</v>
      </c>
      <c r="F1140" s="93" t="s">
        <v>193</v>
      </c>
      <c r="G1140" s="93" t="s">
        <v>193</v>
      </c>
      <c r="H1140" s="90" t="s">
        <v>177</v>
      </c>
    </row>
    <row r="1141" customFormat="false" ht="15" hidden="false" customHeight="false" outlineLevel="0" collapsed="false">
      <c r="A1141" s="60" t="s">
        <v>178</v>
      </c>
      <c r="B1141" s="89" t="n">
        <v>3872</v>
      </c>
      <c r="C1141" s="89" t="n">
        <v>2045</v>
      </c>
      <c r="D1141" s="89" t="n">
        <v>1827</v>
      </c>
      <c r="E1141" s="93" t="s">
        <v>193</v>
      </c>
      <c r="F1141" s="93" t="s">
        <v>193</v>
      </c>
      <c r="G1141" s="93" t="s">
        <v>193</v>
      </c>
      <c r="H1141" s="90" t="s">
        <v>179</v>
      </c>
    </row>
    <row r="1142" customFormat="false" ht="15" hidden="false" customHeight="false" outlineLevel="0" collapsed="false">
      <c r="A1142" s="60" t="s">
        <v>180</v>
      </c>
      <c r="B1142" s="89" t="n">
        <v>1181</v>
      </c>
      <c r="C1142" s="89" t="n">
        <v>453</v>
      </c>
      <c r="D1142" s="89" t="n">
        <v>728</v>
      </c>
      <c r="E1142" s="93" t="s">
        <v>193</v>
      </c>
      <c r="F1142" s="93" t="s">
        <v>193</v>
      </c>
      <c r="G1142" s="93" t="s">
        <v>193</v>
      </c>
      <c r="H1142" s="90" t="s">
        <v>181</v>
      </c>
    </row>
    <row r="1143" customFormat="false" ht="15" hidden="false" customHeight="false" outlineLevel="0" collapsed="false">
      <c r="A1143" s="86" t="s">
        <v>744</v>
      </c>
      <c r="B1143" s="87" t="n">
        <v>18476</v>
      </c>
      <c r="C1143" s="87" t="n">
        <v>8944</v>
      </c>
      <c r="D1143" s="87" t="n">
        <v>9532</v>
      </c>
      <c r="E1143" s="87" t="n">
        <v>12673</v>
      </c>
      <c r="F1143" s="87" t="n">
        <v>6055</v>
      </c>
      <c r="G1143" s="87" t="n">
        <v>6618</v>
      </c>
      <c r="H1143" s="91" t="s">
        <v>745</v>
      </c>
    </row>
    <row r="1144" customFormat="false" ht="15" hidden="false" customHeight="false" outlineLevel="0" collapsed="false">
      <c r="A1144" s="60" t="s">
        <v>176</v>
      </c>
      <c r="B1144" s="89" t="n">
        <v>3041</v>
      </c>
      <c r="C1144" s="89" t="n">
        <v>1541</v>
      </c>
      <c r="D1144" s="89" t="n">
        <v>1500</v>
      </c>
      <c r="E1144" s="89" t="n">
        <v>2151</v>
      </c>
      <c r="F1144" s="89" t="n">
        <v>1092</v>
      </c>
      <c r="G1144" s="89" t="n">
        <v>1059</v>
      </c>
      <c r="H1144" s="90" t="s">
        <v>177</v>
      </c>
    </row>
    <row r="1145" customFormat="false" ht="15" hidden="false" customHeight="false" outlineLevel="0" collapsed="false">
      <c r="A1145" s="60" t="s">
        <v>178</v>
      </c>
      <c r="B1145" s="89" t="n">
        <v>11406</v>
      </c>
      <c r="C1145" s="89" t="n">
        <v>5935</v>
      </c>
      <c r="D1145" s="89" t="n">
        <v>5471</v>
      </c>
      <c r="E1145" s="89" t="n">
        <v>8151</v>
      </c>
      <c r="F1145" s="89" t="n">
        <v>4148</v>
      </c>
      <c r="G1145" s="89" t="n">
        <v>4003</v>
      </c>
      <c r="H1145" s="90" t="s">
        <v>179</v>
      </c>
    </row>
    <row r="1146" customFormat="false" ht="15" hidden="false" customHeight="false" outlineLevel="0" collapsed="false">
      <c r="A1146" s="60" t="s">
        <v>180</v>
      </c>
      <c r="B1146" s="89" t="n">
        <v>4029</v>
      </c>
      <c r="C1146" s="89" t="n">
        <v>1468</v>
      </c>
      <c r="D1146" s="89" t="n">
        <v>2561</v>
      </c>
      <c r="E1146" s="89" t="n">
        <v>2371</v>
      </c>
      <c r="F1146" s="89" t="n">
        <v>815</v>
      </c>
      <c r="G1146" s="89" t="n">
        <v>1556</v>
      </c>
      <c r="H1146" s="90" t="s">
        <v>181</v>
      </c>
    </row>
    <row r="1147" customFormat="false" ht="15" hidden="false" customHeight="false" outlineLevel="0" collapsed="false">
      <c r="A1147" s="86" t="s">
        <v>746</v>
      </c>
      <c r="B1147" s="87" t="n">
        <v>7402</v>
      </c>
      <c r="C1147" s="87" t="n">
        <v>3625</v>
      </c>
      <c r="D1147" s="87" t="n">
        <v>3777</v>
      </c>
      <c r="E1147" s="87" t="n">
        <v>4036</v>
      </c>
      <c r="F1147" s="87" t="n">
        <v>1989</v>
      </c>
      <c r="G1147" s="87" t="n">
        <v>2047</v>
      </c>
      <c r="H1147" s="91" t="s">
        <v>747</v>
      </c>
    </row>
    <row r="1148" customFormat="false" ht="15" hidden="false" customHeight="false" outlineLevel="0" collapsed="false">
      <c r="A1148" s="60" t="s">
        <v>176</v>
      </c>
      <c r="B1148" s="89" t="n">
        <v>1037</v>
      </c>
      <c r="C1148" s="89" t="n">
        <v>533</v>
      </c>
      <c r="D1148" s="89" t="n">
        <v>504</v>
      </c>
      <c r="E1148" s="89" t="n">
        <v>654</v>
      </c>
      <c r="F1148" s="89" t="n">
        <v>334</v>
      </c>
      <c r="G1148" s="89" t="n">
        <v>320</v>
      </c>
      <c r="H1148" s="90" t="s">
        <v>177</v>
      </c>
    </row>
    <row r="1149" customFormat="false" ht="15" hidden="false" customHeight="false" outlineLevel="0" collapsed="false">
      <c r="A1149" s="60" t="s">
        <v>178</v>
      </c>
      <c r="B1149" s="89" t="n">
        <v>4091</v>
      </c>
      <c r="C1149" s="89" t="n">
        <v>2233</v>
      </c>
      <c r="D1149" s="89" t="n">
        <v>1858</v>
      </c>
      <c r="E1149" s="89" t="n">
        <v>2417</v>
      </c>
      <c r="F1149" s="89" t="n">
        <v>1290</v>
      </c>
      <c r="G1149" s="89" t="n">
        <v>1127</v>
      </c>
      <c r="H1149" s="90" t="s">
        <v>179</v>
      </c>
    </row>
    <row r="1150" customFormat="false" ht="15" hidden="false" customHeight="false" outlineLevel="0" collapsed="false">
      <c r="A1150" s="60" t="s">
        <v>180</v>
      </c>
      <c r="B1150" s="89" t="n">
        <v>2274</v>
      </c>
      <c r="C1150" s="89" t="n">
        <v>859</v>
      </c>
      <c r="D1150" s="89" t="n">
        <v>1415</v>
      </c>
      <c r="E1150" s="89" t="n">
        <v>965</v>
      </c>
      <c r="F1150" s="89" t="n">
        <v>365</v>
      </c>
      <c r="G1150" s="89" t="n">
        <v>600</v>
      </c>
      <c r="H1150" s="90" t="s">
        <v>181</v>
      </c>
    </row>
    <row r="1151" customFormat="false" ht="15" hidden="false" customHeight="false" outlineLevel="0" collapsed="false">
      <c r="A1151" s="94" t="s">
        <v>748</v>
      </c>
      <c r="B1151" s="87" t="n">
        <v>6423</v>
      </c>
      <c r="C1151" s="87" t="n">
        <v>3185</v>
      </c>
      <c r="D1151" s="87" t="n">
        <v>3238</v>
      </c>
      <c r="E1151" s="92" t="s">
        <v>193</v>
      </c>
      <c r="F1151" s="92" t="s">
        <v>193</v>
      </c>
      <c r="G1151" s="92" t="s">
        <v>193</v>
      </c>
      <c r="H1151" s="91" t="s">
        <v>749</v>
      </c>
    </row>
    <row r="1152" customFormat="false" ht="15" hidden="false" customHeight="false" outlineLevel="0" collapsed="false">
      <c r="A1152" s="60" t="s">
        <v>176</v>
      </c>
      <c r="B1152" s="89" t="n">
        <v>884</v>
      </c>
      <c r="C1152" s="89" t="n">
        <v>464</v>
      </c>
      <c r="D1152" s="89" t="n">
        <v>420</v>
      </c>
      <c r="E1152" s="93" t="s">
        <v>193</v>
      </c>
      <c r="F1152" s="93" t="s">
        <v>193</v>
      </c>
      <c r="G1152" s="93" t="s">
        <v>193</v>
      </c>
      <c r="H1152" s="90" t="s">
        <v>177</v>
      </c>
    </row>
    <row r="1153" customFormat="false" ht="15" hidden="false" customHeight="false" outlineLevel="0" collapsed="false">
      <c r="A1153" s="60" t="s">
        <v>178</v>
      </c>
      <c r="B1153" s="89" t="n">
        <v>3646</v>
      </c>
      <c r="C1153" s="89" t="n">
        <v>1968</v>
      </c>
      <c r="D1153" s="89" t="n">
        <v>1678</v>
      </c>
      <c r="E1153" s="93" t="s">
        <v>193</v>
      </c>
      <c r="F1153" s="93" t="s">
        <v>193</v>
      </c>
      <c r="G1153" s="93" t="s">
        <v>193</v>
      </c>
      <c r="H1153" s="90" t="s">
        <v>179</v>
      </c>
    </row>
    <row r="1154" customFormat="false" ht="15" hidden="false" customHeight="false" outlineLevel="0" collapsed="false">
      <c r="A1154" s="60" t="s">
        <v>180</v>
      </c>
      <c r="B1154" s="89" t="n">
        <v>1893</v>
      </c>
      <c r="C1154" s="89" t="n">
        <v>753</v>
      </c>
      <c r="D1154" s="89" t="n">
        <v>1140</v>
      </c>
      <c r="E1154" s="93" t="s">
        <v>193</v>
      </c>
      <c r="F1154" s="93" t="s">
        <v>193</v>
      </c>
      <c r="G1154" s="93" t="s">
        <v>193</v>
      </c>
      <c r="H1154" s="90" t="s">
        <v>181</v>
      </c>
    </row>
    <row r="1155" customFormat="false" ht="15" hidden="false" customHeight="false" outlineLevel="0" collapsed="false">
      <c r="A1155" s="86" t="s">
        <v>750</v>
      </c>
      <c r="B1155" s="87" t="n">
        <v>101597</v>
      </c>
      <c r="C1155" s="87" t="n">
        <v>48596</v>
      </c>
      <c r="D1155" s="87" t="n">
        <v>53001</v>
      </c>
      <c r="E1155" s="87" t="n">
        <v>86824</v>
      </c>
      <c r="F1155" s="87" t="n">
        <v>41243</v>
      </c>
      <c r="G1155" s="87" t="n">
        <v>45581</v>
      </c>
      <c r="H1155" s="91" t="s">
        <v>751</v>
      </c>
    </row>
    <row r="1156" customFormat="false" ht="15" hidden="false" customHeight="false" outlineLevel="0" collapsed="false">
      <c r="A1156" s="60" t="s">
        <v>176</v>
      </c>
      <c r="B1156" s="89" t="n">
        <v>14541</v>
      </c>
      <c r="C1156" s="89" t="n">
        <v>7527</v>
      </c>
      <c r="D1156" s="89" t="n">
        <v>7014</v>
      </c>
      <c r="E1156" s="89" t="n">
        <v>12515</v>
      </c>
      <c r="F1156" s="89" t="n">
        <v>6479</v>
      </c>
      <c r="G1156" s="89" t="n">
        <v>6036</v>
      </c>
      <c r="H1156" s="90" t="s">
        <v>177</v>
      </c>
    </row>
    <row r="1157" customFormat="false" ht="15" hidden="false" customHeight="false" outlineLevel="0" collapsed="false">
      <c r="A1157" s="60" t="s">
        <v>178</v>
      </c>
      <c r="B1157" s="89" t="n">
        <v>67272</v>
      </c>
      <c r="C1157" s="89" t="n">
        <v>34058</v>
      </c>
      <c r="D1157" s="89" t="n">
        <v>33214</v>
      </c>
      <c r="E1157" s="89" t="n">
        <v>59337</v>
      </c>
      <c r="F1157" s="89" t="n">
        <v>29620</v>
      </c>
      <c r="G1157" s="89" t="n">
        <v>29717</v>
      </c>
      <c r="H1157" s="90" t="s">
        <v>179</v>
      </c>
    </row>
    <row r="1158" customFormat="false" ht="15" hidden="false" customHeight="false" outlineLevel="0" collapsed="false">
      <c r="A1158" s="60" t="s">
        <v>180</v>
      </c>
      <c r="B1158" s="89" t="n">
        <v>19784</v>
      </c>
      <c r="C1158" s="89" t="n">
        <v>7011</v>
      </c>
      <c r="D1158" s="89" t="n">
        <v>12773</v>
      </c>
      <c r="E1158" s="89" t="n">
        <v>14972</v>
      </c>
      <c r="F1158" s="89" t="n">
        <v>5144</v>
      </c>
      <c r="G1158" s="89" t="n">
        <v>9828</v>
      </c>
      <c r="H1158" s="90" t="s">
        <v>181</v>
      </c>
    </row>
    <row r="1159" customFormat="false" ht="15" hidden="false" customHeight="false" outlineLevel="0" collapsed="false">
      <c r="A1159" s="94" t="s">
        <v>752</v>
      </c>
      <c r="B1159" s="87" t="n">
        <v>138429</v>
      </c>
      <c r="C1159" s="87" t="n">
        <v>67465</v>
      </c>
      <c r="D1159" s="87" t="n">
        <v>70964</v>
      </c>
      <c r="E1159" s="87" t="n">
        <v>95051</v>
      </c>
      <c r="F1159" s="87" t="n">
        <v>46020</v>
      </c>
      <c r="G1159" s="87" t="n">
        <v>49031</v>
      </c>
      <c r="H1159" s="91" t="s">
        <v>753</v>
      </c>
    </row>
    <row r="1160" customFormat="false" ht="15" hidden="false" customHeight="false" outlineLevel="0" collapsed="false">
      <c r="A1160" s="60" t="s">
        <v>176</v>
      </c>
      <c r="B1160" s="89" t="n">
        <v>20443</v>
      </c>
      <c r="C1160" s="89" t="n">
        <v>10366</v>
      </c>
      <c r="D1160" s="89" t="n">
        <v>10077</v>
      </c>
      <c r="E1160" s="89" t="n">
        <v>15260</v>
      </c>
      <c r="F1160" s="89" t="n">
        <v>7698</v>
      </c>
      <c r="G1160" s="89" t="n">
        <v>7562</v>
      </c>
      <c r="H1160" s="90" t="s">
        <v>177</v>
      </c>
    </row>
    <row r="1161" customFormat="false" ht="15" hidden="false" customHeight="false" outlineLevel="0" collapsed="false">
      <c r="A1161" s="60" t="s">
        <v>178</v>
      </c>
      <c r="B1161" s="89" t="n">
        <v>83552</v>
      </c>
      <c r="C1161" s="89" t="n">
        <v>43890</v>
      </c>
      <c r="D1161" s="89" t="n">
        <v>39662</v>
      </c>
      <c r="E1161" s="89" t="n">
        <v>63070</v>
      </c>
      <c r="F1161" s="89" t="n">
        <v>32315</v>
      </c>
      <c r="G1161" s="89" t="n">
        <v>30755</v>
      </c>
      <c r="H1161" s="90" t="s">
        <v>179</v>
      </c>
    </row>
    <row r="1162" customFormat="false" ht="15" hidden="false" customHeight="false" outlineLevel="0" collapsed="false">
      <c r="A1162" s="60" t="s">
        <v>180</v>
      </c>
      <c r="B1162" s="89" t="n">
        <v>34434</v>
      </c>
      <c r="C1162" s="89" t="n">
        <v>13209</v>
      </c>
      <c r="D1162" s="89" t="n">
        <v>21225</v>
      </c>
      <c r="E1162" s="89" t="n">
        <v>16721</v>
      </c>
      <c r="F1162" s="89" t="n">
        <v>6007</v>
      </c>
      <c r="G1162" s="89" t="n">
        <v>10714</v>
      </c>
      <c r="H1162" s="90" t="s">
        <v>181</v>
      </c>
    </row>
    <row r="1163" customFormat="false" ht="15" hidden="false" customHeight="false" outlineLevel="0" collapsed="false">
      <c r="A1163" s="86" t="s">
        <v>754</v>
      </c>
      <c r="B1163" s="87" t="n">
        <v>4415</v>
      </c>
      <c r="C1163" s="87" t="n">
        <v>2131</v>
      </c>
      <c r="D1163" s="87" t="n">
        <v>2284</v>
      </c>
      <c r="E1163" s="87" t="n">
        <v>1303</v>
      </c>
      <c r="F1163" s="87" t="n">
        <v>639</v>
      </c>
      <c r="G1163" s="87" t="n">
        <v>664</v>
      </c>
      <c r="H1163" s="91" t="s">
        <v>755</v>
      </c>
    </row>
    <row r="1164" customFormat="false" ht="15" hidden="false" customHeight="false" outlineLevel="0" collapsed="false">
      <c r="A1164" s="60" t="s">
        <v>176</v>
      </c>
      <c r="B1164" s="89" t="n">
        <v>536</v>
      </c>
      <c r="C1164" s="89" t="n">
        <v>278</v>
      </c>
      <c r="D1164" s="89" t="n">
        <v>258</v>
      </c>
      <c r="E1164" s="89" t="n">
        <v>177</v>
      </c>
      <c r="F1164" s="89" t="n">
        <v>100</v>
      </c>
      <c r="G1164" s="89" t="n">
        <v>77</v>
      </c>
      <c r="H1164" s="90" t="s">
        <v>177</v>
      </c>
    </row>
    <row r="1165" customFormat="false" ht="15" hidden="false" customHeight="false" outlineLevel="0" collapsed="false">
      <c r="A1165" s="60" t="s">
        <v>178</v>
      </c>
      <c r="B1165" s="89" t="n">
        <v>2141</v>
      </c>
      <c r="C1165" s="89" t="n">
        <v>1156</v>
      </c>
      <c r="D1165" s="89" t="n">
        <v>985</v>
      </c>
      <c r="E1165" s="89" t="n">
        <v>835</v>
      </c>
      <c r="F1165" s="89" t="n">
        <v>430</v>
      </c>
      <c r="G1165" s="89" t="n">
        <v>405</v>
      </c>
      <c r="H1165" s="90" t="s">
        <v>179</v>
      </c>
    </row>
    <row r="1166" customFormat="false" ht="15" hidden="false" customHeight="false" outlineLevel="0" collapsed="false">
      <c r="A1166" s="60" t="s">
        <v>180</v>
      </c>
      <c r="B1166" s="89" t="n">
        <v>1738</v>
      </c>
      <c r="C1166" s="89" t="n">
        <v>697</v>
      </c>
      <c r="D1166" s="89" t="n">
        <v>1041</v>
      </c>
      <c r="E1166" s="89" t="n">
        <v>291</v>
      </c>
      <c r="F1166" s="89" t="n">
        <v>109</v>
      </c>
      <c r="G1166" s="89" t="n">
        <v>182</v>
      </c>
      <c r="H1166" s="90" t="s">
        <v>181</v>
      </c>
    </row>
    <row r="1167" customFormat="false" ht="15" hidden="false" customHeight="false" outlineLevel="0" collapsed="false">
      <c r="A1167" s="86" t="s">
        <v>756</v>
      </c>
      <c r="B1167" s="87" t="n">
        <v>16757</v>
      </c>
      <c r="C1167" s="87" t="n">
        <v>8214</v>
      </c>
      <c r="D1167" s="87" t="n">
        <v>8543</v>
      </c>
      <c r="E1167" s="87" t="n">
        <v>10553</v>
      </c>
      <c r="F1167" s="87" t="n">
        <v>5131</v>
      </c>
      <c r="G1167" s="87" t="n">
        <v>5422</v>
      </c>
      <c r="H1167" s="91" t="s">
        <v>757</v>
      </c>
    </row>
    <row r="1168" customFormat="false" ht="15" hidden="false" customHeight="false" outlineLevel="0" collapsed="false">
      <c r="A1168" s="60" t="s">
        <v>176</v>
      </c>
      <c r="B1168" s="89" t="n">
        <v>2301</v>
      </c>
      <c r="C1168" s="89" t="n">
        <v>1171</v>
      </c>
      <c r="D1168" s="89" t="n">
        <v>1130</v>
      </c>
      <c r="E1168" s="89" t="n">
        <v>1486</v>
      </c>
      <c r="F1168" s="89" t="n">
        <v>746</v>
      </c>
      <c r="G1168" s="89" t="n">
        <v>740</v>
      </c>
      <c r="H1168" s="90" t="s">
        <v>177</v>
      </c>
    </row>
    <row r="1169" customFormat="false" ht="15" hidden="false" customHeight="false" outlineLevel="0" collapsed="false">
      <c r="A1169" s="60" t="s">
        <v>178</v>
      </c>
      <c r="B1169" s="89" t="n">
        <v>9810</v>
      </c>
      <c r="C1169" s="89" t="n">
        <v>5245</v>
      </c>
      <c r="D1169" s="89" t="n">
        <v>4565</v>
      </c>
      <c r="E1169" s="89" t="n">
        <v>6854</v>
      </c>
      <c r="F1169" s="89" t="n">
        <v>3558</v>
      </c>
      <c r="G1169" s="89" t="n">
        <v>3296</v>
      </c>
      <c r="H1169" s="90" t="s">
        <v>179</v>
      </c>
    </row>
    <row r="1170" customFormat="false" ht="15" hidden="false" customHeight="false" outlineLevel="0" collapsed="false">
      <c r="A1170" s="63" t="s">
        <v>180</v>
      </c>
      <c r="B1170" s="89" t="n">
        <v>4646</v>
      </c>
      <c r="C1170" s="89" t="n">
        <v>1798</v>
      </c>
      <c r="D1170" s="89" t="n">
        <v>2848</v>
      </c>
      <c r="E1170" s="89" t="n">
        <v>2213</v>
      </c>
      <c r="F1170" s="89" t="n">
        <v>827</v>
      </c>
      <c r="G1170" s="89" t="n">
        <v>1386</v>
      </c>
      <c r="H1170" s="90" t="s">
        <v>181</v>
      </c>
    </row>
    <row r="1171" customFormat="false" ht="15" hidden="false" customHeight="false" outlineLevel="0" collapsed="false">
      <c r="A1171" s="86" t="s">
        <v>758</v>
      </c>
      <c r="B1171" s="87" t="n">
        <v>13655</v>
      </c>
      <c r="C1171" s="87" t="n">
        <v>6798</v>
      </c>
      <c r="D1171" s="87" t="n">
        <v>6857</v>
      </c>
      <c r="E1171" s="87" t="n">
        <v>6021</v>
      </c>
      <c r="F1171" s="87" t="n">
        <v>3016</v>
      </c>
      <c r="G1171" s="87" t="n">
        <v>3005</v>
      </c>
      <c r="H1171" s="91" t="s">
        <v>759</v>
      </c>
    </row>
    <row r="1172" customFormat="false" ht="15" hidden="false" customHeight="false" outlineLevel="0" collapsed="false">
      <c r="A1172" s="60" t="s">
        <v>176</v>
      </c>
      <c r="B1172" s="89" t="n">
        <v>2428</v>
      </c>
      <c r="C1172" s="89" t="n">
        <v>1252</v>
      </c>
      <c r="D1172" s="89" t="n">
        <v>1176</v>
      </c>
      <c r="E1172" s="89" t="n">
        <v>1467</v>
      </c>
      <c r="F1172" s="89" t="n">
        <v>745</v>
      </c>
      <c r="G1172" s="89" t="n">
        <v>722</v>
      </c>
      <c r="H1172" s="90" t="s">
        <v>177</v>
      </c>
    </row>
    <row r="1173" customFormat="false" ht="15" hidden="false" customHeight="false" outlineLevel="0" collapsed="false">
      <c r="A1173" s="60" t="s">
        <v>178</v>
      </c>
      <c r="B1173" s="89" t="n">
        <v>7058</v>
      </c>
      <c r="C1173" s="89" t="n">
        <v>3901</v>
      </c>
      <c r="D1173" s="89" t="n">
        <v>3157</v>
      </c>
      <c r="E1173" s="89" t="n">
        <v>3587</v>
      </c>
      <c r="F1173" s="89" t="n">
        <v>1903</v>
      </c>
      <c r="G1173" s="89" t="n">
        <v>1684</v>
      </c>
      <c r="H1173" s="90" t="s">
        <v>179</v>
      </c>
    </row>
    <row r="1174" customFormat="false" ht="15" hidden="false" customHeight="false" outlineLevel="0" collapsed="false">
      <c r="A1174" s="60" t="s">
        <v>180</v>
      </c>
      <c r="B1174" s="89" t="n">
        <v>4169</v>
      </c>
      <c r="C1174" s="89" t="n">
        <v>1645</v>
      </c>
      <c r="D1174" s="89" t="n">
        <v>2524</v>
      </c>
      <c r="E1174" s="89" t="n">
        <v>967</v>
      </c>
      <c r="F1174" s="89" t="n">
        <v>368</v>
      </c>
      <c r="G1174" s="89" t="n">
        <v>599</v>
      </c>
      <c r="H1174" s="90" t="s">
        <v>181</v>
      </c>
    </row>
    <row r="1175" customFormat="false" ht="15" hidden="false" customHeight="false" outlineLevel="0" collapsed="false">
      <c r="A1175" s="86" t="s">
        <v>760</v>
      </c>
      <c r="B1175" s="87" t="n">
        <v>26428</v>
      </c>
      <c r="C1175" s="87" t="n">
        <v>13088</v>
      </c>
      <c r="D1175" s="87" t="n">
        <v>13340</v>
      </c>
      <c r="E1175" s="92" t="s">
        <v>193</v>
      </c>
      <c r="F1175" s="92" t="s">
        <v>193</v>
      </c>
      <c r="G1175" s="92" t="s">
        <v>193</v>
      </c>
      <c r="H1175" s="91" t="s">
        <v>761</v>
      </c>
    </row>
    <row r="1176" customFormat="false" ht="15" hidden="false" customHeight="false" outlineLevel="0" collapsed="false">
      <c r="A1176" s="60" t="s">
        <v>176</v>
      </c>
      <c r="B1176" s="89" t="n">
        <v>3048</v>
      </c>
      <c r="C1176" s="89" t="n">
        <v>1558</v>
      </c>
      <c r="D1176" s="89" t="n">
        <v>1490</v>
      </c>
      <c r="E1176" s="93" t="s">
        <v>193</v>
      </c>
      <c r="F1176" s="93" t="s">
        <v>193</v>
      </c>
      <c r="G1176" s="93" t="s">
        <v>193</v>
      </c>
      <c r="H1176" s="90" t="s">
        <v>177</v>
      </c>
    </row>
    <row r="1177" customFormat="false" ht="15" hidden="false" customHeight="false" outlineLevel="0" collapsed="false">
      <c r="A1177" s="60" t="s">
        <v>178</v>
      </c>
      <c r="B1177" s="89" t="n">
        <v>12749</v>
      </c>
      <c r="C1177" s="89" t="n">
        <v>7164</v>
      </c>
      <c r="D1177" s="89" t="n">
        <v>5585</v>
      </c>
      <c r="E1177" s="93" t="s">
        <v>193</v>
      </c>
      <c r="F1177" s="93" t="s">
        <v>193</v>
      </c>
      <c r="G1177" s="93" t="s">
        <v>193</v>
      </c>
      <c r="H1177" s="90" t="s">
        <v>179</v>
      </c>
    </row>
    <row r="1178" customFormat="false" ht="15" hidden="false" customHeight="false" outlineLevel="0" collapsed="false">
      <c r="A1178" s="60" t="s">
        <v>180</v>
      </c>
      <c r="B1178" s="89" t="n">
        <v>10631</v>
      </c>
      <c r="C1178" s="89" t="n">
        <v>4366</v>
      </c>
      <c r="D1178" s="89" t="n">
        <v>6265</v>
      </c>
      <c r="E1178" s="93" t="s">
        <v>193</v>
      </c>
      <c r="F1178" s="93" t="s">
        <v>193</v>
      </c>
      <c r="G1178" s="93" t="s">
        <v>193</v>
      </c>
      <c r="H1178" s="90" t="s">
        <v>181</v>
      </c>
    </row>
    <row r="1179" customFormat="false" ht="15" hidden="false" customHeight="false" outlineLevel="0" collapsed="false">
      <c r="A1179" s="86" t="s">
        <v>762</v>
      </c>
      <c r="B1179" s="87" t="n">
        <v>77174</v>
      </c>
      <c r="C1179" s="87" t="n">
        <v>37234</v>
      </c>
      <c r="D1179" s="87" t="n">
        <v>39940</v>
      </c>
      <c r="E1179" s="87" t="n">
        <v>77174</v>
      </c>
      <c r="F1179" s="87" t="n">
        <v>37234</v>
      </c>
      <c r="G1179" s="87" t="n">
        <v>39940</v>
      </c>
      <c r="H1179" s="91" t="s">
        <v>763</v>
      </c>
    </row>
    <row r="1180" customFormat="false" ht="15" hidden="false" customHeight="false" outlineLevel="0" collapsed="false">
      <c r="A1180" s="60" t="s">
        <v>176</v>
      </c>
      <c r="B1180" s="89" t="n">
        <v>12130</v>
      </c>
      <c r="C1180" s="89" t="n">
        <v>6107</v>
      </c>
      <c r="D1180" s="89" t="n">
        <v>6023</v>
      </c>
      <c r="E1180" s="89" t="n">
        <v>12130</v>
      </c>
      <c r="F1180" s="89" t="n">
        <v>6107</v>
      </c>
      <c r="G1180" s="89" t="n">
        <v>6023</v>
      </c>
      <c r="H1180" s="90" t="s">
        <v>177</v>
      </c>
    </row>
    <row r="1181" customFormat="false" ht="15" hidden="false" customHeight="false" outlineLevel="0" collapsed="false">
      <c r="A1181" s="63" t="s">
        <v>178</v>
      </c>
      <c r="B1181" s="89" t="n">
        <v>51794</v>
      </c>
      <c r="C1181" s="89" t="n">
        <v>26424</v>
      </c>
      <c r="D1181" s="89" t="n">
        <v>25370</v>
      </c>
      <c r="E1181" s="89" t="n">
        <v>51794</v>
      </c>
      <c r="F1181" s="89" t="n">
        <v>26424</v>
      </c>
      <c r="G1181" s="89" t="n">
        <v>25370</v>
      </c>
      <c r="H1181" s="90" t="s">
        <v>179</v>
      </c>
    </row>
    <row r="1182" customFormat="false" ht="15" hidden="false" customHeight="false" outlineLevel="0" collapsed="false">
      <c r="A1182" s="60" t="s">
        <v>180</v>
      </c>
      <c r="B1182" s="89" t="n">
        <v>13250</v>
      </c>
      <c r="C1182" s="89" t="n">
        <v>4703</v>
      </c>
      <c r="D1182" s="89" t="n">
        <v>8547</v>
      </c>
      <c r="E1182" s="89" t="n">
        <v>13250</v>
      </c>
      <c r="F1182" s="89" t="n">
        <v>4703</v>
      </c>
      <c r="G1182" s="89" t="n">
        <v>8547</v>
      </c>
      <c r="H1182" s="90" t="s">
        <v>181</v>
      </c>
    </row>
    <row r="1183" customFormat="false" ht="15" hidden="false" customHeight="false" outlineLevel="0" collapsed="false">
      <c r="B1183" s="95"/>
      <c r="C1183" s="95"/>
      <c r="E1183" s="95"/>
      <c r="F1183" s="95"/>
      <c r="G1183" s="95"/>
    </row>
    <row r="1186" customFormat="false" ht="15" hidden="false" customHeight="false" outlineLevel="0" collapsed="false">
      <c r="A1186" s="86"/>
      <c r="H1186" s="91"/>
    </row>
    <row r="1187" customFormat="false" ht="15" hidden="false" customHeight="false" outlineLevel="0" collapsed="false">
      <c r="B1187" s="96"/>
      <c r="C1187" s="96"/>
      <c r="D1187" s="96"/>
      <c r="E1187" s="96"/>
      <c r="F1187" s="96"/>
      <c r="G1187" s="96"/>
      <c r="H1187" s="90"/>
    </row>
    <row r="1188" customFormat="false" ht="15" hidden="false" customHeight="false" outlineLevel="0" collapsed="false">
      <c r="B1188" s="95"/>
      <c r="C1188" s="95"/>
      <c r="D1188" s="95"/>
      <c r="E1188" s="95"/>
      <c r="F1188" s="95"/>
      <c r="G1188" s="95"/>
      <c r="H1188" s="90"/>
    </row>
    <row r="1189" customFormat="false" ht="15" hidden="false" customHeight="false" outlineLevel="0" collapsed="false">
      <c r="B1189" s="95"/>
      <c r="C1189" s="95"/>
      <c r="D1189" s="95"/>
      <c r="E1189" s="95"/>
      <c r="F1189" s="95"/>
      <c r="G1189" s="95"/>
      <c r="H1189" s="90"/>
    </row>
    <row r="1190" customFormat="false" ht="15" hidden="false" customHeight="false" outlineLevel="0" collapsed="false">
      <c r="B1190" s="95"/>
      <c r="C1190" s="95"/>
      <c r="D1190" s="95"/>
      <c r="E1190" s="95"/>
      <c r="F1190" s="95"/>
      <c r="G1190" s="95"/>
    </row>
  </sheetData>
  <printOptions headings="false" gridLines="false" gridLinesSet="true" horizontalCentered="false" verticalCentered="false"/>
  <pageMargins left="0.39375" right="0.275694444444444" top="0.275694444444444" bottom="0.236111111111111" header="0.157638888888889" footer="0.157638888888889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7109375" defaultRowHeight="15" zeroHeight="false" outlineLevelRow="0" outlineLevelCol="0"/>
  <cols>
    <col collapsed="false" customWidth="true" hidden="false" outlineLevel="0" max="1" min="1" style="97" width="25.86"/>
    <col collapsed="false" customWidth="true" hidden="false" outlineLevel="0" max="2" min="2" style="98" width="8.74"/>
    <col collapsed="false" customWidth="true" hidden="false" outlineLevel="0" max="3" min="3" style="97" width="10.37"/>
    <col collapsed="false" customWidth="true" hidden="false" outlineLevel="0" max="4" min="4" style="97" width="9.99"/>
    <col collapsed="false" customWidth="true" hidden="false" outlineLevel="0" max="5" min="5" style="97" width="10.25"/>
    <col collapsed="false" customWidth="true" hidden="false" outlineLevel="0" max="6" min="6" style="97" width="9.86"/>
    <col collapsed="false" customWidth="true" hidden="false" outlineLevel="0" max="9" min="7" style="97" width="8.87"/>
    <col collapsed="false" customWidth="true" hidden="false" outlineLevel="0" max="10" min="10" style="97" width="8.12"/>
    <col collapsed="false" customWidth="true" hidden="false" outlineLevel="0" max="11" min="11" style="97" width="23.61"/>
    <col collapsed="false" customWidth="true" hidden="false" outlineLevel="0" max="12" min="12" style="97" width="6.74"/>
    <col collapsed="false" customWidth="true" hidden="false" outlineLevel="0" max="13" min="13" style="97" width="8.12"/>
    <col collapsed="false" customWidth="true" hidden="false" outlineLevel="0" max="14" min="14" style="97" width="20.24"/>
    <col collapsed="false" customWidth="false" hidden="false" outlineLevel="0" max="257" min="15" style="97" width="12.37"/>
  </cols>
  <sheetData>
    <row r="2" customFormat="false" ht="15.75" hidden="false" customHeight="false" outlineLevel="0" collapsed="false">
      <c r="A2" s="99" t="s">
        <v>5</v>
      </c>
      <c r="B2" s="100"/>
      <c r="C2" s="99"/>
      <c r="D2" s="101"/>
    </row>
    <row r="3" customFormat="false" ht="15.75" hidden="false" customHeight="false" outlineLevel="0" collapsed="false">
      <c r="A3" s="99" t="s">
        <v>764</v>
      </c>
      <c r="B3" s="100"/>
      <c r="C3" s="99"/>
      <c r="D3" s="99"/>
      <c r="E3" s="102"/>
    </row>
    <row r="4" customFormat="false" ht="15" hidden="false" customHeight="false" outlineLevel="0" collapsed="false">
      <c r="F4" s="103"/>
      <c r="G4" s="103"/>
      <c r="H4" s="103"/>
      <c r="I4" s="103"/>
    </row>
    <row r="5" customFormat="false" ht="15" hidden="false" customHeight="false" outlineLevel="0" collapsed="false">
      <c r="A5" s="104" t="s">
        <v>765</v>
      </c>
      <c r="B5" s="105" t="s">
        <v>766</v>
      </c>
      <c r="C5" s="106" t="n">
        <v>1980</v>
      </c>
      <c r="D5" s="107" t="n">
        <v>1985</v>
      </c>
      <c r="E5" s="108" t="n">
        <v>1995</v>
      </c>
      <c r="F5" s="106" t="n">
        <v>2006</v>
      </c>
      <c r="G5" s="107" t="n">
        <v>2007</v>
      </c>
      <c r="H5" s="106" t="n">
        <v>2008</v>
      </c>
      <c r="I5" s="106" t="n">
        <v>2009</v>
      </c>
      <c r="J5" s="109" t="s">
        <v>767</v>
      </c>
      <c r="K5" s="110" t="s">
        <v>768</v>
      </c>
    </row>
    <row r="6" customFormat="false" ht="15" hidden="false" customHeight="false" outlineLevel="0" collapsed="false">
      <c r="A6" s="103"/>
      <c r="B6" s="111"/>
      <c r="C6" s="103"/>
      <c r="D6" s="103"/>
      <c r="E6" s="103"/>
    </row>
    <row r="7" customFormat="false" ht="15" hidden="false" customHeight="false" outlineLevel="0" collapsed="false">
      <c r="A7" s="103"/>
      <c r="B7" s="111"/>
      <c r="C7" s="103" t="s">
        <v>769</v>
      </c>
      <c r="D7" s="112"/>
      <c r="E7" s="113"/>
    </row>
    <row r="9" customFormat="false" ht="15" hidden="false" customHeight="false" outlineLevel="0" collapsed="false">
      <c r="A9" s="97" t="s">
        <v>770</v>
      </c>
      <c r="B9" s="98" t="s">
        <v>771</v>
      </c>
      <c r="C9" s="97" t="n">
        <v>11853</v>
      </c>
      <c r="D9" s="97" t="n">
        <v>10025</v>
      </c>
      <c r="E9" s="97" t="n">
        <v>9066</v>
      </c>
      <c r="F9" s="97" t="n">
        <v>8645</v>
      </c>
      <c r="G9" s="97" t="n">
        <v>8748</v>
      </c>
      <c r="H9" s="97" t="n">
        <v>8636</v>
      </c>
      <c r="I9" s="114" t="n">
        <v>8632</v>
      </c>
      <c r="J9" s="97" t="s">
        <v>84</v>
      </c>
      <c r="K9" s="97" t="s">
        <v>185</v>
      </c>
    </row>
    <row r="10" customFormat="false" ht="15" hidden="false" customHeight="false" outlineLevel="0" collapsed="false">
      <c r="A10" s="103"/>
      <c r="B10" s="111" t="s">
        <v>170</v>
      </c>
      <c r="C10" s="103" t="n">
        <v>6396</v>
      </c>
      <c r="D10" s="103" t="n">
        <v>5135</v>
      </c>
      <c r="E10" s="103" t="n">
        <v>4510</v>
      </c>
      <c r="F10" s="97" t="n">
        <v>4329</v>
      </c>
      <c r="G10" s="97" t="n">
        <v>4370</v>
      </c>
      <c r="H10" s="97" t="n">
        <v>4289</v>
      </c>
      <c r="I10" s="114" t="n">
        <v>4291</v>
      </c>
      <c r="J10" s="97" t="s">
        <v>173</v>
      </c>
    </row>
    <row r="11" customFormat="false" ht="15" hidden="false" customHeight="false" outlineLevel="0" collapsed="false">
      <c r="B11" s="98" t="s">
        <v>171</v>
      </c>
      <c r="C11" s="97" t="n">
        <v>5457</v>
      </c>
      <c r="D11" s="97" t="n">
        <v>4890</v>
      </c>
      <c r="E11" s="97" t="n">
        <v>4556</v>
      </c>
      <c r="F11" s="97" t="n">
        <v>4316</v>
      </c>
      <c r="G11" s="97" t="n">
        <v>4378</v>
      </c>
      <c r="H11" s="97" t="n">
        <v>4347</v>
      </c>
      <c r="I11" s="114" t="n">
        <v>4341</v>
      </c>
      <c r="J11" s="97" t="s">
        <v>93</v>
      </c>
    </row>
    <row r="12" customFormat="false" ht="15" hidden="false" customHeight="false" outlineLevel="0" collapsed="false">
      <c r="A12" s="97" t="s">
        <v>772</v>
      </c>
      <c r="B12" s="98" t="s">
        <v>771</v>
      </c>
      <c r="C12" s="97" t="n">
        <v>4176</v>
      </c>
      <c r="D12" s="97" t="n">
        <v>3692</v>
      </c>
      <c r="E12" s="97" t="n">
        <v>3648</v>
      </c>
      <c r="F12" s="97" t="n">
        <v>3149</v>
      </c>
      <c r="G12" s="97" t="n">
        <v>3141</v>
      </c>
      <c r="H12" s="97" t="n">
        <v>3134</v>
      </c>
      <c r="I12" s="114" t="n">
        <v>3137</v>
      </c>
      <c r="J12" s="97" t="s">
        <v>84</v>
      </c>
      <c r="K12" s="97" t="s">
        <v>187</v>
      </c>
    </row>
    <row r="13" customFormat="false" ht="15" hidden="false" customHeight="false" outlineLevel="0" collapsed="false">
      <c r="B13" s="98" t="s">
        <v>170</v>
      </c>
      <c r="C13" s="97" t="n">
        <v>2060</v>
      </c>
      <c r="D13" s="97" t="n">
        <v>1804</v>
      </c>
      <c r="E13" s="97" t="n">
        <v>1779</v>
      </c>
      <c r="F13" s="97" t="n">
        <v>1504</v>
      </c>
      <c r="G13" s="97" t="n">
        <v>1500</v>
      </c>
      <c r="H13" s="97" t="n">
        <v>1501</v>
      </c>
      <c r="I13" s="114" t="n">
        <v>1497</v>
      </c>
      <c r="J13" s="97" t="s">
        <v>173</v>
      </c>
    </row>
    <row r="14" customFormat="false" ht="15" hidden="false" customHeight="false" outlineLevel="0" collapsed="false">
      <c r="B14" s="98" t="s">
        <v>171</v>
      </c>
      <c r="C14" s="97" t="n">
        <v>2116</v>
      </c>
      <c r="D14" s="97" t="n">
        <v>1888</v>
      </c>
      <c r="E14" s="97" t="n">
        <v>1869</v>
      </c>
      <c r="F14" s="97" t="n">
        <v>1645</v>
      </c>
      <c r="G14" s="97" t="n">
        <v>1641</v>
      </c>
      <c r="H14" s="97" t="n">
        <v>1633</v>
      </c>
      <c r="I14" s="114" t="n">
        <v>1640</v>
      </c>
      <c r="J14" s="97" t="s">
        <v>93</v>
      </c>
    </row>
    <row r="15" customFormat="false" ht="15" hidden="false" customHeight="false" outlineLevel="0" collapsed="false">
      <c r="A15" s="97" t="s">
        <v>773</v>
      </c>
      <c r="B15" s="98" t="s">
        <v>771</v>
      </c>
      <c r="C15" s="97" t="n">
        <v>59180</v>
      </c>
      <c r="D15" s="97" t="n">
        <v>65481</v>
      </c>
      <c r="E15" s="97" t="n">
        <v>74133</v>
      </c>
      <c r="F15" s="97" t="n">
        <v>69976</v>
      </c>
      <c r="G15" s="97" t="n">
        <v>69828</v>
      </c>
      <c r="H15" s="97" t="n">
        <v>70180</v>
      </c>
      <c r="I15" s="114" t="n">
        <v>70404</v>
      </c>
      <c r="J15" s="97" t="s">
        <v>84</v>
      </c>
      <c r="K15" s="97" t="s">
        <v>189</v>
      </c>
    </row>
    <row r="16" customFormat="false" ht="15" hidden="false" customHeight="false" outlineLevel="0" collapsed="false">
      <c r="B16" s="98" t="s">
        <v>170</v>
      </c>
      <c r="C16" s="97" t="n">
        <v>29550</v>
      </c>
      <c r="D16" s="97" t="n">
        <v>32327</v>
      </c>
      <c r="E16" s="97" t="n">
        <v>35914</v>
      </c>
      <c r="F16" s="97" t="n">
        <v>33594</v>
      </c>
      <c r="G16" s="97" t="n">
        <v>33420</v>
      </c>
      <c r="H16" s="97" t="n">
        <v>33613</v>
      </c>
      <c r="I16" s="114" t="n">
        <v>33660</v>
      </c>
      <c r="J16" s="97" t="s">
        <v>173</v>
      </c>
    </row>
    <row r="17" customFormat="false" ht="15" hidden="false" customHeight="false" outlineLevel="0" collapsed="false">
      <c r="B17" s="98" t="s">
        <v>171</v>
      </c>
      <c r="C17" s="97" t="n">
        <v>29630</v>
      </c>
      <c r="D17" s="97" t="n">
        <v>33154</v>
      </c>
      <c r="E17" s="97" t="n">
        <v>38219</v>
      </c>
      <c r="F17" s="97" t="n">
        <v>36382</v>
      </c>
      <c r="G17" s="97" t="n">
        <v>36408</v>
      </c>
      <c r="H17" s="97" t="n">
        <v>36567</v>
      </c>
      <c r="I17" s="114" t="n">
        <v>36744</v>
      </c>
      <c r="J17" s="97" t="s">
        <v>93</v>
      </c>
    </row>
    <row r="18" customFormat="false" ht="15" hidden="false" customHeight="false" outlineLevel="0" collapsed="false">
      <c r="A18" s="97" t="s">
        <v>774</v>
      </c>
      <c r="B18" s="98" t="s">
        <v>771</v>
      </c>
      <c r="C18" s="97" t="n">
        <v>18659</v>
      </c>
      <c r="D18" s="97" t="n">
        <v>19836</v>
      </c>
      <c r="E18" s="97" t="n">
        <v>20238</v>
      </c>
      <c r="F18" s="97" t="n">
        <v>20023</v>
      </c>
      <c r="G18" s="97" t="n">
        <v>19957</v>
      </c>
      <c r="H18" s="97" t="n">
        <v>19989</v>
      </c>
      <c r="I18" s="114" t="n">
        <v>19918</v>
      </c>
      <c r="J18" s="97" t="s">
        <v>84</v>
      </c>
      <c r="K18" s="97" t="s">
        <v>191</v>
      </c>
    </row>
    <row r="19" customFormat="false" ht="15" hidden="false" customHeight="false" outlineLevel="0" collapsed="false">
      <c r="B19" s="98" t="s">
        <v>170</v>
      </c>
      <c r="C19" s="97" t="n">
        <v>9574</v>
      </c>
      <c r="D19" s="97" t="n">
        <v>9953</v>
      </c>
      <c r="E19" s="97" t="n">
        <v>10083</v>
      </c>
      <c r="F19" s="97" t="n">
        <v>9678</v>
      </c>
      <c r="G19" s="97" t="n">
        <v>9641</v>
      </c>
      <c r="H19" s="97" t="n">
        <v>9626</v>
      </c>
      <c r="I19" s="114" t="n">
        <v>9576</v>
      </c>
      <c r="J19" s="97" t="s">
        <v>173</v>
      </c>
    </row>
    <row r="20" customFormat="false" ht="15" hidden="false" customHeight="false" outlineLevel="0" collapsed="false">
      <c r="B20" s="98" t="s">
        <v>171</v>
      </c>
      <c r="C20" s="97" t="n">
        <v>9085</v>
      </c>
      <c r="D20" s="97" t="n">
        <v>9883</v>
      </c>
      <c r="E20" s="97" t="n">
        <v>10155</v>
      </c>
      <c r="F20" s="97" t="n">
        <v>10345</v>
      </c>
      <c r="G20" s="97" t="n">
        <v>10316</v>
      </c>
      <c r="H20" s="97" t="n">
        <v>10363</v>
      </c>
      <c r="I20" s="114" t="n">
        <v>10342</v>
      </c>
      <c r="J20" s="97" t="s">
        <v>93</v>
      </c>
    </row>
    <row r="21" customFormat="false" ht="18" hidden="false" customHeight="false" outlineLevel="0" collapsed="false">
      <c r="A21" s="97" t="s">
        <v>775</v>
      </c>
      <c r="B21" s="98" t="s">
        <v>771</v>
      </c>
      <c r="C21" s="98" t="s">
        <v>193</v>
      </c>
      <c r="D21" s="98" t="s">
        <v>193</v>
      </c>
      <c r="E21" s="98" t="s">
        <v>193</v>
      </c>
      <c r="F21" s="97" t="n">
        <v>2801</v>
      </c>
      <c r="G21" s="97" t="n">
        <v>2796</v>
      </c>
      <c r="H21" s="97" t="n">
        <v>2764</v>
      </c>
      <c r="I21" s="114" t="n">
        <v>2736</v>
      </c>
      <c r="J21" s="97" t="s">
        <v>84</v>
      </c>
      <c r="K21" s="97" t="s">
        <v>776</v>
      </c>
    </row>
    <row r="22" customFormat="false" ht="15" hidden="false" customHeight="false" outlineLevel="0" collapsed="false">
      <c r="B22" s="98" t="s">
        <v>170</v>
      </c>
      <c r="C22" s="98" t="s">
        <v>193</v>
      </c>
      <c r="D22" s="98" t="s">
        <v>193</v>
      </c>
      <c r="E22" s="98" t="s">
        <v>193</v>
      </c>
      <c r="F22" s="97" t="n">
        <v>1380</v>
      </c>
      <c r="G22" s="97" t="n">
        <v>1378</v>
      </c>
      <c r="H22" s="97" t="n">
        <v>1350</v>
      </c>
      <c r="I22" s="114" t="n">
        <v>1338</v>
      </c>
      <c r="J22" s="97" t="s">
        <v>173</v>
      </c>
    </row>
    <row r="23" customFormat="false" ht="15" hidden="false" customHeight="false" outlineLevel="0" collapsed="false">
      <c r="B23" s="98" t="s">
        <v>171</v>
      </c>
      <c r="C23" s="98" t="s">
        <v>193</v>
      </c>
      <c r="D23" s="98" t="s">
        <v>193</v>
      </c>
      <c r="E23" s="98" t="s">
        <v>193</v>
      </c>
      <c r="F23" s="97" t="n">
        <v>1421</v>
      </c>
      <c r="G23" s="97" t="n">
        <v>1418</v>
      </c>
      <c r="H23" s="97" t="n">
        <v>1414</v>
      </c>
      <c r="I23" s="114" t="n">
        <v>1398</v>
      </c>
      <c r="J23" s="97" t="s">
        <v>93</v>
      </c>
    </row>
    <row r="24" customFormat="false" ht="18" hidden="false" customHeight="false" outlineLevel="0" collapsed="false">
      <c r="A24" s="97" t="s">
        <v>777</v>
      </c>
      <c r="B24" s="98" t="s">
        <v>771</v>
      </c>
      <c r="C24" s="97" t="n">
        <v>3465</v>
      </c>
      <c r="D24" s="97" t="n">
        <v>4061</v>
      </c>
      <c r="E24" s="97" t="n">
        <v>4105</v>
      </c>
      <c r="F24" s="97" t="n">
        <v>3571</v>
      </c>
      <c r="G24" s="97" t="n">
        <v>3537</v>
      </c>
      <c r="H24" s="97" t="n">
        <v>3526</v>
      </c>
      <c r="I24" s="114" t="n">
        <v>3485</v>
      </c>
      <c r="J24" s="97" t="s">
        <v>84</v>
      </c>
      <c r="K24" s="97" t="s">
        <v>778</v>
      </c>
    </row>
    <row r="25" customFormat="false" ht="15" hidden="false" customHeight="false" outlineLevel="0" collapsed="false">
      <c r="B25" s="98" t="s">
        <v>170</v>
      </c>
      <c r="C25" s="97" t="n">
        <v>1796</v>
      </c>
      <c r="D25" s="97" t="n">
        <v>2113</v>
      </c>
      <c r="E25" s="97" t="n">
        <v>2098</v>
      </c>
      <c r="F25" s="97" t="n">
        <v>1773</v>
      </c>
      <c r="G25" s="97" t="n">
        <v>1760</v>
      </c>
      <c r="H25" s="97" t="n">
        <v>1752</v>
      </c>
      <c r="I25" s="114" t="n">
        <v>1732</v>
      </c>
      <c r="J25" s="97" t="s">
        <v>173</v>
      </c>
    </row>
    <row r="26" customFormat="false" ht="15" hidden="false" customHeight="false" outlineLevel="0" collapsed="false">
      <c r="B26" s="98" t="s">
        <v>171</v>
      </c>
      <c r="C26" s="97" t="n">
        <v>1669</v>
      </c>
      <c r="D26" s="97" t="n">
        <v>1948</v>
      </c>
      <c r="E26" s="97" t="n">
        <v>2007</v>
      </c>
      <c r="F26" s="97" t="n">
        <v>1798</v>
      </c>
      <c r="G26" s="97" t="n">
        <v>1777</v>
      </c>
      <c r="H26" s="97" t="n">
        <v>1774</v>
      </c>
      <c r="I26" s="114" t="n">
        <v>1753</v>
      </c>
      <c r="J26" s="97" t="s">
        <v>93</v>
      </c>
    </row>
    <row r="27" customFormat="false" ht="15" hidden="false" customHeight="false" outlineLevel="0" collapsed="false">
      <c r="A27" s="97" t="s">
        <v>779</v>
      </c>
      <c r="B27" s="98" t="s">
        <v>771</v>
      </c>
      <c r="C27" s="97" t="n">
        <v>455</v>
      </c>
      <c r="D27" s="97" t="n">
        <v>331</v>
      </c>
      <c r="E27" s="97" t="n">
        <v>268</v>
      </c>
      <c r="F27" s="97" t="n">
        <v>241</v>
      </c>
      <c r="G27" s="97" t="n">
        <v>375</v>
      </c>
      <c r="H27" s="97" t="n">
        <v>367</v>
      </c>
      <c r="I27" s="114" t="n">
        <v>364</v>
      </c>
      <c r="J27" s="97" t="s">
        <v>84</v>
      </c>
      <c r="K27" s="97" t="s">
        <v>780</v>
      </c>
    </row>
    <row r="28" customFormat="false" ht="15" hidden="false" customHeight="false" outlineLevel="0" collapsed="false">
      <c r="B28" s="98" t="s">
        <v>170</v>
      </c>
      <c r="C28" s="97" t="n">
        <v>252</v>
      </c>
      <c r="D28" s="97" t="n">
        <v>169</v>
      </c>
      <c r="E28" s="97" t="n">
        <v>135</v>
      </c>
      <c r="F28" s="97" t="n">
        <v>130</v>
      </c>
      <c r="G28" s="97" t="n">
        <v>217</v>
      </c>
      <c r="H28" s="97" t="n">
        <v>215</v>
      </c>
      <c r="I28" s="114" t="n">
        <v>216</v>
      </c>
      <c r="J28" s="97" t="s">
        <v>173</v>
      </c>
    </row>
    <row r="29" customFormat="false" ht="15" hidden="false" customHeight="false" outlineLevel="0" collapsed="false">
      <c r="B29" s="98" t="s">
        <v>171</v>
      </c>
      <c r="C29" s="97" t="n">
        <v>203</v>
      </c>
      <c r="D29" s="97" t="n">
        <v>162</v>
      </c>
      <c r="E29" s="97" t="n">
        <v>133</v>
      </c>
      <c r="F29" s="97" t="n">
        <v>111</v>
      </c>
      <c r="G29" s="97" t="n">
        <v>158</v>
      </c>
      <c r="H29" s="97" t="n">
        <v>152</v>
      </c>
      <c r="I29" s="114" t="n">
        <v>148</v>
      </c>
      <c r="J29" s="97" t="s">
        <v>93</v>
      </c>
    </row>
    <row r="30" customFormat="false" ht="15" hidden="false" customHeight="false" outlineLevel="0" collapsed="false">
      <c r="A30" s="97" t="s">
        <v>781</v>
      </c>
      <c r="B30" s="98" t="s">
        <v>771</v>
      </c>
      <c r="C30" s="97" t="n">
        <v>26940</v>
      </c>
      <c r="D30" s="97" t="n">
        <v>26451</v>
      </c>
      <c r="E30" s="97" t="n">
        <v>27986</v>
      </c>
      <c r="F30" s="97" t="n">
        <v>29785</v>
      </c>
      <c r="G30" s="97" t="n">
        <v>29776</v>
      </c>
      <c r="H30" s="97" t="n">
        <v>29862</v>
      </c>
      <c r="I30" s="114" t="n">
        <v>29920</v>
      </c>
      <c r="J30" s="97" t="s">
        <v>84</v>
      </c>
      <c r="K30" s="97" t="s">
        <v>198</v>
      </c>
    </row>
    <row r="31" customFormat="false" ht="15" hidden="false" customHeight="false" outlineLevel="0" collapsed="false">
      <c r="B31" s="98" t="s">
        <v>170</v>
      </c>
      <c r="C31" s="97" t="n">
        <v>12847</v>
      </c>
      <c r="D31" s="97" t="n">
        <v>13066</v>
      </c>
      <c r="E31" s="97" t="n">
        <v>13780</v>
      </c>
      <c r="F31" s="97" t="n">
        <v>14342</v>
      </c>
      <c r="G31" s="97" t="n">
        <v>14314</v>
      </c>
      <c r="H31" s="97" t="n">
        <v>14339</v>
      </c>
      <c r="I31" s="114" t="n">
        <v>14365</v>
      </c>
      <c r="J31" s="97" t="s">
        <v>173</v>
      </c>
    </row>
    <row r="32" customFormat="false" ht="15" hidden="false" customHeight="false" outlineLevel="0" collapsed="false">
      <c r="B32" s="98" t="s">
        <v>171</v>
      </c>
      <c r="C32" s="97" t="n">
        <v>14093</v>
      </c>
      <c r="D32" s="97" t="n">
        <v>13385</v>
      </c>
      <c r="E32" s="97" t="n">
        <v>14206</v>
      </c>
      <c r="F32" s="97" t="n">
        <v>15443</v>
      </c>
      <c r="G32" s="97" t="n">
        <v>15462</v>
      </c>
      <c r="H32" s="97" t="n">
        <v>15523</v>
      </c>
      <c r="I32" s="114" t="n">
        <v>15555</v>
      </c>
      <c r="J32" s="97" t="s">
        <v>93</v>
      </c>
    </row>
    <row r="33" customFormat="false" ht="15" hidden="false" customHeight="false" outlineLevel="0" collapsed="false">
      <c r="A33" s="97" t="s">
        <v>782</v>
      </c>
      <c r="B33" s="98" t="s">
        <v>771</v>
      </c>
      <c r="C33" s="97" t="n">
        <v>15334</v>
      </c>
      <c r="D33" s="97" t="n">
        <v>14010</v>
      </c>
      <c r="E33" s="97" t="n">
        <v>13307</v>
      </c>
      <c r="F33" s="97" t="n">
        <v>12465</v>
      </c>
      <c r="G33" s="97" t="n">
        <v>12501</v>
      </c>
      <c r="H33" s="97" t="n">
        <v>12490</v>
      </c>
      <c r="I33" s="114" t="n">
        <v>12499</v>
      </c>
      <c r="J33" s="97" t="s">
        <v>84</v>
      </c>
      <c r="K33" s="97" t="s">
        <v>200</v>
      </c>
    </row>
    <row r="34" customFormat="false" ht="15" hidden="false" customHeight="false" outlineLevel="0" collapsed="false">
      <c r="B34" s="98" t="s">
        <v>170</v>
      </c>
      <c r="C34" s="97" t="n">
        <v>8161</v>
      </c>
      <c r="D34" s="97" t="n">
        <v>7110</v>
      </c>
      <c r="E34" s="97" t="n">
        <v>6597</v>
      </c>
      <c r="F34" s="97" t="n">
        <v>6104</v>
      </c>
      <c r="G34" s="97" t="n">
        <v>6125</v>
      </c>
      <c r="H34" s="97" t="n">
        <v>6118</v>
      </c>
      <c r="I34" s="114" t="n">
        <v>6108</v>
      </c>
      <c r="J34" s="97" t="s">
        <v>173</v>
      </c>
    </row>
    <row r="35" customFormat="false" ht="15" hidden="false" customHeight="false" outlineLevel="0" collapsed="false">
      <c r="B35" s="98" t="s">
        <v>171</v>
      </c>
      <c r="C35" s="97" t="n">
        <v>7173</v>
      </c>
      <c r="D35" s="97" t="n">
        <v>6900</v>
      </c>
      <c r="E35" s="97" t="n">
        <v>6710</v>
      </c>
      <c r="F35" s="97" t="n">
        <v>6361</v>
      </c>
      <c r="G35" s="97" t="n">
        <v>6376</v>
      </c>
      <c r="H35" s="97" t="n">
        <v>6372</v>
      </c>
      <c r="I35" s="114" t="n">
        <v>6391</v>
      </c>
      <c r="J35" s="97" t="s">
        <v>93</v>
      </c>
    </row>
    <row r="36" customFormat="false" ht="15" hidden="false" customHeight="false" outlineLevel="0" collapsed="false">
      <c r="A36" s="97" t="s">
        <v>783</v>
      </c>
      <c r="B36" s="98" t="s">
        <v>771</v>
      </c>
      <c r="C36" s="97" t="n">
        <v>21199</v>
      </c>
      <c r="D36" s="97" t="n">
        <v>24629</v>
      </c>
      <c r="E36" s="97" t="n">
        <v>26565</v>
      </c>
      <c r="F36" s="97" t="n">
        <v>26882</v>
      </c>
      <c r="G36" s="97" t="n">
        <v>26892</v>
      </c>
      <c r="H36" s="97" t="n">
        <v>27063</v>
      </c>
      <c r="I36" s="114" t="n">
        <v>27086</v>
      </c>
      <c r="J36" s="97" t="s">
        <v>84</v>
      </c>
      <c r="K36" s="97" t="s">
        <v>202</v>
      </c>
    </row>
    <row r="37" customFormat="false" ht="15" hidden="false" customHeight="false" outlineLevel="0" collapsed="false">
      <c r="B37" s="98" t="s">
        <v>170</v>
      </c>
      <c r="C37" s="97" t="n">
        <v>10836</v>
      </c>
      <c r="D37" s="97" t="n">
        <v>12376</v>
      </c>
      <c r="E37" s="97" t="n">
        <v>13217</v>
      </c>
      <c r="F37" s="97" t="n">
        <v>12972</v>
      </c>
      <c r="G37" s="97" t="n">
        <v>12984</v>
      </c>
      <c r="H37" s="97" t="n">
        <v>13042</v>
      </c>
      <c r="I37" s="114" t="n">
        <v>12992</v>
      </c>
      <c r="J37" s="97" t="s">
        <v>173</v>
      </c>
    </row>
    <row r="38" customFormat="false" ht="15" hidden="false" customHeight="false" outlineLevel="0" collapsed="false">
      <c r="B38" s="98" t="s">
        <v>171</v>
      </c>
      <c r="C38" s="97" t="n">
        <v>10363</v>
      </c>
      <c r="D38" s="97" t="n">
        <v>12253</v>
      </c>
      <c r="E38" s="97" t="n">
        <v>13348</v>
      </c>
      <c r="F38" s="97" t="n">
        <v>13910</v>
      </c>
      <c r="G38" s="97" t="n">
        <v>13908</v>
      </c>
      <c r="H38" s="97" t="n">
        <v>14021</v>
      </c>
      <c r="I38" s="114" t="n">
        <v>14094</v>
      </c>
      <c r="J38" s="97" t="s">
        <v>93</v>
      </c>
    </row>
    <row r="39" customFormat="false" ht="15" hidden="false" customHeight="false" outlineLevel="0" collapsed="false">
      <c r="A39" s="97" t="s">
        <v>784</v>
      </c>
      <c r="B39" s="98" t="s">
        <v>771</v>
      </c>
      <c r="C39" s="97" t="n">
        <v>6497</v>
      </c>
      <c r="D39" s="97" t="n">
        <v>7098</v>
      </c>
      <c r="E39" s="97" t="n">
        <v>7638</v>
      </c>
      <c r="F39" s="97" t="n">
        <v>6828</v>
      </c>
      <c r="G39" s="97" t="n">
        <v>6878</v>
      </c>
      <c r="H39" s="97" t="n">
        <v>6833</v>
      </c>
      <c r="I39" s="114" t="n">
        <v>6817</v>
      </c>
      <c r="J39" s="97" t="s">
        <v>84</v>
      </c>
      <c r="K39" s="97" t="s">
        <v>206</v>
      </c>
    </row>
    <row r="40" customFormat="false" ht="15" hidden="false" customHeight="false" outlineLevel="0" collapsed="false">
      <c r="B40" s="98" t="s">
        <v>170</v>
      </c>
      <c r="C40" s="97" t="n">
        <v>3266</v>
      </c>
      <c r="D40" s="97" t="n">
        <v>3602</v>
      </c>
      <c r="E40" s="97" t="n">
        <v>3881</v>
      </c>
      <c r="F40" s="97" t="n">
        <v>3380</v>
      </c>
      <c r="G40" s="97" t="n">
        <v>3412</v>
      </c>
      <c r="H40" s="97" t="n">
        <v>3394</v>
      </c>
      <c r="I40" s="114" t="n">
        <v>3384</v>
      </c>
      <c r="J40" s="97" t="s">
        <v>173</v>
      </c>
    </row>
    <row r="41" customFormat="false" ht="15" hidden="false" customHeight="false" outlineLevel="0" collapsed="false">
      <c r="B41" s="98" t="s">
        <v>171</v>
      </c>
      <c r="C41" s="97" t="n">
        <v>3231</v>
      </c>
      <c r="D41" s="97" t="n">
        <v>3496</v>
      </c>
      <c r="E41" s="97" t="n">
        <v>3757</v>
      </c>
      <c r="F41" s="97" t="n">
        <v>3448</v>
      </c>
      <c r="G41" s="97" t="n">
        <v>3466</v>
      </c>
      <c r="H41" s="97" t="n">
        <v>3439</v>
      </c>
      <c r="I41" s="114" t="n">
        <v>3433</v>
      </c>
      <c r="J41" s="97" t="s">
        <v>93</v>
      </c>
    </row>
    <row r="42" customFormat="false" ht="18" hidden="false" customHeight="false" outlineLevel="0" collapsed="false">
      <c r="A42" s="97" t="s">
        <v>785</v>
      </c>
      <c r="B42" s="98" t="s">
        <v>771</v>
      </c>
      <c r="C42" s="98" t="s">
        <v>193</v>
      </c>
      <c r="D42" s="98" t="s">
        <v>193</v>
      </c>
      <c r="E42" s="98" t="s">
        <v>193</v>
      </c>
      <c r="F42" s="97" t="n">
        <v>2723</v>
      </c>
      <c r="G42" s="97" t="n">
        <v>2687</v>
      </c>
      <c r="H42" s="97" t="n">
        <v>2685</v>
      </c>
      <c r="I42" s="114" t="n">
        <v>2657</v>
      </c>
      <c r="J42" s="97" t="s">
        <v>84</v>
      </c>
      <c r="K42" s="97" t="s">
        <v>786</v>
      </c>
    </row>
    <row r="43" customFormat="false" ht="15" hidden="false" customHeight="false" outlineLevel="0" collapsed="false">
      <c r="B43" s="98" t="s">
        <v>170</v>
      </c>
      <c r="C43" s="98" t="s">
        <v>193</v>
      </c>
      <c r="D43" s="98" t="s">
        <v>193</v>
      </c>
      <c r="E43" s="98" t="s">
        <v>193</v>
      </c>
      <c r="F43" s="97" t="n">
        <v>1353</v>
      </c>
      <c r="G43" s="97" t="n">
        <v>1338</v>
      </c>
      <c r="H43" s="97" t="n">
        <v>1343</v>
      </c>
      <c r="I43" s="114" t="n">
        <v>1319</v>
      </c>
      <c r="J43" s="97" t="s">
        <v>173</v>
      </c>
    </row>
    <row r="44" customFormat="false" ht="15" hidden="false" customHeight="false" outlineLevel="0" collapsed="false">
      <c r="B44" s="98" t="s">
        <v>171</v>
      </c>
      <c r="C44" s="98" t="s">
        <v>193</v>
      </c>
      <c r="D44" s="98" t="s">
        <v>193</v>
      </c>
      <c r="E44" s="98" t="s">
        <v>193</v>
      </c>
      <c r="F44" s="97" t="n">
        <v>1370</v>
      </c>
      <c r="G44" s="97" t="n">
        <v>1349</v>
      </c>
      <c r="H44" s="97" t="n">
        <v>1342</v>
      </c>
      <c r="I44" s="114" t="n">
        <v>1338</v>
      </c>
      <c r="J44" s="97" t="s">
        <v>93</v>
      </c>
    </row>
    <row r="45" customFormat="false" ht="15" hidden="false" customHeight="false" outlineLevel="0" collapsed="false">
      <c r="A45" s="97" t="s">
        <v>787</v>
      </c>
      <c r="B45" s="98" t="s">
        <v>771</v>
      </c>
      <c r="C45" s="98" t="n">
        <v>6866</v>
      </c>
      <c r="D45" s="98" t="n">
        <v>6387</v>
      </c>
      <c r="E45" s="98" t="n">
        <v>6374</v>
      </c>
      <c r="F45" s="97" t="n">
        <v>5747</v>
      </c>
      <c r="G45" s="97" t="n">
        <v>5702</v>
      </c>
      <c r="H45" s="97" t="n">
        <v>5694</v>
      </c>
      <c r="I45" s="114" t="n">
        <v>5686</v>
      </c>
      <c r="J45" s="97" t="s">
        <v>84</v>
      </c>
      <c r="K45" s="97" t="s">
        <v>212</v>
      </c>
    </row>
    <row r="46" customFormat="false" ht="15" hidden="false" customHeight="false" outlineLevel="0" collapsed="false">
      <c r="B46" s="98" t="s">
        <v>170</v>
      </c>
      <c r="C46" s="97" t="n">
        <v>3512</v>
      </c>
      <c r="D46" s="97" t="n">
        <v>3179</v>
      </c>
      <c r="E46" s="97" t="n">
        <v>3167</v>
      </c>
      <c r="F46" s="97" t="n">
        <v>2789</v>
      </c>
      <c r="G46" s="97" t="n">
        <v>2749</v>
      </c>
      <c r="H46" s="97" t="n">
        <v>2741</v>
      </c>
      <c r="I46" s="114" t="n">
        <v>2734</v>
      </c>
      <c r="J46" s="97" t="s">
        <v>173</v>
      </c>
    </row>
    <row r="47" customFormat="false" ht="15" hidden="false" customHeight="false" outlineLevel="0" collapsed="false">
      <c r="B47" s="98" t="s">
        <v>171</v>
      </c>
      <c r="C47" s="97" t="n">
        <v>3354</v>
      </c>
      <c r="D47" s="97" t="n">
        <v>3208</v>
      </c>
      <c r="E47" s="97" t="n">
        <v>3207</v>
      </c>
      <c r="F47" s="97" t="n">
        <v>2958</v>
      </c>
      <c r="G47" s="97" t="n">
        <v>2953</v>
      </c>
      <c r="H47" s="97" t="n">
        <v>2953</v>
      </c>
      <c r="I47" s="114" t="n">
        <v>2952</v>
      </c>
      <c r="J47" s="97" t="s">
        <v>93</v>
      </c>
    </row>
    <row r="49" s="102" customFormat="true" ht="15" hidden="false" customHeight="false" outlineLevel="0" collapsed="false">
      <c r="B49" s="115"/>
      <c r="D49" s="97" t="s">
        <v>788</v>
      </c>
      <c r="L49" s="97"/>
    </row>
    <row r="51" customFormat="false" ht="15" hidden="false" customHeight="false" outlineLevel="0" collapsed="false">
      <c r="A51" s="97" t="s">
        <v>789</v>
      </c>
      <c r="B51" s="98" t="s">
        <v>771</v>
      </c>
      <c r="C51" s="97" t="n">
        <v>21281</v>
      </c>
      <c r="D51" s="97" t="n">
        <v>23124</v>
      </c>
      <c r="E51" s="97" t="n">
        <v>22543</v>
      </c>
      <c r="F51" s="97" t="n">
        <v>20948</v>
      </c>
      <c r="G51" s="97" t="n">
        <v>20913</v>
      </c>
      <c r="H51" s="97" t="n">
        <v>21015</v>
      </c>
      <c r="I51" s="114" t="n">
        <v>21067</v>
      </c>
      <c r="J51" s="97" t="s">
        <v>84</v>
      </c>
      <c r="K51" s="97" t="s">
        <v>216</v>
      </c>
    </row>
    <row r="52" customFormat="false" ht="15" hidden="false" customHeight="false" outlineLevel="0" collapsed="false">
      <c r="B52" s="98" t="s">
        <v>170</v>
      </c>
      <c r="C52" s="97" t="n">
        <v>10479</v>
      </c>
      <c r="D52" s="97" t="n">
        <v>11550</v>
      </c>
      <c r="E52" s="97" t="n">
        <v>11093</v>
      </c>
      <c r="F52" s="97" t="n">
        <v>10107</v>
      </c>
      <c r="G52" s="97" t="n">
        <v>10084</v>
      </c>
      <c r="H52" s="97" t="n">
        <v>10131</v>
      </c>
      <c r="I52" s="114" t="n">
        <v>10156</v>
      </c>
      <c r="J52" s="97" t="s">
        <v>173</v>
      </c>
    </row>
    <row r="53" customFormat="false" ht="15" hidden="false" customHeight="false" outlineLevel="0" collapsed="false">
      <c r="B53" s="98" t="s">
        <v>171</v>
      </c>
      <c r="C53" s="97" t="n">
        <v>10802</v>
      </c>
      <c r="D53" s="97" t="n">
        <v>11574</v>
      </c>
      <c r="E53" s="97" t="n">
        <v>11450</v>
      </c>
      <c r="F53" s="97" t="n">
        <v>10841</v>
      </c>
      <c r="G53" s="97" t="n">
        <v>10829</v>
      </c>
      <c r="H53" s="97" t="n">
        <v>10884</v>
      </c>
      <c r="I53" s="114" t="n">
        <v>10911</v>
      </c>
      <c r="J53" s="97" t="s">
        <v>93</v>
      </c>
    </row>
    <row r="54" customFormat="false" ht="18" hidden="false" customHeight="false" outlineLevel="0" collapsed="false">
      <c r="A54" s="114" t="s">
        <v>790</v>
      </c>
      <c r="B54" s="98" t="s">
        <v>771</v>
      </c>
      <c r="C54" s="98" t="s">
        <v>193</v>
      </c>
      <c r="D54" s="98" t="s">
        <v>193</v>
      </c>
      <c r="E54" s="98" t="s">
        <v>193</v>
      </c>
      <c r="F54" s="98" t="s">
        <v>193</v>
      </c>
      <c r="G54" s="98" t="s">
        <v>193</v>
      </c>
      <c r="H54" s="98" t="s">
        <v>193</v>
      </c>
      <c r="I54" s="114" t="n">
        <v>2240</v>
      </c>
      <c r="J54" s="97" t="s">
        <v>84</v>
      </c>
      <c r="K54" s="97" t="s">
        <v>791</v>
      </c>
    </row>
    <row r="55" customFormat="false" ht="15" hidden="false" customHeight="false" outlineLevel="0" collapsed="false">
      <c r="B55" s="98" t="s">
        <v>170</v>
      </c>
      <c r="C55" s="98" t="s">
        <v>193</v>
      </c>
      <c r="D55" s="98" t="s">
        <v>193</v>
      </c>
      <c r="E55" s="98" t="s">
        <v>193</v>
      </c>
      <c r="F55" s="98" t="s">
        <v>193</v>
      </c>
      <c r="G55" s="98" t="s">
        <v>193</v>
      </c>
      <c r="H55" s="98" t="s">
        <v>193</v>
      </c>
      <c r="I55" s="114" t="n">
        <v>1121</v>
      </c>
      <c r="J55" s="97" t="s">
        <v>173</v>
      </c>
    </row>
    <row r="56" customFormat="false" ht="15" hidden="false" customHeight="false" outlineLevel="0" collapsed="false">
      <c r="B56" s="98" t="s">
        <v>171</v>
      </c>
      <c r="C56" s="98" t="s">
        <v>193</v>
      </c>
      <c r="D56" s="98" t="s">
        <v>193</v>
      </c>
      <c r="E56" s="98" t="s">
        <v>193</v>
      </c>
      <c r="F56" s="98" t="s">
        <v>193</v>
      </c>
      <c r="G56" s="98" t="s">
        <v>193</v>
      </c>
      <c r="H56" s="98" t="s">
        <v>193</v>
      </c>
      <c r="I56" s="114" t="n">
        <v>1119</v>
      </c>
      <c r="J56" s="97" t="s">
        <v>93</v>
      </c>
    </row>
    <row r="57" customFormat="false" ht="15" hidden="false" customHeight="false" outlineLevel="0" collapsed="false">
      <c r="A57" s="97" t="s">
        <v>792</v>
      </c>
      <c r="B57" s="98" t="s">
        <v>771</v>
      </c>
      <c r="C57" s="97" t="n">
        <v>786</v>
      </c>
      <c r="D57" s="97" t="n">
        <v>1108</v>
      </c>
      <c r="E57" s="97" t="n">
        <v>1024</v>
      </c>
      <c r="F57" s="97" t="n">
        <v>1306</v>
      </c>
      <c r="G57" s="97" t="n">
        <v>1324</v>
      </c>
      <c r="H57" s="97" t="n">
        <v>1304</v>
      </c>
      <c r="I57" s="114" t="n">
        <v>1327</v>
      </c>
      <c r="J57" s="97" t="s">
        <v>84</v>
      </c>
      <c r="K57" s="97" t="s">
        <v>793</v>
      </c>
    </row>
    <row r="58" customFormat="false" ht="15" hidden="false" customHeight="false" outlineLevel="0" collapsed="false">
      <c r="B58" s="98" t="s">
        <v>170</v>
      </c>
      <c r="C58" s="97" t="n">
        <v>396</v>
      </c>
      <c r="D58" s="97" t="n">
        <v>560</v>
      </c>
      <c r="E58" s="97" t="n">
        <v>510</v>
      </c>
      <c r="F58" s="97" t="n">
        <v>639</v>
      </c>
      <c r="G58" s="97" t="n">
        <v>647</v>
      </c>
      <c r="H58" s="97" t="n">
        <v>643</v>
      </c>
      <c r="I58" s="114" t="n">
        <v>652</v>
      </c>
      <c r="J58" s="97" t="s">
        <v>173</v>
      </c>
    </row>
    <row r="59" customFormat="false" ht="15" hidden="false" customHeight="false" outlineLevel="0" collapsed="false">
      <c r="B59" s="98" t="s">
        <v>171</v>
      </c>
      <c r="C59" s="97" t="n">
        <v>390</v>
      </c>
      <c r="D59" s="97" t="n">
        <v>548</v>
      </c>
      <c r="E59" s="97" t="n">
        <v>514</v>
      </c>
      <c r="F59" s="97" t="n">
        <v>667</v>
      </c>
      <c r="G59" s="97" t="n">
        <v>677</v>
      </c>
      <c r="H59" s="97" t="n">
        <v>661</v>
      </c>
      <c r="I59" s="114" t="n">
        <v>675</v>
      </c>
      <c r="J59" s="97" t="s">
        <v>93</v>
      </c>
    </row>
    <row r="60" customFormat="false" ht="15" hidden="false" customHeight="false" outlineLevel="0" collapsed="false">
      <c r="A60" s="97" t="s">
        <v>794</v>
      </c>
      <c r="B60" s="98" t="s">
        <v>771</v>
      </c>
      <c r="C60" s="97" t="n">
        <v>168412</v>
      </c>
      <c r="D60" s="97" t="n">
        <v>182856</v>
      </c>
      <c r="E60" s="97" t="n">
        <v>199470</v>
      </c>
      <c r="F60" s="97" t="n">
        <v>188887</v>
      </c>
      <c r="G60" s="97" t="n">
        <v>187514</v>
      </c>
      <c r="H60" s="97" t="n">
        <v>188861</v>
      </c>
      <c r="I60" s="114" t="n">
        <v>193765</v>
      </c>
      <c r="J60" s="97" t="s">
        <v>84</v>
      </c>
      <c r="K60" s="97" t="s">
        <v>218</v>
      </c>
    </row>
    <row r="61" customFormat="false" ht="15" hidden="false" customHeight="false" outlineLevel="0" collapsed="false">
      <c r="B61" s="98" t="s">
        <v>170</v>
      </c>
      <c r="C61" s="97" t="n">
        <v>84296</v>
      </c>
      <c r="D61" s="97" t="n">
        <v>90693</v>
      </c>
      <c r="E61" s="97" t="n">
        <v>97790</v>
      </c>
      <c r="F61" s="97" t="n">
        <v>90765</v>
      </c>
      <c r="G61" s="97" t="n">
        <v>89982</v>
      </c>
      <c r="H61" s="97" t="n">
        <v>90527</v>
      </c>
      <c r="I61" s="114" t="n">
        <v>92760</v>
      </c>
      <c r="J61" s="97" t="s">
        <v>173</v>
      </c>
    </row>
    <row r="62" customFormat="false" ht="15" hidden="false" customHeight="false" outlineLevel="0" collapsed="false">
      <c r="B62" s="98" t="s">
        <v>171</v>
      </c>
      <c r="C62" s="97" t="n">
        <v>84116</v>
      </c>
      <c r="D62" s="97" t="n">
        <v>92163</v>
      </c>
      <c r="E62" s="97" t="n">
        <v>101680</v>
      </c>
      <c r="F62" s="97" t="n">
        <v>98122</v>
      </c>
      <c r="G62" s="97" t="n">
        <v>97532</v>
      </c>
      <c r="H62" s="97" t="n">
        <v>98334</v>
      </c>
      <c r="I62" s="114" t="n">
        <v>101005</v>
      </c>
      <c r="J62" s="97" t="s">
        <v>93</v>
      </c>
    </row>
    <row r="63" customFormat="false" ht="18" hidden="false" customHeight="false" outlineLevel="0" collapsed="false">
      <c r="A63" s="97" t="s">
        <v>795</v>
      </c>
      <c r="B63" s="98" t="s">
        <v>771</v>
      </c>
      <c r="C63" s="97" t="n">
        <v>2323</v>
      </c>
      <c r="D63" s="97" t="n">
        <v>2288</v>
      </c>
      <c r="E63" s="97" t="n">
        <v>2490</v>
      </c>
      <c r="F63" s="97" t="n">
        <v>1981</v>
      </c>
      <c r="G63" s="97" t="n">
        <v>1942</v>
      </c>
      <c r="H63" s="97" t="n">
        <v>1906</v>
      </c>
      <c r="I63" s="114" t="n">
        <v>1894</v>
      </c>
      <c r="J63" s="97" t="s">
        <v>84</v>
      </c>
      <c r="K63" s="97" t="s">
        <v>796</v>
      </c>
    </row>
    <row r="64" customFormat="false" ht="15" hidden="false" customHeight="false" outlineLevel="0" collapsed="false">
      <c r="B64" s="98" t="s">
        <v>170</v>
      </c>
      <c r="C64" s="97" t="n">
        <v>1191</v>
      </c>
      <c r="D64" s="97" t="n">
        <v>1154</v>
      </c>
      <c r="E64" s="97" t="n">
        <v>1216</v>
      </c>
      <c r="F64" s="97" t="n">
        <v>969</v>
      </c>
      <c r="G64" s="97" t="n">
        <v>954</v>
      </c>
      <c r="H64" s="97" t="n">
        <v>934</v>
      </c>
      <c r="I64" s="114" t="n">
        <v>928</v>
      </c>
      <c r="J64" s="97" t="s">
        <v>173</v>
      </c>
    </row>
    <row r="65" customFormat="false" ht="15" hidden="false" customHeight="false" outlineLevel="0" collapsed="false">
      <c r="B65" s="98" t="s">
        <v>171</v>
      </c>
      <c r="C65" s="97" t="n">
        <v>1132</v>
      </c>
      <c r="D65" s="97" t="n">
        <v>1134</v>
      </c>
      <c r="E65" s="97" t="n">
        <v>1274</v>
      </c>
      <c r="F65" s="97" t="n">
        <v>1012</v>
      </c>
      <c r="G65" s="97" t="n">
        <v>988</v>
      </c>
      <c r="H65" s="97" t="n">
        <v>972</v>
      </c>
      <c r="I65" s="114" t="n">
        <v>966</v>
      </c>
      <c r="J65" s="97" t="s">
        <v>93</v>
      </c>
    </row>
    <row r="66" customFormat="false" ht="15" hidden="false" customHeight="false" outlineLevel="0" collapsed="false">
      <c r="A66" s="97" t="s">
        <v>797</v>
      </c>
      <c r="B66" s="98" t="s">
        <v>771</v>
      </c>
      <c r="C66" s="97" t="n">
        <v>2569</v>
      </c>
      <c r="D66" s="97" t="n">
        <v>2753</v>
      </c>
      <c r="E66" s="97" t="n">
        <v>2798</v>
      </c>
      <c r="F66" s="97" t="n">
        <v>2883</v>
      </c>
      <c r="G66" s="97" t="n">
        <v>2860</v>
      </c>
      <c r="H66" s="97" t="n">
        <v>2850</v>
      </c>
      <c r="I66" s="114" t="n">
        <v>2853</v>
      </c>
      <c r="J66" s="97" t="s">
        <v>84</v>
      </c>
      <c r="K66" s="97" t="s">
        <v>798</v>
      </c>
    </row>
    <row r="67" customFormat="false" ht="15" hidden="false" customHeight="false" outlineLevel="0" collapsed="false">
      <c r="B67" s="98" t="s">
        <v>170</v>
      </c>
      <c r="C67" s="97" t="n">
        <v>1292</v>
      </c>
      <c r="D67" s="97" t="n">
        <v>1391</v>
      </c>
      <c r="E67" s="97" t="n">
        <v>1384</v>
      </c>
      <c r="F67" s="97" t="n">
        <v>1423</v>
      </c>
      <c r="G67" s="97" t="n">
        <v>1415</v>
      </c>
      <c r="H67" s="97" t="n">
        <v>1409</v>
      </c>
      <c r="I67" s="114" t="n">
        <v>1415</v>
      </c>
      <c r="J67" s="97" t="s">
        <v>173</v>
      </c>
    </row>
    <row r="68" customFormat="false" ht="15" hidden="false" customHeight="false" outlineLevel="0" collapsed="false">
      <c r="B68" s="98" t="s">
        <v>171</v>
      </c>
      <c r="C68" s="97" t="n">
        <v>1277</v>
      </c>
      <c r="D68" s="97" t="n">
        <v>1362</v>
      </c>
      <c r="E68" s="97" t="n">
        <v>1414</v>
      </c>
      <c r="F68" s="97" t="n">
        <v>1460</v>
      </c>
      <c r="G68" s="97" t="n">
        <v>1445</v>
      </c>
      <c r="H68" s="97" t="n">
        <v>1441</v>
      </c>
      <c r="I68" s="114" t="n">
        <v>1438</v>
      </c>
      <c r="J68" s="97" t="s">
        <v>93</v>
      </c>
    </row>
    <row r="69" customFormat="false" ht="18" hidden="false" customHeight="false" outlineLevel="0" collapsed="false">
      <c r="A69" s="97" t="s">
        <v>799</v>
      </c>
      <c r="B69" s="98" t="s">
        <v>771</v>
      </c>
      <c r="C69" s="97" t="n">
        <v>5134</v>
      </c>
      <c r="D69" s="97" t="n">
        <v>5285</v>
      </c>
      <c r="E69" s="97" t="n">
        <v>5534</v>
      </c>
      <c r="F69" s="97" t="n">
        <v>4904</v>
      </c>
      <c r="G69" s="97" t="n">
        <v>4882</v>
      </c>
      <c r="H69" s="97" t="n">
        <v>4844</v>
      </c>
      <c r="I69" s="114" t="n">
        <v>4848</v>
      </c>
      <c r="J69" s="97" t="s">
        <v>84</v>
      </c>
      <c r="K69" s="97" t="s">
        <v>800</v>
      </c>
    </row>
    <row r="70" customFormat="false" ht="15" hidden="false" customHeight="false" outlineLevel="0" collapsed="false">
      <c r="B70" s="98" t="s">
        <v>170</v>
      </c>
      <c r="C70" s="97" t="n">
        <v>2549</v>
      </c>
      <c r="D70" s="97" t="n">
        <v>2639</v>
      </c>
      <c r="E70" s="97" t="n">
        <v>2719</v>
      </c>
      <c r="F70" s="97" t="n">
        <v>2370</v>
      </c>
      <c r="G70" s="97" t="n">
        <v>2356</v>
      </c>
      <c r="H70" s="97" t="n">
        <v>2337</v>
      </c>
      <c r="I70" s="114" t="n">
        <v>2336</v>
      </c>
      <c r="J70" s="97" t="s">
        <v>173</v>
      </c>
    </row>
    <row r="71" customFormat="false" ht="15" hidden="false" customHeight="false" outlineLevel="0" collapsed="false">
      <c r="B71" s="98" t="s">
        <v>171</v>
      </c>
      <c r="C71" s="97" t="n">
        <v>2585</v>
      </c>
      <c r="D71" s="97" t="n">
        <v>2646</v>
      </c>
      <c r="E71" s="97" t="n">
        <v>2815</v>
      </c>
      <c r="F71" s="97" t="n">
        <v>2534</v>
      </c>
      <c r="G71" s="97" t="n">
        <v>2526</v>
      </c>
      <c r="H71" s="97" t="n">
        <v>2507</v>
      </c>
      <c r="I71" s="114" t="n">
        <v>2512</v>
      </c>
      <c r="J71" s="97" t="s">
        <v>93</v>
      </c>
    </row>
    <row r="72" customFormat="false" ht="15" hidden="false" customHeight="false" outlineLevel="0" collapsed="false">
      <c r="A72" s="97" t="s">
        <v>801</v>
      </c>
      <c r="B72" s="98" t="s">
        <v>771</v>
      </c>
      <c r="C72" s="97" t="n">
        <v>23650</v>
      </c>
      <c r="D72" s="97" t="n">
        <v>22536</v>
      </c>
      <c r="E72" s="97" t="n">
        <v>21500</v>
      </c>
      <c r="F72" s="97" t="n">
        <v>19135</v>
      </c>
      <c r="G72" s="97" t="n">
        <v>18780</v>
      </c>
      <c r="H72" s="97" t="n">
        <v>18654</v>
      </c>
      <c r="I72" s="114" t="n">
        <v>18480</v>
      </c>
      <c r="J72" s="97" t="s">
        <v>84</v>
      </c>
      <c r="K72" s="97" t="s">
        <v>222</v>
      </c>
    </row>
    <row r="73" customFormat="false" ht="15" hidden="false" customHeight="false" outlineLevel="0" collapsed="false">
      <c r="B73" s="98" t="s">
        <v>170</v>
      </c>
      <c r="C73" s="97" t="n">
        <v>12157</v>
      </c>
      <c r="D73" s="97" t="n">
        <v>11391</v>
      </c>
      <c r="E73" s="97" t="n">
        <v>10683</v>
      </c>
      <c r="F73" s="97" t="n">
        <v>9266</v>
      </c>
      <c r="G73" s="97" t="n">
        <v>9059</v>
      </c>
      <c r="H73" s="97" t="n">
        <v>8979</v>
      </c>
      <c r="I73" s="114" t="n">
        <v>8918</v>
      </c>
      <c r="J73" s="97" t="s">
        <v>173</v>
      </c>
    </row>
    <row r="74" customFormat="false" ht="15" hidden="false" customHeight="false" outlineLevel="0" collapsed="false">
      <c r="B74" s="98" t="s">
        <v>171</v>
      </c>
      <c r="C74" s="97" t="n">
        <v>11493</v>
      </c>
      <c r="D74" s="97" t="n">
        <v>11145</v>
      </c>
      <c r="E74" s="97" t="n">
        <v>10817</v>
      </c>
      <c r="F74" s="97" t="n">
        <v>9869</v>
      </c>
      <c r="G74" s="97" t="n">
        <v>9721</v>
      </c>
      <c r="H74" s="97" t="n">
        <v>9675</v>
      </c>
      <c r="I74" s="114" t="n">
        <v>9562</v>
      </c>
      <c r="J74" s="97" t="s">
        <v>93</v>
      </c>
    </row>
    <row r="75" customFormat="false" ht="18" hidden="false" customHeight="false" outlineLevel="0" collapsed="false">
      <c r="A75" s="97" t="s">
        <v>802</v>
      </c>
      <c r="B75" s="98" t="s">
        <v>771</v>
      </c>
      <c r="C75" s="98" t="s">
        <v>193</v>
      </c>
      <c r="D75" s="98" t="s">
        <v>193</v>
      </c>
      <c r="E75" s="98" t="s">
        <v>193</v>
      </c>
      <c r="F75" s="97" t="n">
        <v>1019</v>
      </c>
      <c r="G75" s="97" t="n">
        <v>1067</v>
      </c>
      <c r="H75" s="97" t="n">
        <v>1060</v>
      </c>
      <c r="I75" s="114" t="n">
        <v>1163</v>
      </c>
      <c r="J75" s="97" t="s">
        <v>84</v>
      </c>
      <c r="K75" s="97" t="s">
        <v>803</v>
      </c>
    </row>
    <row r="76" customFormat="false" ht="15" hidden="false" customHeight="false" outlineLevel="0" collapsed="false">
      <c r="B76" s="98" t="s">
        <v>170</v>
      </c>
      <c r="C76" s="98" t="s">
        <v>193</v>
      </c>
      <c r="D76" s="98" t="s">
        <v>193</v>
      </c>
      <c r="E76" s="98" t="s">
        <v>193</v>
      </c>
      <c r="F76" s="97" t="n">
        <v>543</v>
      </c>
      <c r="G76" s="97" t="n">
        <v>568</v>
      </c>
      <c r="H76" s="97" t="n">
        <v>566</v>
      </c>
      <c r="I76" s="114" t="n">
        <v>601</v>
      </c>
      <c r="J76" s="97" t="s">
        <v>173</v>
      </c>
    </row>
    <row r="77" customFormat="false" ht="15" hidden="false" customHeight="false" outlineLevel="0" collapsed="false">
      <c r="B77" s="98" t="s">
        <v>171</v>
      </c>
      <c r="C77" s="98" t="s">
        <v>193</v>
      </c>
      <c r="D77" s="98" t="s">
        <v>193</v>
      </c>
      <c r="E77" s="98" t="s">
        <v>193</v>
      </c>
      <c r="F77" s="97" t="n">
        <v>476</v>
      </c>
      <c r="G77" s="97" t="n">
        <v>499</v>
      </c>
      <c r="H77" s="97" t="n">
        <v>494</v>
      </c>
      <c r="I77" s="114" t="n">
        <v>562</v>
      </c>
      <c r="J77" s="97" t="s">
        <v>93</v>
      </c>
    </row>
    <row r="78" customFormat="false" ht="15" hidden="false" customHeight="false" outlineLevel="0" collapsed="false">
      <c r="A78" s="97" t="s">
        <v>804</v>
      </c>
      <c r="B78" s="98" t="s">
        <v>771</v>
      </c>
      <c r="C78" s="97" t="n">
        <v>4516</v>
      </c>
      <c r="D78" s="97" t="n">
        <v>4077</v>
      </c>
      <c r="E78" s="97" t="n">
        <v>3496</v>
      </c>
      <c r="F78" s="97" t="n">
        <v>2645</v>
      </c>
      <c r="G78" s="97" t="n">
        <v>2602</v>
      </c>
      <c r="H78" s="97" t="n">
        <v>2527</v>
      </c>
      <c r="I78" s="114" t="n">
        <v>2449</v>
      </c>
      <c r="J78" s="97" t="s">
        <v>84</v>
      </c>
      <c r="K78" s="97" t="s">
        <v>224</v>
      </c>
    </row>
    <row r="79" customFormat="false" ht="15" hidden="false" customHeight="false" outlineLevel="0" collapsed="false">
      <c r="B79" s="98" t="s">
        <v>170</v>
      </c>
      <c r="C79" s="97" t="n">
        <v>2432</v>
      </c>
      <c r="D79" s="97" t="n">
        <v>2102</v>
      </c>
      <c r="E79" s="97" t="n">
        <v>1741</v>
      </c>
      <c r="F79" s="97" t="n">
        <v>1292</v>
      </c>
      <c r="G79" s="97" t="n">
        <v>1274</v>
      </c>
      <c r="H79" s="97" t="n">
        <v>1229</v>
      </c>
      <c r="I79" s="114" t="n">
        <v>1184</v>
      </c>
      <c r="J79" s="97" t="s">
        <v>173</v>
      </c>
    </row>
    <row r="80" customFormat="false" ht="15" hidden="false" customHeight="false" outlineLevel="0" collapsed="false">
      <c r="B80" s="98" t="s">
        <v>171</v>
      </c>
      <c r="C80" s="97" t="n">
        <v>2084</v>
      </c>
      <c r="D80" s="97" t="n">
        <v>1975</v>
      </c>
      <c r="E80" s="97" t="n">
        <v>1755</v>
      </c>
      <c r="F80" s="97" t="n">
        <v>1353</v>
      </c>
      <c r="G80" s="97" t="n">
        <v>1328</v>
      </c>
      <c r="H80" s="97" t="n">
        <v>1298</v>
      </c>
      <c r="I80" s="114" t="n">
        <v>1265</v>
      </c>
      <c r="J80" s="97" t="s">
        <v>93</v>
      </c>
    </row>
    <row r="81" customFormat="false" ht="15" hidden="false" customHeight="false" outlineLevel="0" collapsed="false">
      <c r="A81" s="97" t="s">
        <v>805</v>
      </c>
      <c r="B81" s="98" t="s">
        <v>771</v>
      </c>
      <c r="C81" s="97" t="n">
        <v>6693</v>
      </c>
      <c r="D81" s="97" t="n">
        <v>8130</v>
      </c>
      <c r="E81" s="97" t="n">
        <v>7323</v>
      </c>
      <c r="F81" s="97" t="n">
        <v>9800</v>
      </c>
      <c r="G81" s="97" t="n">
        <v>10921</v>
      </c>
      <c r="H81" s="97" t="n">
        <v>11175</v>
      </c>
      <c r="I81" s="114" t="n">
        <v>11626</v>
      </c>
      <c r="J81" s="97" t="s">
        <v>84</v>
      </c>
      <c r="K81" s="97" t="s">
        <v>226</v>
      </c>
    </row>
    <row r="82" customFormat="false" ht="15" hidden="false" customHeight="false" outlineLevel="0" collapsed="false">
      <c r="B82" s="98" t="s">
        <v>170</v>
      </c>
      <c r="C82" s="97" t="n">
        <v>3158</v>
      </c>
      <c r="D82" s="97" t="n">
        <v>4006</v>
      </c>
      <c r="E82" s="97" t="n">
        <v>3504</v>
      </c>
      <c r="F82" s="97" t="n">
        <v>4865</v>
      </c>
      <c r="G82" s="97" t="n">
        <v>5522</v>
      </c>
      <c r="H82" s="97" t="n">
        <v>5643</v>
      </c>
      <c r="I82" s="114" t="n">
        <v>5873</v>
      </c>
      <c r="J82" s="97" t="s">
        <v>173</v>
      </c>
    </row>
    <row r="83" customFormat="false" ht="15" hidden="false" customHeight="false" outlineLevel="0" collapsed="false">
      <c r="B83" s="98" t="s">
        <v>171</v>
      </c>
      <c r="C83" s="97" t="n">
        <v>3535</v>
      </c>
      <c r="D83" s="97" t="n">
        <v>4124</v>
      </c>
      <c r="E83" s="97" t="n">
        <v>3819</v>
      </c>
      <c r="F83" s="97" t="n">
        <v>4935</v>
      </c>
      <c r="G83" s="97" t="n">
        <v>5399</v>
      </c>
      <c r="H83" s="97" t="n">
        <v>5532</v>
      </c>
      <c r="I83" s="114" t="n">
        <v>5753</v>
      </c>
      <c r="J83" s="97" t="s">
        <v>93</v>
      </c>
    </row>
    <row r="84" customFormat="false" ht="18" hidden="false" customHeight="false" outlineLevel="0" collapsed="false">
      <c r="A84" s="97" t="s">
        <v>806</v>
      </c>
      <c r="B84" s="98" t="s">
        <v>771</v>
      </c>
      <c r="C84" s="98" t="s">
        <v>193</v>
      </c>
      <c r="D84" s="97" t="n">
        <v>2006</v>
      </c>
      <c r="E84" s="97" t="n">
        <v>1993</v>
      </c>
      <c r="F84" s="97" t="n">
        <v>2052</v>
      </c>
      <c r="G84" s="97" t="n">
        <v>2066</v>
      </c>
      <c r="H84" s="97" t="n">
        <v>2081</v>
      </c>
      <c r="I84" s="114" t="n">
        <v>2374</v>
      </c>
      <c r="J84" s="97" t="s">
        <v>84</v>
      </c>
      <c r="K84" s="97" t="s">
        <v>807</v>
      </c>
    </row>
    <row r="85" customFormat="false" ht="15" hidden="false" customHeight="false" outlineLevel="0" collapsed="false">
      <c r="B85" s="98" t="s">
        <v>170</v>
      </c>
      <c r="C85" s="98" t="s">
        <v>193</v>
      </c>
      <c r="D85" s="97" t="n">
        <v>1026</v>
      </c>
      <c r="E85" s="97" t="n">
        <v>982</v>
      </c>
      <c r="F85" s="97" t="n">
        <v>1034</v>
      </c>
      <c r="G85" s="97" t="n">
        <v>1055</v>
      </c>
      <c r="H85" s="97" t="n">
        <v>1064</v>
      </c>
      <c r="I85" s="114" t="n">
        <v>1242</v>
      </c>
      <c r="J85" s="97" t="s">
        <v>173</v>
      </c>
    </row>
    <row r="86" customFormat="false" ht="15" hidden="false" customHeight="false" outlineLevel="0" collapsed="false">
      <c r="B86" s="98" t="s">
        <v>171</v>
      </c>
      <c r="C86" s="98" t="s">
        <v>193</v>
      </c>
      <c r="D86" s="97" t="n">
        <v>980</v>
      </c>
      <c r="E86" s="97" t="n">
        <v>1011</v>
      </c>
      <c r="F86" s="97" t="n">
        <v>1018</v>
      </c>
      <c r="G86" s="97" t="n">
        <v>1011</v>
      </c>
      <c r="H86" s="97" t="n">
        <v>1017</v>
      </c>
      <c r="I86" s="114" t="n">
        <v>1132</v>
      </c>
      <c r="J86" s="97" t="s">
        <v>93</v>
      </c>
    </row>
    <row r="87" customFormat="false" ht="15" hidden="false" customHeight="false" outlineLevel="0" collapsed="false">
      <c r="A87" s="97" t="s">
        <v>808</v>
      </c>
      <c r="B87" s="98" t="s">
        <v>771</v>
      </c>
      <c r="C87" s="97" t="n">
        <v>12501</v>
      </c>
      <c r="D87" s="97" t="n">
        <v>13507</v>
      </c>
      <c r="E87" s="97" t="n">
        <v>13853</v>
      </c>
      <c r="F87" s="97" t="n">
        <v>13578</v>
      </c>
      <c r="G87" s="97" t="n">
        <v>13540</v>
      </c>
      <c r="H87" s="97" t="n">
        <v>13613</v>
      </c>
      <c r="I87" s="114" t="n">
        <v>13569</v>
      </c>
      <c r="J87" s="97" t="s">
        <v>84</v>
      </c>
      <c r="K87" s="97" t="s">
        <v>228</v>
      </c>
    </row>
    <row r="88" customFormat="false" ht="15" hidden="false" customHeight="false" outlineLevel="0" collapsed="false">
      <c r="B88" s="98" t="s">
        <v>170</v>
      </c>
      <c r="C88" s="97" t="n">
        <v>5848</v>
      </c>
      <c r="D88" s="97" t="n">
        <v>6682</v>
      </c>
      <c r="E88" s="97" t="n">
        <v>6814</v>
      </c>
      <c r="F88" s="97" t="n">
        <v>6569</v>
      </c>
      <c r="G88" s="97" t="n">
        <v>6542</v>
      </c>
      <c r="H88" s="97" t="n">
        <v>6574</v>
      </c>
      <c r="I88" s="114" t="n">
        <v>6560</v>
      </c>
      <c r="J88" s="97" t="s">
        <v>173</v>
      </c>
    </row>
    <row r="89" customFormat="false" ht="15" hidden="false" customHeight="false" outlineLevel="0" collapsed="false">
      <c r="B89" s="98" t="s">
        <v>171</v>
      </c>
      <c r="C89" s="97" t="n">
        <v>6653</v>
      </c>
      <c r="D89" s="97" t="n">
        <v>6825</v>
      </c>
      <c r="E89" s="97" t="n">
        <v>7039</v>
      </c>
      <c r="F89" s="97" t="n">
        <v>7009</v>
      </c>
      <c r="G89" s="97" t="n">
        <v>6998</v>
      </c>
      <c r="H89" s="97" t="n">
        <v>7039</v>
      </c>
      <c r="I89" s="114" t="n">
        <v>7009</v>
      </c>
      <c r="J89" s="97" t="s">
        <v>93</v>
      </c>
    </row>
    <row r="90" customFormat="false" ht="18" hidden="false" customHeight="false" outlineLevel="0" collapsed="false">
      <c r="A90" s="97" t="s">
        <v>809</v>
      </c>
      <c r="B90" s="98" t="s">
        <v>771</v>
      </c>
      <c r="C90" s="98" t="s">
        <v>193</v>
      </c>
      <c r="D90" s="97" t="n">
        <v>2777</v>
      </c>
      <c r="E90" s="97" t="n">
        <v>1947</v>
      </c>
      <c r="F90" s="97" t="n">
        <v>2842</v>
      </c>
      <c r="G90" s="97" t="n">
        <v>2993</v>
      </c>
      <c r="H90" s="97" t="n">
        <v>3056</v>
      </c>
      <c r="I90" s="114" t="n">
        <v>3340</v>
      </c>
      <c r="J90" s="97" t="s">
        <v>84</v>
      </c>
      <c r="K90" s="97" t="s">
        <v>810</v>
      </c>
    </row>
    <row r="91" customFormat="false" ht="15" hidden="false" customHeight="false" outlineLevel="0" collapsed="false">
      <c r="B91" s="98" t="s">
        <v>170</v>
      </c>
      <c r="C91" s="98" t="s">
        <v>193</v>
      </c>
      <c r="D91" s="97" t="n">
        <v>1423</v>
      </c>
      <c r="E91" s="97" t="n">
        <v>939</v>
      </c>
      <c r="F91" s="97" t="n">
        <v>1401</v>
      </c>
      <c r="G91" s="97" t="n">
        <v>1487</v>
      </c>
      <c r="H91" s="97" t="n">
        <v>1508</v>
      </c>
      <c r="I91" s="114" t="n">
        <v>1640</v>
      </c>
      <c r="J91" s="97" t="s">
        <v>173</v>
      </c>
    </row>
    <row r="92" customFormat="false" ht="15" hidden="false" customHeight="false" outlineLevel="0" collapsed="false">
      <c r="B92" s="98" t="s">
        <v>171</v>
      </c>
      <c r="C92" s="98" t="s">
        <v>193</v>
      </c>
      <c r="D92" s="97" t="n">
        <v>1354</v>
      </c>
      <c r="E92" s="97" t="n">
        <v>1008</v>
      </c>
      <c r="F92" s="97" t="n">
        <v>1441</v>
      </c>
      <c r="G92" s="97" t="n">
        <v>1506</v>
      </c>
      <c r="H92" s="97" t="n">
        <v>1548</v>
      </c>
      <c r="I92" s="114" t="n">
        <v>1700</v>
      </c>
      <c r="J92" s="97" t="s">
        <v>93</v>
      </c>
    </row>
    <row r="93" customFormat="false" ht="18" hidden="false" customHeight="false" outlineLevel="0" collapsed="false">
      <c r="A93" s="97" t="s">
        <v>811</v>
      </c>
      <c r="B93" s="98" t="s">
        <v>771</v>
      </c>
      <c r="C93" s="98" t="s">
        <v>193</v>
      </c>
      <c r="D93" s="98" t="s">
        <v>193</v>
      </c>
      <c r="E93" s="98" t="s">
        <v>193</v>
      </c>
      <c r="F93" s="97" t="n">
        <v>2533</v>
      </c>
      <c r="G93" s="97" t="n">
        <v>3551</v>
      </c>
      <c r="H93" s="97" t="n">
        <v>3601</v>
      </c>
      <c r="I93" s="114" t="n">
        <v>3340</v>
      </c>
      <c r="J93" s="97" t="s">
        <v>84</v>
      </c>
      <c r="K93" s="97" t="s">
        <v>812</v>
      </c>
    </row>
    <row r="94" customFormat="false" ht="15" hidden="false" customHeight="false" outlineLevel="0" collapsed="false">
      <c r="B94" s="98" t="s">
        <v>170</v>
      </c>
      <c r="C94" s="98" t="s">
        <v>193</v>
      </c>
      <c r="D94" s="98" t="s">
        <v>193</v>
      </c>
      <c r="E94" s="98" t="s">
        <v>193</v>
      </c>
      <c r="F94" s="97" t="n">
        <v>1349</v>
      </c>
      <c r="G94" s="97" t="n">
        <v>1985</v>
      </c>
      <c r="H94" s="97" t="n">
        <v>2010</v>
      </c>
      <c r="I94" s="114" t="n">
        <v>1640</v>
      </c>
      <c r="J94" s="97" t="s">
        <v>173</v>
      </c>
    </row>
    <row r="95" customFormat="false" ht="15" hidden="false" customHeight="false" outlineLevel="0" collapsed="false">
      <c r="B95" s="98" t="s">
        <v>171</v>
      </c>
      <c r="C95" s="98" t="s">
        <v>193</v>
      </c>
      <c r="D95" s="98" t="s">
        <v>193</v>
      </c>
      <c r="E95" s="98" t="s">
        <v>193</v>
      </c>
      <c r="F95" s="97" t="n">
        <v>1184</v>
      </c>
      <c r="G95" s="97" t="n">
        <v>1566</v>
      </c>
      <c r="H95" s="97" t="n">
        <v>1591</v>
      </c>
      <c r="I95" s="114" t="n">
        <v>1700</v>
      </c>
      <c r="J95" s="97" t="s">
        <v>93</v>
      </c>
    </row>
    <row r="96" customFormat="false" ht="15" hidden="false" customHeight="false" outlineLevel="0" collapsed="false">
      <c r="A96" s="97" t="s">
        <v>813</v>
      </c>
      <c r="B96" s="98" t="s">
        <v>771</v>
      </c>
      <c r="C96" s="97" t="n">
        <v>3712</v>
      </c>
      <c r="D96" s="97" t="n">
        <v>4413</v>
      </c>
      <c r="E96" s="97" t="n">
        <v>3977</v>
      </c>
      <c r="F96" s="97" t="n">
        <v>4640</v>
      </c>
      <c r="G96" s="97" t="n">
        <v>5396</v>
      </c>
      <c r="H96" s="97" t="n">
        <v>5364</v>
      </c>
      <c r="I96" s="114" t="n">
        <v>5410</v>
      </c>
      <c r="J96" s="97" t="s">
        <v>84</v>
      </c>
      <c r="K96" s="97" t="s">
        <v>234</v>
      </c>
    </row>
    <row r="97" customFormat="false" ht="15" hidden="false" customHeight="false" outlineLevel="0" collapsed="false">
      <c r="B97" s="98" t="s">
        <v>170</v>
      </c>
      <c r="C97" s="97" t="n">
        <v>1853</v>
      </c>
      <c r="D97" s="97" t="n">
        <v>2197</v>
      </c>
      <c r="E97" s="97" t="n">
        <v>1907</v>
      </c>
      <c r="F97" s="97" t="n">
        <v>2183</v>
      </c>
      <c r="G97" s="97" t="n">
        <v>2623</v>
      </c>
      <c r="H97" s="97" t="n">
        <v>2619</v>
      </c>
      <c r="I97" s="114" t="n">
        <v>2644</v>
      </c>
      <c r="J97" s="97" t="s">
        <v>173</v>
      </c>
    </row>
    <row r="98" customFormat="false" ht="15" hidden="false" customHeight="false" outlineLevel="0" collapsed="false">
      <c r="B98" s="98" t="s">
        <v>171</v>
      </c>
      <c r="C98" s="97" t="n">
        <v>1859</v>
      </c>
      <c r="D98" s="97" t="n">
        <v>2216</v>
      </c>
      <c r="E98" s="97" t="n">
        <v>2070</v>
      </c>
      <c r="F98" s="97" t="n">
        <v>2457</v>
      </c>
      <c r="G98" s="97" t="n">
        <v>2773</v>
      </c>
      <c r="H98" s="97" t="n">
        <v>2745</v>
      </c>
      <c r="I98" s="114" t="n">
        <v>2766</v>
      </c>
      <c r="J98" s="97" t="s">
        <v>93</v>
      </c>
    </row>
    <row r="99" customFormat="false" ht="15" hidden="false" customHeight="false" outlineLevel="0" collapsed="false">
      <c r="A99" s="97" t="s">
        <v>814</v>
      </c>
      <c r="B99" s="98" t="s">
        <v>771</v>
      </c>
      <c r="C99" s="97" t="n">
        <v>10902</v>
      </c>
      <c r="D99" s="97" t="n">
        <v>10736</v>
      </c>
      <c r="E99" s="97" t="n">
        <v>10155</v>
      </c>
      <c r="F99" s="97" t="n">
        <v>9422</v>
      </c>
      <c r="G99" s="97" t="n">
        <v>9316</v>
      </c>
      <c r="H99" s="97" t="n">
        <v>9253</v>
      </c>
      <c r="I99" s="114" t="n">
        <v>9238</v>
      </c>
      <c r="J99" s="97" t="s">
        <v>84</v>
      </c>
      <c r="K99" s="97" t="s">
        <v>236</v>
      </c>
    </row>
    <row r="100" customFormat="false" ht="15" hidden="false" customHeight="false" outlineLevel="0" collapsed="false">
      <c r="B100" s="98" t="s">
        <v>170</v>
      </c>
      <c r="C100" s="97" t="n">
        <v>6210</v>
      </c>
      <c r="D100" s="97" t="n">
        <v>5541</v>
      </c>
      <c r="E100" s="97" t="n">
        <v>5075</v>
      </c>
      <c r="F100" s="97" t="n">
        <v>4611</v>
      </c>
      <c r="G100" s="97" t="n">
        <v>4549</v>
      </c>
      <c r="H100" s="97" t="n">
        <v>4507</v>
      </c>
      <c r="I100" s="114" t="n">
        <v>4498</v>
      </c>
      <c r="J100" s="97" t="s">
        <v>173</v>
      </c>
    </row>
    <row r="101" customFormat="false" ht="15" hidden="false" customHeight="false" outlineLevel="0" collapsed="false">
      <c r="B101" s="98" t="s">
        <v>171</v>
      </c>
      <c r="C101" s="97" t="n">
        <v>4692</v>
      </c>
      <c r="D101" s="97" t="n">
        <v>5195</v>
      </c>
      <c r="E101" s="97" t="n">
        <v>5080</v>
      </c>
      <c r="F101" s="97" t="n">
        <v>4811</v>
      </c>
      <c r="G101" s="97" t="n">
        <v>4767</v>
      </c>
      <c r="H101" s="97" t="n">
        <v>4746</v>
      </c>
      <c r="I101" s="114" t="n">
        <v>4740</v>
      </c>
      <c r="J101" s="97" t="s">
        <v>93</v>
      </c>
    </row>
    <row r="102" customFormat="false" ht="15" hidden="false" customHeight="false" outlineLevel="0" collapsed="false">
      <c r="A102" s="97" t="s">
        <v>815</v>
      </c>
      <c r="B102" s="98" t="s">
        <v>771</v>
      </c>
      <c r="C102" s="97" t="n">
        <v>3778</v>
      </c>
      <c r="D102" s="97" t="n">
        <v>3681</v>
      </c>
      <c r="E102" s="97" t="n">
        <v>3755</v>
      </c>
      <c r="F102" s="97" t="n">
        <v>3616</v>
      </c>
      <c r="G102" s="97" t="n">
        <v>3491</v>
      </c>
      <c r="H102" s="97" t="n">
        <v>3473</v>
      </c>
      <c r="I102" s="114" t="n">
        <v>3416</v>
      </c>
      <c r="J102" s="97" t="s">
        <v>84</v>
      </c>
      <c r="K102" s="97" t="s">
        <v>238</v>
      </c>
    </row>
    <row r="103" customFormat="false" ht="15" hidden="false" customHeight="false" outlineLevel="0" collapsed="false">
      <c r="B103" s="98" t="s">
        <v>170</v>
      </c>
      <c r="C103" s="97" t="n">
        <v>1851</v>
      </c>
      <c r="D103" s="97" t="n">
        <v>1839</v>
      </c>
      <c r="E103" s="97" t="n">
        <v>1855</v>
      </c>
      <c r="F103" s="97" t="n">
        <v>1772</v>
      </c>
      <c r="G103" s="97" t="n">
        <v>1713</v>
      </c>
      <c r="H103" s="97" t="n">
        <v>1707</v>
      </c>
      <c r="I103" s="114" t="n">
        <v>1681</v>
      </c>
      <c r="J103" s="97" t="s">
        <v>173</v>
      </c>
    </row>
    <row r="104" customFormat="false" ht="15" hidden="false" customHeight="false" outlineLevel="0" collapsed="false">
      <c r="B104" s="98" t="s">
        <v>171</v>
      </c>
      <c r="C104" s="97" t="n">
        <v>1927</v>
      </c>
      <c r="D104" s="97" t="n">
        <v>1842</v>
      </c>
      <c r="E104" s="97" t="n">
        <v>1900</v>
      </c>
      <c r="F104" s="97" t="n">
        <v>1844</v>
      </c>
      <c r="G104" s="97" t="n">
        <v>1778</v>
      </c>
      <c r="H104" s="97" t="n">
        <v>1766</v>
      </c>
      <c r="I104" s="114" t="n">
        <v>1735</v>
      </c>
      <c r="J104" s="97" t="s">
        <v>93</v>
      </c>
    </row>
    <row r="105" customFormat="false" ht="15" hidden="false" customHeight="false" outlineLevel="0" collapsed="false">
      <c r="A105" s="97" t="s">
        <v>816</v>
      </c>
      <c r="B105" s="98" t="s">
        <v>771</v>
      </c>
      <c r="C105" s="97" t="n">
        <v>4566</v>
      </c>
      <c r="D105" s="97" t="n">
        <v>5453</v>
      </c>
      <c r="E105" s="97" t="n">
        <v>5776</v>
      </c>
      <c r="F105" s="97" t="n">
        <v>5739</v>
      </c>
      <c r="G105" s="97" t="n">
        <v>5806</v>
      </c>
      <c r="H105" s="97" t="n">
        <v>5819</v>
      </c>
      <c r="I105" s="114" t="n">
        <v>5884</v>
      </c>
      <c r="J105" s="97" t="s">
        <v>84</v>
      </c>
      <c r="K105" s="97" t="s">
        <v>240</v>
      </c>
    </row>
    <row r="106" customFormat="false" ht="15" hidden="false" customHeight="false" outlineLevel="0" collapsed="false">
      <c r="B106" s="98" t="s">
        <v>170</v>
      </c>
      <c r="C106" s="97" t="n">
        <v>2227</v>
      </c>
      <c r="D106" s="97" t="n">
        <v>2747</v>
      </c>
      <c r="E106" s="97" t="n">
        <v>2843</v>
      </c>
      <c r="F106" s="97" t="n">
        <v>2808</v>
      </c>
      <c r="G106" s="97" t="n">
        <v>2853</v>
      </c>
      <c r="H106" s="97" t="n">
        <v>2861</v>
      </c>
      <c r="I106" s="114" t="n">
        <v>2869</v>
      </c>
      <c r="J106" s="97" t="s">
        <v>173</v>
      </c>
    </row>
    <row r="107" customFormat="false" ht="15" hidden="false" customHeight="false" outlineLevel="0" collapsed="false">
      <c r="B107" s="98" t="s">
        <v>171</v>
      </c>
      <c r="C107" s="97" t="n">
        <v>2339</v>
      </c>
      <c r="D107" s="97" t="n">
        <v>2706</v>
      </c>
      <c r="E107" s="97" t="n">
        <v>2933</v>
      </c>
      <c r="F107" s="97" t="n">
        <v>2931</v>
      </c>
      <c r="G107" s="97" t="n">
        <v>2953</v>
      </c>
      <c r="H107" s="97" t="n">
        <v>2958</v>
      </c>
      <c r="I107" s="114" t="n">
        <v>3015</v>
      </c>
      <c r="J107" s="97" t="s">
        <v>93</v>
      </c>
    </row>
    <row r="108" customFormat="false" ht="18" hidden="false" customHeight="false" outlineLevel="0" collapsed="false">
      <c r="A108" s="114" t="s">
        <v>817</v>
      </c>
      <c r="B108" s="98" t="s">
        <v>771</v>
      </c>
      <c r="C108" s="98" t="s">
        <v>193</v>
      </c>
      <c r="D108" s="98" t="s">
        <v>193</v>
      </c>
      <c r="E108" s="98" t="s">
        <v>193</v>
      </c>
      <c r="F108" s="98" t="s">
        <v>193</v>
      </c>
      <c r="G108" s="98" t="s">
        <v>193</v>
      </c>
      <c r="H108" s="98" t="s">
        <v>193</v>
      </c>
      <c r="I108" s="114" t="n">
        <v>2177</v>
      </c>
      <c r="J108" s="97" t="s">
        <v>84</v>
      </c>
      <c r="K108" s="97" t="s">
        <v>818</v>
      </c>
    </row>
    <row r="109" customFormat="false" ht="15" hidden="false" customHeight="false" outlineLevel="0" collapsed="false">
      <c r="B109" s="98" t="s">
        <v>170</v>
      </c>
      <c r="C109" s="98" t="s">
        <v>193</v>
      </c>
      <c r="D109" s="98" t="s">
        <v>193</v>
      </c>
      <c r="E109" s="98" t="s">
        <v>193</v>
      </c>
      <c r="F109" s="98" t="s">
        <v>193</v>
      </c>
      <c r="G109" s="98" t="s">
        <v>193</v>
      </c>
      <c r="H109" s="98" t="s">
        <v>193</v>
      </c>
      <c r="I109" s="114" t="n">
        <v>1112</v>
      </c>
      <c r="J109" s="97" t="s">
        <v>173</v>
      </c>
    </row>
    <row r="110" customFormat="false" ht="15" hidden="false" customHeight="false" outlineLevel="0" collapsed="false">
      <c r="B110" s="98" t="s">
        <v>171</v>
      </c>
      <c r="C110" s="98" t="s">
        <v>193</v>
      </c>
      <c r="D110" s="98" t="s">
        <v>193</v>
      </c>
      <c r="E110" s="98" t="s">
        <v>193</v>
      </c>
      <c r="F110" s="98" t="s">
        <v>193</v>
      </c>
      <c r="G110" s="98" t="s">
        <v>193</v>
      </c>
      <c r="H110" s="98" t="s">
        <v>193</v>
      </c>
      <c r="I110" s="114" t="n">
        <v>1065</v>
      </c>
      <c r="J110" s="97" t="s">
        <v>93</v>
      </c>
    </row>
    <row r="111" customFormat="false" ht="15" hidden="false" customHeight="false" outlineLevel="0" collapsed="false">
      <c r="I111" s="114"/>
    </row>
    <row r="113" customFormat="false" ht="15" hidden="false" customHeight="false" outlineLevel="0" collapsed="false">
      <c r="A113" s="103"/>
      <c r="B113" s="111"/>
      <c r="C113" s="103"/>
      <c r="D113" s="103" t="s">
        <v>819</v>
      </c>
      <c r="E113" s="103"/>
    </row>
    <row r="114" customFormat="false" ht="15" hidden="false" customHeight="false" outlineLevel="0" collapsed="false">
      <c r="A114" s="103"/>
      <c r="B114" s="111"/>
      <c r="C114" s="103"/>
      <c r="D114" s="116"/>
      <c r="E114" s="103"/>
    </row>
    <row r="115" customFormat="false" ht="18" hidden="false" customHeight="false" outlineLevel="0" collapsed="false">
      <c r="A115" s="97" t="s">
        <v>820</v>
      </c>
      <c r="B115" s="98" t="s">
        <v>771</v>
      </c>
      <c r="C115" s="98" t="s">
        <v>193</v>
      </c>
      <c r="D115" s="98" t="s">
        <v>193</v>
      </c>
      <c r="E115" s="98" t="s">
        <v>193</v>
      </c>
      <c r="F115" s="97" t="n">
        <v>7632</v>
      </c>
      <c r="G115" s="97" t="n">
        <v>7638</v>
      </c>
      <c r="H115" s="97" t="n">
        <v>7787</v>
      </c>
      <c r="I115" s="114" t="n">
        <v>7897</v>
      </c>
      <c r="J115" s="97" t="s">
        <v>84</v>
      </c>
      <c r="K115" s="97" t="s">
        <v>821</v>
      </c>
    </row>
    <row r="116" customFormat="false" ht="15" hidden="false" customHeight="false" outlineLevel="0" collapsed="false">
      <c r="B116" s="98" t="s">
        <v>170</v>
      </c>
      <c r="C116" s="98" t="s">
        <v>193</v>
      </c>
      <c r="D116" s="98" t="s">
        <v>193</v>
      </c>
      <c r="E116" s="98" t="s">
        <v>193</v>
      </c>
      <c r="F116" s="97" t="n">
        <v>3711</v>
      </c>
      <c r="G116" s="97" t="n">
        <v>3702</v>
      </c>
      <c r="H116" s="97" t="n">
        <v>3777</v>
      </c>
      <c r="I116" s="114" t="n">
        <v>3841</v>
      </c>
      <c r="J116" s="97" t="s">
        <v>173</v>
      </c>
    </row>
    <row r="117" customFormat="false" ht="15" hidden="false" customHeight="false" outlineLevel="0" collapsed="false">
      <c r="B117" s="98" t="s">
        <v>171</v>
      </c>
      <c r="C117" s="98" t="s">
        <v>193</v>
      </c>
      <c r="D117" s="98" t="s">
        <v>193</v>
      </c>
      <c r="E117" s="98" t="s">
        <v>193</v>
      </c>
      <c r="F117" s="97" t="n">
        <v>3921</v>
      </c>
      <c r="G117" s="97" t="n">
        <v>3936</v>
      </c>
      <c r="H117" s="97" t="n">
        <v>4010</v>
      </c>
      <c r="I117" s="114" t="n">
        <v>4056</v>
      </c>
      <c r="J117" s="97" t="s">
        <v>93</v>
      </c>
    </row>
    <row r="118" customFormat="false" ht="18" hidden="false" customHeight="false" outlineLevel="0" collapsed="false">
      <c r="A118" s="97" t="s">
        <v>822</v>
      </c>
      <c r="B118" s="98" t="s">
        <v>771</v>
      </c>
      <c r="C118" s="98" t="s">
        <v>193</v>
      </c>
      <c r="D118" s="97" t="n">
        <v>8358</v>
      </c>
      <c r="E118" s="97" t="n">
        <v>8089</v>
      </c>
      <c r="F118" s="97" t="n">
        <v>7946</v>
      </c>
      <c r="G118" s="97" t="n">
        <v>7979</v>
      </c>
      <c r="H118" s="97" t="n">
        <v>7991</v>
      </c>
      <c r="I118" s="114" t="n">
        <v>7937</v>
      </c>
      <c r="J118" s="97" t="s">
        <v>84</v>
      </c>
      <c r="K118" s="97" t="s">
        <v>823</v>
      </c>
    </row>
    <row r="119" customFormat="false" ht="15" hidden="false" customHeight="false" outlineLevel="0" collapsed="false">
      <c r="B119" s="98" t="s">
        <v>170</v>
      </c>
      <c r="C119" s="98" t="s">
        <v>193</v>
      </c>
      <c r="D119" s="97" t="n">
        <v>4241</v>
      </c>
      <c r="E119" s="97" t="n">
        <v>4041</v>
      </c>
      <c r="F119" s="97" t="n">
        <v>3938</v>
      </c>
      <c r="G119" s="97" t="n">
        <v>3953</v>
      </c>
      <c r="H119" s="97" t="n">
        <v>3965</v>
      </c>
      <c r="I119" s="114" t="n">
        <v>3926</v>
      </c>
      <c r="J119" s="97" t="s">
        <v>173</v>
      </c>
    </row>
    <row r="120" customFormat="false" ht="15" hidden="false" customHeight="false" outlineLevel="0" collapsed="false">
      <c r="B120" s="98" t="s">
        <v>171</v>
      </c>
      <c r="C120" s="98" t="s">
        <v>193</v>
      </c>
      <c r="D120" s="97" t="n">
        <v>4117</v>
      </c>
      <c r="E120" s="97" t="n">
        <v>4048</v>
      </c>
      <c r="F120" s="97" t="n">
        <v>4008</v>
      </c>
      <c r="G120" s="97" t="n">
        <v>4026</v>
      </c>
      <c r="H120" s="97" t="n">
        <v>4026</v>
      </c>
      <c r="I120" s="114" t="n">
        <v>4011</v>
      </c>
      <c r="J120" s="97" t="s">
        <v>93</v>
      </c>
    </row>
    <row r="121" customFormat="false" ht="18" hidden="false" customHeight="false" outlineLevel="0" collapsed="false">
      <c r="A121" s="97" t="s">
        <v>824</v>
      </c>
      <c r="B121" s="98" t="s">
        <v>771</v>
      </c>
      <c r="C121" s="98" t="s">
        <v>193</v>
      </c>
      <c r="D121" s="97" t="n">
        <v>2477</v>
      </c>
      <c r="E121" s="97" t="n">
        <v>2217</v>
      </c>
      <c r="F121" s="97" t="n">
        <v>2060</v>
      </c>
      <c r="G121" s="97" t="n">
        <v>2196</v>
      </c>
      <c r="H121" s="97" t="n">
        <v>2200</v>
      </c>
      <c r="I121" s="114" t="n">
        <v>2171</v>
      </c>
      <c r="J121" s="97" t="s">
        <v>84</v>
      </c>
      <c r="K121" s="97" t="s">
        <v>825</v>
      </c>
    </row>
    <row r="122" customFormat="false" ht="15" hidden="false" customHeight="false" outlineLevel="0" collapsed="false">
      <c r="A122" s="103"/>
      <c r="B122" s="111" t="s">
        <v>170</v>
      </c>
      <c r="C122" s="98" t="s">
        <v>193</v>
      </c>
      <c r="D122" s="103" t="n">
        <v>1310</v>
      </c>
      <c r="E122" s="103" t="n">
        <v>1158</v>
      </c>
      <c r="F122" s="97" t="n">
        <v>1045</v>
      </c>
      <c r="G122" s="97" t="n">
        <v>1110</v>
      </c>
      <c r="H122" s="97" t="n">
        <v>1105</v>
      </c>
      <c r="I122" s="114" t="n">
        <v>1083</v>
      </c>
      <c r="J122" s="97" t="s">
        <v>173</v>
      </c>
    </row>
    <row r="123" customFormat="false" ht="15" hidden="false" customHeight="false" outlineLevel="0" collapsed="false">
      <c r="B123" s="98" t="s">
        <v>171</v>
      </c>
      <c r="C123" s="98" t="s">
        <v>193</v>
      </c>
      <c r="D123" s="97" t="n">
        <v>1167</v>
      </c>
      <c r="E123" s="97" t="n">
        <v>1059</v>
      </c>
      <c r="F123" s="97" t="n">
        <v>1015</v>
      </c>
      <c r="G123" s="97" t="n">
        <v>1086</v>
      </c>
      <c r="H123" s="97" t="n">
        <v>1095</v>
      </c>
      <c r="I123" s="114" t="n">
        <v>1088</v>
      </c>
      <c r="J123" s="97" t="s">
        <v>93</v>
      </c>
    </row>
    <row r="124" customFormat="false" ht="15" hidden="false" customHeight="false" outlineLevel="0" collapsed="false">
      <c r="A124" s="97" t="s">
        <v>826</v>
      </c>
      <c r="B124" s="98" t="s">
        <v>771</v>
      </c>
      <c r="C124" s="97" t="n">
        <v>291224</v>
      </c>
      <c r="D124" s="97" t="n">
        <v>302816</v>
      </c>
      <c r="E124" s="97" t="n">
        <v>301421</v>
      </c>
      <c r="F124" s="97" t="n">
        <v>311465</v>
      </c>
      <c r="G124" s="97" t="n">
        <v>313983</v>
      </c>
      <c r="H124" s="97" t="n">
        <v>318313</v>
      </c>
      <c r="I124" s="114" t="n">
        <v>320837</v>
      </c>
      <c r="J124" s="97" t="s">
        <v>84</v>
      </c>
      <c r="K124" s="97" t="s">
        <v>252</v>
      </c>
    </row>
    <row r="125" customFormat="false" ht="15" hidden="false" customHeight="false" outlineLevel="0" collapsed="false">
      <c r="B125" s="98" t="s">
        <v>170</v>
      </c>
      <c r="C125" s="97" t="n">
        <v>145509</v>
      </c>
      <c r="D125" s="97" t="n">
        <v>149851</v>
      </c>
      <c r="E125" s="97" t="n">
        <v>147626</v>
      </c>
      <c r="F125" s="97" t="n">
        <v>151011</v>
      </c>
      <c r="G125" s="97" t="n">
        <v>152171</v>
      </c>
      <c r="H125" s="97" t="n">
        <v>154234</v>
      </c>
      <c r="I125" s="114" t="n">
        <v>155463</v>
      </c>
      <c r="J125" s="97" t="s">
        <v>173</v>
      </c>
    </row>
    <row r="126" customFormat="false" ht="15" hidden="false" customHeight="false" outlineLevel="0" collapsed="false">
      <c r="B126" s="98" t="s">
        <v>171</v>
      </c>
      <c r="C126" s="97" t="n">
        <v>145715</v>
      </c>
      <c r="D126" s="97" t="n">
        <v>152965</v>
      </c>
      <c r="E126" s="97" t="n">
        <v>153795</v>
      </c>
      <c r="F126" s="97" t="n">
        <v>160454</v>
      </c>
      <c r="G126" s="97" t="n">
        <v>161812</v>
      </c>
      <c r="H126" s="97" t="n">
        <v>164079</v>
      </c>
      <c r="I126" s="114" t="n">
        <v>165374</v>
      </c>
      <c r="J126" s="97" t="s">
        <v>93</v>
      </c>
    </row>
    <row r="127" customFormat="false" ht="18" hidden="false" customHeight="false" outlineLevel="0" collapsed="false">
      <c r="A127" s="97" t="s">
        <v>827</v>
      </c>
      <c r="B127" s="98" t="s">
        <v>771</v>
      </c>
      <c r="C127" s="97" t="n">
        <v>4220</v>
      </c>
      <c r="D127" s="97" t="n">
        <v>3949</v>
      </c>
      <c r="E127" s="97" t="n">
        <v>3778</v>
      </c>
      <c r="F127" s="97" t="n">
        <v>3560</v>
      </c>
      <c r="G127" s="97" t="n">
        <v>3519</v>
      </c>
      <c r="H127" s="97" t="n">
        <v>3495</v>
      </c>
      <c r="I127" s="114" t="n">
        <v>3460</v>
      </c>
      <c r="J127" s="97" t="s">
        <v>84</v>
      </c>
      <c r="K127" s="97" t="s">
        <v>828</v>
      </c>
    </row>
    <row r="128" customFormat="false" ht="15" hidden="false" customHeight="false" outlineLevel="0" collapsed="false">
      <c r="B128" s="98" t="s">
        <v>170</v>
      </c>
      <c r="C128" s="97" t="n">
        <v>1985</v>
      </c>
      <c r="D128" s="97" t="n">
        <v>1954</v>
      </c>
      <c r="E128" s="97" t="n">
        <v>1882</v>
      </c>
      <c r="F128" s="97" t="n">
        <v>1720</v>
      </c>
      <c r="G128" s="97" t="n">
        <v>1700</v>
      </c>
      <c r="H128" s="97" t="n">
        <v>1677</v>
      </c>
      <c r="I128" s="114" t="n">
        <v>1645</v>
      </c>
      <c r="J128" s="97" t="s">
        <v>173</v>
      </c>
    </row>
    <row r="129" customFormat="false" ht="15" hidden="false" customHeight="false" outlineLevel="0" collapsed="false">
      <c r="B129" s="98" t="s">
        <v>171</v>
      </c>
      <c r="C129" s="97" t="n">
        <v>2235</v>
      </c>
      <c r="D129" s="97" t="n">
        <v>1995</v>
      </c>
      <c r="E129" s="97" t="n">
        <v>1896</v>
      </c>
      <c r="F129" s="97" t="n">
        <v>1840</v>
      </c>
      <c r="G129" s="97" t="n">
        <v>1819</v>
      </c>
      <c r="H129" s="97" t="n">
        <v>1818</v>
      </c>
      <c r="I129" s="114" t="n">
        <v>1815</v>
      </c>
      <c r="J129" s="97" t="s">
        <v>93</v>
      </c>
    </row>
    <row r="130" customFormat="false" ht="15" hidden="false" customHeight="false" outlineLevel="0" collapsed="false">
      <c r="A130" s="97" t="s">
        <v>829</v>
      </c>
      <c r="B130" s="98" t="s">
        <v>771</v>
      </c>
      <c r="C130" s="97" t="n">
        <v>15347</v>
      </c>
      <c r="D130" s="97" t="n">
        <v>9660</v>
      </c>
      <c r="E130" s="97" t="n">
        <v>9001</v>
      </c>
      <c r="F130" s="97" t="n">
        <v>8192</v>
      </c>
      <c r="G130" s="97" t="n">
        <v>8243</v>
      </c>
      <c r="H130" s="97" t="n">
        <v>8310</v>
      </c>
      <c r="I130" s="114" t="n">
        <v>8383</v>
      </c>
      <c r="J130" s="97" t="s">
        <v>84</v>
      </c>
      <c r="K130" s="97" t="s">
        <v>258</v>
      </c>
    </row>
    <row r="131" customFormat="false" ht="15" hidden="false" customHeight="false" outlineLevel="0" collapsed="false">
      <c r="B131" s="98" t="s">
        <v>170</v>
      </c>
      <c r="C131" s="97" t="n">
        <v>8431</v>
      </c>
      <c r="D131" s="97" t="n">
        <v>4897</v>
      </c>
      <c r="E131" s="97" t="n">
        <v>4444</v>
      </c>
      <c r="F131" s="97" t="n">
        <v>3995</v>
      </c>
      <c r="G131" s="97" t="n">
        <v>4028</v>
      </c>
      <c r="H131" s="97" t="n">
        <v>4082</v>
      </c>
      <c r="I131" s="114" t="n">
        <v>4117</v>
      </c>
      <c r="J131" s="97" t="s">
        <v>173</v>
      </c>
    </row>
    <row r="132" customFormat="false" ht="15" hidden="false" customHeight="false" outlineLevel="0" collapsed="false">
      <c r="B132" s="98" t="s">
        <v>171</v>
      </c>
      <c r="C132" s="97" t="n">
        <v>6916</v>
      </c>
      <c r="D132" s="97" t="n">
        <v>4763</v>
      </c>
      <c r="E132" s="97" t="n">
        <v>4557</v>
      </c>
      <c r="F132" s="97" t="n">
        <v>4197</v>
      </c>
      <c r="G132" s="97" t="n">
        <v>4215</v>
      </c>
      <c r="H132" s="97" t="n">
        <v>4228</v>
      </c>
      <c r="I132" s="114" t="n">
        <v>4266</v>
      </c>
      <c r="J132" s="97" t="s">
        <v>93</v>
      </c>
    </row>
    <row r="133" customFormat="false" ht="18" hidden="false" customHeight="false" outlineLevel="0" collapsed="false">
      <c r="A133" s="97" t="s">
        <v>830</v>
      </c>
      <c r="B133" s="98" t="s">
        <v>771</v>
      </c>
      <c r="C133" s="97" t="n">
        <v>6294</v>
      </c>
      <c r="D133" s="97" t="n">
        <v>6690</v>
      </c>
      <c r="E133" s="97" t="n">
        <v>7123</v>
      </c>
      <c r="F133" s="97" t="n">
        <v>6672</v>
      </c>
      <c r="G133" s="97" t="n">
        <v>6643</v>
      </c>
      <c r="H133" s="97" t="n">
        <v>6673</v>
      </c>
      <c r="I133" s="114" t="n">
        <v>6706</v>
      </c>
      <c r="J133" s="97" t="s">
        <v>84</v>
      </c>
      <c r="K133" s="97" t="s">
        <v>831</v>
      </c>
    </row>
    <row r="134" customFormat="false" ht="15" hidden="false" customHeight="false" outlineLevel="0" collapsed="false">
      <c r="B134" s="98" t="s">
        <v>170</v>
      </c>
      <c r="C134" s="97" t="n">
        <v>3152</v>
      </c>
      <c r="D134" s="97" t="n">
        <v>3397</v>
      </c>
      <c r="E134" s="97" t="n">
        <v>3596</v>
      </c>
      <c r="F134" s="97" t="n">
        <v>3285</v>
      </c>
      <c r="G134" s="97" t="n">
        <v>3252</v>
      </c>
      <c r="H134" s="97" t="n">
        <v>3267</v>
      </c>
      <c r="I134" s="114" t="n">
        <v>3282</v>
      </c>
      <c r="J134" s="97" t="s">
        <v>173</v>
      </c>
    </row>
    <row r="135" customFormat="false" ht="15" hidden="false" customHeight="false" outlineLevel="0" collapsed="false">
      <c r="B135" s="98" t="s">
        <v>171</v>
      </c>
      <c r="C135" s="97" t="n">
        <v>3142</v>
      </c>
      <c r="D135" s="97" t="n">
        <v>3293</v>
      </c>
      <c r="E135" s="97" t="n">
        <v>3527</v>
      </c>
      <c r="F135" s="97" t="n">
        <v>3387</v>
      </c>
      <c r="G135" s="97" t="n">
        <v>3391</v>
      </c>
      <c r="H135" s="97" t="n">
        <v>3406</v>
      </c>
      <c r="I135" s="114" t="n">
        <v>3424</v>
      </c>
      <c r="J135" s="97" t="s">
        <v>93</v>
      </c>
    </row>
    <row r="136" customFormat="false" ht="15" hidden="false" customHeight="false" outlineLevel="0" collapsed="false">
      <c r="A136" s="97" t="s">
        <v>832</v>
      </c>
      <c r="B136" s="98" t="s">
        <v>771</v>
      </c>
      <c r="C136" s="97" t="n">
        <v>5295</v>
      </c>
      <c r="D136" s="97" t="n">
        <v>5315</v>
      </c>
      <c r="E136" s="97" t="n">
        <v>5224</v>
      </c>
      <c r="F136" s="97" t="n">
        <v>5030</v>
      </c>
      <c r="G136" s="97" t="n">
        <v>4955</v>
      </c>
      <c r="H136" s="97" t="n">
        <v>4903</v>
      </c>
      <c r="I136" s="114" t="n">
        <v>4829</v>
      </c>
      <c r="J136" s="97" t="s">
        <v>84</v>
      </c>
      <c r="K136" s="97" t="s">
        <v>262</v>
      </c>
    </row>
    <row r="137" customFormat="false" ht="15" hidden="false" customHeight="false" outlineLevel="0" collapsed="false">
      <c r="B137" s="98" t="s">
        <v>170</v>
      </c>
      <c r="C137" s="97" t="n">
        <v>2600</v>
      </c>
      <c r="D137" s="97" t="n">
        <v>2729</v>
      </c>
      <c r="E137" s="97" t="n">
        <v>2692</v>
      </c>
      <c r="F137" s="97" t="n">
        <v>2500</v>
      </c>
      <c r="G137" s="97" t="n">
        <v>2467</v>
      </c>
      <c r="H137" s="97" t="n">
        <v>2435</v>
      </c>
      <c r="I137" s="114" t="n">
        <v>2404</v>
      </c>
      <c r="J137" s="97" t="s">
        <v>173</v>
      </c>
    </row>
    <row r="138" customFormat="false" ht="15" hidden="false" customHeight="false" outlineLevel="0" collapsed="false">
      <c r="B138" s="98" t="s">
        <v>171</v>
      </c>
      <c r="C138" s="97" t="n">
        <v>2695</v>
      </c>
      <c r="D138" s="97" t="n">
        <v>2586</v>
      </c>
      <c r="E138" s="97" t="n">
        <v>2532</v>
      </c>
      <c r="F138" s="97" t="n">
        <v>2530</v>
      </c>
      <c r="G138" s="97" t="n">
        <v>2488</v>
      </c>
      <c r="H138" s="97" t="n">
        <v>2468</v>
      </c>
      <c r="I138" s="114" t="n">
        <v>2425</v>
      </c>
      <c r="J138" s="97" t="s">
        <v>93</v>
      </c>
    </row>
    <row r="139" customFormat="false" ht="15" hidden="false" customHeight="false" outlineLevel="0" collapsed="false">
      <c r="A139" s="97" t="s">
        <v>833</v>
      </c>
      <c r="B139" s="98" t="s">
        <v>771</v>
      </c>
      <c r="C139" s="97" t="n">
        <v>15762</v>
      </c>
      <c r="D139" s="97" t="n">
        <v>15762</v>
      </c>
      <c r="E139" s="97" t="n">
        <v>14970</v>
      </c>
      <c r="F139" s="97" t="n">
        <v>13485</v>
      </c>
      <c r="G139" s="97" t="n">
        <v>13221</v>
      </c>
      <c r="H139" s="97" t="n">
        <v>13030</v>
      </c>
      <c r="I139" s="114" t="n">
        <v>12901</v>
      </c>
      <c r="J139" s="97" t="s">
        <v>84</v>
      </c>
      <c r="K139" s="97" t="s">
        <v>264</v>
      </c>
    </row>
    <row r="140" customFormat="false" ht="15" hidden="false" customHeight="false" outlineLevel="0" collapsed="false">
      <c r="B140" s="98" t="s">
        <v>170</v>
      </c>
      <c r="C140" s="97" t="n">
        <v>8123</v>
      </c>
      <c r="D140" s="97" t="n">
        <v>7846</v>
      </c>
      <c r="E140" s="97" t="n">
        <v>7300</v>
      </c>
      <c r="F140" s="97" t="n">
        <v>6526</v>
      </c>
      <c r="G140" s="97" t="n">
        <v>6400</v>
      </c>
      <c r="H140" s="97" t="n">
        <v>6311</v>
      </c>
      <c r="I140" s="114" t="n">
        <v>6245</v>
      </c>
      <c r="J140" s="97" t="s">
        <v>173</v>
      </c>
    </row>
    <row r="141" customFormat="false" ht="15" hidden="false" customHeight="false" outlineLevel="0" collapsed="false">
      <c r="B141" s="98" t="s">
        <v>171</v>
      </c>
      <c r="C141" s="97" t="n">
        <v>7639</v>
      </c>
      <c r="D141" s="97" t="n">
        <v>7916</v>
      </c>
      <c r="E141" s="97" t="n">
        <v>7670</v>
      </c>
      <c r="F141" s="97" t="n">
        <v>6959</v>
      </c>
      <c r="G141" s="97" t="n">
        <v>6821</v>
      </c>
      <c r="H141" s="97" t="n">
        <v>6719</v>
      </c>
      <c r="I141" s="114" t="n">
        <v>6656</v>
      </c>
      <c r="J141" s="97" t="s">
        <v>93</v>
      </c>
    </row>
    <row r="142" customFormat="false" ht="18" hidden="false" customHeight="false" outlineLevel="0" collapsed="false">
      <c r="A142" s="97" t="s">
        <v>834</v>
      </c>
      <c r="B142" s="98" t="s">
        <v>771</v>
      </c>
      <c r="C142" s="98" t="s">
        <v>193</v>
      </c>
      <c r="D142" s="97" t="n">
        <v>4781</v>
      </c>
      <c r="E142" s="97" t="n">
        <v>4751</v>
      </c>
      <c r="F142" s="97" t="n">
        <v>4545</v>
      </c>
      <c r="G142" s="97" t="n">
        <v>4555</v>
      </c>
      <c r="H142" s="97" t="n">
        <v>4618</v>
      </c>
      <c r="I142" s="114" t="n">
        <v>4723</v>
      </c>
      <c r="J142" s="97" t="s">
        <v>84</v>
      </c>
      <c r="K142" s="97" t="s">
        <v>835</v>
      </c>
    </row>
    <row r="143" customFormat="false" ht="15" hidden="false" customHeight="false" outlineLevel="0" collapsed="false">
      <c r="B143" s="98" t="s">
        <v>170</v>
      </c>
      <c r="C143" s="98" t="s">
        <v>193</v>
      </c>
      <c r="D143" s="97" t="n">
        <v>2417</v>
      </c>
      <c r="E143" s="97" t="n">
        <v>2324</v>
      </c>
      <c r="F143" s="97" t="n">
        <v>2222</v>
      </c>
      <c r="G143" s="97" t="n">
        <v>2233</v>
      </c>
      <c r="H143" s="97" t="n">
        <v>2266</v>
      </c>
      <c r="I143" s="114" t="n">
        <v>2334</v>
      </c>
      <c r="J143" s="97" t="s">
        <v>173</v>
      </c>
    </row>
    <row r="144" customFormat="false" ht="15" hidden="false" customHeight="false" outlineLevel="0" collapsed="false">
      <c r="B144" s="98" t="s">
        <v>171</v>
      </c>
      <c r="C144" s="98" t="s">
        <v>193</v>
      </c>
      <c r="D144" s="97" t="n">
        <v>2364</v>
      </c>
      <c r="E144" s="97" t="n">
        <v>2427</v>
      </c>
      <c r="F144" s="97" t="n">
        <v>2323</v>
      </c>
      <c r="G144" s="97" t="n">
        <v>2322</v>
      </c>
      <c r="H144" s="97" t="n">
        <v>2352</v>
      </c>
      <c r="I144" s="114" t="n">
        <v>2389</v>
      </c>
      <c r="J144" s="97" t="s">
        <v>93</v>
      </c>
    </row>
    <row r="145" customFormat="false" ht="15" hidden="false" customHeight="false" outlineLevel="0" collapsed="false">
      <c r="C145" s="98"/>
    </row>
    <row r="146" customFormat="false" ht="15" hidden="false" customHeight="false" outlineLevel="0" collapsed="false">
      <c r="C146" s="97" t="s">
        <v>836</v>
      </c>
    </row>
    <row r="148" customFormat="false" ht="18" hidden="false" customHeight="false" outlineLevel="0" collapsed="false">
      <c r="A148" s="97" t="s">
        <v>837</v>
      </c>
      <c r="B148" s="98" t="s">
        <v>771</v>
      </c>
      <c r="C148" s="97" t="n">
        <v>3434</v>
      </c>
      <c r="D148" s="97" t="n">
        <v>3460</v>
      </c>
      <c r="E148" s="97" t="n">
        <v>3313</v>
      </c>
      <c r="F148" s="97" t="n">
        <v>2708</v>
      </c>
      <c r="G148" s="97" t="n">
        <v>2681</v>
      </c>
      <c r="H148" s="97" t="n">
        <v>2631</v>
      </c>
      <c r="I148" s="114" t="n">
        <v>2612</v>
      </c>
      <c r="J148" s="97" t="s">
        <v>84</v>
      </c>
      <c r="K148" s="97" t="s">
        <v>838</v>
      </c>
    </row>
    <row r="149" customFormat="false" ht="15" hidden="false" customHeight="false" outlineLevel="0" collapsed="false">
      <c r="B149" s="98" t="s">
        <v>170</v>
      </c>
      <c r="C149" s="97" t="n">
        <v>1684</v>
      </c>
      <c r="D149" s="97" t="n">
        <v>1696</v>
      </c>
      <c r="E149" s="97" t="n">
        <v>1587</v>
      </c>
      <c r="F149" s="97" t="n">
        <v>1299</v>
      </c>
      <c r="G149" s="97" t="n">
        <v>1295</v>
      </c>
      <c r="H149" s="97" t="n">
        <v>1269</v>
      </c>
      <c r="I149" s="114" t="n">
        <v>1245</v>
      </c>
      <c r="J149" s="97" t="s">
        <v>173</v>
      </c>
    </row>
    <row r="150" customFormat="false" ht="15" hidden="false" customHeight="false" outlineLevel="0" collapsed="false">
      <c r="B150" s="98" t="s">
        <v>171</v>
      </c>
      <c r="C150" s="97" t="n">
        <v>1750</v>
      </c>
      <c r="D150" s="97" t="n">
        <v>1764</v>
      </c>
      <c r="E150" s="97" t="n">
        <v>1726</v>
      </c>
      <c r="F150" s="97" t="n">
        <v>1409</v>
      </c>
      <c r="G150" s="97" t="n">
        <v>1386</v>
      </c>
      <c r="H150" s="97" t="n">
        <v>1362</v>
      </c>
      <c r="I150" s="114" t="n">
        <v>1367</v>
      </c>
      <c r="J150" s="97" t="s">
        <v>93</v>
      </c>
    </row>
    <row r="151" customFormat="false" ht="15" hidden="false" customHeight="false" outlineLevel="0" collapsed="false">
      <c r="A151" s="97" t="s">
        <v>839</v>
      </c>
      <c r="B151" s="98" t="s">
        <v>771</v>
      </c>
      <c r="C151" s="97" t="n">
        <v>63580</v>
      </c>
      <c r="D151" s="97" t="n">
        <v>69173</v>
      </c>
      <c r="E151" s="97" t="n">
        <v>67486</v>
      </c>
      <c r="F151" s="97" t="n">
        <v>66272</v>
      </c>
      <c r="G151" s="97" t="n">
        <v>66309</v>
      </c>
      <c r="H151" s="97" t="n">
        <v>66958</v>
      </c>
      <c r="I151" s="114" t="n">
        <v>67099</v>
      </c>
      <c r="J151" s="97" t="s">
        <v>84</v>
      </c>
      <c r="K151" s="97" t="s">
        <v>270</v>
      </c>
    </row>
    <row r="152" customFormat="false" ht="15" hidden="false" customHeight="false" outlineLevel="0" collapsed="false">
      <c r="B152" s="98" t="s">
        <v>170</v>
      </c>
      <c r="C152" s="97" t="n">
        <v>29863</v>
      </c>
      <c r="D152" s="97" t="n">
        <v>33796</v>
      </c>
      <c r="E152" s="97" t="n">
        <v>31765</v>
      </c>
      <c r="F152" s="97" t="n">
        <v>30949</v>
      </c>
      <c r="G152" s="97" t="n">
        <v>30937</v>
      </c>
      <c r="H152" s="97" t="n">
        <v>31231</v>
      </c>
      <c r="I152" s="114" t="n">
        <v>31388</v>
      </c>
      <c r="J152" s="97" t="s">
        <v>173</v>
      </c>
    </row>
    <row r="153" customFormat="false" ht="15" hidden="false" customHeight="false" outlineLevel="0" collapsed="false">
      <c r="B153" s="98" t="s">
        <v>171</v>
      </c>
      <c r="C153" s="97" t="n">
        <v>33717</v>
      </c>
      <c r="D153" s="97" t="n">
        <v>35377</v>
      </c>
      <c r="E153" s="97" t="n">
        <v>35721</v>
      </c>
      <c r="F153" s="97" t="n">
        <v>35323</v>
      </c>
      <c r="G153" s="97" t="n">
        <v>35372</v>
      </c>
      <c r="H153" s="97" t="n">
        <v>35727</v>
      </c>
      <c r="I153" s="114" t="n">
        <v>35711</v>
      </c>
      <c r="J153" s="97" t="s">
        <v>93</v>
      </c>
    </row>
    <row r="154" customFormat="false" ht="15" hidden="false" customHeight="false" outlineLevel="0" collapsed="false">
      <c r="A154" s="97" t="s">
        <v>840</v>
      </c>
      <c r="B154" s="98" t="s">
        <v>771</v>
      </c>
      <c r="C154" s="97" t="n">
        <v>35959</v>
      </c>
      <c r="D154" s="97" t="n">
        <v>40895</v>
      </c>
      <c r="E154" s="97" t="n">
        <v>38706</v>
      </c>
      <c r="F154" s="97" t="n">
        <v>33541</v>
      </c>
      <c r="G154" s="97" t="n">
        <v>32945</v>
      </c>
      <c r="H154" s="97" t="n">
        <v>32766</v>
      </c>
      <c r="I154" s="114" t="n">
        <v>32436</v>
      </c>
      <c r="J154" s="97" t="s">
        <v>84</v>
      </c>
      <c r="K154" s="97" t="s">
        <v>272</v>
      </c>
    </row>
    <row r="155" customFormat="false" ht="15" hidden="false" customHeight="false" outlineLevel="0" collapsed="false">
      <c r="B155" s="98" t="s">
        <v>170</v>
      </c>
      <c r="C155" s="97" t="n">
        <v>18543</v>
      </c>
      <c r="D155" s="97" t="n">
        <v>20690</v>
      </c>
      <c r="E155" s="97" t="n">
        <v>19071</v>
      </c>
      <c r="F155" s="97" t="n">
        <v>16191</v>
      </c>
      <c r="G155" s="97" t="n">
        <v>15840</v>
      </c>
      <c r="H155" s="97" t="n">
        <v>15750</v>
      </c>
      <c r="I155" s="114" t="n">
        <v>15587</v>
      </c>
      <c r="J155" s="97" t="s">
        <v>173</v>
      </c>
    </row>
    <row r="156" customFormat="false" ht="15" hidden="false" customHeight="false" outlineLevel="0" collapsed="false">
      <c r="B156" s="98" t="s">
        <v>171</v>
      </c>
      <c r="C156" s="97" t="n">
        <v>17416</v>
      </c>
      <c r="D156" s="97" t="n">
        <v>20205</v>
      </c>
      <c r="E156" s="97" t="n">
        <v>19635</v>
      </c>
      <c r="F156" s="97" t="n">
        <v>17350</v>
      </c>
      <c r="G156" s="97" t="n">
        <v>17105</v>
      </c>
      <c r="H156" s="97" t="n">
        <v>17016</v>
      </c>
      <c r="I156" s="114" t="n">
        <v>16849</v>
      </c>
      <c r="J156" s="97" t="s">
        <v>93</v>
      </c>
    </row>
    <row r="157" customFormat="false" ht="18" hidden="false" customHeight="false" outlineLevel="0" collapsed="false">
      <c r="A157" s="97" t="s">
        <v>841</v>
      </c>
      <c r="B157" s="98" t="s">
        <v>771</v>
      </c>
      <c r="C157" s="97" t="n">
        <v>4898</v>
      </c>
      <c r="D157" s="97" t="n">
        <v>4706</v>
      </c>
      <c r="E157" s="97" t="n">
        <v>4702</v>
      </c>
      <c r="F157" s="97" t="n">
        <v>4325</v>
      </c>
      <c r="G157" s="97" t="n">
        <v>4289</v>
      </c>
      <c r="H157" s="97" t="n">
        <v>4306</v>
      </c>
      <c r="I157" s="114" t="n">
        <v>4283</v>
      </c>
      <c r="J157" s="97" t="s">
        <v>84</v>
      </c>
      <c r="K157" s="97" t="s">
        <v>842</v>
      </c>
    </row>
    <row r="158" customFormat="false" ht="15" hidden="false" customHeight="false" outlineLevel="0" collapsed="false">
      <c r="B158" s="98" t="s">
        <v>170</v>
      </c>
      <c r="C158" s="97" t="n">
        <v>2497</v>
      </c>
      <c r="D158" s="97" t="n">
        <v>2344</v>
      </c>
      <c r="E158" s="97" t="n">
        <v>2318</v>
      </c>
      <c r="F158" s="97" t="n">
        <v>2104</v>
      </c>
      <c r="G158" s="97" t="n">
        <v>2073</v>
      </c>
      <c r="H158" s="97" t="n">
        <v>2081</v>
      </c>
      <c r="I158" s="114" t="n">
        <v>2080</v>
      </c>
      <c r="J158" s="97" t="s">
        <v>173</v>
      </c>
    </row>
    <row r="159" customFormat="false" ht="15" hidden="false" customHeight="false" outlineLevel="0" collapsed="false">
      <c r="B159" s="98" t="s">
        <v>171</v>
      </c>
      <c r="C159" s="97" t="n">
        <v>2401</v>
      </c>
      <c r="D159" s="97" t="n">
        <v>2362</v>
      </c>
      <c r="E159" s="97" t="n">
        <v>2384</v>
      </c>
      <c r="F159" s="97" t="n">
        <v>2221</v>
      </c>
      <c r="G159" s="97" t="n">
        <v>2216</v>
      </c>
      <c r="H159" s="97" t="n">
        <v>2225</v>
      </c>
      <c r="I159" s="114" t="n">
        <v>2203</v>
      </c>
      <c r="J159" s="97" t="s">
        <v>93</v>
      </c>
    </row>
    <row r="160" customFormat="false" ht="18" hidden="false" customHeight="false" outlineLevel="0" collapsed="false">
      <c r="A160" s="97" t="s">
        <v>843</v>
      </c>
      <c r="B160" s="98" t="s">
        <v>771</v>
      </c>
      <c r="C160" s="97" t="n">
        <v>4433</v>
      </c>
      <c r="D160" s="97" t="n">
        <v>4381</v>
      </c>
      <c r="E160" s="97" t="n">
        <v>3650</v>
      </c>
      <c r="F160" s="97" t="n">
        <v>3126</v>
      </c>
      <c r="G160" s="97" t="n">
        <v>3116</v>
      </c>
      <c r="H160" s="97" t="n">
        <v>3094</v>
      </c>
      <c r="I160" s="114" t="n">
        <v>3027</v>
      </c>
      <c r="J160" s="97" t="s">
        <v>84</v>
      </c>
      <c r="K160" s="97" t="s">
        <v>844</v>
      </c>
    </row>
    <row r="161" customFormat="false" ht="15" hidden="false" customHeight="false" outlineLevel="0" collapsed="false">
      <c r="B161" s="98" t="s">
        <v>170</v>
      </c>
      <c r="C161" s="97" t="n">
        <v>2208</v>
      </c>
      <c r="D161" s="97" t="n">
        <v>2176</v>
      </c>
      <c r="E161" s="97" t="n">
        <v>1832</v>
      </c>
      <c r="F161" s="97" t="n">
        <v>1546</v>
      </c>
      <c r="G161" s="97" t="n">
        <v>1543</v>
      </c>
      <c r="H161" s="97" t="n">
        <v>1526</v>
      </c>
      <c r="I161" s="114" t="n">
        <v>1481</v>
      </c>
      <c r="J161" s="97" t="s">
        <v>173</v>
      </c>
    </row>
    <row r="162" customFormat="false" ht="15" hidden="false" customHeight="false" outlineLevel="0" collapsed="false">
      <c r="B162" s="98" t="s">
        <v>171</v>
      </c>
      <c r="C162" s="97" t="n">
        <v>2225</v>
      </c>
      <c r="D162" s="97" t="n">
        <v>2205</v>
      </c>
      <c r="E162" s="97" t="n">
        <v>1818</v>
      </c>
      <c r="F162" s="97" t="n">
        <v>1580</v>
      </c>
      <c r="G162" s="97" t="n">
        <v>1573</v>
      </c>
      <c r="H162" s="97" t="n">
        <v>1568</v>
      </c>
      <c r="I162" s="114" t="n">
        <v>1546</v>
      </c>
      <c r="J162" s="97" t="s">
        <v>93</v>
      </c>
    </row>
    <row r="163" customFormat="false" ht="15" hidden="false" customHeight="false" outlineLevel="0" collapsed="false">
      <c r="A163" s="97" t="s">
        <v>845</v>
      </c>
      <c r="B163" s="98" t="s">
        <v>771</v>
      </c>
      <c r="C163" s="97" t="n">
        <v>8285</v>
      </c>
      <c r="D163" s="97" t="n">
        <v>7629</v>
      </c>
      <c r="E163" s="97" t="n">
        <v>7085</v>
      </c>
      <c r="F163" s="97" t="n">
        <v>5882</v>
      </c>
      <c r="G163" s="97" t="n">
        <v>5814</v>
      </c>
      <c r="H163" s="97" t="n">
        <v>5744</v>
      </c>
      <c r="I163" s="114" t="n">
        <v>5665</v>
      </c>
      <c r="J163" s="97" t="s">
        <v>84</v>
      </c>
      <c r="K163" s="97" t="s">
        <v>274</v>
      </c>
    </row>
    <row r="164" customFormat="false" ht="15" hidden="false" customHeight="false" outlineLevel="0" collapsed="false">
      <c r="B164" s="98" t="s">
        <v>170</v>
      </c>
      <c r="C164" s="97" t="n">
        <v>4123</v>
      </c>
      <c r="D164" s="97" t="n">
        <v>3771</v>
      </c>
      <c r="E164" s="97" t="n">
        <v>3449</v>
      </c>
      <c r="F164" s="97" t="n">
        <v>2828</v>
      </c>
      <c r="G164" s="97" t="n">
        <v>2798</v>
      </c>
      <c r="H164" s="97" t="n">
        <v>2758</v>
      </c>
      <c r="I164" s="114" t="n">
        <v>2715</v>
      </c>
      <c r="J164" s="97" t="s">
        <v>173</v>
      </c>
    </row>
    <row r="165" customFormat="false" ht="15" hidden="false" customHeight="false" outlineLevel="0" collapsed="false">
      <c r="B165" s="98" t="s">
        <v>171</v>
      </c>
      <c r="C165" s="97" t="n">
        <v>4162</v>
      </c>
      <c r="D165" s="97" t="n">
        <v>3858</v>
      </c>
      <c r="E165" s="97" t="n">
        <v>3636</v>
      </c>
      <c r="F165" s="97" t="n">
        <v>3054</v>
      </c>
      <c r="G165" s="97" t="n">
        <v>3016</v>
      </c>
      <c r="H165" s="97" t="n">
        <v>2986</v>
      </c>
      <c r="I165" s="114" t="n">
        <v>2950</v>
      </c>
      <c r="J165" s="97" t="s">
        <v>93</v>
      </c>
    </row>
    <row r="166" customFormat="false" ht="18" hidden="false" customHeight="false" outlineLevel="0" collapsed="false">
      <c r="A166" s="97" t="s">
        <v>846</v>
      </c>
      <c r="B166" s="98" t="s">
        <v>771</v>
      </c>
      <c r="C166" s="97" t="n">
        <v>3942</v>
      </c>
      <c r="D166" s="97" t="n">
        <v>3203</v>
      </c>
      <c r="E166" s="97" t="n">
        <v>3227</v>
      </c>
      <c r="F166" s="97" t="n">
        <v>2614</v>
      </c>
      <c r="G166" s="97" t="n">
        <v>2611</v>
      </c>
      <c r="H166" s="97" t="n">
        <v>2560</v>
      </c>
      <c r="I166" s="114" t="n">
        <v>2558</v>
      </c>
      <c r="J166" s="97" t="s">
        <v>84</v>
      </c>
      <c r="K166" s="97" t="s">
        <v>847</v>
      </c>
    </row>
    <row r="167" customFormat="false" ht="15" hidden="false" customHeight="false" outlineLevel="0" collapsed="false">
      <c r="B167" s="98" t="s">
        <v>170</v>
      </c>
      <c r="C167" s="97" t="n">
        <v>2151</v>
      </c>
      <c r="D167" s="97" t="n">
        <v>1604</v>
      </c>
      <c r="E167" s="97" t="n">
        <v>1580</v>
      </c>
      <c r="F167" s="97" t="n">
        <v>1283</v>
      </c>
      <c r="G167" s="97" t="n">
        <v>1284</v>
      </c>
      <c r="H167" s="97" t="n">
        <v>1260</v>
      </c>
      <c r="I167" s="114" t="n">
        <v>1259</v>
      </c>
      <c r="J167" s="97" t="s">
        <v>173</v>
      </c>
    </row>
    <row r="168" customFormat="false" ht="15" hidden="false" customHeight="false" outlineLevel="0" collapsed="false">
      <c r="B168" s="98" t="s">
        <v>171</v>
      </c>
      <c r="C168" s="97" t="n">
        <v>1791</v>
      </c>
      <c r="D168" s="97" t="n">
        <v>1599</v>
      </c>
      <c r="E168" s="97" t="n">
        <v>1647</v>
      </c>
      <c r="F168" s="97" t="n">
        <v>1331</v>
      </c>
      <c r="G168" s="97" t="n">
        <v>1327</v>
      </c>
      <c r="H168" s="97" t="n">
        <v>1300</v>
      </c>
      <c r="I168" s="114" t="n">
        <v>1299</v>
      </c>
      <c r="J168" s="97" t="s">
        <v>93</v>
      </c>
    </row>
    <row r="169" customFormat="false" ht="18" hidden="false" customHeight="false" outlineLevel="0" collapsed="false">
      <c r="A169" s="97" t="s">
        <v>848</v>
      </c>
      <c r="B169" s="98" t="s">
        <v>771</v>
      </c>
      <c r="C169" s="97" t="n">
        <v>2713</v>
      </c>
      <c r="D169" s="97" t="n">
        <v>2979</v>
      </c>
      <c r="E169" s="97" t="n">
        <v>2734</v>
      </c>
      <c r="F169" s="97" t="n">
        <v>2343</v>
      </c>
      <c r="G169" s="97" t="n">
        <v>2341</v>
      </c>
      <c r="H169" s="97" t="n">
        <v>2326</v>
      </c>
      <c r="I169" s="114" t="n">
        <v>2322</v>
      </c>
      <c r="J169" s="97" t="s">
        <v>84</v>
      </c>
      <c r="K169" s="97" t="s">
        <v>849</v>
      </c>
    </row>
    <row r="170" customFormat="false" ht="15" hidden="false" customHeight="false" outlineLevel="0" collapsed="false">
      <c r="B170" s="98" t="s">
        <v>170</v>
      </c>
      <c r="C170" s="97" t="n">
        <v>1307</v>
      </c>
      <c r="D170" s="97" t="n">
        <v>1428</v>
      </c>
      <c r="E170" s="97" t="n">
        <v>1312</v>
      </c>
      <c r="F170" s="97" t="n">
        <v>1119</v>
      </c>
      <c r="G170" s="97" t="n">
        <v>1120</v>
      </c>
      <c r="H170" s="97" t="n">
        <v>1119</v>
      </c>
      <c r="I170" s="114" t="n">
        <v>1115</v>
      </c>
      <c r="J170" s="97" t="s">
        <v>173</v>
      </c>
    </row>
    <row r="171" customFormat="false" ht="15" hidden="false" customHeight="false" outlineLevel="0" collapsed="false">
      <c r="B171" s="98" t="s">
        <v>171</v>
      </c>
      <c r="C171" s="97" t="n">
        <v>1406</v>
      </c>
      <c r="D171" s="97" t="n">
        <v>1551</v>
      </c>
      <c r="E171" s="97" t="n">
        <v>1422</v>
      </c>
      <c r="F171" s="97" t="n">
        <v>1224</v>
      </c>
      <c r="G171" s="97" t="n">
        <v>1221</v>
      </c>
      <c r="H171" s="97" t="n">
        <v>1207</v>
      </c>
      <c r="I171" s="114" t="n">
        <v>1207</v>
      </c>
      <c r="J171" s="97" t="s">
        <v>93</v>
      </c>
    </row>
    <row r="172" customFormat="false" ht="15" hidden="false" customHeight="false" outlineLevel="0" collapsed="false">
      <c r="A172" s="97" t="s">
        <v>850</v>
      </c>
      <c r="B172" s="98" t="s">
        <v>771</v>
      </c>
      <c r="C172" s="97" t="n">
        <v>9136</v>
      </c>
      <c r="D172" s="97" t="n">
        <v>9852</v>
      </c>
      <c r="E172" s="97" t="n">
        <v>9856</v>
      </c>
      <c r="F172" s="97" t="n">
        <v>8467</v>
      </c>
      <c r="G172" s="97" t="n">
        <v>8373</v>
      </c>
      <c r="H172" s="97" t="n">
        <v>8368</v>
      </c>
      <c r="I172" s="114" t="n">
        <v>8277</v>
      </c>
      <c r="J172" s="97" t="s">
        <v>84</v>
      </c>
      <c r="K172" s="97" t="s">
        <v>278</v>
      </c>
    </row>
    <row r="173" customFormat="false" ht="15" hidden="false" customHeight="false" outlineLevel="0" collapsed="false">
      <c r="B173" s="98" t="s">
        <v>170</v>
      </c>
      <c r="C173" s="97" t="n">
        <v>4511</v>
      </c>
      <c r="D173" s="97" t="n">
        <v>4886</v>
      </c>
      <c r="E173" s="97" t="n">
        <v>4831</v>
      </c>
      <c r="F173" s="97" t="n">
        <v>4069</v>
      </c>
      <c r="G173" s="97" t="n">
        <v>4013</v>
      </c>
      <c r="H173" s="97" t="n">
        <v>4003</v>
      </c>
      <c r="I173" s="114" t="n">
        <v>3950</v>
      </c>
      <c r="J173" s="97" t="s">
        <v>173</v>
      </c>
    </row>
    <row r="174" customFormat="false" ht="15" hidden="false" customHeight="false" outlineLevel="0" collapsed="false">
      <c r="B174" s="98" t="s">
        <v>171</v>
      </c>
      <c r="C174" s="97" t="n">
        <v>4625</v>
      </c>
      <c r="D174" s="97" t="n">
        <v>4966</v>
      </c>
      <c r="E174" s="97" t="n">
        <v>5025</v>
      </c>
      <c r="F174" s="97" t="n">
        <v>4398</v>
      </c>
      <c r="G174" s="97" t="n">
        <v>4360</v>
      </c>
      <c r="H174" s="97" t="n">
        <v>4365</v>
      </c>
      <c r="I174" s="114" t="n">
        <v>4327</v>
      </c>
      <c r="J174" s="97" t="s">
        <v>93</v>
      </c>
    </row>
    <row r="175" customFormat="false" ht="15" hidden="false" customHeight="false" outlineLevel="0" collapsed="false">
      <c r="A175" s="97" t="s">
        <v>851</v>
      </c>
      <c r="B175" s="98" t="s">
        <v>771</v>
      </c>
      <c r="C175" s="97" t="n">
        <v>12801</v>
      </c>
      <c r="D175" s="97" t="n">
        <v>14157</v>
      </c>
      <c r="E175" s="97" t="n">
        <v>13656</v>
      </c>
      <c r="F175" s="97" t="n">
        <v>11839</v>
      </c>
      <c r="G175" s="97" t="n">
        <v>11495</v>
      </c>
      <c r="H175" s="97" t="n">
        <v>11361</v>
      </c>
      <c r="I175" s="114" t="n">
        <v>11151</v>
      </c>
      <c r="J175" s="97" t="s">
        <v>84</v>
      </c>
      <c r="K175" s="97" t="s">
        <v>280</v>
      </c>
    </row>
    <row r="176" customFormat="false" ht="15" hidden="false" customHeight="false" outlineLevel="0" collapsed="false">
      <c r="B176" s="98" t="s">
        <v>170</v>
      </c>
      <c r="C176" s="97" t="n">
        <v>6947</v>
      </c>
      <c r="D176" s="97" t="n">
        <v>7170</v>
      </c>
      <c r="E176" s="97" t="n">
        <v>6867</v>
      </c>
      <c r="F176" s="97" t="n">
        <v>5819</v>
      </c>
      <c r="G176" s="97" t="n">
        <v>5651</v>
      </c>
      <c r="H176" s="97" t="n">
        <v>5579</v>
      </c>
      <c r="I176" s="114" t="n">
        <v>5451</v>
      </c>
      <c r="J176" s="97" t="s">
        <v>173</v>
      </c>
    </row>
    <row r="177" customFormat="false" ht="15" hidden="false" customHeight="false" outlineLevel="0" collapsed="false">
      <c r="B177" s="98" t="s">
        <v>171</v>
      </c>
      <c r="C177" s="97" t="n">
        <v>5854</v>
      </c>
      <c r="D177" s="97" t="n">
        <v>6987</v>
      </c>
      <c r="E177" s="97" t="n">
        <v>6789</v>
      </c>
      <c r="F177" s="97" t="n">
        <v>6020</v>
      </c>
      <c r="G177" s="97" t="n">
        <v>5844</v>
      </c>
      <c r="H177" s="97" t="n">
        <v>5782</v>
      </c>
      <c r="I177" s="114" t="n">
        <v>5700</v>
      </c>
      <c r="J177" s="97" t="s">
        <v>93</v>
      </c>
    </row>
    <row r="178" customFormat="false" ht="15" hidden="false" customHeight="false" outlineLevel="0" collapsed="false">
      <c r="A178" s="97" t="s">
        <v>852</v>
      </c>
      <c r="B178" s="98" t="s">
        <v>771</v>
      </c>
      <c r="C178" s="97" t="n">
        <v>6311</v>
      </c>
      <c r="D178" s="97" t="n">
        <v>6837</v>
      </c>
      <c r="E178" s="97" t="n">
        <v>5386</v>
      </c>
      <c r="F178" s="97" t="n">
        <v>4679</v>
      </c>
      <c r="G178" s="97" t="n">
        <v>4658</v>
      </c>
      <c r="H178" s="97" t="n">
        <v>4604</v>
      </c>
      <c r="I178" s="114" t="n">
        <v>4546</v>
      </c>
      <c r="J178" s="97" t="s">
        <v>84</v>
      </c>
      <c r="K178" s="97" t="s">
        <v>282</v>
      </c>
    </row>
    <row r="179" customFormat="false" ht="15" hidden="false" customHeight="false" outlineLevel="0" collapsed="false">
      <c r="B179" s="98" t="s">
        <v>170</v>
      </c>
      <c r="C179" s="97" t="n">
        <v>3109</v>
      </c>
      <c r="D179" s="97" t="n">
        <v>3394</v>
      </c>
      <c r="E179" s="97" t="n">
        <v>2663</v>
      </c>
      <c r="F179" s="97" t="n">
        <v>2343</v>
      </c>
      <c r="G179" s="97" t="n">
        <v>2321</v>
      </c>
      <c r="H179" s="97" t="n">
        <v>2300</v>
      </c>
      <c r="I179" s="114" t="n">
        <v>2270</v>
      </c>
      <c r="J179" s="97" t="s">
        <v>173</v>
      </c>
    </row>
    <row r="180" customFormat="false" ht="15" hidden="false" customHeight="false" outlineLevel="0" collapsed="false">
      <c r="B180" s="98" t="s">
        <v>171</v>
      </c>
      <c r="C180" s="97" t="n">
        <v>3202</v>
      </c>
      <c r="D180" s="97" t="n">
        <v>3443</v>
      </c>
      <c r="E180" s="97" t="n">
        <v>2723</v>
      </c>
      <c r="F180" s="97" t="n">
        <v>2336</v>
      </c>
      <c r="G180" s="97" t="n">
        <v>2337</v>
      </c>
      <c r="H180" s="97" t="n">
        <v>2304</v>
      </c>
      <c r="I180" s="114" t="n">
        <v>2276</v>
      </c>
      <c r="J180" s="97" t="s">
        <v>93</v>
      </c>
    </row>
    <row r="181" customFormat="false" ht="15" hidden="false" customHeight="false" outlineLevel="0" collapsed="false">
      <c r="A181" s="97" t="s">
        <v>853</v>
      </c>
      <c r="B181" s="98" t="s">
        <v>771</v>
      </c>
      <c r="C181" s="97" t="n">
        <v>31697</v>
      </c>
      <c r="D181" s="97" t="n">
        <v>30555</v>
      </c>
      <c r="E181" s="103" t="n">
        <v>32411</v>
      </c>
      <c r="F181" s="97" t="n">
        <v>34192</v>
      </c>
      <c r="G181" s="97" t="n">
        <v>34488</v>
      </c>
      <c r="H181" s="97" t="n">
        <v>35449</v>
      </c>
      <c r="I181" s="114" t="n">
        <v>35923</v>
      </c>
      <c r="J181" s="97" t="s">
        <v>84</v>
      </c>
      <c r="K181" s="97" t="s">
        <v>284</v>
      </c>
    </row>
    <row r="182" customFormat="false" ht="15" hidden="false" customHeight="false" outlineLevel="0" collapsed="false">
      <c r="A182" s="103"/>
      <c r="B182" s="111" t="s">
        <v>170</v>
      </c>
      <c r="C182" s="103" t="n">
        <v>15276</v>
      </c>
      <c r="D182" s="103" t="n">
        <v>15033</v>
      </c>
      <c r="E182" s="103" t="n">
        <v>15375</v>
      </c>
      <c r="F182" s="97" t="n">
        <v>16164</v>
      </c>
      <c r="G182" s="97" t="n">
        <v>16216</v>
      </c>
      <c r="H182" s="97" t="n">
        <v>16669</v>
      </c>
      <c r="I182" s="114" t="n">
        <v>16807</v>
      </c>
      <c r="J182" s="97" t="s">
        <v>173</v>
      </c>
    </row>
    <row r="183" customFormat="false" ht="15" hidden="false" customHeight="false" outlineLevel="0" collapsed="false">
      <c r="B183" s="98" t="s">
        <v>171</v>
      </c>
      <c r="C183" s="97" t="n">
        <v>16421</v>
      </c>
      <c r="D183" s="97" t="n">
        <v>15522</v>
      </c>
      <c r="E183" s="97" t="n">
        <v>17036</v>
      </c>
      <c r="F183" s="97" t="n">
        <v>18028</v>
      </c>
      <c r="G183" s="97" t="n">
        <v>18272</v>
      </c>
      <c r="H183" s="97" t="n">
        <v>18780</v>
      </c>
      <c r="I183" s="114" t="n">
        <v>19116</v>
      </c>
      <c r="J183" s="97" t="s">
        <v>93</v>
      </c>
    </row>
    <row r="184" customFormat="false" ht="15" hidden="false" customHeight="false" outlineLevel="0" collapsed="false">
      <c r="A184" s="97" t="s">
        <v>854</v>
      </c>
      <c r="B184" s="98" t="s">
        <v>771</v>
      </c>
      <c r="C184" s="97" t="n">
        <v>5360</v>
      </c>
      <c r="D184" s="97" t="n">
        <v>5506</v>
      </c>
      <c r="E184" s="97" t="n">
        <v>5590</v>
      </c>
      <c r="F184" s="97" t="n">
        <v>5217</v>
      </c>
      <c r="G184" s="97" t="n">
        <v>5197</v>
      </c>
      <c r="H184" s="97" t="n">
        <v>5176</v>
      </c>
      <c r="I184" s="114" t="n">
        <v>5170</v>
      </c>
      <c r="J184" s="97" t="s">
        <v>84</v>
      </c>
      <c r="K184" s="97" t="s">
        <v>286</v>
      </c>
    </row>
    <row r="185" customFormat="false" ht="15" hidden="false" customHeight="false" outlineLevel="0" collapsed="false">
      <c r="B185" s="98" t="s">
        <v>170</v>
      </c>
      <c r="C185" s="97" t="n">
        <v>2922</v>
      </c>
      <c r="D185" s="97" t="n">
        <v>2747</v>
      </c>
      <c r="E185" s="97" t="n">
        <v>2771</v>
      </c>
      <c r="F185" s="97" t="n">
        <v>2577</v>
      </c>
      <c r="G185" s="97" t="n">
        <v>2559</v>
      </c>
      <c r="H185" s="97" t="n">
        <v>2557</v>
      </c>
      <c r="I185" s="114" t="n">
        <v>2544</v>
      </c>
      <c r="J185" s="97" t="s">
        <v>173</v>
      </c>
    </row>
    <row r="186" customFormat="false" ht="15" hidden="false" customHeight="false" outlineLevel="0" collapsed="false">
      <c r="B186" s="98" t="s">
        <v>171</v>
      </c>
      <c r="C186" s="97" t="n">
        <v>2438</v>
      </c>
      <c r="D186" s="97" t="n">
        <v>2759</v>
      </c>
      <c r="E186" s="97" t="n">
        <v>2819</v>
      </c>
      <c r="F186" s="97" t="n">
        <v>2640</v>
      </c>
      <c r="G186" s="97" t="n">
        <v>2638</v>
      </c>
      <c r="H186" s="97" t="n">
        <v>2619</v>
      </c>
      <c r="I186" s="114" t="n">
        <v>2626</v>
      </c>
      <c r="J186" s="97" t="s">
        <v>93</v>
      </c>
    </row>
    <row r="187" customFormat="false" ht="15" hidden="false" customHeight="false" outlineLevel="0" collapsed="false">
      <c r="A187" s="97" t="s">
        <v>855</v>
      </c>
      <c r="B187" s="98" t="s">
        <v>771</v>
      </c>
      <c r="C187" s="97" t="n">
        <v>3513</v>
      </c>
      <c r="D187" s="97" t="n">
        <v>2738</v>
      </c>
      <c r="E187" s="97" t="n">
        <v>2709</v>
      </c>
      <c r="F187" s="97" t="n">
        <v>2252</v>
      </c>
      <c r="G187" s="97" t="n">
        <v>2246</v>
      </c>
      <c r="H187" s="97" t="n">
        <v>2196</v>
      </c>
      <c r="I187" s="114" t="n">
        <v>2146</v>
      </c>
      <c r="J187" s="97" t="s">
        <v>84</v>
      </c>
      <c r="K187" s="97" t="s">
        <v>288</v>
      </c>
    </row>
    <row r="188" customFormat="false" ht="15" hidden="false" customHeight="false" outlineLevel="0" collapsed="false">
      <c r="B188" s="98" t="s">
        <v>170</v>
      </c>
      <c r="C188" s="97" t="n">
        <v>2003</v>
      </c>
      <c r="D188" s="97" t="n">
        <v>1360</v>
      </c>
      <c r="E188" s="97" t="n">
        <v>1324</v>
      </c>
      <c r="F188" s="97" t="n">
        <v>1073</v>
      </c>
      <c r="G188" s="97" t="n">
        <v>1082</v>
      </c>
      <c r="H188" s="97" t="n">
        <v>1056</v>
      </c>
      <c r="I188" s="114" t="n">
        <v>1046</v>
      </c>
      <c r="J188" s="97" t="s">
        <v>173</v>
      </c>
    </row>
    <row r="189" customFormat="false" ht="15" hidden="false" customHeight="false" outlineLevel="0" collapsed="false">
      <c r="B189" s="98" t="s">
        <v>171</v>
      </c>
      <c r="C189" s="97" t="n">
        <v>1510</v>
      </c>
      <c r="D189" s="97" t="n">
        <v>1378</v>
      </c>
      <c r="E189" s="97" t="n">
        <v>1385</v>
      </c>
      <c r="F189" s="97" t="n">
        <v>1179</v>
      </c>
      <c r="G189" s="97" t="n">
        <v>1164</v>
      </c>
      <c r="H189" s="97" t="n">
        <v>1140</v>
      </c>
      <c r="I189" s="114" t="n">
        <v>1100</v>
      </c>
      <c r="J189" s="97" t="s">
        <v>93</v>
      </c>
    </row>
    <row r="191" customFormat="false" ht="15" hidden="false" customHeight="false" outlineLevel="0" collapsed="false">
      <c r="D191" s="97" t="s">
        <v>856</v>
      </c>
    </row>
    <row r="193" customFormat="false" ht="15" hidden="false" customHeight="false" outlineLevel="0" collapsed="false">
      <c r="A193" s="97" t="s">
        <v>857</v>
      </c>
      <c r="B193" s="98" t="s">
        <v>771</v>
      </c>
      <c r="C193" s="97" t="n">
        <v>7360</v>
      </c>
      <c r="D193" s="97" t="n">
        <v>7198</v>
      </c>
      <c r="E193" s="97" t="n">
        <v>6303</v>
      </c>
      <c r="F193" s="97" t="n">
        <v>5519</v>
      </c>
      <c r="G193" s="97" t="n">
        <v>5415</v>
      </c>
      <c r="H193" s="97" t="n">
        <v>5399</v>
      </c>
      <c r="I193" s="114" t="n">
        <v>5334</v>
      </c>
      <c r="J193" s="97" t="s">
        <v>84</v>
      </c>
      <c r="K193" s="97" t="s">
        <v>292</v>
      </c>
    </row>
    <row r="194" customFormat="false" ht="15" hidden="false" customHeight="false" outlineLevel="0" collapsed="false">
      <c r="B194" s="98" t="s">
        <v>170</v>
      </c>
      <c r="C194" s="97" t="n">
        <v>3530</v>
      </c>
      <c r="D194" s="97" t="n">
        <v>3565</v>
      </c>
      <c r="E194" s="103" t="n">
        <v>3124</v>
      </c>
      <c r="F194" s="97" t="n">
        <v>2728</v>
      </c>
      <c r="G194" s="97" t="n">
        <v>2662</v>
      </c>
      <c r="H194" s="97" t="n">
        <v>2657</v>
      </c>
      <c r="I194" s="114" t="n">
        <v>2616</v>
      </c>
      <c r="J194" s="97" t="s">
        <v>173</v>
      </c>
    </row>
    <row r="195" customFormat="false" ht="15" hidden="false" customHeight="false" outlineLevel="0" collapsed="false">
      <c r="A195" s="103"/>
      <c r="B195" s="111" t="s">
        <v>171</v>
      </c>
      <c r="C195" s="103" t="n">
        <v>3830</v>
      </c>
      <c r="D195" s="103" t="n">
        <v>3633</v>
      </c>
      <c r="E195" s="103" t="n">
        <v>3179</v>
      </c>
      <c r="F195" s="97" t="n">
        <v>2791</v>
      </c>
      <c r="G195" s="97" t="n">
        <v>2753</v>
      </c>
      <c r="H195" s="97" t="n">
        <v>2742</v>
      </c>
      <c r="I195" s="114" t="n">
        <v>2718</v>
      </c>
      <c r="J195" s="97" t="s">
        <v>93</v>
      </c>
    </row>
    <row r="196" customFormat="false" ht="18" hidden="false" customHeight="false" outlineLevel="0" collapsed="false">
      <c r="A196" s="97" t="s">
        <v>858</v>
      </c>
      <c r="B196" s="98" t="s">
        <v>771</v>
      </c>
      <c r="C196" s="97" t="n">
        <v>5424</v>
      </c>
      <c r="D196" s="97" t="n">
        <v>4900</v>
      </c>
      <c r="E196" s="97" t="n">
        <v>3441</v>
      </c>
      <c r="F196" s="97" t="n">
        <v>2727</v>
      </c>
      <c r="G196" s="97" t="n">
        <v>2693</v>
      </c>
      <c r="H196" s="97" t="n">
        <v>2642</v>
      </c>
      <c r="I196" s="114" t="n">
        <v>2592</v>
      </c>
      <c r="J196" s="97" t="s">
        <v>84</v>
      </c>
      <c r="K196" s="97" t="s">
        <v>859</v>
      </c>
    </row>
    <row r="197" customFormat="false" ht="15" hidden="false" customHeight="false" outlineLevel="0" collapsed="false">
      <c r="B197" s="98" t="s">
        <v>170</v>
      </c>
      <c r="C197" s="97" t="n">
        <v>2693</v>
      </c>
      <c r="D197" s="97" t="n">
        <v>2375</v>
      </c>
      <c r="E197" s="97" t="n">
        <v>1692</v>
      </c>
      <c r="F197" s="97" t="n">
        <v>1288</v>
      </c>
      <c r="G197" s="97" t="n">
        <v>1263</v>
      </c>
      <c r="H197" s="97" t="n">
        <v>1240</v>
      </c>
      <c r="I197" s="114" t="n">
        <v>1215</v>
      </c>
      <c r="J197" s="97" t="s">
        <v>173</v>
      </c>
    </row>
    <row r="198" customFormat="false" ht="15" hidden="false" customHeight="false" outlineLevel="0" collapsed="false">
      <c r="B198" s="98" t="s">
        <v>171</v>
      </c>
      <c r="C198" s="97" t="n">
        <v>2731</v>
      </c>
      <c r="D198" s="97" t="n">
        <v>2525</v>
      </c>
      <c r="E198" s="97" t="n">
        <v>1749</v>
      </c>
      <c r="F198" s="97" t="n">
        <v>1439</v>
      </c>
      <c r="G198" s="97" t="n">
        <v>1430</v>
      </c>
      <c r="H198" s="97" t="n">
        <v>1402</v>
      </c>
      <c r="I198" s="114" t="n">
        <v>1377</v>
      </c>
      <c r="J198" s="97" t="s">
        <v>93</v>
      </c>
    </row>
    <row r="199" customFormat="false" ht="15" hidden="false" customHeight="false" outlineLevel="0" collapsed="false">
      <c r="A199" s="97" t="s">
        <v>860</v>
      </c>
      <c r="B199" s="98" t="s">
        <v>771</v>
      </c>
      <c r="C199" s="97" t="n">
        <v>59434</v>
      </c>
      <c r="D199" s="97" t="n">
        <v>62541</v>
      </c>
      <c r="E199" s="97" t="n">
        <v>63560</v>
      </c>
      <c r="F199" s="97" t="n">
        <v>51602</v>
      </c>
      <c r="G199" s="97" t="n">
        <v>50547</v>
      </c>
      <c r="H199" s="97" t="n">
        <v>50185</v>
      </c>
      <c r="I199" s="114" t="n">
        <v>49471</v>
      </c>
      <c r="J199" s="97" t="s">
        <v>84</v>
      </c>
      <c r="K199" s="97" t="s">
        <v>298</v>
      </c>
    </row>
    <row r="200" customFormat="false" ht="15" hidden="false" customHeight="false" outlineLevel="0" collapsed="false">
      <c r="B200" s="98" t="s">
        <v>170</v>
      </c>
      <c r="C200" s="97" t="n">
        <v>29552</v>
      </c>
      <c r="D200" s="97" t="n">
        <v>31104</v>
      </c>
      <c r="E200" s="97" t="n">
        <v>31276</v>
      </c>
      <c r="F200" s="97" t="n">
        <v>24889</v>
      </c>
      <c r="G200" s="97" t="n">
        <v>24340</v>
      </c>
      <c r="H200" s="97" t="n">
        <v>24149</v>
      </c>
      <c r="I200" s="114" t="n">
        <v>23789</v>
      </c>
      <c r="J200" s="97" t="s">
        <v>173</v>
      </c>
    </row>
    <row r="201" customFormat="false" ht="15" hidden="false" customHeight="false" outlineLevel="0" collapsed="false">
      <c r="B201" s="98" t="s">
        <v>171</v>
      </c>
      <c r="C201" s="97" t="n">
        <v>29882</v>
      </c>
      <c r="D201" s="97" t="n">
        <v>31437</v>
      </c>
      <c r="E201" s="97" t="n">
        <v>32284</v>
      </c>
      <c r="F201" s="97" t="n">
        <v>26713</v>
      </c>
      <c r="G201" s="97" t="n">
        <v>26207</v>
      </c>
      <c r="H201" s="97" t="n">
        <v>26036</v>
      </c>
      <c r="I201" s="114" t="n">
        <v>25682</v>
      </c>
      <c r="J201" s="97" t="s">
        <v>93</v>
      </c>
    </row>
    <row r="202" customFormat="false" ht="18" hidden="false" customHeight="false" outlineLevel="0" collapsed="false">
      <c r="A202" s="97" t="s">
        <v>861</v>
      </c>
      <c r="B202" s="98" t="s">
        <v>771</v>
      </c>
      <c r="C202" s="97" t="n">
        <v>3410</v>
      </c>
      <c r="D202" s="97" t="n">
        <v>2978</v>
      </c>
      <c r="E202" s="97" t="n">
        <v>2410</v>
      </c>
      <c r="F202" s="97" t="n">
        <v>1778</v>
      </c>
      <c r="G202" s="97" t="n">
        <v>1724</v>
      </c>
      <c r="H202" s="97" t="n">
        <v>1660</v>
      </c>
      <c r="I202" s="114" t="n">
        <v>1647</v>
      </c>
      <c r="J202" s="97" t="s">
        <v>84</v>
      </c>
      <c r="K202" s="97" t="s">
        <v>862</v>
      </c>
    </row>
    <row r="203" customFormat="false" ht="15" hidden="false" customHeight="false" outlineLevel="0" collapsed="false">
      <c r="B203" s="98" t="s">
        <v>170</v>
      </c>
      <c r="C203" s="97" t="n">
        <v>1691</v>
      </c>
      <c r="D203" s="97" t="n">
        <v>1477</v>
      </c>
      <c r="E203" s="97" t="n">
        <v>1229</v>
      </c>
      <c r="F203" s="97" t="n">
        <v>872</v>
      </c>
      <c r="G203" s="97" t="n">
        <v>844</v>
      </c>
      <c r="H203" s="97" t="n">
        <v>817</v>
      </c>
      <c r="I203" s="114" t="n">
        <v>813</v>
      </c>
      <c r="J203" s="97" t="s">
        <v>173</v>
      </c>
    </row>
    <row r="204" customFormat="false" ht="15" hidden="false" customHeight="false" outlineLevel="0" collapsed="false">
      <c r="B204" s="98" t="s">
        <v>171</v>
      </c>
      <c r="C204" s="97" t="n">
        <v>1719</v>
      </c>
      <c r="D204" s="97" t="n">
        <v>1501</v>
      </c>
      <c r="E204" s="97" t="n">
        <v>1181</v>
      </c>
      <c r="F204" s="97" t="n">
        <v>906</v>
      </c>
      <c r="G204" s="97" t="n">
        <v>880</v>
      </c>
      <c r="H204" s="97" t="n">
        <v>843</v>
      </c>
      <c r="I204" s="114" t="n">
        <v>834</v>
      </c>
      <c r="J204" s="97" t="s">
        <v>93</v>
      </c>
    </row>
    <row r="205" customFormat="false" ht="15" hidden="false" customHeight="false" outlineLevel="0" collapsed="false">
      <c r="A205" s="97" t="s">
        <v>863</v>
      </c>
      <c r="B205" s="98" t="s">
        <v>771</v>
      </c>
      <c r="C205" s="97" t="n">
        <v>2606</v>
      </c>
      <c r="D205" s="97" t="n">
        <v>2058</v>
      </c>
      <c r="E205" s="97" t="n">
        <v>1454</v>
      </c>
      <c r="F205" s="97" t="n">
        <v>1332</v>
      </c>
      <c r="G205" s="97" t="n">
        <v>1301</v>
      </c>
      <c r="H205" s="97" t="n">
        <v>1264</v>
      </c>
      <c r="I205" s="114" t="n">
        <v>1211</v>
      </c>
      <c r="J205" s="97" t="s">
        <v>84</v>
      </c>
      <c r="K205" s="97" t="s">
        <v>302</v>
      </c>
    </row>
    <row r="206" customFormat="false" ht="15" hidden="false" customHeight="false" outlineLevel="0" collapsed="false">
      <c r="B206" s="98" t="s">
        <v>170</v>
      </c>
      <c r="C206" s="97" t="n">
        <v>1039</v>
      </c>
      <c r="D206" s="97" t="n">
        <v>1001</v>
      </c>
      <c r="E206" s="97" t="n">
        <v>704</v>
      </c>
      <c r="F206" s="97" t="n">
        <v>636</v>
      </c>
      <c r="G206" s="97" t="n">
        <v>623</v>
      </c>
      <c r="H206" s="97" t="n">
        <v>606</v>
      </c>
      <c r="I206" s="114" t="n">
        <v>590</v>
      </c>
      <c r="J206" s="97" t="s">
        <v>173</v>
      </c>
    </row>
    <row r="207" customFormat="false" ht="15" hidden="false" customHeight="false" outlineLevel="0" collapsed="false">
      <c r="B207" s="98" t="s">
        <v>171</v>
      </c>
      <c r="C207" s="97" t="n">
        <v>1567</v>
      </c>
      <c r="D207" s="97" t="n">
        <v>1057</v>
      </c>
      <c r="E207" s="97" t="n">
        <v>750</v>
      </c>
      <c r="F207" s="97" t="n">
        <v>696</v>
      </c>
      <c r="G207" s="97" t="n">
        <v>678</v>
      </c>
      <c r="H207" s="97" t="n">
        <v>658</v>
      </c>
      <c r="I207" s="114" t="n">
        <v>621</v>
      </c>
      <c r="J207" s="97" t="s">
        <v>93</v>
      </c>
    </row>
    <row r="208" customFormat="false" ht="18" hidden="false" customHeight="false" outlineLevel="0" collapsed="false">
      <c r="A208" s="97" t="s">
        <v>864</v>
      </c>
      <c r="B208" s="98" t="s">
        <v>771</v>
      </c>
      <c r="C208" s="97" t="n">
        <v>3750</v>
      </c>
      <c r="D208" s="97" t="n">
        <v>3540</v>
      </c>
      <c r="E208" s="97" t="n">
        <v>3385</v>
      </c>
      <c r="F208" s="97" t="n">
        <v>2922</v>
      </c>
      <c r="G208" s="97" t="n">
        <v>2869</v>
      </c>
      <c r="H208" s="97" t="n">
        <v>2817</v>
      </c>
      <c r="I208" s="114" t="n">
        <v>2743</v>
      </c>
      <c r="J208" s="97" t="s">
        <v>84</v>
      </c>
      <c r="K208" s="97" t="s">
        <v>865</v>
      </c>
    </row>
    <row r="209" customFormat="false" ht="15" hidden="false" customHeight="false" outlineLevel="0" collapsed="false">
      <c r="B209" s="98" t="s">
        <v>170</v>
      </c>
      <c r="C209" s="97" t="n">
        <v>1902</v>
      </c>
      <c r="D209" s="97" t="n">
        <v>1803</v>
      </c>
      <c r="E209" s="97" t="n">
        <v>1694</v>
      </c>
      <c r="F209" s="97" t="n">
        <v>1467</v>
      </c>
      <c r="G209" s="97" t="n">
        <v>1433</v>
      </c>
      <c r="H209" s="97" t="n">
        <v>1410</v>
      </c>
      <c r="I209" s="114" t="n">
        <v>1374</v>
      </c>
      <c r="J209" s="97" t="s">
        <v>173</v>
      </c>
    </row>
    <row r="210" customFormat="false" ht="15" hidden="false" customHeight="false" outlineLevel="0" collapsed="false">
      <c r="B210" s="98" t="s">
        <v>171</v>
      </c>
      <c r="C210" s="97" t="n">
        <v>1848</v>
      </c>
      <c r="D210" s="97" t="n">
        <v>1737</v>
      </c>
      <c r="E210" s="97" t="n">
        <v>1691</v>
      </c>
      <c r="F210" s="97" t="n">
        <v>1455</v>
      </c>
      <c r="G210" s="97" t="n">
        <v>1436</v>
      </c>
      <c r="H210" s="97" t="n">
        <v>1407</v>
      </c>
      <c r="I210" s="114" t="n">
        <v>1369</v>
      </c>
      <c r="J210" s="97" t="s">
        <v>93</v>
      </c>
    </row>
    <row r="211" customFormat="false" ht="15" hidden="false" customHeight="false" outlineLevel="0" collapsed="false">
      <c r="A211" s="97" t="s">
        <v>866</v>
      </c>
      <c r="B211" s="98" t="s">
        <v>771</v>
      </c>
      <c r="C211" s="97" t="n">
        <v>5658</v>
      </c>
      <c r="D211" s="97" t="n">
        <v>5163</v>
      </c>
      <c r="E211" s="97" t="n">
        <v>4421</v>
      </c>
      <c r="F211" s="97" t="n">
        <v>3544</v>
      </c>
      <c r="G211" s="97" t="n">
        <v>3435</v>
      </c>
      <c r="H211" s="97" t="n">
        <v>3369</v>
      </c>
      <c r="I211" s="114" t="n">
        <v>3287</v>
      </c>
      <c r="J211" s="97" t="s">
        <v>84</v>
      </c>
      <c r="K211" s="97" t="s">
        <v>304</v>
      </c>
    </row>
    <row r="212" customFormat="false" ht="15" hidden="false" customHeight="false" outlineLevel="0" collapsed="false">
      <c r="B212" s="98" t="s">
        <v>170</v>
      </c>
      <c r="C212" s="97" t="n">
        <v>2972</v>
      </c>
      <c r="D212" s="97" t="n">
        <v>2570</v>
      </c>
      <c r="E212" s="97" t="n">
        <v>2172</v>
      </c>
      <c r="F212" s="97" t="n">
        <v>1697</v>
      </c>
      <c r="G212" s="97" t="n">
        <v>1631</v>
      </c>
      <c r="H212" s="97" t="n">
        <v>1609</v>
      </c>
      <c r="I212" s="114" t="n">
        <v>1562</v>
      </c>
      <c r="J212" s="97" t="s">
        <v>173</v>
      </c>
    </row>
    <row r="213" customFormat="false" ht="15" hidden="false" customHeight="false" outlineLevel="0" collapsed="false">
      <c r="B213" s="98" t="s">
        <v>171</v>
      </c>
      <c r="C213" s="97" t="n">
        <v>2686</v>
      </c>
      <c r="D213" s="97" t="n">
        <v>2593</v>
      </c>
      <c r="E213" s="97" t="n">
        <v>2249</v>
      </c>
      <c r="F213" s="97" t="n">
        <v>1847</v>
      </c>
      <c r="G213" s="97" t="n">
        <v>1804</v>
      </c>
      <c r="H213" s="97" t="n">
        <v>1760</v>
      </c>
      <c r="I213" s="114" t="n">
        <v>1725</v>
      </c>
      <c r="J213" s="97" t="s">
        <v>93</v>
      </c>
    </row>
    <row r="215" customFormat="false" ht="15" hidden="false" customHeight="false" outlineLevel="0" collapsed="false">
      <c r="D215" s="97" t="s">
        <v>867</v>
      </c>
    </row>
    <row r="217" customFormat="false" ht="15" hidden="false" customHeight="false" outlineLevel="0" collapsed="false">
      <c r="A217" s="97" t="s">
        <v>868</v>
      </c>
      <c r="B217" s="98" t="s">
        <v>771</v>
      </c>
      <c r="C217" s="97" t="n">
        <v>16629</v>
      </c>
      <c r="D217" s="97" t="n">
        <v>16034</v>
      </c>
      <c r="E217" s="97" t="n">
        <v>15426</v>
      </c>
      <c r="F217" s="97" t="n">
        <v>12965</v>
      </c>
      <c r="G217" s="97" t="n">
        <v>12695</v>
      </c>
      <c r="H217" s="97" t="n">
        <v>12567</v>
      </c>
      <c r="I217" s="114" t="n">
        <v>12433</v>
      </c>
      <c r="J217" s="97" t="s">
        <v>84</v>
      </c>
      <c r="K217" s="97" t="s">
        <v>318</v>
      </c>
    </row>
    <row r="218" customFormat="false" ht="15" hidden="false" customHeight="false" outlineLevel="0" collapsed="false">
      <c r="B218" s="98" t="s">
        <v>170</v>
      </c>
      <c r="C218" s="97" t="n">
        <v>8309</v>
      </c>
      <c r="D218" s="97" t="n">
        <v>7952</v>
      </c>
      <c r="E218" s="97" t="n">
        <v>7594</v>
      </c>
      <c r="F218" s="97" t="n">
        <v>6220</v>
      </c>
      <c r="G218" s="97" t="n">
        <v>6077</v>
      </c>
      <c r="H218" s="97" t="n">
        <v>6001</v>
      </c>
      <c r="I218" s="114" t="n">
        <v>5930</v>
      </c>
      <c r="J218" s="97" t="s">
        <v>173</v>
      </c>
    </row>
    <row r="219" customFormat="false" ht="15" hidden="false" customHeight="false" outlineLevel="0" collapsed="false">
      <c r="B219" s="98" t="s">
        <v>171</v>
      </c>
      <c r="C219" s="97" t="n">
        <v>8320</v>
      </c>
      <c r="D219" s="97" t="n">
        <v>8082</v>
      </c>
      <c r="E219" s="97" t="n">
        <v>7832</v>
      </c>
      <c r="F219" s="97" t="n">
        <v>6745</v>
      </c>
      <c r="G219" s="97" t="n">
        <v>6618</v>
      </c>
      <c r="H219" s="97" t="n">
        <v>6566</v>
      </c>
      <c r="I219" s="114" t="n">
        <v>6503</v>
      </c>
      <c r="J219" s="97" t="s">
        <v>93</v>
      </c>
    </row>
    <row r="220" customFormat="false" ht="15" hidden="false" customHeight="false" outlineLevel="0" collapsed="false">
      <c r="A220" s="97" t="s">
        <v>869</v>
      </c>
      <c r="B220" s="98" t="s">
        <v>771</v>
      </c>
      <c r="C220" s="97" t="n">
        <v>65992</v>
      </c>
      <c r="D220" s="97" t="n">
        <v>75180</v>
      </c>
      <c r="E220" s="97" t="n">
        <v>76576</v>
      </c>
      <c r="F220" s="97" t="n">
        <v>62909</v>
      </c>
      <c r="G220" s="97" t="n">
        <v>61562</v>
      </c>
      <c r="H220" s="97" t="n">
        <v>61501</v>
      </c>
      <c r="I220" s="114" t="n">
        <v>61011</v>
      </c>
      <c r="J220" s="97" t="s">
        <v>84</v>
      </c>
      <c r="K220" s="97" t="s">
        <v>320</v>
      </c>
    </row>
    <row r="221" customFormat="false" ht="15" hidden="false" customHeight="false" outlineLevel="0" collapsed="false">
      <c r="B221" s="98" t="s">
        <v>170</v>
      </c>
      <c r="C221" s="97" t="n">
        <v>32998</v>
      </c>
      <c r="D221" s="97" t="n">
        <v>37268</v>
      </c>
      <c r="E221" s="97" t="n">
        <v>37587</v>
      </c>
      <c r="F221" s="97" t="n">
        <v>30463</v>
      </c>
      <c r="G221" s="97" t="n">
        <v>29639</v>
      </c>
      <c r="H221" s="97" t="n">
        <v>29528</v>
      </c>
      <c r="I221" s="114" t="n">
        <v>29225</v>
      </c>
      <c r="J221" s="97" t="s">
        <v>173</v>
      </c>
    </row>
    <row r="222" customFormat="false" ht="15" hidden="false" customHeight="false" outlineLevel="0" collapsed="false">
      <c r="B222" s="98" t="s">
        <v>171</v>
      </c>
      <c r="C222" s="97" t="n">
        <v>32994</v>
      </c>
      <c r="D222" s="97" t="n">
        <v>37912</v>
      </c>
      <c r="E222" s="97" t="n">
        <v>38989</v>
      </c>
      <c r="F222" s="97" t="n">
        <v>32446</v>
      </c>
      <c r="G222" s="97" t="n">
        <v>31923</v>
      </c>
      <c r="H222" s="97" t="n">
        <v>31973</v>
      </c>
      <c r="I222" s="114" t="n">
        <v>31786</v>
      </c>
      <c r="J222" s="97" t="s">
        <v>93</v>
      </c>
    </row>
    <row r="223" customFormat="false" ht="15" hidden="false" customHeight="false" outlineLevel="0" collapsed="false">
      <c r="A223" s="97" t="s">
        <v>870</v>
      </c>
      <c r="B223" s="98" t="s">
        <v>771</v>
      </c>
      <c r="C223" s="97" t="n">
        <v>11402</v>
      </c>
      <c r="D223" s="97" t="n">
        <v>12662</v>
      </c>
      <c r="E223" s="97" t="n">
        <v>14596</v>
      </c>
      <c r="F223" s="97" t="n">
        <v>14445</v>
      </c>
      <c r="G223" s="97" t="n">
        <v>14273</v>
      </c>
      <c r="H223" s="97" t="n">
        <v>14113</v>
      </c>
      <c r="I223" s="114" t="n">
        <v>13934</v>
      </c>
      <c r="J223" s="97" t="s">
        <v>84</v>
      </c>
      <c r="K223" s="97" t="s">
        <v>322</v>
      </c>
    </row>
    <row r="224" customFormat="false" ht="15" hidden="false" customHeight="false" outlineLevel="0" collapsed="false">
      <c r="B224" s="98" t="s">
        <v>170</v>
      </c>
      <c r="C224" s="97" t="n">
        <v>6009</v>
      </c>
      <c r="D224" s="97" t="n">
        <v>6608</v>
      </c>
      <c r="E224" s="97" t="n">
        <v>7402</v>
      </c>
      <c r="F224" s="97" t="n">
        <v>7193</v>
      </c>
      <c r="G224" s="97" t="n">
        <v>7102</v>
      </c>
      <c r="H224" s="97" t="n">
        <v>6991</v>
      </c>
      <c r="I224" s="114" t="n">
        <v>6914</v>
      </c>
      <c r="J224" s="97" t="s">
        <v>173</v>
      </c>
    </row>
    <row r="225" customFormat="false" ht="15" hidden="false" customHeight="false" outlineLevel="0" collapsed="false">
      <c r="B225" s="98" t="s">
        <v>171</v>
      </c>
      <c r="C225" s="97" t="n">
        <v>5393</v>
      </c>
      <c r="D225" s="97" t="n">
        <v>6054</v>
      </c>
      <c r="E225" s="97" t="n">
        <v>7194</v>
      </c>
      <c r="F225" s="97" t="n">
        <v>7252</v>
      </c>
      <c r="G225" s="97" t="n">
        <v>7171</v>
      </c>
      <c r="H225" s="97" t="n">
        <v>7122</v>
      </c>
      <c r="I225" s="114" t="n">
        <v>7020</v>
      </c>
      <c r="J225" s="97" t="s">
        <v>93</v>
      </c>
    </row>
    <row r="226" customFormat="false" ht="15" hidden="false" customHeight="false" outlineLevel="0" collapsed="false">
      <c r="A226" s="97" t="s">
        <v>871</v>
      </c>
      <c r="B226" s="98" t="s">
        <v>771</v>
      </c>
      <c r="C226" s="97" t="n">
        <v>4229</v>
      </c>
      <c r="D226" s="97" t="n">
        <v>4200</v>
      </c>
      <c r="E226" s="97" t="n">
        <v>4045</v>
      </c>
      <c r="F226" s="97" t="n">
        <v>3449</v>
      </c>
      <c r="G226" s="97" t="n">
        <v>3358</v>
      </c>
      <c r="H226" s="97" t="n">
        <v>3319</v>
      </c>
      <c r="I226" s="114" t="n">
        <v>3282</v>
      </c>
      <c r="J226" s="97" t="s">
        <v>84</v>
      </c>
      <c r="K226" s="97" t="s">
        <v>324</v>
      </c>
    </row>
    <row r="227" customFormat="false" ht="15" hidden="false" customHeight="false" outlineLevel="0" collapsed="false">
      <c r="B227" s="98" t="s">
        <v>170</v>
      </c>
      <c r="C227" s="97" t="n">
        <v>2140</v>
      </c>
      <c r="D227" s="97" t="n">
        <v>2118</v>
      </c>
      <c r="E227" s="97" t="n">
        <v>1995</v>
      </c>
      <c r="F227" s="97" t="n">
        <v>1689</v>
      </c>
      <c r="G227" s="97" t="n">
        <v>1626</v>
      </c>
      <c r="H227" s="97" t="n">
        <v>1609</v>
      </c>
      <c r="I227" s="114" t="n">
        <v>1585</v>
      </c>
      <c r="J227" s="97" t="s">
        <v>173</v>
      </c>
    </row>
    <row r="228" customFormat="false" ht="15" hidden="false" customHeight="false" outlineLevel="0" collapsed="false">
      <c r="B228" s="98" t="s">
        <v>171</v>
      </c>
      <c r="C228" s="97" t="n">
        <v>2089</v>
      </c>
      <c r="D228" s="97" t="n">
        <v>2082</v>
      </c>
      <c r="E228" s="97" t="n">
        <v>2050</v>
      </c>
      <c r="F228" s="97" t="n">
        <v>1760</v>
      </c>
      <c r="G228" s="97" t="n">
        <v>1732</v>
      </c>
      <c r="H228" s="97" t="n">
        <v>1710</v>
      </c>
      <c r="I228" s="114" t="n">
        <v>1697</v>
      </c>
      <c r="J228" s="97" t="s">
        <v>93</v>
      </c>
    </row>
    <row r="229" customFormat="false" ht="15" hidden="false" customHeight="false" outlineLevel="0" collapsed="false">
      <c r="A229" s="97" t="s">
        <v>872</v>
      </c>
      <c r="B229" s="98" t="s">
        <v>771</v>
      </c>
      <c r="C229" s="97" t="n">
        <v>14117</v>
      </c>
      <c r="D229" s="97" t="n">
        <v>13787</v>
      </c>
      <c r="E229" s="97" t="n">
        <v>12918</v>
      </c>
      <c r="F229" s="97" t="n">
        <v>11330</v>
      </c>
      <c r="G229" s="97" t="n">
        <v>11062</v>
      </c>
      <c r="H229" s="97" t="n">
        <v>11015</v>
      </c>
      <c r="I229" s="114" t="n">
        <v>10896</v>
      </c>
      <c r="J229" s="97" t="s">
        <v>84</v>
      </c>
      <c r="K229" s="97" t="s">
        <v>326</v>
      </c>
    </row>
    <row r="230" customFormat="false" ht="15" hidden="false" customHeight="false" outlineLevel="0" collapsed="false">
      <c r="B230" s="98" t="s">
        <v>170</v>
      </c>
      <c r="C230" s="97" t="n">
        <v>6926</v>
      </c>
      <c r="D230" s="97" t="n">
        <v>6878</v>
      </c>
      <c r="E230" s="97" t="n">
        <v>6344</v>
      </c>
      <c r="F230" s="97" t="n">
        <v>5445</v>
      </c>
      <c r="G230" s="97" t="n">
        <v>5301</v>
      </c>
      <c r="H230" s="97" t="n">
        <v>5254</v>
      </c>
      <c r="I230" s="114" t="n">
        <v>5176</v>
      </c>
      <c r="J230" s="97" t="s">
        <v>173</v>
      </c>
    </row>
    <row r="231" customFormat="false" ht="15" hidden="false" customHeight="false" outlineLevel="0" collapsed="false">
      <c r="B231" s="98" t="s">
        <v>171</v>
      </c>
      <c r="C231" s="97" t="n">
        <v>7191</v>
      </c>
      <c r="D231" s="97" t="n">
        <v>6909</v>
      </c>
      <c r="E231" s="97" t="n">
        <v>6574</v>
      </c>
      <c r="F231" s="97" t="n">
        <v>5885</v>
      </c>
      <c r="G231" s="97" t="n">
        <v>5761</v>
      </c>
      <c r="H231" s="97" t="n">
        <v>5761</v>
      </c>
      <c r="I231" s="114" t="n">
        <v>5720</v>
      </c>
      <c r="J231" s="97" t="s">
        <v>93</v>
      </c>
    </row>
    <row r="232" customFormat="false" ht="18" hidden="false" customHeight="false" outlineLevel="0" collapsed="false">
      <c r="A232" s="97" t="s">
        <v>873</v>
      </c>
      <c r="B232" s="98" t="s">
        <v>771</v>
      </c>
      <c r="C232" s="97" t="n">
        <v>5058</v>
      </c>
      <c r="D232" s="97" t="n">
        <v>5133</v>
      </c>
      <c r="E232" s="97" t="n">
        <v>4455</v>
      </c>
      <c r="F232" s="97" t="n">
        <v>3554</v>
      </c>
      <c r="G232" s="97" t="n">
        <v>3490</v>
      </c>
      <c r="H232" s="97" t="n">
        <v>3404</v>
      </c>
      <c r="I232" s="114" t="n">
        <v>3354</v>
      </c>
      <c r="J232" s="97" t="s">
        <v>84</v>
      </c>
      <c r="K232" s="97" t="s">
        <v>874</v>
      </c>
    </row>
    <row r="233" customFormat="false" ht="15" hidden="false" customHeight="false" outlineLevel="0" collapsed="false">
      <c r="B233" s="98" t="s">
        <v>170</v>
      </c>
      <c r="C233" s="97" t="n">
        <v>2421</v>
      </c>
      <c r="D233" s="97" t="n">
        <v>2541</v>
      </c>
      <c r="E233" s="97" t="n">
        <v>2147</v>
      </c>
      <c r="F233" s="97" t="n">
        <v>1730</v>
      </c>
      <c r="G233" s="97" t="n">
        <v>1693</v>
      </c>
      <c r="H233" s="97" t="n">
        <v>1645</v>
      </c>
      <c r="I233" s="114" t="n">
        <v>1614</v>
      </c>
      <c r="J233" s="97" t="s">
        <v>173</v>
      </c>
    </row>
    <row r="234" customFormat="false" ht="15" hidden="false" customHeight="false" outlineLevel="0" collapsed="false">
      <c r="B234" s="98" t="s">
        <v>171</v>
      </c>
      <c r="C234" s="97" t="n">
        <v>2637</v>
      </c>
      <c r="D234" s="97" t="n">
        <v>2592</v>
      </c>
      <c r="E234" s="97" t="n">
        <v>2308</v>
      </c>
      <c r="F234" s="97" t="n">
        <v>1824</v>
      </c>
      <c r="G234" s="97" t="n">
        <v>1797</v>
      </c>
      <c r="H234" s="97" t="n">
        <v>1759</v>
      </c>
      <c r="I234" s="114" t="n">
        <v>1740</v>
      </c>
      <c r="J234" s="97" t="s">
        <v>93</v>
      </c>
    </row>
    <row r="235" customFormat="false" ht="15" hidden="false" customHeight="false" outlineLevel="0" collapsed="false">
      <c r="A235" s="97" t="s">
        <v>875</v>
      </c>
      <c r="B235" s="98" t="s">
        <v>771</v>
      </c>
      <c r="C235" s="97" t="n">
        <v>7125</v>
      </c>
      <c r="D235" s="97" t="n">
        <v>7303</v>
      </c>
      <c r="E235" s="97" t="n">
        <v>6728</v>
      </c>
      <c r="F235" s="97" t="n">
        <v>5598</v>
      </c>
      <c r="G235" s="97" t="n">
        <v>5524</v>
      </c>
      <c r="H235" s="97" t="n">
        <v>5493</v>
      </c>
      <c r="I235" s="114" t="n">
        <v>5400</v>
      </c>
      <c r="J235" s="97" t="s">
        <v>84</v>
      </c>
      <c r="K235" s="97" t="s">
        <v>330</v>
      </c>
    </row>
    <row r="236" customFormat="false" ht="15" hidden="false" customHeight="false" outlineLevel="0" collapsed="false">
      <c r="B236" s="98" t="s">
        <v>170</v>
      </c>
      <c r="C236" s="97" t="n">
        <v>3498</v>
      </c>
      <c r="D236" s="97" t="n">
        <v>3583</v>
      </c>
      <c r="E236" s="97" t="n">
        <v>3279</v>
      </c>
      <c r="F236" s="97" t="n">
        <v>2680</v>
      </c>
      <c r="G236" s="97" t="n">
        <v>2643</v>
      </c>
      <c r="H236" s="97" t="n">
        <v>2618</v>
      </c>
      <c r="I236" s="114" t="n">
        <v>2568</v>
      </c>
      <c r="J236" s="97" t="s">
        <v>173</v>
      </c>
    </row>
    <row r="237" customFormat="false" ht="15" hidden="false" customHeight="false" outlineLevel="0" collapsed="false">
      <c r="B237" s="98" t="s">
        <v>171</v>
      </c>
      <c r="C237" s="97" t="n">
        <v>3627</v>
      </c>
      <c r="D237" s="97" t="n">
        <v>3720</v>
      </c>
      <c r="E237" s="97" t="n">
        <v>3449</v>
      </c>
      <c r="F237" s="97" t="n">
        <v>2918</v>
      </c>
      <c r="G237" s="97" t="n">
        <v>2881</v>
      </c>
      <c r="H237" s="97" t="n">
        <v>2875</v>
      </c>
      <c r="I237" s="114" t="n">
        <v>2832</v>
      </c>
      <c r="J237" s="97" t="s">
        <v>93</v>
      </c>
    </row>
    <row r="238" customFormat="false" ht="18" hidden="false" customHeight="false" outlineLevel="0" collapsed="false">
      <c r="A238" s="97" t="s">
        <v>876</v>
      </c>
      <c r="B238" s="98" t="s">
        <v>771</v>
      </c>
      <c r="C238" s="97" t="n">
        <v>3174</v>
      </c>
      <c r="D238" s="97" t="n">
        <v>4165</v>
      </c>
      <c r="E238" s="97" t="n">
        <v>3668</v>
      </c>
      <c r="F238" s="97" t="n">
        <v>3354</v>
      </c>
      <c r="G238" s="97" t="n">
        <v>3243</v>
      </c>
      <c r="H238" s="97" t="n">
        <v>3218</v>
      </c>
      <c r="I238" s="114" t="n">
        <v>3157</v>
      </c>
      <c r="J238" s="97" t="s">
        <v>84</v>
      </c>
      <c r="K238" s="97" t="s">
        <v>877</v>
      </c>
    </row>
    <row r="239" customFormat="false" ht="15" hidden="false" customHeight="false" outlineLevel="0" collapsed="false">
      <c r="B239" s="98" t="s">
        <v>170</v>
      </c>
      <c r="C239" s="97" t="n">
        <v>1630</v>
      </c>
      <c r="D239" s="97" t="n">
        <v>2105</v>
      </c>
      <c r="E239" s="97" t="n">
        <v>1802</v>
      </c>
      <c r="F239" s="97" t="n">
        <v>1710</v>
      </c>
      <c r="G239" s="97" t="n">
        <v>1650</v>
      </c>
      <c r="H239" s="97" t="n">
        <v>1639</v>
      </c>
      <c r="I239" s="114" t="n">
        <v>1613</v>
      </c>
      <c r="J239" s="97" t="s">
        <v>173</v>
      </c>
    </row>
    <row r="240" customFormat="false" ht="15" hidden="false" customHeight="false" outlineLevel="0" collapsed="false">
      <c r="B240" s="98" t="s">
        <v>171</v>
      </c>
      <c r="C240" s="97" t="n">
        <v>1544</v>
      </c>
      <c r="D240" s="97" t="n">
        <v>2060</v>
      </c>
      <c r="E240" s="97" t="n">
        <v>1866</v>
      </c>
      <c r="F240" s="97" t="n">
        <v>1644</v>
      </c>
      <c r="G240" s="97" t="n">
        <v>1593</v>
      </c>
      <c r="H240" s="97" t="n">
        <v>1579</v>
      </c>
      <c r="I240" s="114" t="n">
        <v>1544</v>
      </c>
      <c r="J240" s="97" t="s">
        <v>93</v>
      </c>
    </row>
    <row r="242" customFormat="false" ht="15" hidden="false" customHeight="false" outlineLevel="0" collapsed="false">
      <c r="D242" s="97" t="s">
        <v>878</v>
      </c>
      <c r="E242" s="112"/>
    </row>
    <row r="244" customFormat="false" ht="15" hidden="false" customHeight="false" outlineLevel="0" collapsed="false">
      <c r="A244" s="97" t="s">
        <v>879</v>
      </c>
      <c r="B244" s="98" t="s">
        <v>771</v>
      </c>
      <c r="C244" s="97" t="n">
        <v>78349</v>
      </c>
      <c r="D244" s="97" t="n">
        <v>81629</v>
      </c>
      <c r="E244" s="97" t="n">
        <v>74383</v>
      </c>
      <c r="F244" s="97" t="n">
        <v>62561</v>
      </c>
      <c r="G244" s="97" t="n">
        <v>61897</v>
      </c>
      <c r="H244" s="97" t="n">
        <v>61332</v>
      </c>
      <c r="I244" s="114" t="n">
        <v>60281</v>
      </c>
      <c r="J244" s="97" t="s">
        <v>84</v>
      </c>
      <c r="K244" s="97" t="s">
        <v>338</v>
      </c>
    </row>
    <row r="245" customFormat="false" ht="15" hidden="false" customHeight="false" outlineLevel="0" collapsed="false">
      <c r="B245" s="98" t="s">
        <v>170</v>
      </c>
      <c r="C245" s="97" t="n">
        <v>38965</v>
      </c>
      <c r="D245" s="97" t="n">
        <v>40218</v>
      </c>
      <c r="E245" s="97" t="n">
        <v>35935</v>
      </c>
      <c r="F245" s="97" t="n">
        <v>30071</v>
      </c>
      <c r="G245" s="97" t="n">
        <v>29694</v>
      </c>
      <c r="H245" s="97" t="n">
        <v>29433</v>
      </c>
      <c r="I245" s="114" t="n">
        <v>28982</v>
      </c>
      <c r="J245" s="97" t="s">
        <v>173</v>
      </c>
    </row>
    <row r="246" customFormat="false" ht="15" hidden="false" customHeight="false" outlineLevel="0" collapsed="false">
      <c r="B246" s="98" t="s">
        <v>171</v>
      </c>
      <c r="C246" s="97" t="n">
        <v>39384</v>
      </c>
      <c r="D246" s="97" t="n">
        <v>41411</v>
      </c>
      <c r="E246" s="97" t="n">
        <v>38448</v>
      </c>
      <c r="F246" s="97" t="n">
        <v>32490</v>
      </c>
      <c r="G246" s="97" t="n">
        <v>32203</v>
      </c>
      <c r="H246" s="97" t="n">
        <v>31899</v>
      </c>
      <c r="I246" s="114" t="n">
        <v>31299</v>
      </c>
      <c r="J246" s="97" t="s">
        <v>93</v>
      </c>
    </row>
    <row r="247" customFormat="false" ht="15" hidden="false" customHeight="false" outlineLevel="0" collapsed="false">
      <c r="A247" s="97" t="s">
        <v>880</v>
      </c>
      <c r="B247" s="98" t="s">
        <v>771</v>
      </c>
      <c r="C247" s="97" t="n">
        <v>10295</v>
      </c>
      <c r="D247" s="97" t="n">
        <v>10306</v>
      </c>
      <c r="E247" s="97" t="n">
        <v>9385</v>
      </c>
      <c r="F247" s="97" t="n">
        <v>8192</v>
      </c>
      <c r="G247" s="97" t="n">
        <v>8133</v>
      </c>
      <c r="H247" s="97" t="n">
        <v>8066</v>
      </c>
      <c r="I247" s="114" t="n">
        <v>8043</v>
      </c>
      <c r="J247" s="97" t="s">
        <v>84</v>
      </c>
      <c r="K247" s="97" t="s">
        <v>340</v>
      </c>
    </row>
    <row r="248" customFormat="false" ht="15" hidden="false" customHeight="false" outlineLevel="0" collapsed="false">
      <c r="B248" s="98" t="s">
        <v>170</v>
      </c>
      <c r="C248" s="97" t="n">
        <v>5239</v>
      </c>
      <c r="D248" s="97" t="n">
        <v>5152</v>
      </c>
      <c r="E248" s="97" t="n">
        <v>4587</v>
      </c>
      <c r="F248" s="97" t="n">
        <v>3926</v>
      </c>
      <c r="G248" s="97" t="n">
        <v>3918</v>
      </c>
      <c r="H248" s="97" t="n">
        <v>3875</v>
      </c>
      <c r="I248" s="114" t="n">
        <v>3847</v>
      </c>
      <c r="J248" s="97" t="s">
        <v>173</v>
      </c>
    </row>
    <row r="249" customFormat="false" ht="15" hidden="false" customHeight="false" outlineLevel="0" collapsed="false">
      <c r="B249" s="98" t="s">
        <v>171</v>
      </c>
      <c r="C249" s="97" t="n">
        <v>5056</v>
      </c>
      <c r="D249" s="97" t="n">
        <v>5154</v>
      </c>
      <c r="E249" s="97" t="n">
        <v>4798</v>
      </c>
      <c r="F249" s="97" t="n">
        <v>4266</v>
      </c>
      <c r="G249" s="97" t="n">
        <v>4215</v>
      </c>
      <c r="H249" s="97" t="n">
        <v>4191</v>
      </c>
      <c r="I249" s="114" t="n">
        <v>4196</v>
      </c>
      <c r="J249" s="97" t="s">
        <v>93</v>
      </c>
    </row>
    <row r="250" customFormat="false" ht="15" hidden="false" customHeight="false" outlineLevel="0" collapsed="false">
      <c r="A250" s="97" t="s">
        <v>881</v>
      </c>
      <c r="B250" s="98" t="s">
        <v>771</v>
      </c>
      <c r="C250" s="97" t="n">
        <v>3067</v>
      </c>
      <c r="D250" s="97" t="n">
        <v>2980</v>
      </c>
      <c r="E250" s="97" t="n">
        <v>2447</v>
      </c>
      <c r="F250" s="97" t="n">
        <v>2008</v>
      </c>
      <c r="G250" s="97" t="n">
        <v>1976</v>
      </c>
      <c r="H250" s="97" t="n">
        <v>1970</v>
      </c>
      <c r="I250" s="114" t="n">
        <v>1930</v>
      </c>
      <c r="J250" s="97" t="s">
        <v>84</v>
      </c>
      <c r="K250" s="97" t="s">
        <v>882</v>
      </c>
    </row>
    <row r="251" customFormat="false" ht="15" hidden="false" customHeight="false" outlineLevel="0" collapsed="false">
      <c r="B251" s="98" t="s">
        <v>170</v>
      </c>
      <c r="C251" s="97" t="n">
        <v>1625</v>
      </c>
      <c r="D251" s="97" t="n">
        <v>1453</v>
      </c>
      <c r="E251" s="97" t="n">
        <v>1214</v>
      </c>
      <c r="F251" s="97" t="n">
        <v>1005</v>
      </c>
      <c r="G251" s="97" t="n">
        <v>981</v>
      </c>
      <c r="H251" s="97" t="n">
        <v>980</v>
      </c>
      <c r="I251" s="114" t="n">
        <v>958</v>
      </c>
      <c r="J251" s="97" t="s">
        <v>173</v>
      </c>
    </row>
    <row r="252" customFormat="false" ht="15" hidden="false" customHeight="false" outlineLevel="0" collapsed="false">
      <c r="B252" s="98" t="s">
        <v>171</v>
      </c>
      <c r="C252" s="97" t="n">
        <v>1442</v>
      </c>
      <c r="D252" s="97" t="n">
        <v>1527</v>
      </c>
      <c r="E252" s="97" t="n">
        <v>1233</v>
      </c>
      <c r="F252" s="97" t="n">
        <v>1003</v>
      </c>
      <c r="G252" s="97" t="n">
        <v>995</v>
      </c>
      <c r="H252" s="97" t="n">
        <v>990</v>
      </c>
      <c r="I252" s="114" t="n">
        <v>972</v>
      </c>
      <c r="J252" s="97" t="s">
        <v>93</v>
      </c>
    </row>
    <row r="253" customFormat="false" ht="15" hidden="false" customHeight="false" outlineLevel="0" collapsed="false">
      <c r="A253" s="97" t="s">
        <v>883</v>
      </c>
      <c r="B253" s="98" t="s">
        <v>771</v>
      </c>
      <c r="C253" s="97" t="n">
        <v>25346</v>
      </c>
      <c r="D253" s="97" t="n">
        <v>26560</v>
      </c>
      <c r="E253" s="97" t="n">
        <v>25435</v>
      </c>
      <c r="F253" s="97" t="n">
        <v>24414</v>
      </c>
      <c r="G253" s="97" t="n">
        <v>24258</v>
      </c>
      <c r="H253" s="97" t="n">
        <v>24241</v>
      </c>
      <c r="I253" s="114" t="n">
        <v>24065</v>
      </c>
      <c r="J253" s="97" t="s">
        <v>84</v>
      </c>
      <c r="K253" s="97" t="s">
        <v>342</v>
      </c>
    </row>
    <row r="254" customFormat="false" ht="15" hidden="false" customHeight="false" outlineLevel="0" collapsed="false">
      <c r="B254" s="98" t="s">
        <v>170</v>
      </c>
      <c r="C254" s="97" t="n">
        <v>12979</v>
      </c>
      <c r="D254" s="97" t="n">
        <v>13247</v>
      </c>
      <c r="E254" s="97" t="n">
        <v>12510</v>
      </c>
      <c r="F254" s="97" t="n">
        <v>11886</v>
      </c>
      <c r="G254" s="97" t="n">
        <v>11841</v>
      </c>
      <c r="H254" s="97" t="n">
        <v>11852</v>
      </c>
      <c r="I254" s="114" t="n">
        <v>11802</v>
      </c>
      <c r="J254" s="97" t="s">
        <v>173</v>
      </c>
    </row>
    <row r="255" customFormat="false" ht="15" hidden="false" customHeight="false" outlineLevel="0" collapsed="false">
      <c r="B255" s="98" t="s">
        <v>171</v>
      </c>
      <c r="C255" s="97" t="n">
        <v>12367</v>
      </c>
      <c r="D255" s="97" t="n">
        <v>13313</v>
      </c>
      <c r="E255" s="97" t="n">
        <v>12925</v>
      </c>
      <c r="F255" s="97" t="n">
        <v>12528</v>
      </c>
      <c r="G255" s="97" t="n">
        <v>12417</v>
      </c>
      <c r="H255" s="97" t="n">
        <v>12389</v>
      </c>
      <c r="I255" s="114" t="n">
        <v>12263</v>
      </c>
      <c r="J255" s="97" t="s">
        <v>93</v>
      </c>
    </row>
    <row r="256" customFormat="false" ht="15" hidden="false" customHeight="false" outlineLevel="0" collapsed="false">
      <c r="A256" s="97" t="s">
        <v>884</v>
      </c>
      <c r="B256" s="98" t="s">
        <v>771</v>
      </c>
      <c r="C256" s="97" t="n">
        <v>13116</v>
      </c>
      <c r="D256" s="97" t="n">
        <v>12965</v>
      </c>
      <c r="E256" s="97" t="n">
        <v>12117</v>
      </c>
      <c r="F256" s="97" t="n">
        <v>10291</v>
      </c>
      <c r="G256" s="97" t="n">
        <v>10160</v>
      </c>
      <c r="H256" s="97" t="n">
        <v>9998</v>
      </c>
      <c r="I256" s="114" t="n">
        <v>9831</v>
      </c>
      <c r="J256" s="97" t="s">
        <v>84</v>
      </c>
      <c r="K256" s="97" t="s">
        <v>344</v>
      </c>
    </row>
    <row r="257" customFormat="false" ht="15" hidden="false" customHeight="false" outlineLevel="0" collapsed="false">
      <c r="B257" s="98" t="s">
        <v>170</v>
      </c>
      <c r="C257" s="97" t="n">
        <v>6463</v>
      </c>
      <c r="D257" s="97" t="n">
        <v>6432</v>
      </c>
      <c r="E257" s="97" t="n">
        <v>5929</v>
      </c>
      <c r="F257" s="97" t="n">
        <v>4907</v>
      </c>
      <c r="G257" s="97" t="n">
        <v>4833</v>
      </c>
      <c r="H257" s="97" t="n">
        <v>4748</v>
      </c>
      <c r="I257" s="114" t="n">
        <v>4662</v>
      </c>
      <c r="J257" s="97" t="s">
        <v>173</v>
      </c>
    </row>
    <row r="258" customFormat="false" ht="15" hidden="false" customHeight="false" outlineLevel="0" collapsed="false">
      <c r="B258" s="98" t="s">
        <v>171</v>
      </c>
      <c r="C258" s="97" t="n">
        <v>6653</v>
      </c>
      <c r="D258" s="97" t="n">
        <v>6533</v>
      </c>
      <c r="E258" s="97" t="n">
        <v>6188</v>
      </c>
      <c r="F258" s="97" t="n">
        <v>5384</v>
      </c>
      <c r="G258" s="97" t="n">
        <v>5327</v>
      </c>
      <c r="H258" s="97" t="n">
        <v>5250</v>
      </c>
      <c r="I258" s="114" t="n">
        <v>5169</v>
      </c>
      <c r="J258" s="97" t="s">
        <v>93</v>
      </c>
    </row>
    <row r="260" customFormat="false" ht="15" hidden="false" customHeight="false" outlineLevel="0" collapsed="false">
      <c r="D260" s="97" t="s">
        <v>885</v>
      </c>
    </row>
    <row r="262" customFormat="false" ht="15" hidden="false" customHeight="false" outlineLevel="0" collapsed="false">
      <c r="A262" s="97" t="s">
        <v>886</v>
      </c>
      <c r="B262" s="98" t="s">
        <v>771</v>
      </c>
      <c r="C262" s="97" t="n">
        <v>11861</v>
      </c>
      <c r="D262" s="97" t="n">
        <v>12764</v>
      </c>
      <c r="E262" s="97" t="n">
        <v>12071</v>
      </c>
      <c r="F262" s="97" t="n">
        <v>12322</v>
      </c>
      <c r="G262" s="97" t="n">
        <v>12270</v>
      </c>
      <c r="H262" s="97" t="n">
        <v>12278</v>
      </c>
      <c r="I262" s="97" t="n">
        <v>12196</v>
      </c>
      <c r="J262" s="97" t="s">
        <v>84</v>
      </c>
      <c r="K262" s="97" t="s">
        <v>348</v>
      </c>
    </row>
    <row r="263" customFormat="false" ht="15" hidden="false" customHeight="false" outlineLevel="0" collapsed="false">
      <c r="B263" s="98" t="s">
        <v>170</v>
      </c>
      <c r="C263" s="97" t="n">
        <v>5899</v>
      </c>
      <c r="D263" s="97" t="n">
        <v>6376</v>
      </c>
      <c r="E263" s="97" t="n">
        <v>5973</v>
      </c>
      <c r="F263" s="97" t="n">
        <v>6136</v>
      </c>
      <c r="G263" s="97" t="n">
        <v>6111</v>
      </c>
      <c r="H263" s="97" t="n">
        <v>6110</v>
      </c>
      <c r="I263" s="97" t="n">
        <v>6052</v>
      </c>
      <c r="J263" s="97" t="s">
        <v>173</v>
      </c>
    </row>
    <row r="264" customFormat="false" ht="15" hidden="false" customHeight="false" outlineLevel="0" collapsed="false">
      <c r="B264" s="98" t="s">
        <v>171</v>
      </c>
      <c r="C264" s="97" t="n">
        <v>5962</v>
      </c>
      <c r="D264" s="97" t="n">
        <v>6388</v>
      </c>
      <c r="E264" s="97" t="n">
        <v>6098</v>
      </c>
      <c r="F264" s="97" t="n">
        <v>6186</v>
      </c>
      <c r="G264" s="97" t="n">
        <v>6159</v>
      </c>
      <c r="H264" s="97" t="n">
        <v>6168</v>
      </c>
      <c r="I264" s="97" t="n">
        <v>6144</v>
      </c>
      <c r="J264" s="97" t="s">
        <v>93</v>
      </c>
    </row>
    <row r="265" customFormat="false" ht="15" hidden="false" customHeight="false" outlineLevel="0" collapsed="false">
      <c r="A265" s="97" t="s">
        <v>887</v>
      </c>
      <c r="B265" s="98" t="s">
        <v>771</v>
      </c>
      <c r="C265" s="97" t="n">
        <v>8636</v>
      </c>
      <c r="D265" s="97" t="n">
        <v>9274</v>
      </c>
      <c r="E265" s="97" t="n">
        <v>8793</v>
      </c>
      <c r="F265" s="97" t="n">
        <v>7452</v>
      </c>
      <c r="G265" s="97" t="n">
        <v>7350</v>
      </c>
      <c r="H265" s="97" t="n">
        <v>7258</v>
      </c>
      <c r="I265" s="114" t="n">
        <v>7130</v>
      </c>
      <c r="J265" s="97" t="s">
        <v>84</v>
      </c>
      <c r="K265" s="97" t="s">
        <v>350</v>
      </c>
    </row>
    <row r="266" customFormat="false" ht="15" hidden="false" customHeight="false" outlineLevel="0" collapsed="false">
      <c r="B266" s="98" t="s">
        <v>170</v>
      </c>
      <c r="C266" s="97" t="n">
        <v>4266</v>
      </c>
      <c r="D266" s="97" t="n">
        <v>4679</v>
      </c>
      <c r="E266" s="97" t="n">
        <v>4402</v>
      </c>
      <c r="F266" s="97" t="n">
        <v>3672</v>
      </c>
      <c r="G266" s="97" t="n">
        <v>3613</v>
      </c>
      <c r="H266" s="97" t="n">
        <v>3564</v>
      </c>
      <c r="I266" s="114" t="n">
        <v>3489</v>
      </c>
      <c r="J266" s="97" t="s">
        <v>173</v>
      </c>
    </row>
    <row r="267" customFormat="false" ht="15" hidden="false" customHeight="false" outlineLevel="0" collapsed="false">
      <c r="B267" s="98" t="s">
        <v>171</v>
      </c>
      <c r="C267" s="97" t="n">
        <v>4370</v>
      </c>
      <c r="D267" s="97" t="n">
        <v>4595</v>
      </c>
      <c r="E267" s="97" t="n">
        <v>4391</v>
      </c>
      <c r="F267" s="97" t="n">
        <v>3780</v>
      </c>
      <c r="G267" s="97" t="n">
        <v>3737</v>
      </c>
      <c r="H267" s="97" t="n">
        <v>3694</v>
      </c>
      <c r="I267" s="114" t="n">
        <v>3641</v>
      </c>
      <c r="J267" s="97" t="s">
        <v>93</v>
      </c>
    </row>
    <row r="268" customFormat="false" ht="15" hidden="false" customHeight="false" outlineLevel="0" collapsed="false">
      <c r="A268" s="97" t="s">
        <v>888</v>
      </c>
      <c r="B268" s="98" t="s">
        <v>771</v>
      </c>
      <c r="C268" s="97" t="n">
        <v>95672</v>
      </c>
      <c r="D268" s="97" t="n">
        <v>109170</v>
      </c>
      <c r="E268" s="97" t="n">
        <v>103532</v>
      </c>
      <c r="F268" s="97" t="n">
        <v>93850</v>
      </c>
      <c r="G268" s="97" t="n">
        <v>93300</v>
      </c>
      <c r="H268" s="97" t="n">
        <v>93163</v>
      </c>
      <c r="I268" s="114" t="n">
        <v>92672</v>
      </c>
      <c r="J268" s="97" t="s">
        <v>84</v>
      </c>
      <c r="K268" s="97" t="s">
        <v>352</v>
      </c>
    </row>
    <row r="269" customFormat="false" ht="15" hidden="false" customHeight="false" outlineLevel="0" collapsed="false">
      <c r="B269" s="98" t="s">
        <v>170</v>
      </c>
      <c r="C269" s="97" t="n">
        <v>48089</v>
      </c>
      <c r="D269" s="97" t="n">
        <v>54305</v>
      </c>
      <c r="E269" s="97" t="n">
        <v>50661</v>
      </c>
      <c r="F269" s="97" t="n">
        <v>45050</v>
      </c>
      <c r="G269" s="97" t="n">
        <v>44698</v>
      </c>
      <c r="H269" s="97" t="n">
        <v>44588</v>
      </c>
      <c r="I269" s="114" t="n">
        <v>44330</v>
      </c>
      <c r="J269" s="97" t="s">
        <v>173</v>
      </c>
    </row>
    <row r="270" customFormat="false" ht="15" hidden="false" customHeight="false" outlineLevel="0" collapsed="false">
      <c r="B270" s="98" t="s">
        <v>171</v>
      </c>
      <c r="C270" s="97" t="n">
        <v>47583</v>
      </c>
      <c r="D270" s="97" t="n">
        <v>54865</v>
      </c>
      <c r="E270" s="97" t="n">
        <v>52871</v>
      </c>
      <c r="F270" s="97" t="n">
        <v>48800</v>
      </c>
      <c r="G270" s="97" t="n">
        <v>48602</v>
      </c>
      <c r="H270" s="97" t="n">
        <v>48575</v>
      </c>
      <c r="I270" s="114" t="n">
        <v>48342</v>
      </c>
      <c r="J270" s="97" t="s">
        <v>93</v>
      </c>
    </row>
    <row r="271" customFormat="false" ht="15" hidden="false" customHeight="false" outlineLevel="0" collapsed="false">
      <c r="A271" s="97" t="s">
        <v>889</v>
      </c>
      <c r="B271" s="98" t="s">
        <v>771</v>
      </c>
      <c r="C271" s="97" t="n">
        <v>11564</v>
      </c>
      <c r="D271" s="97" t="n">
        <v>12024</v>
      </c>
      <c r="E271" s="97" t="n">
        <v>12051</v>
      </c>
      <c r="F271" s="97" t="n">
        <v>11445</v>
      </c>
      <c r="G271" s="97" t="n">
        <v>11438</v>
      </c>
      <c r="H271" s="97" t="n">
        <v>11422</v>
      </c>
      <c r="I271" s="114" t="n">
        <v>11397</v>
      </c>
      <c r="J271" s="97" t="s">
        <v>84</v>
      </c>
      <c r="K271" s="97" t="s">
        <v>356</v>
      </c>
    </row>
    <row r="272" customFormat="false" ht="15" hidden="false" customHeight="false" outlineLevel="0" collapsed="false">
      <c r="B272" s="98" t="s">
        <v>170</v>
      </c>
      <c r="C272" s="97" t="n">
        <v>5720</v>
      </c>
      <c r="D272" s="97" t="n">
        <v>6012</v>
      </c>
      <c r="E272" s="97" t="n">
        <v>5959</v>
      </c>
      <c r="F272" s="97" t="n">
        <v>5593</v>
      </c>
      <c r="G272" s="97" t="n">
        <v>5584</v>
      </c>
      <c r="H272" s="97" t="n">
        <v>5546</v>
      </c>
      <c r="I272" s="114" t="n">
        <v>5550</v>
      </c>
      <c r="J272" s="97" t="s">
        <v>173</v>
      </c>
    </row>
    <row r="273" customFormat="false" ht="15" hidden="false" customHeight="false" outlineLevel="0" collapsed="false">
      <c r="B273" s="98" t="s">
        <v>171</v>
      </c>
      <c r="C273" s="97" t="n">
        <v>5844</v>
      </c>
      <c r="D273" s="97" t="n">
        <v>6012</v>
      </c>
      <c r="E273" s="97" t="n">
        <v>6092</v>
      </c>
      <c r="F273" s="97" t="n">
        <v>5852</v>
      </c>
      <c r="G273" s="97" t="n">
        <v>5854</v>
      </c>
      <c r="H273" s="97" t="n">
        <v>5876</v>
      </c>
      <c r="I273" s="114" t="n">
        <v>5847</v>
      </c>
      <c r="J273" s="97" t="s">
        <v>93</v>
      </c>
    </row>
    <row r="274" customFormat="false" ht="15" hidden="false" customHeight="false" outlineLevel="0" collapsed="false">
      <c r="A274" s="103" t="s">
        <v>890</v>
      </c>
      <c r="B274" s="111" t="s">
        <v>771</v>
      </c>
      <c r="C274" s="103" t="n">
        <v>6879</v>
      </c>
      <c r="D274" s="103" t="n">
        <v>7783</v>
      </c>
      <c r="E274" s="103" t="n">
        <v>8033</v>
      </c>
      <c r="F274" s="97" t="n">
        <v>6869</v>
      </c>
      <c r="G274" s="97" t="n">
        <v>6824</v>
      </c>
      <c r="H274" s="97" t="n">
        <v>6755</v>
      </c>
      <c r="I274" s="114" t="n">
        <v>6667</v>
      </c>
      <c r="J274" s="97" t="s">
        <v>84</v>
      </c>
      <c r="K274" s="97" t="s">
        <v>360</v>
      </c>
    </row>
    <row r="275" customFormat="false" ht="15" hidden="false" customHeight="false" outlineLevel="0" collapsed="false">
      <c r="B275" s="98" t="s">
        <v>170</v>
      </c>
      <c r="C275" s="97" t="n">
        <v>3444</v>
      </c>
      <c r="D275" s="97" t="n">
        <v>3947</v>
      </c>
      <c r="E275" s="97" t="n">
        <v>4014</v>
      </c>
      <c r="F275" s="97" t="n">
        <v>3411</v>
      </c>
      <c r="G275" s="97" t="n">
        <v>3377</v>
      </c>
      <c r="H275" s="97" t="n">
        <v>3332</v>
      </c>
      <c r="I275" s="114" t="n">
        <v>3274</v>
      </c>
      <c r="J275" s="97" t="s">
        <v>173</v>
      </c>
    </row>
    <row r="276" customFormat="false" ht="15" hidden="false" customHeight="false" outlineLevel="0" collapsed="false">
      <c r="B276" s="98" t="s">
        <v>171</v>
      </c>
      <c r="C276" s="97" t="n">
        <v>3435</v>
      </c>
      <c r="D276" s="97" t="n">
        <v>3836</v>
      </c>
      <c r="E276" s="97" t="n">
        <v>4019</v>
      </c>
      <c r="F276" s="97" t="n">
        <v>3458</v>
      </c>
      <c r="G276" s="97" t="n">
        <v>3447</v>
      </c>
      <c r="H276" s="97" t="n">
        <v>3423</v>
      </c>
      <c r="I276" s="114" t="n">
        <v>3393</v>
      </c>
      <c r="J276" s="97" t="s">
        <v>93</v>
      </c>
    </row>
    <row r="277" customFormat="false" ht="15" hidden="false" customHeight="false" outlineLevel="0" collapsed="false">
      <c r="A277" s="97" t="s">
        <v>891</v>
      </c>
      <c r="B277" s="98" t="s">
        <v>771</v>
      </c>
      <c r="C277" s="97" t="n">
        <v>4682</v>
      </c>
      <c r="D277" s="97" t="n">
        <v>4725</v>
      </c>
      <c r="E277" s="97" t="n">
        <v>4144</v>
      </c>
      <c r="F277" s="97" t="n">
        <v>3752</v>
      </c>
      <c r="G277" s="97" t="n">
        <v>3694</v>
      </c>
      <c r="H277" s="97" t="n">
        <v>3662</v>
      </c>
      <c r="I277" s="114" t="n">
        <v>3586</v>
      </c>
      <c r="J277" s="97" t="s">
        <v>84</v>
      </c>
      <c r="K277" s="97" t="s">
        <v>362</v>
      </c>
    </row>
    <row r="278" customFormat="false" ht="15" hidden="false" customHeight="false" outlineLevel="0" collapsed="false">
      <c r="B278" s="98" t="s">
        <v>170</v>
      </c>
      <c r="C278" s="97" t="n">
        <v>2461</v>
      </c>
      <c r="D278" s="97" t="n">
        <v>2412</v>
      </c>
      <c r="E278" s="97" t="n">
        <v>2056</v>
      </c>
      <c r="F278" s="97" t="n">
        <v>1844</v>
      </c>
      <c r="G278" s="97" t="n">
        <v>1806</v>
      </c>
      <c r="H278" s="97" t="n">
        <v>1787</v>
      </c>
      <c r="I278" s="114" t="n">
        <v>1768</v>
      </c>
      <c r="J278" s="97" t="s">
        <v>173</v>
      </c>
    </row>
    <row r="279" customFormat="false" ht="15" hidden="false" customHeight="false" outlineLevel="0" collapsed="false">
      <c r="B279" s="98" t="s">
        <v>171</v>
      </c>
      <c r="C279" s="97" t="n">
        <v>2221</v>
      </c>
      <c r="D279" s="97" t="n">
        <v>2313</v>
      </c>
      <c r="E279" s="97" t="n">
        <v>2088</v>
      </c>
      <c r="F279" s="97" t="n">
        <v>1908</v>
      </c>
      <c r="G279" s="97" t="n">
        <v>1888</v>
      </c>
      <c r="H279" s="97" t="n">
        <v>1875</v>
      </c>
      <c r="I279" s="114" t="n">
        <v>1818</v>
      </c>
      <c r="J279" s="97" t="s">
        <v>93</v>
      </c>
    </row>
    <row r="281" s="102" customFormat="true" ht="15" hidden="false" customHeight="false" outlineLevel="0" collapsed="false">
      <c r="A281" s="97"/>
      <c r="B281" s="98"/>
      <c r="C281" s="97"/>
      <c r="D281" s="97" t="s">
        <v>892</v>
      </c>
      <c r="E281" s="97"/>
    </row>
    <row r="282" s="102" customFormat="true" ht="15" hidden="false" customHeight="false" outlineLevel="0" collapsed="false">
      <c r="A282" s="97"/>
      <c r="B282" s="98"/>
      <c r="C282" s="97"/>
      <c r="D282" s="97"/>
      <c r="E282" s="97"/>
    </row>
    <row r="283" customFormat="false" ht="15" hidden="false" customHeight="false" outlineLevel="0" collapsed="false">
      <c r="A283" s="97" t="s">
        <v>893</v>
      </c>
      <c r="B283" s="98" t="s">
        <v>771</v>
      </c>
      <c r="C283" s="97" t="n">
        <v>5090</v>
      </c>
      <c r="D283" s="97" t="n">
        <v>5498</v>
      </c>
      <c r="E283" s="97" t="n">
        <v>4101</v>
      </c>
      <c r="F283" s="97" t="n">
        <v>3664</v>
      </c>
      <c r="G283" s="97" t="n">
        <v>3598</v>
      </c>
      <c r="H283" s="97" t="n">
        <v>3619</v>
      </c>
      <c r="I283" s="114" t="n">
        <v>3577</v>
      </c>
      <c r="J283" s="97" t="s">
        <v>84</v>
      </c>
      <c r="K283" s="97" t="s">
        <v>366</v>
      </c>
    </row>
    <row r="284" customFormat="false" ht="15" hidden="false" customHeight="false" outlineLevel="0" collapsed="false">
      <c r="B284" s="98" t="s">
        <v>170</v>
      </c>
      <c r="C284" s="97" t="n">
        <v>2395</v>
      </c>
      <c r="D284" s="97" t="n">
        <v>2707</v>
      </c>
      <c r="E284" s="97" t="n">
        <v>1954</v>
      </c>
      <c r="F284" s="97" t="n">
        <v>1749</v>
      </c>
      <c r="G284" s="97" t="n">
        <v>1712</v>
      </c>
      <c r="H284" s="97" t="n">
        <v>1723</v>
      </c>
      <c r="I284" s="114" t="n">
        <v>1709</v>
      </c>
      <c r="J284" s="97" t="s">
        <v>173</v>
      </c>
    </row>
    <row r="285" customFormat="false" ht="15" hidden="false" customHeight="false" outlineLevel="0" collapsed="false">
      <c r="B285" s="98" t="s">
        <v>171</v>
      </c>
      <c r="C285" s="97" t="n">
        <v>2695</v>
      </c>
      <c r="D285" s="97" t="n">
        <v>2791</v>
      </c>
      <c r="E285" s="97" t="n">
        <v>2147</v>
      </c>
      <c r="F285" s="97" t="n">
        <v>1915</v>
      </c>
      <c r="G285" s="97" t="n">
        <v>1886</v>
      </c>
      <c r="H285" s="97" t="n">
        <v>1896</v>
      </c>
      <c r="I285" s="114" t="n">
        <v>1868</v>
      </c>
      <c r="J285" s="97" t="s">
        <v>93</v>
      </c>
    </row>
    <row r="286" customFormat="false" ht="15" hidden="false" customHeight="false" outlineLevel="0" collapsed="false">
      <c r="A286" s="97" t="s">
        <v>894</v>
      </c>
      <c r="B286" s="98" t="s">
        <v>771</v>
      </c>
      <c r="C286" s="97" t="n">
        <v>3959</v>
      </c>
      <c r="D286" s="97" t="n">
        <v>4654</v>
      </c>
      <c r="E286" s="97" t="n">
        <v>2753</v>
      </c>
      <c r="F286" s="97" t="n">
        <v>2889</v>
      </c>
      <c r="G286" s="97" t="n">
        <v>2932</v>
      </c>
      <c r="H286" s="97" t="n">
        <v>2944</v>
      </c>
      <c r="I286" s="114" t="n">
        <v>2952</v>
      </c>
      <c r="J286" s="97" t="s">
        <v>84</v>
      </c>
      <c r="K286" s="97" t="s">
        <v>368</v>
      </c>
    </row>
    <row r="287" customFormat="false" ht="15" hidden="false" customHeight="false" outlineLevel="0" collapsed="false">
      <c r="B287" s="98" t="s">
        <v>170</v>
      </c>
      <c r="C287" s="97" t="n">
        <v>2060</v>
      </c>
      <c r="D287" s="97" t="n">
        <v>2322</v>
      </c>
      <c r="E287" s="97" t="n">
        <v>1313</v>
      </c>
      <c r="F287" s="97" t="n">
        <v>1422</v>
      </c>
      <c r="G287" s="97" t="n">
        <v>1436</v>
      </c>
      <c r="H287" s="97" t="n">
        <v>1443</v>
      </c>
      <c r="I287" s="114" t="n">
        <v>1443</v>
      </c>
      <c r="J287" s="97" t="s">
        <v>173</v>
      </c>
    </row>
    <row r="288" customFormat="false" ht="15" hidden="false" customHeight="false" outlineLevel="0" collapsed="false">
      <c r="B288" s="98" t="s">
        <v>171</v>
      </c>
      <c r="C288" s="97" t="n">
        <v>1899</v>
      </c>
      <c r="D288" s="97" t="n">
        <v>2332</v>
      </c>
      <c r="E288" s="97" t="n">
        <v>1440</v>
      </c>
      <c r="F288" s="97" t="n">
        <v>1467</v>
      </c>
      <c r="G288" s="97" t="n">
        <v>1496</v>
      </c>
      <c r="H288" s="97" t="n">
        <v>1501</v>
      </c>
      <c r="I288" s="114" t="n">
        <v>1509</v>
      </c>
      <c r="J288" s="97" t="s">
        <v>93</v>
      </c>
    </row>
    <row r="289" customFormat="false" ht="15" hidden="false" customHeight="false" outlineLevel="0" collapsed="false">
      <c r="A289" s="97" t="s">
        <v>895</v>
      </c>
      <c r="B289" s="98" t="s">
        <v>771</v>
      </c>
      <c r="C289" s="97" t="n">
        <v>6086</v>
      </c>
      <c r="D289" s="97" t="n">
        <v>6597</v>
      </c>
      <c r="E289" s="97" t="n">
        <v>5343</v>
      </c>
      <c r="F289" s="97" t="n">
        <v>5140</v>
      </c>
      <c r="G289" s="97" t="n">
        <v>5045</v>
      </c>
      <c r="H289" s="97" t="n">
        <v>5010</v>
      </c>
      <c r="I289" s="114" t="n">
        <v>4961</v>
      </c>
      <c r="J289" s="97" t="s">
        <v>84</v>
      </c>
      <c r="K289" s="97" t="s">
        <v>372</v>
      </c>
    </row>
    <row r="290" customFormat="false" ht="15" hidden="false" customHeight="false" outlineLevel="0" collapsed="false">
      <c r="B290" s="98" t="s">
        <v>170</v>
      </c>
      <c r="C290" s="97" t="n">
        <v>3417</v>
      </c>
      <c r="D290" s="97" t="n">
        <v>3323</v>
      </c>
      <c r="E290" s="97" t="n">
        <v>2650</v>
      </c>
      <c r="F290" s="97" t="n">
        <v>2497</v>
      </c>
      <c r="G290" s="97" t="n">
        <v>2450</v>
      </c>
      <c r="H290" s="97" t="n">
        <v>2443</v>
      </c>
      <c r="I290" s="114" t="n">
        <v>2418</v>
      </c>
      <c r="J290" s="97" t="s">
        <v>173</v>
      </c>
    </row>
    <row r="291" customFormat="false" ht="15" hidden="false" customHeight="false" outlineLevel="0" collapsed="false">
      <c r="B291" s="98" t="s">
        <v>171</v>
      </c>
      <c r="C291" s="97" t="n">
        <v>2669</v>
      </c>
      <c r="D291" s="97" t="n">
        <v>3274</v>
      </c>
      <c r="E291" s="97" t="n">
        <v>2693</v>
      </c>
      <c r="F291" s="97" t="n">
        <v>2643</v>
      </c>
      <c r="G291" s="97" t="n">
        <v>2595</v>
      </c>
      <c r="H291" s="97" t="n">
        <v>2567</v>
      </c>
      <c r="I291" s="114" t="n">
        <v>2543</v>
      </c>
      <c r="J291" s="97" t="s">
        <v>93</v>
      </c>
    </row>
    <row r="292" customFormat="false" ht="15" hidden="false" customHeight="false" outlineLevel="0" collapsed="false">
      <c r="A292" s="97" t="s">
        <v>896</v>
      </c>
      <c r="B292" s="98" t="s">
        <v>771</v>
      </c>
      <c r="C292" s="97" t="n">
        <v>54116</v>
      </c>
      <c r="D292" s="97" t="n">
        <v>55201</v>
      </c>
      <c r="E292" s="97" t="n">
        <v>48146</v>
      </c>
      <c r="F292" s="97" t="n">
        <v>45482</v>
      </c>
      <c r="G292" s="97" t="n">
        <v>45559</v>
      </c>
      <c r="H292" s="97" t="n">
        <v>45724</v>
      </c>
      <c r="I292" s="114" t="n">
        <v>45539</v>
      </c>
      <c r="J292" s="97" t="s">
        <v>84</v>
      </c>
      <c r="K292" s="97" t="s">
        <v>374</v>
      </c>
    </row>
    <row r="293" customFormat="false" ht="15" hidden="false" customHeight="false" outlineLevel="0" collapsed="false">
      <c r="B293" s="98" t="s">
        <v>170</v>
      </c>
      <c r="C293" s="97" t="n">
        <v>27504</v>
      </c>
      <c r="D293" s="97" t="n">
        <v>26981</v>
      </c>
      <c r="E293" s="97" t="n">
        <v>23276</v>
      </c>
      <c r="F293" s="97" t="n">
        <v>21725</v>
      </c>
      <c r="G293" s="97" t="n">
        <v>21758</v>
      </c>
      <c r="H293" s="97" t="n">
        <v>21840</v>
      </c>
      <c r="I293" s="114" t="n">
        <v>21746</v>
      </c>
      <c r="J293" s="97" t="s">
        <v>173</v>
      </c>
    </row>
    <row r="294" customFormat="false" ht="15" hidden="false" customHeight="false" outlineLevel="0" collapsed="false">
      <c r="B294" s="98" t="s">
        <v>171</v>
      </c>
      <c r="C294" s="97" t="n">
        <v>26612</v>
      </c>
      <c r="D294" s="97" t="n">
        <v>28220</v>
      </c>
      <c r="E294" s="97" t="n">
        <v>24870</v>
      </c>
      <c r="F294" s="97" t="n">
        <v>23757</v>
      </c>
      <c r="G294" s="97" t="n">
        <v>23801</v>
      </c>
      <c r="H294" s="97" t="n">
        <v>23884</v>
      </c>
      <c r="I294" s="114" t="n">
        <v>23793</v>
      </c>
      <c r="J294" s="97" t="s">
        <v>93</v>
      </c>
    </row>
    <row r="295" customFormat="false" ht="15" hidden="false" customHeight="false" outlineLevel="0" collapsed="false">
      <c r="A295" s="97" t="s">
        <v>897</v>
      </c>
      <c r="B295" s="98" t="s">
        <v>771</v>
      </c>
      <c r="C295" s="97" t="n">
        <v>8968</v>
      </c>
      <c r="D295" s="97" t="n">
        <v>10189</v>
      </c>
      <c r="E295" s="97" t="n">
        <v>8498</v>
      </c>
      <c r="F295" s="97" t="n">
        <v>7827</v>
      </c>
      <c r="G295" s="97" t="n">
        <v>7696</v>
      </c>
      <c r="H295" s="97" t="n">
        <v>7694</v>
      </c>
      <c r="I295" s="114" t="n">
        <v>7631</v>
      </c>
      <c r="J295" s="97" t="s">
        <v>84</v>
      </c>
      <c r="K295" s="97" t="s">
        <v>376</v>
      </c>
    </row>
    <row r="296" customFormat="false" ht="15" hidden="false" customHeight="false" outlineLevel="0" collapsed="false">
      <c r="A296" s="103"/>
      <c r="B296" s="111" t="s">
        <v>170</v>
      </c>
      <c r="C296" s="103" t="n">
        <v>4611</v>
      </c>
      <c r="D296" s="103" t="n">
        <v>5026</v>
      </c>
      <c r="E296" s="103" t="n">
        <v>4200</v>
      </c>
      <c r="F296" s="97" t="n">
        <v>3880</v>
      </c>
      <c r="G296" s="97" t="n">
        <v>3796</v>
      </c>
      <c r="H296" s="97" t="n">
        <v>3788</v>
      </c>
      <c r="I296" s="114" t="n">
        <v>3758</v>
      </c>
      <c r="J296" s="97" t="s">
        <v>173</v>
      </c>
    </row>
    <row r="297" customFormat="false" ht="15" hidden="false" customHeight="false" outlineLevel="0" collapsed="false">
      <c r="B297" s="98" t="s">
        <v>171</v>
      </c>
      <c r="C297" s="97" t="n">
        <v>4357</v>
      </c>
      <c r="D297" s="97" t="n">
        <v>5163</v>
      </c>
      <c r="E297" s="97" t="n">
        <v>4298</v>
      </c>
      <c r="F297" s="97" t="n">
        <v>3947</v>
      </c>
      <c r="G297" s="97" t="n">
        <v>3900</v>
      </c>
      <c r="H297" s="97" t="n">
        <v>3906</v>
      </c>
      <c r="I297" s="114" t="n">
        <v>3873</v>
      </c>
      <c r="J297" s="97" t="s">
        <v>93</v>
      </c>
    </row>
    <row r="299" customFormat="false" ht="15" hidden="false" customHeight="false" outlineLevel="0" collapsed="false">
      <c r="D299" s="97" t="s">
        <v>898</v>
      </c>
    </row>
    <row r="301" customFormat="false" ht="15" hidden="false" customHeight="false" outlineLevel="0" collapsed="false">
      <c r="A301" s="97" t="s">
        <v>899</v>
      </c>
      <c r="B301" s="98" t="s">
        <v>771</v>
      </c>
      <c r="C301" s="97" t="n">
        <v>10307</v>
      </c>
      <c r="D301" s="97" t="n">
        <v>7714</v>
      </c>
      <c r="E301" s="97" t="n">
        <v>8186</v>
      </c>
      <c r="F301" s="97" t="n">
        <v>6263</v>
      </c>
      <c r="G301" s="97" t="n">
        <v>6146</v>
      </c>
      <c r="H301" s="97" t="n">
        <v>6085</v>
      </c>
      <c r="I301" s="114" t="n">
        <v>5979</v>
      </c>
      <c r="J301" s="97" t="s">
        <v>84</v>
      </c>
      <c r="K301" s="97" t="s">
        <v>382</v>
      </c>
    </row>
    <row r="302" customFormat="false" ht="15" hidden="false" customHeight="false" outlineLevel="0" collapsed="false">
      <c r="B302" s="98" t="s">
        <v>170</v>
      </c>
      <c r="C302" s="97" t="n">
        <v>6046</v>
      </c>
      <c r="D302" s="97" t="n">
        <v>4031</v>
      </c>
      <c r="E302" s="97" t="n">
        <v>4322</v>
      </c>
      <c r="F302" s="97" t="n">
        <v>3245</v>
      </c>
      <c r="G302" s="97" t="n">
        <v>3190</v>
      </c>
      <c r="H302" s="97" t="n">
        <v>3143</v>
      </c>
      <c r="I302" s="114" t="n">
        <v>3078</v>
      </c>
      <c r="J302" s="97" t="s">
        <v>173</v>
      </c>
    </row>
    <row r="303" customFormat="false" ht="15" hidden="false" customHeight="false" outlineLevel="0" collapsed="false">
      <c r="B303" s="98" t="s">
        <v>171</v>
      </c>
      <c r="C303" s="97" t="n">
        <v>4261</v>
      </c>
      <c r="D303" s="97" t="n">
        <v>3683</v>
      </c>
      <c r="E303" s="97" t="n">
        <v>3864</v>
      </c>
      <c r="F303" s="97" t="n">
        <v>3018</v>
      </c>
      <c r="G303" s="97" t="n">
        <v>2956</v>
      </c>
      <c r="H303" s="97" t="n">
        <v>2942</v>
      </c>
      <c r="I303" s="114" t="n">
        <v>2901</v>
      </c>
      <c r="J303" s="97" t="s">
        <v>93</v>
      </c>
    </row>
    <row r="304" customFormat="false" ht="18" hidden="false" customHeight="false" outlineLevel="0" collapsed="false">
      <c r="A304" s="103" t="s">
        <v>900</v>
      </c>
      <c r="B304" s="111" t="s">
        <v>771</v>
      </c>
      <c r="C304" s="111" t="s">
        <v>193</v>
      </c>
      <c r="D304" s="103" t="n">
        <v>2018</v>
      </c>
      <c r="E304" s="103" t="n">
        <v>1846</v>
      </c>
      <c r="F304" s="97" t="n">
        <v>1394</v>
      </c>
      <c r="G304" s="97" t="n">
        <v>1366</v>
      </c>
      <c r="H304" s="97" t="n">
        <v>1336</v>
      </c>
      <c r="I304" s="114" t="n">
        <v>1310</v>
      </c>
      <c r="J304" s="97" t="s">
        <v>84</v>
      </c>
      <c r="K304" s="97" t="s">
        <v>901</v>
      </c>
    </row>
    <row r="305" customFormat="false" ht="15" hidden="false" customHeight="false" outlineLevel="0" collapsed="false">
      <c r="B305" s="98" t="s">
        <v>170</v>
      </c>
      <c r="C305" s="111" t="s">
        <v>193</v>
      </c>
      <c r="D305" s="97" t="n">
        <v>1003</v>
      </c>
      <c r="E305" s="97" t="n">
        <v>886</v>
      </c>
      <c r="F305" s="97" t="n">
        <v>621</v>
      </c>
      <c r="G305" s="97" t="n">
        <v>604</v>
      </c>
      <c r="H305" s="97" t="n">
        <v>597</v>
      </c>
      <c r="I305" s="114" t="n">
        <v>588</v>
      </c>
      <c r="J305" s="97" t="s">
        <v>173</v>
      </c>
    </row>
    <row r="306" customFormat="false" ht="15" hidden="false" customHeight="false" outlineLevel="0" collapsed="false">
      <c r="B306" s="98" t="s">
        <v>171</v>
      </c>
      <c r="C306" s="111" t="s">
        <v>193</v>
      </c>
      <c r="D306" s="97" t="n">
        <v>1015</v>
      </c>
      <c r="E306" s="97" t="n">
        <v>960</v>
      </c>
      <c r="F306" s="97" t="n">
        <v>773</v>
      </c>
      <c r="G306" s="97" t="n">
        <v>762</v>
      </c>
      <c r="H306" s="97" t="n">
        <v>739</v>
      </c>
      <c r="I306" s="114" t="n">
        <v>722</v>
      </c>
      <c r="J306" s="97" t="s">
        <v>93</v>
      </c>
    </row>
    <row r="307" customFormat="false" ht="15" hidden="false" customHeight="false" outlineLevel="0" collapsed="false">
      <c r="A307" s="97" t="s">
        <v>902</v>
      </c>
      <c r="B307" s="98" t="s">
        <v>771</v>
      </c>
      <c r="C307" s="97" t="n">
        <v>43688</v>
      </c>
      <c r="D307" s="97" t="n">
        <v>41897</v>
      </c>
      <c r="E307" s="97" t="n">
        <v>40726</v>
      </c>
      <c r="F307" s="97" t="n">
        <v>36673</v>
      </c>
      <c r="G307" s="97" t="n">
        <v>36203</v>
      </c>
      <c r="H307" s="97" t="n">
        <v>36185</v>
      </c>
      <c r="I307" s="114" t="n">
        <v>36008</v>
      </c>
      <c r="J307" s="97" t="s">
        <v>84</v>
      </c>
      <c r="K307" s="97" t="s">
        <v>386</v>
      </c>
    </row>
    <row r="308" customFormat="false" ht="15" hidden="false" customHeight="false" outlineLevel="0" collapsed="false">
      <c r="B308" s="98" t="s">
        <v>170</v>
      </c>
      <c r="C308" s="97" t="n">
        <v>22043</v>
      </c>
      <c r="D308" s="97" t="n">
        <v>20744</v>
      </c>
      <c r="E308" s="97" t="n">
        <v>19939</v>
      </c>
      <c r="F308" s="97" t="n">
        <v>17562</v>
      </c>
      <c r="G308" s="97" t="n">
        <v>17334</v>
      </c>
      <c r="H308" s="97" t="n">
        <v>17303</v>
      </c>
      <c r="I308" s="114" t="n">
        <v>17209</v>
      </c>
      <c r="J308" s="97" t="s">
        <v>173</v>
      </c>
    </row>
    <row r="309" customFormat="false" ht="15" hidden="false" customHeight="false" outlineLevel="0" collapsed="false">
      <c r="B309" s="98" t="s">
        <v>171</v>
      </c>
      <c r="C309" s="97" t="n">
        <v>21645</v>
      </c>
      <c r="D309" s="97" t="n">
        <v>21153</v>
      </c>
      <c r="E309" s="97" t="n">
        <v>20787</v>
      </c>
      <c r="F309" s="97" t="n">
        <v>19111</v>
      </c>
      <c r="G309" s="97" t="n">
        <v>18869</v>
      </c>
      <c r="H309" s="97" t="n">
        <v>18882</v>
      </c>
      <c r="I309" s="114" t="n">
        <v>18799</v>
      </c>
      <c r="J309" s="97" t="s">
        <v>93</v>
      </c>
    </row>
    <row r="310" customFormat="false" ht="18" hidden="false" customHeight="false" outlineLevel="0" collapsed="false">
      <c r="A310" s="97" t="s">
        <v>903</v>
      </c>
      <c r="B310" s="98" t="s">
        <v>771</v>
      </c>
      <c r="C310" s="97" t="n">
        <v>4212</v>
      </c>
      <c r="D310" s="97" t="n">
        <v>4056</v>
      </c>
      <c r="E310" s="97" t="n">
        <v>2885</v>
      </c>
      <c r="F310" s="97" t="n">
        <v>2658</v>
      </c>
      <c r="G310" s="97" t="n">
        <v>2675</v>
      </c>
      <c r="H310" s="97" t="n">
        <v>2634</v>
      </c>
      <c r="I310" s="114" t="n">
        <v>2599</v>
      </c>
      <c r="J310" s="97" t="s">
        <v>84</v>
      </c>
      <c r="K310" s="97" t="s">
        <v>904</v>
      </c>
    </row>
    <row r="311" customFormat="false" ht="15" hidden="false" customHeight="false" outlineLevel="0" collapsed="false">
      <c r="B311" s="98" t="s">
        <v>170</v>
      </c>
      <c r="C311" s="97" t="n">
        <v>2350</v>
      </c>
      <c r="D311" s="97" t="n">
        <v>2062</v>
      </c>
      <c r="E311" s="97" t="n">
        <v>1408</v>
      </c>
      <c r="F311" s="97" t="n">
        <v>1264</v>
      </c>
      <c r="G311" s="97" t="n">
        <v>1273</v>
      </c>
      <c r="H311" s="97" t="n">
        <v>1250</v>
      </c>
      <c r="I311" s="114" t="n">
        <v>1231</v>
      </c>
      <c r="J311" s="97" t="s">
        <v>173</v>
      </c>
    </row>
    <row r="312" customFormat="false" ht="15" hidden="false" customHeight="false" outlineLevel="0" collapsed="false">
      <c r="B312" s="98" t="s">
        <v>171</v>
      </c>
      <c r="C312" s="97" t="n">
        <v>1862</v>
      </c>
      <c r="D312" s="97" t="n">
        <v>1994</v>
      </c>
      <c r="E312" s="97" t="n">
        <v>1477</v>
      </c>
      <c r="F312" s="97" t="n">
        <v>1394</v>
      </c>
      <c r="G312" s="97" t="n">
        <v>1402</v>
      </c>
      <c r="H312" s="97" t="n">
        <v>1384</v>
      </c>
      <c r="I312" s="114" t="n">
        <v>1368</v>
      </c>
      <c r="J312" s="97" t="s">
        <v>93</v>
      </c>
    </row>
    <row r="313" customFormat="false" ht="15" hidden="false" customHeight="false" outlineLevel="0" collapsed="false">
      <c r="A313" s="97" t="s">
        <v>905</v>
      </c>
      <c r="B313" s="98" t="s">
        <v>771</v>
      </c>
      <c r="C313" s="97" t="n">
        <v>52731</v>
      </c>
      <c r="D313" s="97" t="n">
        <v>53498</v>
      </c>
      <c r="E313" s="97" t="n">
        <v>53613</v>
      </c>
      <c r="F313" s="97" t="n">
        <v>46882</v>
      </c>
      <c r="G313" s="97" t="n">
        <v>46386</v>
      </c>
      <c r="H313" s="97" t="n">
        <v>46246</v>
      </c>
      <c r="I313" s="114" t="n">
        <v>45911</v>
      </c>
      <c r="J313" s="97" t="s">
        <v>84</v>
      </c>
      <c r="K313" s="97" t="s">
        <v>390</v>
      </c>
    </row>
    <row r="314" customFormat="false" ht="15" hidden="false" customHeight="false" outlineLevel="0" collapsed="false">
      <c r="B314" s="98" t="s">
        <v>170</v>
      </c>
      <c r="C314" s="97" t="n">
        <v>25455</v>
      </c>
      <c r="D314" s="97" t="n">
        <v>26390</v>
      </c>
      <c r="E314" s="97" t="n">
        <v>26187</v>
      </c>
      <c r="F314" s="97" t="n">
        <v>22593</v>
      </c>
      <c r="G314" s="97" t="n">
        <v>22343</v>
      </c>
      <c r="H314" s="97" t="n">
        <v>22276</v>
      </c>
      <c r="I314" s="114" t="n">
        <v>22073</v>
      </c>
      <c r="J314" s="97" t="s">
        <v>173</v>
      </c>
    </row>
    <row r="315" customFormat="false" ht="15" hidden="false" customHeight="false" outlineLevel="0" collapsed="false">
      <c r="B315" s="98" t="s">
        <v>171</v>
      </c>
      <c r="C315" s="97" t="n">
        <v>27276</v>
      </c>
      <c r="D315" s="97" t="n">
        <v>27108</v>
      </c>
      <c r="E315" s="97" t="n">
        <v>27426</v>
      </c>
      <c r="F315" s="97" t="n">
        <v>24289</v>
      </c>
      <c r="G315" s="97" t="n">
        <v>24043</v>
      </c>
      <c r="H315" s="97" t="n">
        <v>23970</v>
      </c>
      <c r="I315" s="114" t="n">
        <v>23838</v>
      </c>
      <c r="J315" s="97" t="s">
        <v>93</v>
      </c>
    </row>
    <row r="316" customFormat="false" ht="15" hidden="false" customHeight="false" outlineLevel="0" collapsed="false">
      <c r="A316" s="97" t="s">
        <v>906</v>
      </c>
      <c r="B316" s="98" t="s">
        <v>771</v>
      </c>
      <c r="C316" s="97" t="n">
        <v>4062</v>
      </c>
      <c r="D316" s="97" t="n">
        <v>3619</v>
      </c>
      <c r="E316" s="97" t="n">
        <v>3400</v>
      </c>
      <c r="F316" s="97" t="n">
        <v>3021</v>
      </c>
      <c r="G316" s="97" t="n">
        <v>2999</v>
      </c>
      <c r="H316" s="97" t="n">
        <v>2954</v>
      </c>
      <c r="I316" s="114" t="n">
        <v>2886</v>
      </c>
      <c r="J316" s="97" t="s">
        <v>84</v>
      </c>
      <c r="K316" s="97" t="s">
        <v>394</v>
      </c>
    </row>
    <row r="317" customFormat="false" ht="15" hidden="false" customHeight="false" outlineLevel="0" collapsed="false">
      <c r="B317" s="98" t="s">
        <v>170</v>
      </c>
      <c r="C317" s="97" t="n">
        <v>2131</v>
      </c>
      <c r="D317" s="97" t="n">
        <v>1768</v>
      </c>
      <c r="E317" s="97" t="n">
        <v>1644</v>
      </c>
      <c r="F317" s="97" t="n">
        <v>1474</v>
      </c>
      <c r="G317" s="97" t="n">
        <v>1465</v>
      </c>
      <c r="H317" s="97" t="n">
        <v>1448</v>
      </c>
      <c r="I317" s="114" t="n">
        <v>1409</v>
      </c>
      <c r="J317" s="97" t="s">
        <v>173</v>
      </c>
    </row>
    <row r="318" customFormat="false" ht="15" hidden="false" customHeight="false" outlineLevel="0" collapsed="false">
      <c r="B318" s="98" t="s">
        <v>171</v>
      </c>
      <c r="C318" s="97" t="n">
        <v>1931</v>
      </c>
      <c r="D318" s="97" t="n">
        <v>1851</v>
      </c>
      <c r="E318" s="97" t="n">
        <v>1756</v>
      </c>
      <c r="F318" s="97" t="n">
        <v>1547</v>
      </c>
      <c r="G318" s="97" t="n">
        <v>1534</v>
      </c>
      <c r="H318" s="97" t="n">
        <v>1506</v>
      </c>
      <c r="I318" s="114" t="n">
        <v>1477</v>
      </c>
      <c r="J318" s="97" t="s">
        <v>93</v>
      </c>
    </row>
    <row r="319" customFormat="false" ht="15" hidden="false" customHeight="false" outlineLevel="0" collapsed="false">
      <c r="A319" s="97" t="s">
        <v>907</v>
      </c>
      <c r="B319" s="98" t="s">
        <v>771</v>
      </c>
      <c r="C319" s="97" t="n">
        <v>6537</v>
      </c>
      <c r="D319" s="97" t="n">
        <v>6722</v>
      </c>
      <c r="E319" s="97" t="n">
        <v>4621</v>
      </c>
      <c r="F319" s="97" t="n">
        <v>4163</v>
      </c>
      <c r="G319" s="97" t="n">
        <v>4163</v>
      </c>
      <c r="H319" s="97" t="n">
        <v>4143</v>
      </c>
      <c r="I319" s="114" t="n">
        <v>4112</v>
      </c>
      <c r="J319" s="97" t="s">
        <v>84</v>
      </c>
      <c r="K319" s="97" t="s">
        <v>396</v>
      </c>
    </row>
    <row r="320" customFormat="false" ht="15" hidden="false" customHeight="false" outlineLevel="0" collapsed="false">
      <c r="B320" s="98" t="s">
        <v>170</v>
      </c>
      <c r="C320" s="97" t="n">
        <v>3227</v>
      </c>
      <c r="D320" s="97" t="n">
        <v>3396</v>
      </c>
      <c r="E320" s="97" t="n">
        <v>2328</v>
      </c>
      <c r="F320" s="97" t="n">
        <v>2078</v>
      </c>
      <c r="G320" s="97" t="n">
        <v>2074</v>
      </c>
      <c r="H320" s="97" t="n">
        <v>2066</v>
      </c>
      <c r="I320" s="114" t="n">
        <v>2045</v>
      </c>
      <c r="J320" s="97" t="s">
        <v>173</v>
      </c>
    </row>
    <row r="321" customFormat="false" ht="15" hidden="false" customHeight="false" outlineLevel="0" collapsed="false">
      <c r="B321" s="98" t="s">
        <v>171</v>
      </c>
      <c r="C321" s="97" t="n">
        <v>3310</v>
      </c>
      <c r="D321" s="97" t="n">
        <v>3326</v>
      </c>
      <c r="E321" s="97" t="n">
        <v>2293</v>
      </c>
      <c r="F321" s="97" t="n">
        <v>2085</v>
      </c>
      <c r="G321" s="97" t="n">
        <v>2089</v>
      </c>
      <c r="H321" s="97" t="n">
        <v>2077</v>
      </c>
      <c r="I321" s="114" t="n">
        <v>2067</v>
      </c>
      <c r="J321" s="97" t="s">
        <v>93</v>
      </c>
    </row>
    <row r="323" customFormat="false" ht="15" hidden="false" customHeight="false" outlineLevel="0" collapsed="false">
      <c r="D323" s="97" t="s">
        <v>908</v>
      </c>
    </row>
    <row r="325" customFormat="false" ht="18" hidden="false" customHeight="false" outlineLevel="0" collapsed="false">
      <c r="A325" s="103" t="s">
        <v>909</v>
      </c>
      <c r="B325" s="111" t="s">
        <v>771</v>
      </c>
      <c r="C325" s="103" t="n">
        <v>4864</v>
      </c>
      <c r="D325" s="103" t="n">
        <v>4659</v>
      </c>
      <c r="E325" s="103" t="n">
        <v>3877</v>
      </c>
      <c r="F325" s="97" t="n">
        <v>3329</v>
      </c>
      <c r="G325" s="97" t="n">
        <v>3264</v>
      </c>
      <c r="H325" s="97" t="n">
        <v>3221</v>
      </c>
      <c r="I325" s="114" t="n">
        <v>3207</v>
      </c>
      <c r="J325" s="97" t="s">
        <v>84</v>
      </c>
      <c r="K325" s="97" t="s">
        <v>910</v>
      </c>
    </row>
    <row r="326" customFormat="false" ht="15" hidden="false" customHeight="false" outlineLevel="0" collapsed="false">
      <c r="B326" s="98" t="s">
        <v>170</v>
      </c>
      <c r="C326" s="97" t="n">
        <v>2484</v>
      </c>
      <c r="D326" s="97" t="n">
        <v>2278</v>
      </c>
      <c r="E326" s="97" t="n">
        <v>1872</v>
      </c>
      <c r="F326" s="97" t="n">
        <v>1635</v>
      </c>
      <c r="G326" s="97" t="n">
        <v>1604</v>
      </c>
      <c r="H326" s="97" t="n">
        <v>1598</v>
      </c>
      <c r="I326" s="114" t="n">
        <v>1603</v>
      </c>
      <c r="J326" s="97" t="s">
        <v>173</v>
      </c>
    </row>
    <row r="327" customFormat="false" ht="15" hidden="false" customHeight="false" outlineLevel="0" collapsed="false">
      <c r="B327" s="98" t="s">
        <v>171</v>
      </c>
      <c r="C327" s="97" t="n">
        <v>2380</v>
      </c>
      <c r="D327" s="97" t="n">
        <v>2381</v>
      </c>
      <c r="E327" s="97" t="n">
        <v>2005</v>
      </c>
      <c r="F327" s="97" t="n">
        <v>1694</v>
      </c>
      <c r="G327" s="97" t="n">
        <v>1660</v>
      </c>
      <c r="H327" s="97" t="n">
        <v>1623</v>
      </c>
      <c r="I327" s="114" t="n">
        <v>1604</v>
      </c>
      <c r="J327" s="97" t="s">
        <v>93</v>
      </c>
    </row>
    <row r="328" customFormat="false" ht="18" hidden="false" customHeight="false" outlineLevel="0" collapsed="false">
      <c r="A328" s="97" t="s">
        <v>911</v>
      </c>
      <c r="B328" s="98" t="s">
        <v>771</v>
      </c>
      <c r="C328" s="97" t="n">
        <v>4820</v>
      </c>
      <c r="D328" s="97" t="n">
        <v>4673</v>
      </c>
      <c r="E328" s="97" t="n">
        <v>4686</v>
      </c>
      <c r="F328" s="97" t="n">
        <v>3799</v>
      </c>
      <c r="G328" s="97" t="n">
        <v>3795</v>
      </c>
      <c r="H328" s="97" t="n">
        <v>3769</v>
      </c>
      <c r="I328" s="114" t="n">
        <v>3739</v>
      </c>
      <c r="J328" s="97" t="s">
        <v>84</v>
      </c>
      <c r="K328" s="97" t="s">
        <v>912</v>
      </c>
    </row>
    <row r="329" customFormat="false" ht="15" hidden="false" customHeight="false" outlineLevel="0" collapsed="false">
      <c r="B329" s="98" t="s">
        <v>170</v>
      </c>
      <c r="C329" s="97" t="n">
        <v>2526</v>
      </c>
      <c r="D329" s="97" t="n">
        <v>2363</v>
      </c>
      <c r="E329" s="97" t="n">
        <v>2306</v>
      </c>
      <c r="F329" s="97" t="n">
        <v>1828</v>
      </c>
      <c r="G329" s="97" t="n">
        <v>1817</v>
      </c>
      <c r="H329" s="97" t="n">
        <v>1801</v>
      </c>
      <c r="I329" s="114" t="n">
        <v>1769</v>
      </c>
      <c r="J329" s="97" t="s">
        <v>173</v>
      </c>
    </row>
    <row r="330" customFormat="false" ht="15" hidden="false" customHeight="false" outlineLevel="0" collapsed="false">
      <c r="B330" s="98" t="s">
        <v>171</v>
      </c>
      <c r="C330" s="97" t="n">
        <v>2294</v>
      </c>
      <c r="D330" s="97" t="n">
        <v>2310</v>
      </c>
      <c r="E330" s="97" t="n">
        <v>2380</v>
      </c>
      <c r="F330" s="97" t="n">
        <v>1971</v>
      </c>
      <c r="G330" s="97" t="n">
        <v>1978</v>
      </c>
      <c r="H330" s="97" t="n">
        <v>1968</v>
      </c>
      <c r="I330" s="114" t="n">
        <v>1970</v>
      </c>
      <c r="J330" s="97" t="s">
        <v>93</v>
      </c>
    </row>
    <row r="331" customFormat="false" ht="15" hidden="false" customHeight="false" outlineLevel="0" collapsed="false">
      <c r="A331" s="97" t="s">
        <v>913</v>
      </c>
      <c r="B331" s="98" t="s">
        <v>771</v>
      </c>
      <c r="C331" s="97" t="n">
        <v>47652</v>
      </c>
      <c r="D331" s="97" t="n">
        <v>48992</v>
      </c>
      <c r="E331" s="97" t="n">
        <v>47447</v>
      </c>
      <c r="F331" s="97" t="n">
        <v>40444</v>
      </c>
      <c r="G331" s="97" t="n">
        <v>39734</v>
      </c>
      <c r="H331" s="97" t="n">
        <v>39316</v>
      </c>
      <c r="I331" s="114" t="n">
        <v>38579</v>
      </c>
      <c r="J331" s="97" t="s">
        <v>84</v>
      </c>
      <c r="K331" s="97" t="s">
        <v>406</v>
      </c>
    </row>
    <row r="332" customFormat="false" ht="15" hidden="false" customHeight="false" outlineLevel="0" collapsed="false">
      <c r="B332" s="98" t="s">
        <v>170</v>
      </c>
      <c r="C332" s="97" t="n">
        <v>24316</v>
      </c>
      <c r="D332" s="97" t="n">
        <v>24486</v>
      </c>
      <c r="E332" s="97" t="n">
        <v>23402</v>
      </c>
      <c r="F332" s="97" t="n">
        <v>19923</v>
      </c>
      <c r="G332" s="97" t="n">
        <v>19523</v>
      </c>
      <c r="H332" s="97" t="n">
        <v>19265</v>
      </c>
      <c r="I332" s="114" t="n">
        <v>18887</v>
      </c>
      <c r="J332" s="97" t="s">
        <v>173</v>
      </c>
    </row>
    <row r="333" customFormat="false" ht="15" hidden="false" customHeight="false" outlineLevel="0" collapsed="false">
      <c r="B333" s="98" t="s">
        <v>171</v>
      </c>
      <c r="C333" s="97" t="n">
        <v>23336</v>
      </c>
      <c r="D333" s="97" t="n">
        <v>24506</v>
      </c>
      <c r="E333" s="97" t="n">
        <v>24045</v>
      </c>
      <c r="F333" s="97" t="n">
        <v>20521</v>
      </c>
      <c r="G333" s="97" t="n">
        <v>20211</v>
      </c>
      <c r="H333" s="97" t="n">
        <v>20051</v>
      </c>
      <c r="I333" s="114" t="n">
        <v>19692</v>
      </c>
      <c r="J333" s="97" t="s">
        <v>93</v>
      </c>
    </row>
    <row r="334" customFormat="false" ht="15" hidden="false" customHeight="false" outlineLevel="0" collapsed="false">
      <c r="A334" s="97" t="s">
        <v>914</v>
      </c>
      <c r="B334" s="98" t="s">
        <v>771</v>
      </c>
      <c r="C334" s="97" t="n">
        <v>10298</v>
      </c>
      <c r="D334" s="97" t="n">
        <v>10645</v>
      </c>
      <c r="E334" s="97" t="n">
        <v>10542</v>
      </c>
      <c r="F334" s="97" t="n">
        <v>9698</v>
      </c>
      <c r="G334" s="97" t="n">
        <v>9654</v>
      </c>
      <c r="H334" s="97" t="n">
        <v>9655</v>
      </c>
      <c r="I334" s="114" t="n">
        <v>9630</v>
      </c>
      <c r="J334" s="97" t="s">
        <v>84</v>
      </c>
      <c r="K334" s="97" t="s">
        <v>408</v>
      </c>
    </row>
    <row r="335" customFormat="false" ht="15" hidden="false" customHeight="false" outlineLevel="0" collapsed="false">
      <c r="B335" s="98" t="s">
        <v>170</v>
      </c>
      <c r="C335" s="97" t="n">
        <v>5265</v>
      </c>
      <c r="D335" s="97" t="n">
        <v>5276</v>
      </c>
      <c r="E335" s="97" t="n">
        <v>5185</v>
      </c>
      <c r="F335" s="97" t="n">
        <v>4737</v>
      </c>
      <c r="G335" s="97" t="n">
        <v>4704</v>
      </c>
      <c r="H335" s="97" t="n">
        <v>4708</v>
      </c>
      <c r="I335" s="114" t="n">
        <v>4678</v>
      </c>
      <c r="J335" s="97" t="s">
        <v>173</v>
      </c>
    </row>
    <row r="336" customFormat="false" ht="15" hidden="false" customHeight="false" outlineLevel="0" collapsed="false">
      <c r="B336" s="98" t="s">
        <v>171</v>
      </c>
      <c r="C336" s="97" t="n">
        <v>5033</v>
      </c>
      <c r="D336" s="97" t="n">
        <v>5369</v>
      </c>
      <c r="E336" s="97" t="n">
        <v>5357</v>
      </c>
      <c r="F336" s="97" t="n">
        <v>4961</v>
      </c>
      <c r="G336" s="97" t="n">
        <v>4950</v>
      </c>
      <c r="H336" s="97" t="n">
        <v>4947</v>
      </c>
      <c r="I336" s="114" t="n">
        <v>4952</v>
      </c>
      <c r="J336" s="97" t="s">
        <v>93</v>
      </c>
    </row>
    <row r="337" customFormat="false" ht="15" hidden="false" customHeight="false" outlineLevel="0" collapsed="false">
      <c r="A337" s="97" t="s">
        <v>915</v>
      </c>
      <c r="B337" s="98" t="s">
        <v>771</v>
      </c>
      <c r="C337" s="97" t="n">
        <v>13521</v>
      </c>
      <c r="D337" s="97" t="n">
        <v>12784</v>
      </c>
      <c r="E337" s="97" t="n">
        <v>12463</v>
      </c>
      <c r="F337" s="97" t="n">
        <v>10870</v>
      </c>
      <c r="G337" s="97" t="n">
        <v>10713</v>
      </c>
      <c r="H337" s="97" t="n">
        <v>10706</v>
      </c>
      <c r="I337" s="114" t="n">
        <v>10613</v>
      </c>
      <c r="J337" s="97" t="s">
        <v>84</v>
      </c>
      <c r="K337" s="97" t="s">
        <v>410</v>
      </c>
    </row>
    <row r="338" customFormat="false" ht="15" hidden="false" customHeight="false" outlineLevel="0" collapsed="false">
      <c r="B338" s="98" t="s">
        <v>170</v>
      </c>
      <c r="C338" s="97" t="n">
        <v>7377</v>
      </c>
      <c r="D338" s="97" t="n">
        <v>6528</v>
      </c>
      <c r="E338" s="97" t="n">
        <v>6255</v>
      </c>
      <c r="F338" s="97" t="n">
        <v>5438</v>
      </c>
      <c r="G338" s="97" t="n">
        <v>5357</v>
      </c>
      <c r="H338" s="97" t="n">
        <v>5331</v>
      </c>
      <c r="I338" s="114" t="n">
        <v>5280</v>
      </c>
      <c r="J338" s="97" t="s">
        <v>173</v>
      </c>
    </row>
    <row r="339" customFormat="false" ht="15" hidden="false" customHeight="false" outlineLevel="0" collapsed="false">
      <c r="B339" s="98" t="s">
        <v>171</v>
      </c>
      <c r="C339" s="97" t="n">
        <v>6144</v>
      </c>
      <c r="D339" s="97" t="n">
        <v>6256</v>
      </c>
      <c r="E339" s="97" t="n">
        <v>6208</v>
      </c>
      <c r="F339" s="97" t="n">
        <v>5432</v>
      </c>
      <c r="G339" s="97" t="n">
        <v>5356</v>
      </c>
      <c r="H339" s="97" t="n">
        <v>5375</v>
      </c>
      <c r="I339" s="114" t="n">
        <v>5333</v>
      </c>
      <c r="J339" s="97" t="s">
        <v>93</v>
      </c>
    </row>
    <row r="340" customFormat="false" ht="15" hidden="false" customHeight="false" outlineLevel="0" collapsed="false">
      <c r="A340" s="97" t="s">
        <v>916</v>
      </c>
      <c r="B340" s="98" t="s">
        <v>771</v>
      </c>
      <c r="C340" s="97" t="n">
        <v>23743</v>
      </c>
      <c r="D340" s="97" t="n">
        <v>26179</v>
      </c>
      <c r="E340" s="97" t="n">
        <v>24721</v>
      </c>
      <c r="F340" s="97" t="n">
        <v>22348</v>
      </c>
      <c r="G340" s="97" t="n">
        <v>22327</v>
      </c>
      <c r="H340" s="97" t="n">
        <v>22267</v>
      </c>
      <c r="I340" s="114" t="n">
        <v>21997</v>
      </c>
      <c r="J340" s="97" t="s">
        <v>84</v>
      </c>
      <c r="K340" s="97" t="s">
        <v>412</v>
      </c>
    </row>
    <row r="341" customFormat="false" ht="15" hidden="false" customHeight="false" outlineLevel="0" collapsed="false">
      <c r="B341" s="98" t="s">
        <v>170</v>
      </c>
      <c r="C341" s="97" t="n">
        <v>11869</v>
      </c>
      <c r="D341" s="97" t="n">
        <v>12985</v>
      </c>
      <c r="E341" s="97" t="n">
        <v>12348</v>
      </c>
      <c r="F341" s="97" t="n">
        <v>11092</v>
      </c>
      <c r="G341" s="97" t="n">
        <v>11050</v>
      </c>
      <c r="H341" s="97" t="n">
        <v>10977</v>
      </c>
      <c r="I341" s="114" t="n">
        <v>10838</v>
      </c>
      <c r="J341" s="97" t="s">
        <v>173</v>
      </c>
    </row>
    <row r="342" customFormat="false" ht="15" hidden="false" customHeight="false" outlineLevel="0" collapsed="false">
      <c r="B342" s="98" t="s">
        <v>171</v>
      </c>
      <c r="C342" s="97" t="n">
        <v>11874</v>
      </c>
      <c r="D342" s="97" t="n">
        <v>13194</v>
      </c>
      <c r="E342" s="97" t="n">
        <v>12373</v>
      </c>
      <c r="F342" s="97" t="n">
        <v>11256</v>
      </c>
      <c r="G342" s="97" t="n">
        <v>11277</v>
      </c>
      <c r="H342" s="97" t="n">
        <v>11290</v>
      </c>
      <c r="I342" s="114" t="n">
        <v>11159</v>
      </c>
      <c r="J342" s="97" t="s">
        <v>93</v>
      </c>
    </row>
    <row r="343" customFormat="false" ht="15" hidden="false" customHeight="false" outlineLevel="0" collapsed="false">
      <c r="A343" s="97" t="s">
        <v>917</v>
      </c>
      <c r="B343" s="98" t="s">
        <v>771</v>
      </c>
      <c r="C343" s="97" t="n">
        <v>5122</v>
      </c>
      <c r="D343" s="97" t="n">
        <v>4226</v>
      </c>
      <c r="E343" s="97" t="n">
        <v>3694</v>
      </c>
      <c r="F343" s="97" t="n">
        <v>2944</v>
      </c>
      <c r="G343" s="97" t="n">
        <v>2917</v>
      </c>
      <c r="H343" s="97" t="n">
        <v>2886</v>
      </c>
      <c r="I343" s="114" t="n">
        <v>2832</v>
      </c>
      <c r="J343" s="97" t="s">
        <v>84</v>
      </c>
      <c r="K343" s="97" t="s">
        <v>414</v>
      </c>
    </row>
    <row r="344" customFormat="false" ht="15" hidden="false" customHeight="false" outlineLevel="0" collapsed="false">
      <c r="B344" s="98" t="s">
        <v>170</v>
      </c>
      <c r="C344" s="97" t="n">
        <v>2820</v>
      </c>
      <c r="D344" s="97" t="n">
        <v>2125</v>
      </c>
      <c r="E344" s="97" t="n">
        <v>1794</v>
      </c>
      <c r="F344" s="97" t="n">
        <v>1413</v>
      </c>
      <c r="G344" s="97" t="n">
        <v>1400</v>
      </c>
      <c r="H344" s="97" t="n">
        <v>1389</v>
      </c>
      <c r="I344" s="114" t="n">
        <v>1358</v>
      </c>
      <c r="J344" s="97" t="s">
        <v>173</v>
      </c>
    </row>
    <row r="345" customFormat="false" ht="15" hidden="false" customHeight="false" outlineLevel="0" collapsed="false">
      <c r="B345" s="98" t="s">
        <v>171</v>
      </c>
      <c r="C345" s="97" t="n">
        <v>2302</v>
      </c>
      <c r="D345" s="97" t="n">
        <v>2101</v>
      </c>
      <c r="E345" s="97" t="n">
        <v>1900</v>
      </c>
      <c r="F345" s="97" t="n">
        <v>1531</v>
      </c>
      <c r="G345" s="97" t="n">
        <v>1517</v>
      </c>
      <c r="H345" s="97" t="n">
        <v>1497</v>
      </c>
      <c r="I345" s="114" t="n">
        <v>1474</v>
      </c>
      <c r="J345" s="97" t="s">
        <v>93</v>
      </c>
    </row>
    <row r="346" customFormat="false" ht="15" hidden="false" customHeight="false" outlineLevel="0" collapsed="false">
      <c r="A346" s="97" t="s">
        <v>918</v>
      </c>
      <c r="B346" s="98" t="s">
        <v>771</v>
      </c>
      <c r="C346" s="97" t="n">
        <v>3173</v>
      </c>
      <c r="D346" s="97" t="n">
        <v>3364</v>
      </c>
      <c r="E346" s="97" t="n">
        <v>3082</v>
      </c>
      <c r="F346" s="97" t="n">
        <v>2942</v>
      </c>
      <c r="G346" s="97" t="n">
        <v>2938</v>
      </c>
      <c r="H346" s="97" t="n">
        <v>2912</v>
      </c>
      <c r="I346" s="114" t="n">
        <v>2896</v>
      </c>
      <c r="J346" s="97" t="s">
        <v>84</v>
      </c>
      <c r="K346" s="97" t="s">
        <v>416</v>
      </c>
    </row>
    <row r="347" customFormat="false" ht="15" hidden="false" customHeight="false" outlineLevel="0" collapsed="false">
      <c r="B347" s="98" t="s">
        <v>170</v>
      </c>
      <c r="C347" s="97" t="n">
        <v>1558</v>
      </c>
      <c r="D347" s="97" t="n">
        <v>1686</v>
      </c>
      <c r="E347" s="97" t="n">
        <v>1538</v>
      </c>
      <c r="F347" s="97" t="n">
        <v>1445</v>
      </c>
      <c r="G347" s="97" t="n">
        <v>1448</v>
      </c>
      <c r="H347" s="97" t="n">
        <v>1441</v>
      </c>
      <c r="I347" s="114" t="n">
        <v>1427</v>
      </c>
      <c r="J347" s="97" t="s">
        <v>173</v>
      </c>
    </row>
    <row r="348" customFormat="false" ht="15" hidden="false" customHeight="false" outlineLevel="0" collapsed="false">
      <c r="B348" s="98" t="s">
        <v>171</v>
      </c>
      <c r="C348" s="97" t="n">
        <v>1615</v>
      </c>
      <c r="D348" s="97" t="n">
        <v>1678</v>
      </c>
      <c r="E348" s="97" t="n">
        <v>1544</v>
      </c>
      <c r="F348" s="97" t="n">
        <v>1497</v>
      </c>
      <c r="G348" s="97" t="n">
        <v>1490</v>
      </c>
      <c r="H348" s="97" t="n">
        <v>1471</v>
      </c>
      <c r="I348" s="114" t="n">
        <v>1469</v>
      </c>
      <c r="J348" s="97" t="s">
        <v>93</v>
      </c>
    </row>
    <row r="350" customFormat="false" ht="15" hidden="false" customHeight="false" outlineLevel="0" collapsed="false">
      <c r="D350" s="97" t="s">
        <v>919</v>
      </c>
    </row>
    <row r="352" customFormat="false" ht="15" hidden="false" customHeight="false" outlineLevel="0" collapsed="false">
      <c r="A352" s="97" t="s">
        <v>920</v>
      </c>
      <c r="B352" s="98" t="s">
        <v>771</v>
      </c>
      <c r="C352" s="97" t="n">
        <v>17108</v>
      </c>
      <c r="D352" s="97" t="n">
        <v>16340</v>
      </c>
      <c r="E352" s="97" t="n">
        <v>16496</v>
      </c>
      <c r="F352" s="97" t="n">
        <v>14382</v>
      </c>
      <c r="G352" s="97" t="n">
        <v>14189</v>
      </c>
      <c r="H352" s="97" t="n">
        <v>14060</v>
      </c>
      <c r="I352" s="114" t="n">
        <v>13917</v>
      </c>
      <c r="J352" s="97" t="s">
        <v>84</v>
      </c>
      <c r="K352" s="97" t="s">
        <v>420</v>
      </c>
    </row>
    <row r="353" customFormat="false" ht="15" hidden="false" customHeight="false" outlineLevel="0" collapsed="false">
      <c r="B353" s="98" t="s">
        <v>170</v>
      </c>
      <c r="C353" s="97" t="n">
        <v>8793</v>
      </c>
      <c r="D353" s="97" t="n">
        <v>8228</v>
      </c>
      <c r="E353" s="97" t="n">
        <v>8235</v>
      </c>
      <c r="F353" s="97" t="n">
        <v>6961</v>
      </c>
      <c r="G353" s="97" t="n">
        <v>6865</v>
      </c>
      <c r="H353" s="97" t="n">
        <v>6792</v>
      </c>
      <c r="I353" s="114" t="n">
        <v>6697</v>
      </c>
      <c r="J353" s="97" t="s">
        <v>173</v>
      </c>
    </row>
    <row r="354" customFormat="false" ht="15" hidden="false" customHeight="false" outlineLevel="0" collapsed="false">
      <c r="B354" s="98" t="s">
        <v>171</v>
      </c>
      <c r="C354" s="97" t="n">
        <v>8315</v>
      </c>
      <c r="D354" s="97" t="n">
        <v>8112</v>
      </c>
      <c r="E354" s="97" t="n">
        <v>8261</v>
      </c>
      <c r="F354" s="97" t="n">
        <v>7421</v>
      </c>
      <c r="G354" s="97" t="n">
        <v>7324</v>
      </c>
      <c r="H354" s="97" t="n">
        <v>7268</v>
      </c>
      <c r="I354" s="114" t="n">
        <v>7220</v>
      </c>
      <c r="J354" s="97" t="s">
        <v>93</v>
      </c>
    </row>
    <row r="355" customFormat="false" ht="18" hidden="false" customHeight="false" outlineLevel="0" collapsed="false">
      <c r="A355" s="97" t="s">
        <v>921</v>
      </c>
      <c r="B355" s="98" t="s">
        <v>771</v>
      </c>
      <c r="C355" s="97" t="n">
        <v>3166</v>
      </c>
      <c r="D355" s="97" t="n">
        <v>2529</v>
      </c>
      <c r="E355" s="97" t="n">
        <v>2386</v>
      </c>
      <c r="F355" s="97" t="n">
        <v>1764</v>
      </c>
      <c r="G355" s="97" t="n">
        <v>1710</v>
      </c>
      <c r="H355" s="97" t="n">
        <v>1692</v>
      </c>
      <c r="I355" s="114" t="n">
        <v>1648</v>
      </c>
      <c r="J355" s="97" t="s">
        <v>84</v>
      </c>
      <c r="K355" s="97" t="s">
        <v>922</v>
      </c>
    </row>
    <row r="356" customFormat="false" ht="15" hidden="false" customHeight="false" outlineLevel="0" collapsed="false">
      <c r="B356" s="98" t="s">
        <v>170</v>
      </c>
      <c r="C356" s="97" t="n">
        <v>1756</v>
      </c>
      <c r="D356" s="97" t="n">
        <v>1254</v>
      </c>
      <c r="E356" s="97" t="n">
        <v>1206</v>
      </c>
      <c r="F356" s="97" t="n">
        <v>907</v>
      </c>
      <c r="G356" s="97" t="n">
        <v>875</v>
      </c>
      <c r="H356" s="97" t="n">
        <v>861</v>
      </c>
      <c r="I356" s="114" t="n">
        <v>837</v>
      </c>
      <c r="J356" s="97" t="s">
        <v>173</v>
      </c>
    </row>
    <row r="357" customFormat="false" ht="15" hidden="false" customHeight="false" outlineLevel="0" collapsed="false">
      <c r="B357" s="98" t="s">
        <v>171</v>
      </c>
      <c r="C357" s="97" t="n">
        <v>1410</v>
      </c>
      <c r="D357" s="97" t="n">
        <v>1275</v>
      </c>
      <c r="E357" s="97" t="n">
        <v>1180</v>
      </c>
      <c r="F357" s="97" t="n">
        <v>857</v>
      </c>
      <c r="G357" s="97" t="n">
        <v>835</v>
      </c>
      <c r="H357" s="97" t="n">
        <v>831</v>
      </c>
      <c r="I357" s="114" t="n">
        <v>811</v>
      </c>
      <c r="J357" s="97" t="s">
        <v>93</v>
      </c>
    </row>
    <row r="358" customFormat="false" ht="18" hidden="false" customHeight="false" outlineLevel="0" collapsed="false">
      <c r="A358" s="97" t="s">
        <v>923</v>
      </c>
      <c r="B358" s="98" t="s">
        <v>771</v>
      </c>
      <c r="C358" s="98" t="s">
        <v>193</v>
      </c>
      <c r="D358" s="97" t="n">
        <v>2124</v>
      </c>
      <c r="E358" s="97" t="n">
        <v>1793</v>
      </c>
      <c r="F358" s="97" t="n">
        <v>1398</v>
      </c>
      <c r="G358" s="97" t="n">
        <v>1362</v>
      </c>
      <c r="H358" s="97" t="n">
        <v>1324</v>
      </c>
      <c r="I358" s="114" t="n">
        <v>1302</v>
      </c>
      <c r="J358" s="97" t="s">
        <v>84</v>
      </c>
      <c r="K358" s="97" t="s">
        <v>924</v>
      </c>
    </row>
    <row r="359" customFormat="false" ht="15" hidden="false" customHeight="false" outlineLevel="0" collapsed="false">
      <c r="B359" s="98" t="s">
        <v>170</v>
      </c>
      <c r="C359" s="98" t="s">
        <v>193</v>
      </c>
      <c r="D359" s="97" t="n">
        <v>1074</v>
      </c>
      <c r="E359" s="97" t="n">
        <v>906</v>
      </c>
      <c r="F359" s="97" t="n">
        <v>676</v>
      </c>
      <c r="G359" s="97" t="n">
        <v>659</v>
      </c>
      <c r="H359" s="97" t="n">
        <v>639</v>
      </c>
      <c r="I359" s="114" t="n">
        <v>634</v>
      </c>
      <c r="J359" s="97" t="s">
        <v>173</v>
      </c>
    </row>
    <row r="360" customFormat="false" ht="15" hidden="false" customHeight="false" outlineLevel="0" collapsed="false">
      <c r="B360" s="98" t="s">
        <v>171</v>
      </c>
      <c r="C360" s="98" t="s">
        <v>193</v>
      </c>
      <c r="D360" s="97" t="n">
        <v>1050</v>
      </c>
      <c r="E360" s="97" t="n">
        <v>887</v>
      </c>
      <c r="F360" s="97" t="n">
        <v>722</v>
      </c>
      <c r="G360" s="97" t="n">
        <v>703</v>
      </c>
      <c r="H360" s="97" t="n">
        <v>685</v>
      </c>
      <c r="I360" s="114" t="n">
        <v>668</v>
      </c>
      <c r="J360" s="97" t="s">
        <v>93</v>
      </c>
    </row>
    <row r="361" customFormat="false" ht="15" hidden="false" customHeight="false" outlineLevel="0" collapsed="false">
      <c r="A361" s="97" t="s">
        <v>925</v>
      </c>
      <c r="B361" s="98" t="s">
        <v>771</v>
      </c>
      <c r="C361" s="97" t="n">
        <v>6699</v>
      </c>
      <c r="D361" s="97" t="n">
        <v>6477</v>
      </c>
      <c r="E361" s="97" t="n">
        <v>5502</v>
      </c>
      <c r="F361" s="97" t="n">
        <v>4128</v>
      </c>
      <c r="G361" s="97" t="n">
        <v>4007</v>
      </c>
      <c r="H361" s="97" t="n">
        <v>3902</v>
      </c>
      <c r="I361" s="114" t="n">
        <v>3817</v>
      </c>
      <c r="J361" s="97" t="s">
        <v>84</v>
      </c>
      <c r="K361" s="97" t="s">
        <v>426</v>
      </c>
    </row>
    <row r="362" customFormat="false" ht="15" hidden="false" customHeight="false" outlineLevel="0" collapsed="false">
      <c r="B362" s="98" t="s">
        <v>170</v>
      </c>
      <c r="C362" s="97" t="n">
        <v>3259</v>
      </c>
      <c r="D362" s="97" t="n">
        <v>3174</v>
      </c>
      <c r="E362" s="97" t="n">
        <v>2682</v>
      </c>
      <c r="F362" s="97" t="n">
        <v>1969</v>
      </c>
      <c r="G362" s="97" t="n">
        <v>1899</v>
      </c>
      <c r="H362" s="97" t="n">
        <v>1839</v>
      </c>
      <c r="I362" s="114" t="n">
        <v>1813</v>
      </c>
      <c r="J362" s="97" t="s">
        <v>173</v>
      </c>
    </row>
    <row r="363" customFormat="false" ht="15" hidden="false" customHeight="false" outlineLevel="0" collapsed="false">
      <c r="B363" s="98" t="s">
        <v>171</v>
      </c>
      <c r="C363" s="97" t="n">
        <v>3440</v>
      </c>
      <c r="D363" s="97" t="n">
        <v>3303</v>
      </c>
      <c r="E363" s="97" t="n">
        <v>2820</v>
      </c>
      <c r="F363" s="97" t="n">
        <v>2159</v>
      </c>
      <c r="G363" s="97" t="n">
        <v>2108</v>
      </c>
      <c r="H363" s="97" t="n">
        <v>2063</v>
      </c>
      <c r="I363" s="114" t="n">
        <v>2004</v>
      </c>
      <c r="J363" s="97" t="s">
        <v>93</v>
      </c>
    </row>
    <row r="364" customFormat="false" ht="15" hidden="false" customHeight="false" outlineLevel="0" collapsed="false">
      <c r="A364" s="97" t="s">
        <v>926</v>
      </c>
      <c r="B364" s="98" t="s">
        <v>771</v>
      </c>
      <c r="C364" s="97" t="n">
        <v>7163</v>
      </c>
      <c r="D364" s="97" t="n">
        <v>7404</v>
      </c>
      <c r="E364" s="97" t="n">
        <v>7836</v>
      </c>
      <c r="F364" s="97" t="n">
        <v>6700</v>
      </c>
      <c r="G364" s="97" t="n">
        <v>6623</v>
      </c>
      <c r="H364" s="97" t="n">
        <v>6563</v>
      </c>
      <c r="I364" s="114" t="n">
        <v>6538</v>
      </c>
      <c r="J364" s="97" t="s">
        <v>84</v>
      </c>
      <c r="K364" s="97" t="s">
        <v>428</v>
      </c>
    </row>
    <row r="365" customFormat="false" ht="15" hidden="false" customHeight="false" outlineLevel="0" collapsed="false">
      <c r="B365" s="98" t="s">
        <v>170</v>
      </c>
      <c r="C365" s="97" t="n">
        <v>3385</v>
      </c>
      <c r="D365" s="97" t="n">
        <v>3652</v>
      </c>
      <c r="E365" s="97" t="n">
        <v>3758</v>
      </c>
      <c r="F365" s="97" t="n">
        <v>3228</v>
      </c>
      <c r="G365" s="97" t="n">
        <v>3217</v>
      </c>
      <c r="H365" s="97" t="n">
        <v>3200</v>
      </c>
      <c r="I365" s="114" t="n">
        <v>3176</v>
      </c>
      <c r="J365" s="97" t="s">
        <v>173</v>
      </c>
    </row>
    <row r="366" customFormat="false" ht="15" hidden="false" customHeight="false" outlineLevel="0" collapsed="false">
      <c r="B366" s="98" t="s">
        <v>171</v>
      </c>
      <c r="C366" s="97" t="n">
        <v>3778</v>
      </c>
      <c r="D366" s="97" t="n">
        <v>3752</v>
      </c>
      <c r="E366" s="97" t="n">
        <v>4078</v>
      </c>
      <c r="F366" s="97" t="n">
        <v>3472</v>
      </c>
      <c r="G366" s="97" t="n">
        <v>3406</v>
      </c>
      <c r="H366" s="97" t="n">
        <v>3363</v>
      </c>
      <c r="I366" s="114" t="n">
        <v>3362</v>
      </c>
      <c r="J366" s="97" t="s">
        <v>93</v>
      </c>
    </row>
    <row r="367" customFormat="false" ht="15" hidden="false" customHeight="false" outlineLevel="0" collapsed="false">
      <c r="A367" s="97" t="s">
        <v>927</v>
      </c>
      <c r="B367" s="98" t="s">
        <v>771</v>
      </c>
      <c r="C367" s="97" t="n">
        <v>31828</v>
      </c>
      <c r="D367" s="97" t="n">
        <v>32307</v>
      </c>
      <c r="E367" s="97" t="n">
        <v>30609</v>
      </c>
      <c r="F367" s="97" t="n">
        <v>25353</v>
      </c>
      <c r="G367" s="97" t="n">
        <v>24971</v>
      </c>
      <c r="H367" s="97" t="n">
        <v>24637</v>
      </c>
      <c r="I367" s="114" t="n">
        <v>24300</v>
      </c>
      <c r="J367" s="97" t="s">
        <v>84</v>
      </c>
      <c r="K367" s="97" t="s">
        <v>432</v>
      </c>
    </row>
    <row r="368" customFormat="false" ht="15" hidden="false" customHeight="false" outlineLevel="0" collapsed="false">
      <c r="B368" s="98" t="s">
        <v>170</v>
      </c>
      <c r="C368" s="97" t="n">
        <v>15320</v>
      </c>
      <c r="D368" s="97" t="n">
        <v>15908</v>
      </c>
      <c r="E368" s="97" t="n">
        <v>15006</v>
      </c>
      <c r="F368" s="97" t="n">
        <v>12165</v>
      </c>
      <c r="G368" s="97" t="n">
        <v>11955</v>
      </c>
      <c r="H368" s="97" t="n">
        <v>11781</v>
      </c>
      <c r="I368" s="114" t="n">
        <v>11610</v>
      </c>
      <c r="J368" s="97" t="s">
        <v>173</v>
      </c>
    </row>
    <row r="369" customFormat="false" ht="15" hidden="false" customHeight="false" outlineLevel="0" collapsed="false">
      <c r="B369" s="98" t="s">
        <v>171</v>
      </c>
      <c r="C369" s="97" t="n">
        <v>16508</v>
      </c>
      <c r="D369" s="97" t="n">
        <v>16399</v>
      </c>
      <c r="E369" s="97" t="n">
        <v>15603</v>
      </c>
      <c r="F369" s="97" t="n">
        <v>13188</v>
      </c>
      <c r="G369" s="97" t="n">
        <v>13016</v>
      </c>
      <c r="H369" s="97" t="n">
        <v>12856</v>
      </c>
      <c r="I369" s="114" t="n">
        <v>12690</v>
      </c>
      <c r="J369" s="97" t="s">
        <v>93</v>
      </c>
    </row>
    <row r="370" customFormat="false" ht="15" hidden="false" customHeight="false" outlineLevel="0" collapsed="false">
      <c r="A370" s="97" t="s">
        <v>928</v>
      </c>
      <c r="B370" s="98" t="s">
        <v>771</v>
      </c>
      <c r="C370" s="97" t="n">
        <v>51818</v>
      </c>
      <c r="D370" s="97" t="n">
        <v>51714</v>
      </c>
      <c r="E370" s="97" t="n">
        <v>52670</v>
      </c>
      <c r="F370" s="97" t="n">
        <v>46727</v>
      </c>
      <c r="G370" s="97" t="n">
        <v>45934</v>
      </c>
      <c r="H370" s="97" t="n">
        <v>45760</v>
      </c>
      <c r="I370" s="114" t="n">
        <v>45350</v>
      </c>
      <c r="J370" s="97" t="s">
        <v>84</v>
      </c>
      <c r="K370" s="97" t="s">
        <v>436</v>
      </c>
    </row>
    <row r="371" customFormat="false" ht="15" hidden="false" customHeight="false" outlineLevel="0" collapsed="false">
      <c r="B371" s="98" t="s">
        <v>170</v>
      </c>
      <c r="C371" s="97" t="n">
        <v>26195</v>
      </c>
      <c r="D371" s="97" t="n">
        <v>25896</v>
      </c>
      <c r="E371" s="97" t="n">
        <v>25988</v>
      </c>
      <c r="F371" s="97" t="n">
        <v>22639</v>
      </c>
      <c r="G371" s="97" t="n">
        <v>22248</v>
      </c>
      <c r="H371" s="97" t="n">
        <v>22145</v>
      </c>
      <c r="I371" s="114" t="n">
        <v>21902</v>
      </c>
      <c r="J371" s="97" t="s">
        <v>173</v>
      </c>
    </row>
    <row r="372" customFormat="false" ht="15" hidden="false" customHeight="false" outlineLevel="0" collapsed="false">
      <c r="B372" s="98" t="s">
        <v>171</v>
      </c>
      <c r="C372" s="97" t="n">
        <v>25623</v>
      </c>
      <c r="D372" s="97" t="n">
        <v>25818</v>
      </c>
      <c r="E372" s="97" t="n">
        <v>26682</v>
      </c>
      <c r="F372" s="97" t="n">
        <v>24088</v>
      </c>
      <c r="G372" s="97" t="n">
        <v>23686</v>
      </c>
      <c r="H372" s="97" t="n">
        <v>23615</v>
      </c>
      <c r="I372" s="114" t="n">
        <v>23448</v>
      </c>
      <c r="J372" s="97" t="s">
        <v>93</v>
      </c>
    </row>
    <row r="373" customFormat="false" ht="15" hidden="false" customHeight="false" outlineLevel="0" collapsed="false">
      <c r="A373" s="97" t="s">
        <v>929</v>
      </c>
      <c r="B373" s="98" t="s">
        <v>771</v>
      </c>
      <c r="C373" s="97" t="n">
        <v>3249</v>
      </c>
      <c r="D373" s="97" t="n">
        <v>3225</v>
      </c>
      <c r="E373" s="97" t="n">
        <v>2970</v>
      </c>
      <c r="F373" s="97" t="n">
        <v>2010</v>
      </c>
      <c r="G373" s="97" t="n">
        <v>1962</v>
      </c>
      <c r="H373" s="97" t="n">
        <v>1914</v>
      </c>
      <c r="I373" s="114" t="n">
        <v>1871</v>
      </c>
      <c r="J373" s="97" t="s">
        <v>84</v>
      </c>
      <c r="K373" s="97" t="s">
        <v>438</v>
      </c>
    </row>
    <row r="374" customFormat="false" ht="15" hidden="false" customHeight="false" outlineLevel="0" collapsed="false">
      <c r="B374" s="98" t="s">
        <v>170</v>
      </c>
      <c r="C374" s="97" t="n">
        <v>1710</v>
      </c>
      <c r="D374" s="97" t="n">
        <v>1638</v>
      </c>
      <c r="E374" s="97" t="n">
        <v>1496</v>
      </c>
      <c r="F374" s="97" t="n">
        <v>982</v>
      </c>
      <c r="G374" s="97" t="n">
        <v>956</v>
      </c>
      <c r="H374" s="97" t="n">
        <v>935</v>
      </c>
      <c r="I374" s="114" t="n">
        <v>908</v>
      </c>
      <c r="J374" s="97" t="s">
        <v>173</v>
      </c>
    </row>
    <row r="375" customFormat="false" ht="15" hidden="false" customHeight="false" outlineLevel="0" collapsed="false">
      <c r="B375" s="98" t="s">
        <v>171</v>
      </c>
      <c r="C375" s="97" t="n">
        <v>1539</v>
      </c>
      <c r="D375" s="97" t="n">
        <v>1587</v>
      </c>
      <c r="E375" s="97" t="n">
        <v>1474</v>
      </c>
      <c r="F375" s="97" t="n">
        <v>1028</v>
      </c>
      <c r="G375" s="97" t="n">
        <v>1006</v>
      </c>
      <c r="H375" s="97" t="n">
        <v>979</v>
      </c>
      <c r="I375" s="114" t="n">
        <v>963</v>
      </c>
      <c r="J375" s="97" t="s">
        <v>93</v>
      </c>
    </row>
    <row r="377" customFormat="false" ht="15" hidden="false" customHeight="false" outlineLevel="0" collapsed="false">
      <c r="D377" s="97" t="s">
        <v>930</v>
      </c>
    </row>
    <row r="379" customFormat="false" ht="15" hidden="false" customHeight="false" outlineLevel="0" collapsed="false">
      <c r="A379" s="97" t="s">
        <v>931</v>
      </c>
      <c r="B379" s="98" t="s">
        <v>771</v>
      </c>
      <c r="C379" s="97" t="n">
        <v>5856</v>
      </c>
      <c r="D379" s="97" t="n">
        <v>5082</v>
      </c>
      <c r="E379" s="97" t="n">
        <v>4468</v>
      </c>
      <c r="F379" s="97" t="n">
        <v>3702</v>
      </c>
      <c r="G379" s="97" t="n">
        <v>3621</v>
      </c>
      <c r="H379" s="97" t="n">
        <v>3562</v>
      </c>
      <c r="I379" s="114" t="n">
        <v>3498</v>
      </c>
      <c r="J379" s="97" t="s">
        <v>84</v>
      </c>
      <c r="K379" s="97" t="s">
        <v>444</v>
      </c>
    </row>
    <row r="380" customFormat="false" ht="15" hidden="false" customHeight="false" outlineLevel="0" collapsed="false">
      <c r="B380" s="98" t="s">
        <v>170</v>
      </c>
      <c r="C380" s="97" t="n">
        <v>3174</v>
      </c>
      <c r="D380" s="97" t="n">
        <v>2585</v>
      </c>
      <c r="E380" s="97" t="n">
        <v>2268</v>
      </c>
      <c r="F380" s="97" t="n">
        <v>1874</v>
      </c>
      <c r="G380" s="97" t="n">
        <v>1831</v>
      </c>
      <c r="H380" s="97" t="n">
        <v>1807</v>
      </c>
      <c r="I380" s="114" t="n">
        <v>1776</v>
      </c>
      <c r="J380" s="97" t="s">
        <v>173</v>
      </c>
    </row>
    <row r="381" customFormat="false" ht="15" hidden="false" customHeight="false" outlineLevel="0" collapsed="false">
      <c r="B381" s="98" t="s">
        <v>171</v>
      </c>
      <c r="C381" s="97" t="n">
        <v>2682</v>
      </c>
      <c r="D381" s="97" t="n">
        <v>2497</v>
      </c>
      <c r="E381" s="97" t="n">
        <v>2200</v>
      </c>
      <c r="F381" s="97" t="n">
        <v>1828</v>
      </c>
      <c r="G381" s="97" t="n">
        <v>1790</v>
      </c>
      <c r="H381" s="97" t="n">
        <v>1755</v>
      </c>
      <c r="I381" s="114" t="n">
        <v>1722</v>
      </c>
      <c r="J381" s="97" t="s">
        <v>93</v>
      </c>
    </row>
    <row r="382" customFormat="false" ht="15" hidden="false" customHeight="false" outlineLevel="0" collapsed="false">
      <c r="A382" s="97" t="s">
        <v>932</v>
      </c>
      <c r="B382" s="98" t="s">
        <v>771</v>
      </c>
      <c r="C382" s="97" t="n">
        <v>5250</v>
      </c>
      <c r="D382" s="97" t="n">
        <v>5261</v>
      </c>
      <c r="E382" s="97" t="n">
        <v>5016</v>
      </c>
      <c r="F382" s="97" t="n">
        <v>4017</v>
      </c>
      <c r="G382" s="97" t="n">
        <v>3967</v>
      </c>
      <c r="H382" s="97" t="n">
        <v>3902</v>
      </c>
      <c r="I382" s="114" t="n">
        <v>3837</v>
      </c>
      <c r="J382" s="97" t="s">
        <v>84</v>
      </c>
      <c r="K382" s="97" t="s">
        <v>446</v>
      </c>
    </row>
    <row r="383" customFormat="false" ht="15" hidden="false" customHeight="false" outlineLevel="0" collapsed="false">
      <c r="B383" s="98" t="s">
        <v>170</v>
      </c>
      <c r="C383" s="97" t="n">
        <v>2575</v>
      </c>
      <c r="D383" s="97" t="n">
        <v>2589</v>
      </c>
      <c r="E383" s="97" t="n">
        <v>2408</v>
      </c>
      <c r="F383" s="97" t="n">
        <v>1933</v>
      </c>
      <c r="G383" s="97" t="n">
        <v>1897</v>
      </c>
      <c r="H383" s="97" t="n">
        <v>1874</v>
      </c>
      <c r="I383" s="114" t="n">
        <v>1830</v>
      </c>
      <c r="J383" s="97" t="s">
        <v>173</v>
      </c>
    </row>
    <row r="384" customFormat="false" ht="15" hidden="false" customHeight="false" outlineLevel="0" collapsed="false">
      <c r="B384" s="98" t="s">
        <v>171</v>
      </c>
      <c r="C384" s="97" t="n">
        <v>2675</v>
      </c>
      <c r="D384" s="97" t="n">
        <v>2672</v>
      </c>
      <c r="E384" s="97" t="n">
        <v>2608</v>
      </c>
      <c r="F384" s="97" t="n">
        <v>2084</v>
      </c>
      <c r="G384" s="97" t="n">
        <v>2070</v>
      </c>
      <c r="H384" s="97" t="n">
        <v>2028</v>
      </c>
      <c r="I384" s="114" t="n">
        <v>2007</v>
      </c>
      <c r="J384" s="97" t="s">
        <v>93</v>
      </c>
    </row>
    <row r="385" customFormat="false" ht="15" hidden="false" customHeight="false" outlineLevel="0" collapsed="false">
      <c r="A385" s="97" t="s">
        <v>933</v>
      </c>
      <c r="B385" s="98" t="s">
        <v>771</v>
      </c>
      <c r="C385" s="97" t="n">
        <v>5874</v>
      </c>
      <c r="D385" s="97" t="n">
        <v>4990</v>
      </c>
      <c r="E385" s="97" t="n">
        <v>5022</v>
      </c>
      <c r="F385" s="97" t="n">
        <v>4553</v>
      </c>
      <c r="G385" s="97" t="n">
        <v>4535</v>
      </c>
      <c r="H385" s="97" t="n">
        <v>4521</v>
      </c>
      <c r="I385" s="114" t="n">
        <v>4452</v>
      </c>
      <c r="J385" s="97" t="s">
        <v>84</v>
      </c>
      <c r="K385" s="97" t="s">
        <v>448</v>
      </c>
    </row>
    <row r="386" customFormat="false" ht="15" hidden="false" customHeight="false" outlineLevel="0" collapsed="false">
      <c r="B386" s="98" t="s">
        <v>170</v>
      </c>
      <c r="C386" s="97" t="n">
        <v>3040</v>
      </c>
      <c r="D386" s="97" t="n">
        <v>2510</v>
      </c>
      <c r="E386" s="97" t="n">
        <v>2463</v>
      </c>
      <c r="F386" s="97" t="n">
        <v>2250</v>
      </c>
      <c r="G386" s="97" t="n">
        <v>2232</v>
      </c>
      <c r="H386" s="97" t="n">
        <v>2221</v>
      </c>
      <c r="I386" s="114" t="n">
        <v>2185</v>
      </c>
      <c r="J386" s="97" t="s">
        <v>173</v>
      </c>
    </row>
    <row r="387" customFormat="false" ht="15" hidden="false" customHeight="false" outlineLevel="0" collapsed="false">
      <c r="B387" s="98" t="s">
        <v>171</v>
      </c>
      <c r="C387" s="97" t="n">
        <v>2834</v>
      </c>
      <c r="D387" s="97" t="n">
        <v>2480</v>
      </c>
      <c r="E387" s="97" t="n">
        <v>2559</v>
      </c>
      <c r="F387" s="97" t="n">
        <v>2303</v>
      </c>
      <c r="G387" s="97" t="n">
        <v>2303</v>
      </c>
      <c r="H387" s="97" t="n">
        <v>2300</v>
      </c>
      <c r="I387" s="114" t="n">
        <v>2267</v>
      </c>
      <c r="J387" s="97" t="s">
        <v>93</v>
      </c>
    </row>
    <row r="388" customFormat="false" ht="15" hidden="false" customHeight="false" outlineLevel="0" collapsed="false">
      <c r="A388" s="97" t="s">
        <v>934</v>
      </c>
      <c r="B388" s="98" t="s">
        <v>771</v>
      </c>
      <c r="C388" s="97" t="n">
        <v>24771</v>
      </c>
      <c r="D388" s="97" t="n">
        <v>25453</v>
      </c>
      <c r="E388" s="97" t="n">
        <v>26020</v>
      </c>
      <c r="F388" s="97" t="n">
        <v>23916</v>
      </c>
      <c r="G388" s="97" t="n">
        <v>23808</v>
      </c>
      <c r="H388" s="97" t="n">
        <v>23780</v>
      </c>
      <c r="I388" s="114" t="n">
        <v>23686</v>
      </c>
      <c r="J388" s="97" t="s">
        <v>84</v>
      </c>
      <c r="K388" s="97" t="s">
        <v>450</v>
      </c>
    </row>
    <row r="389" customFormat="false" ht="15" hidden="false" customHeight="false" outlineLevel="0" collapsed="false">
      <c r="B389" s="98" t="s">
        <v>170</v>
      </c>
      <c r="C389" s="97" t="n">
        <v>12250</v>
      </c>
      <c r="D389" s="97" t="n">
        <v>12505</v>
      </c>
      <c r="E389" s="97" t="n">
        <v>12510</v>
      </c>
      <c r="F389" s="97" t="n">
        <v>11361</v>
      </c>
      <c r="G389" s="97" t="n">
        <v>11299</v>
      </c>
      <c r="H389" s="97" t="n">
        <v>11251</v>
      </c>
      <c r="I389" s="114" t="n">
        <v>11206</v>
      </c>
      <c r="J389" s="97" t="s">
        <v>173</v>
      </c>
    </row>
    <row r="390" customFormat="false" ht="15" hidden="false" customHeight="false" outlineLevel="0" collapsed="false">
      <c r="B390" s="98" t="s">
        <v>171</v>
      </c>
      <c r="C390" s="97" t="n">
        <v>12521</v>
      </c>
      <c r="D390" s="97" t="n">
        <v>12948</v>
      </c>
      <c r="E390" s="97" t="n">
        <v>13510</v>
      </c>
      <c r="F390" s="97" t="n">
        <v>12555</v>
      </c>
      <c r="G390" s="97" t="n">
        <v>12509</v>
      </c>
      <c r="H390" s="97" t="n">
        <v>12529</v>
      </c>
      <c r="I390" s="114" t="n">
        <v>12480</v>
      </c>
      <c r="J390" s="97" t="s">
        <v>93</v>
      </c>
    </row>
    <row r="391" customFormat="false" ht="18" hidden="false" customHeight="false" outlineLevel="0" collapsed="false">
      <c r="A391" s="97" t="s">
        <v>935</v>
      </c>
      <c r="B391" s="98" t="s">
        <v>771</v>
      </c>
      <c r="C391" s="98" t="s">
        <v>193</v>
      </c>
      <c r="D391" s="98" t="s">
        <v>193</v>
      </c>
      <c r="E391" s="98" t="s">
        <v>193</v>
      </c>
      <c r="F391" s="97" t="n">
        <v>3518</v>
      </c>
      <c r="G391" s="97" t="n">
        <v>3489</v>
      </c>
      <c r="H391" s="97" t="n">
        <v>3468</v>
      </c>
      <c r="I391" s="114" t="n">
        <v>3473</v>
      </c>
      <c r="J391" s="97" t="s">
        <v>84</v>
      </c>
      <c r="K391" s="97" t="s">
        <v>936</v>
      </c>
    </row>
    <row r="392" customFormat="false" ht="15" hidden="false" customHeight="false" outlineLevel="0" collapsed="false">
      <c r="B392" s="98" t="s">
        <v>170</v>
      </c>
      <c r="C392" s="98" t="s">
        <v>193</v>
      </c>
      <c r="D392" s="98" t="s">
        <v>193</v>
      </c>
      <c r="E392" s="98" t="s">
        <v>193</v>
      </c>
      <c r="F392" s="97" t="n">
        <v>1756</v>
      </c>
      <c r="G392" s="97" t="n">
        <v>1727</v>
      </c>
      <c r="H392" s="97" t="n">
        <v>1710</v>
      </c>
      <c r="I392" s="114" t="n">
        <v>1721</v>
      </c>
      <c r="J392" s="97" t="s">
        <v>173</v>
      </c>
    </row>
    <row r="393" customFormat="false" ht="15" hidden="false" customHeight="false" outlineLevel="0" collapsed="false">
      <c r="B393" s="98" t="s">
        <v>171</v>
      </c>
      <c r="C393" s="98" t="s">
        <v>193</v>
      </c>
      <c r="D393" s="98" t="s">
        <v>193</v>
      </c>
      <c r="E393" s="98" t="s">
        <v>193</v>
      </c>
      <c r="F393" s="97" t="n">
        <v>1762</v>
      </c>
      <c r="G393" s="97" t="n">
        <v>1762</v>
      </c>
      <c r="H393" s="97" t="n">
        <v>1758</v>
      </c>
      <c r="I393" s="114" t="n">
        <v>1752</v>
      </c>
      <c r="J393" s="97" t="s">
        <v>93</v>
      </c>
    </row>
    <row r="394" customFormat="false" ht="18" hidden="false" customHeight="false" outlineLevel="0" collapsed="false">
      <c r="A394" s="97" t="s">
        <v>937</v>
      </c>
      <c r="B394" s="98" t="s">
        <v>771</v>
      </c>
      <c r="C394" s="98" t="s">
        <v>193</v>
      </c>
      <c r="D394" s="98" t="s">
        <v>193</v>
      </c>
      <c r="E394" s="98" t="s">
        <v>193</v>
      </c>
      <c r="F394" s="97" t="n">
        <v>4353</v>
      </c>
      <c r="G394" s="97" t="n">
        <v>4375</v>
      </c>
      <c r="H394" s="97" t="n">
        <v>4376</v>
      </c>
      <c r="I394" s="114" t="n">
        <v>4341</v>
      </c>
      <c r="J394" s="97" t="s">
        <v>84</v>
      </c>
      <c r="K394" s="97" t="s">
        <v>938</v>
      </c>
    </row>
    <row r="395" customFormat="false" ht="15" hidden="false" customHeight="false" outlineLevel="0" collapsed="false">
      <c r="B395" s="98" t="s">
        <v>170</v>
      </c>
      <c r="C395" s="98" t="s">
        <v>193</v>
      </c>
      <c r="D395" s="98" t="s">
        <v>193</v>
      </c>
      <c r="E395" s="98" t="s">
        <v>193</v>
      </c>
      <c r="F395" s="97" t="n">
        <v>2149</v>
      </c>
      <c r="G395" s="97" t="n">
        <v>2168</v>
      </c>
      <c r="H395" s="97" t="n">
        <v>2167</v>
      </c>
      <c r="I395" s="114" t="n">
        <v>2153</v>
      </c>
      <c r="J395" s="97" t="s">
        <v>173</v>
      </c>
    </row>
    <row r="396" customFormat="false" ht="15" hidden="false" customHeight="false" outlineLevel="0" collapsed="false">
      <c r="B396" s="98" t="s">
        <v>171</v>
      </c>
      <c r="C396" s="98" t="s">
        <v>193</v>
      </c>
      <c r="D396" s="98" t="s">
        <v>193</v>
      </c>
      <c r="E396" s="98" t="s">
        <v>193</v>
      </c>
      <c r="F396" s="97" t="n">
        <v>2204</v>
      </c>
      <c r="G396" s="97" t="n">
        <v>2207</v>
      </c>
      <c r="H396" s="97" t="n">
        <v>2209</v>
      </c>
      <c r="I396" s="114" t="n">
        <v>2188</v>
      </c>
      <c r="J396" s="97" t="s">
        <v>93</v>
      </c>
    </row>
    <row r="397" customFormat="false" ht="15" hidden="false" customHeight="false" outlineLevel="0" collapsed="false">
      <c r="A397" s="97" t="s">
        <v>939</v>
      </c>
      <c r="B397" s="98" t="s">
        <v>771</v>
      </c>
      <c r="C397" s="97" t="n">
        <v>73402</v>
      </c>
      <c r="D397" s="97" t="n">
        <v>77603</v>
      </c>
      <c r="E397" s="97" t="n">
        <v>80921</v>
      </c>
      <c r="F397" s="97" t="n">
        <v>76136</v>
      </c>
      <c r="G397" s="97" t="n">
        <v>75568</v>
      </c>
      <c r="H397" s="97" t="n">
        <v>75644</v>
      </c>
      <c r="I397" s="114" t="n">
        <v>75346</v>
      </c>
      <c r="J397" s="97" t="s">
        <v>84</v>
      </c>
      <c r="K397" s="97" t="s">
        <v>454</v>
      </c>
    </row>
    <row r="398" customFormat="false" ht="15" hidden="false" customHeight="false" outlineLevel="0" collapsed="false">
      <c r="B398" s="98" t="s">
        <v>170</v>
      </c>
      <c r="C398" s="97" t="n">
        <v>36818</v>
      </c>
      <c r="D398" s="97" t="n">
        <v>38287</v>
      </c>
      <c r="E398" s="97" t="n">
        <v>39680</v>
      </c>
      <c r="F398" s="97" t="n">
        <v>36862</v>
      </c>
      <c r="G398" s="97" t="n">
        <v>36497</v>
      </c>
      <c r="H398" s="97" t="n">
        <v>36442</v>
      </c>
      <c r="I398" s="114" t="n">
        <v>36290</v>
      </c>
      <c r="J398" s="97" t="s">
        <v>173</v>
      </c>
    </row>
    <row r="399" customFormat="false" ht="15" hidden="false" customHeight="false" outlineLevel="0" collapsed="false">
      <c r="B399" s="98" t="s">
        <v>171</v>
      </c>
      <c r="C399" s="97" t="n">
        <v>36584</v>
      </c>
      <c r="D399" s="97" t="n">
        <v>39316</v>
      </c>
      <c r="E399" s="97" t="n">
        <v>41241</v>
      </c>
      <c r="F399" s="97" t="n">
        <v>39274</v>
      </c>
      <c r="G399" s="97" t="n">
        <v>39071</v>
      </c>
      <c r="H399" s="97" t="n">
        <v>39202</v>
      </c>
      <c r="I399" s="114" t="n">
        <v>39056</v>
      </c>
      <c r="J399" s="97" t="s">
        <v>93</v>
      </c>
    </row>
    <row r="400" customFormat="false" ht="15" hidden="false" customHeight="false" outlineLevel="0" collapsed="false">
      <c r="A400" s="97" t="s">
        <v>940</v>
      </c>
      <c r="B400" s="98" t="s">
        <v>771</v>
      </c>
      <c r="C400" s="97" t="n">
        <v>23952</v>
      </c>
      <c r="D400" s="97" t="n">
        <v>22034</v>
      </c>
      <c r="E400" s="97" t="n">
        <v>20944</v>
      </c>
      <c r="F400" s="97" t="n">
        <v>18478</v>
      </c>
      <c r="G400" s="97" t="n">
        <v>18255</v>
      </c>
      <c r="H400" s="97" t="n">
        <v>18128</v>
      </c>
      <c r="I400" s="114" t="n">
        <v>17959</v>
      </c>
      <c r="J400" s="97" t="s">
        <v>84</v>
      </c>
      <c r="K400" s="97" t="s">
        <v>456</v>
      </c>
    </row>
    <row r="401" customFormat="false" ht="15" hidden="false" customHeight="false" outlineLevel="0" collapsed="false">
      <c r="B401" s="98" t="s">
        <v>170</v>
      </c>
      <c r="C401" s="97" t="n">
        <v>12289</v>
      </c>
      <c r="D401" s="97" t="n">
        <v>10996</v>
      </c>
      <c r="E401" s="97" t="n">
        <v>10344</v>
      </c>
      <c r="F401" s="97" t="n">
        <v>9035</v>
      </c>
      <c r="G401" s="97" t="n">
        <v>8929</v>
      </c>
      <c r="H401" s="97" t="n">
        <v>8861</v>
      </c>
      <c r="I401" s="114" t="n">
        <v>8750</v>
      </c>
      <c r="J401" s="97" t="s">
        <v>173</v>
      </c>
    </row>
    <row r="402" customFormat="false" ht="15" hidden="false" customHeight="false" outlineLevel="0" collapsed="false">
      <c r="B402" s="98" t="s">
        <v>171</v>
      </c>
      <c r="C402" s="97" t="n">
        <v>11663</v>
      </c>
      <c r="D402" s="97" t="n">
        <v>11038</v>
      </c>
      <c r="E402" s="97" t="n">
        <v>10600</v>
      </c>
      <c r="F402" s="97" t="n">
        <v>9443</v>
      </c>
      <c r="G402" s="97" t="n">
        <v>9326</v>
      </c>
      <c r="H402" s="97" t="n">
        <v>9267</v>
      </c>
      <c r="I402" s="114" t="n">
        <v>9209</v>
      </c>
      <c r="J402" s="97" t="s">
        <v>93</v>
      </c>
    </row>
    <row r="403" customFormat="false" ht="15" hidden="false" customHeight="false" outlineLevel="0" collapsed="false">
      <c r="A403" s="97" t="s">
        <v>941</v>
      </c>
      <c r="B403" s="98" t="s">
        <v>771</v>
      </c>
      <c r="C403" s="97" t="n">
        <v>17323</v>
      </c>
      <c r="D403" s="97" t="n">
        <v>18763</v>
      </c>
      <c r="E403" s="97" t="n">
        <v>20002</v>
      </c>
      <c r="F403" s="97" t="n">
        <v>19302</v>
      </c>
      <c r="G403" s="97" t="n">
        <v>19302</v>
      </c>
      <c r="H403" s="97" t="n">
        <v>19337</v>
      </c>
      <c r="I403" s="114" t="n">
        <v>19363</v>
      </c>
      <c r="J403" s="97" t="s">
        <v>84</v>
      </c>
      <c r="K403" s="97" t="s">
        <v>458</v>
      </c>
    </row>
    <row r="404" customFormat="false" ht="15" hidden="false" customHeight="false" outlineLevel="0" collapsed="false">
      <c r="B404" s="98" t="s">
        <v>170</v>
      </c>
      <c r="C404" s="97" t="n">
        <v>8502</v>
      </c>
      <c r="D404" s="97" t="n">
        <v>9244</v>
      </c>
      <c r="E404" s="97" t="n">
        <v>9801</v>
      </c>
      <c r="F404" s="97" t="n">
        <v>9500</v>
      </c>
      <c r="G404" s="97" t="n">
        <v>9483</v>
      </c>
      <c r="H404" s="97" t="n">
        <v>9473</v>
      </c>
      <c r="I404" s="114" t="n">
        <v>9486</v>
      </c>
      <c r="J404" s="97" t="s">
        <v>173</v>
      </c>
    </row>
    <row r="405" customFormat="false" ht="15" hidden="false" customHeight="false" outlineLevel="0" collapsed="false">
      <c r="B405" s="98" t="s">
        <v>171</v>
      </c>
      <c r="C405" s="97" t="n">
        <v>8821</v>
      </c>
      <c r="D405" s="97" t="n">
        <v>9519</v>
      </c>
      <c r="E405" s="97" t="n">
        <v>10201</v>
      </c>
      <c r="F405" s="97" t="n">
        <v>9802</v>
      </c>
      <c r="G405" s="97" t="n">
        <v>9819</v>
      </c>
      <c r="H405" s="97" t="n">
        <v>9864</v>
      </c>
      <c r="I405" s="114" t="n">
        <v>9877</v>
      </c>
      <c r="J405" s="97" t="s">
        <v>93</v>
      </c>
    </row>
    <row r="406" customFormat="false" ht="15" hidden="false" customHeight="false" outlineLevel="0" collapsed="false">
      <c r="A406" s="97" t="s">
        <v>942</v>
      </c>
      <c r="B406" s="98" t="s">
        <v>771</v>
      </c>
      <c r="C406" s="97" t="n">
        <v>7841</v>
      </c>
      <c r="D406" s="97" t="n">
        <v>7974</v>
      </c>
      <c r="E406" s="97" t="n">
        <v>8672</v>
      </c>
      <c r="F406" s="97" t="n">
        <v>8289</v>
      </c>
      <c r="G406" s="97" t="n">
        <v>8246</v>
      </c>
      <c r="H406" s="97" t="n">
        <v>8279</v>
      </c>
      <c r="I406" s="114" t="n">
        <v>8261</v>
      </c>
      <c r="J406" s="97" t="s">
        <v>84</v>
      </c>
      <c r="K406" s="97" t="s">
        <v>460</v>
      </c>
    </row>
    <row r="407" customFormat="false" ht="15" hidden="false" customHeight="false" outlineLevel="0" collapsed="false">
      <c r="B407" s="98" t="s">
        <v>170</v>
      </c>
      <c r="C407" s="97" t="n">
        <v>3999</v>
      </c>
      <c r="D407" s="97" t="n">
        <v>3927</v>
      </c>
      <c r="E407" s="97" t="n">
        <v>4326</v>
      </c>
      <c r="F407" s="97" t="n">
        <v>4101</v>
      </c>
      <c r="G407" s="97" t="n">
        <v>4076</v>
      </c>
      <c r="H407" s="97" t="n">
        <v>4091</v>
      </c>
      <c r="I407" s="114" t="n">
        <v>4063</v>
      </c>
      <c r="J407" s="97" t="s">
        <v>173</v>
      </c>
    </row>
    <row r="408" customFormat="false" ht="15" hidden="false" customHeight="false" outlineLevel="0" collapsed="false">
      <c r="B408" s="98" t="s">
        <v>171</v>
      </c>
      <c r="C408" s="97" t="n">
        <v>3842</v>
      </c>
      <c r="D408" s="97" t="n">
        <v>4047</v>
      </c>
      <c r="E408" s="97" t="n">
        <v>4346</v>
      </c>
      <c r="F408" s="97" t="n">
        <v>4188</v>
      </c>
      <c r="G408" s="97" t="n">
        <v>4170</v>
      </c>
      <c r="H408" s="97" t="n">
        <v>4188</v>
      </c>
      <c r="I408" s="114" t="n">
        <v>4198</v>
      </c>
      <c r="J408" s="97" t="s">
        <v>93</v>
      </c>
    </row>
    <row r="409" customFormat="false" ht="15" hidden="false" customHeight="false" outlineLevel="0" collapsed="false">
      <c r="A409" s="97" t="s">
        <v>943</v>
      </c>
      <c r="B409" s="98" t="s">
        <v>771</v>
      </c>
      <c r="C409" s="97" t="n">
        <v>8682</v>
      </c>
      <c r="D409" s="97" t="n">
        <v>9130</v>
      </c>
      <c r="E409" s="97" t="n">
        <v>9365</v>
      </c>
      <c r="F409" s="97" t="n">
        <v>8573</v>
      </c>
      <c r="G409" s="97" t="n">
        <v>8513</v>
      </c>
      <c r="H409" s="97" t="n">
        <v>8468</v>
      </c>
      <c r="I409" s="114" t="n">
        <v>8422</v>
      </c>
      <c r="J409" s="97" t="s">
        <v>84</v>
      </c>
      <c r="K409" s="97" t="s">
        <v>462</v>
      </c>
    </row>
    <row r="410" customFormat="false" ht="15" hidden="false" customHeight="false" outlineLevel="0" collapsed="false">
      <c r="B410" s="98" t="s">
        <v>170</v>
      </c>
      <c r="C410" s="97" t="n">
        <v>4568</v>
      </c>
      <c r="D410" s="97" t="n">
        <v>4572</v>
      </c>
      <c r="E410" s="97" t="n">
        <v>4681</v>
      </c>
      <c r="F410" s="97" t="n">
        <v>4207</v>
      </c>
      <c r="G410" s="97" t="n">
        <v>4179</v>
      </c>
      <c r="H410" s="97" t="n">
        <v>4167</v>
      </c>
      <c r="I410" s="114" t="n">
        <v>4143</v>
      </c>
      <c r="J410" s="97" t="s">
        <v>173</v>
      </c>
    </row>
    <row r="411" customFormat="false" ht="15" hidden="false" customHeight="false" outlineLevel="0" collapsed="false">
      <c r="B411" s="98" t="s">
        <v>171</v>
      </c>
      <c r="C411" s="97" t="n">
        <v>4114</v>
      </c>
      <c r="D411" s="97" t="n">
        <v>4558</v>
      </c>
      <c r="E411" s="97" t="n">
        <v>4684</v>
      </c>
      <c r="F411" s="97" t="n">
        <v>4366</v>
      </c>
      <c r="G411" s="97" t="n">
        <v>4334</v>
      </c>
      <c r="H411" s="97" t="n">
        <v>4301</v>
      </c>
      <c r="I411" s="114" t="n">
        <v>4279</v>
      </c>
      <c r="J411" s="97" t="s">
        <v>93</v>
      </c>
    </row>
    <row r="412" customFormat="false" ht="15" hidden="false" customHeight="false" outlineLevel="0" collapsed="false">
      <c r="A412" s="97" t="s">
        <v>944</v>
      </c>
      <c r="B412" s="98" t="s">
        <v>771</v>
      </c>
      <c r="C412" s="97" t="n">
        <v>5243</v>
      </c>
      <c r="D412" s="97" t="n">
        <v>5087</v>
      </c>
      <c r="E412" s="97" t="n">
        <v>5063</v>
      </c>
      <c r="F412" s="97" t="n">
        <v>4464</v>
      </c>
      <c r="G412" s="97" t="n">
        <v>4364</v>
      </c>
      <c r="H412" s="97" t="n">
        <v>4307</v>
      </c>
      <c r="I412" s="114" t="n">
        <v>4273</v>
      </c>
      <c r="J412" s="97" t="s">
        <v>84</v>
      </c>
      <c r="K412" s="97" t="s">
        <v>464</v>
      </c>
    </row>
    <row r="413" customFormat="false" ht="15" hidden="false" customHeight="false" outlineLevel="0" collapsed="false">
      <c r="B413" s="98" t="s">
        <v>170</v>
      </c>
      <c r="C413" s="97" t="n">
        <v>2550</v>
      </c>
      <c r="D413" s="97" t="n">
        <v>2523</v>
      </c>
      <c r="E413" s="97" t="n">
        <v>2479</v>
      </c>
      <c r="F413" s="97" t="n">
        <v>2153</v>
      </c>
      <c r="G413" s="97" t="n">
        <v>2097</v>
      </c>
      <c r="H413" s="97" t="n">
        <v>2061</v>
      </c>
      <c r="I413" s="114" t="n">
        <v>2041</v>
      </c>
      <c r="J413" s="97" t="s">
        <v>173</v>
      </c>
    </row>
    <row r="414" customFormat="false" ht="15" hidden="false" customHeight="false" outlineLevel="0" collapsed="false">
      <c r="B414" s="98" t="s">
        <v>171</v>
      </c>
      <c r="C414" s="97" t="n">
        <v>2693</v>
      </c>
      <c r="D414" s="97" t="n">
        <v>2564</v>
      </c>
      <c r="E414" s="97" t="n">
        <v>2584</v>
      </c>
      <c r="F414" s="97" t="n">
        <v>2311</v>
      </c>
      <c r="G414" s="97" t="n">
        <v>2267</v>
      </c>
      <c r="H414" s="97" t="n">
        <v>2246</v>
      </c>
      <c r="I414" s="114" t="n">
        <v>2232</v>
      </c>
      <c r="J414" s="97" t="s">
        <v>93</v>
      </c>
    </row>
    <row r="415" customFormat="false" ht="18" hidden="false" customHeight="false" outlineLevel="0" collapsed="false">
      <c r="A415" s="97" t="s">
        <v>945</v>
      </c>
      <c r="B415" s="98" t="s">
        <v>771</v>
      </c>
      <c r="C415" s="98" t="s">
        <v>193</v>
      </c>
      <c r="D415" s="98" t="s">
        <v>193</v>
      </c>
      <c r="E415" s="98" t="s">
        <v>193</v>
      </c>
      <c r="F415" s="97" t="n">
        <v>3636</v>
      </c>
      <c r="G415" s="97" t="n">
        <v>3621</v>
      </c>
      <c r="H415" s="97" t="n">
        <v>3602</v>
      </c>
      <c r="I415" s="114" t="n">
        <v>3607</v>
      </c>
      <c r="J415" s="97" t="s">
        <v>84</v>
      </c>
      <c r="K415" s="97" t="s">
        <v>946</v>
      </c>
    </row>
    <row r="416" customFormat="false" ht="15" hidden="false" customHeight="false" outlineLevel="0" collapsed="false">
      <c r="B416" s="98" t="s">
        <v>170</v>
      </c>
      <c r="C416" s="98" t="s">
        <v>193</v>
      </c>
      <c r="D416" s="98" t="s">
        <v>193</v>
      </c>
      <c r="E416" s="98" t="s">
        <v>193</v>
      </c>
      <c r="F416" s="97" t="n">
        <v>1817</v>
      </c>
      <c r="G416" s="97" t="n">
        <v>1809</v>
      </c>
      <c r="H416" s="97" t="n">
        <v>1798</v>
      </c>
      <c r="I416" s="114" t="n">
        <v>1797</v>
      </c>
      <c r="J416" s="97" t="s">
        <v>173</v>
      </c>
    </row>
    <row r="417" customFormat="false" ht="15" hidden="false" customHeight="false" outlineLevel="0" collapsed="false">
      <c r="B417" s="98" t="s">
        <v>171</v>
      </c>
      <c r="C417" s="98" t="s">
        <v>193</v>
      </c>
      <c r="D417" s="98" t="s">
        <v>193</v>
      </c>
      <c r="E417" s="98" t="s">
        <v>193</v>
      </c>
      <c r="F417" s="97" t="n">
        <v>1819</v>
      </c>
      <c r="G417" s="97" t="n">
        <v>1812</v>
      </c>
      <c r="H417" s="97" t="n">
        <v>1804</v>
      </c>
      <c r="I417" s="114" t="n">
        <v>1810</v>
      </c>
      <c r="J417" s="97" t="s">
        <v>93</v>
      </c>
    </row>
    <row r="419" customFormat="false" ht="15" hidden="false" customHeight="false" outlineLevel="0" collapsed="false">
      <c r="A419" s="103"/>
      <c r="B419" s="111"/>
      <c r="C419" s="103"/>
      <c r="D419" s="103" t="s">
        <v>947</v>
      </c>
      <c r="E419" s="103"/>
    </row>
    <row r="421" customFormat="false" ht="18" hidden="false" customHeight="false" outlineLevel="0" collapsed="false">
      <c r="A421" s="97" t="s">
        <v>948</v>
      </c>
      <c r="B421" s="98" t="s">
        <v>771</v>
      </c>
      <c r="C421" s="97" t="n">
        <v>4466</v>
      </c>
      <c r="D421" s="97" t="n">
        <v>3887</v>
      </c>
      <c r="E421" s="97" t="n">
        <v>2790</v>
      </c>
      <c r="F421" s="97" t="n">
        <v>2437</v>
      </c>
      <c r="G421" s="97" t="n">
        <v>2389</v>
      </c>
      <c r="H421" s="97" t="n">
        <v>2354</v>
      </c>
      <c r="I421" s="97" t="n">
        <v>2328</v>
      </c>
      <c r="J421" s="97" t="s">
        <v>84</v>
      </c>
      <c r="K421" s="97" t="s">
        <v>949</v>
      </c>
    </row>
    <row r="422" customFormat="false" ht="15" hidden="false" customHeight="false" outlineLevel="0" collapsed="false">
      <c r="B422" s="98" t="s">
        <v>170</v>
      </c>
      <c r="C422" s="97" t="n">
        <v>2273</v>
      </c>
      <c r="D422" s="97" t="n">
        <v>1962</v>
      </c>
      <c r="E422" s="97" t="n">
        <v>1368</v>
      </c>
      <c r="F422" s="97" t="n">
        <v>1187</v>
      </c>
      <c r="G422" s="97" t="n">
        <v>1159</v>
      </c>
      <c r="H422" s="97" t="n">
        <v>1138</v>
      </c>
      <c r="I422" s="97" t="n">
        <v>1128</v>
      </c>
      <c r="J422" s="97" t="s">
        <v>173</v>
      </c>
    </row>
    <row r="423" customFormat="false" ht="15" hidden="false" customHeight="false" outlineLevel="0" collapsed="false">
      <c r="B423" s="98" t="s">
        <v>171</v>
      </c>
      <c r="C423" s="97" t="n">
        <v>2193</v>
      </c>
      <c r="D423" s="97" t="n">
        <v>1925</v>
      </c>
      <c r="E423" s="97" t="n">
        <v>1422</v>
      </c>
      <c r="F423" s="97" t="n">
        <v>1250</v>
      </c>
      <c r="G423" s="97" t="n">
        <v>1230</v>
      </c>
      <c r="H423" s="97" t="n">
        <v>1216</v>
      </c>
      <c r="I423" s="97" t="n">
        <v>1200</v>
      </c>
      <c r="J423" s="97" t="s">
        <v>93</v>
      </c>
    </row>
    <row r="424" customFormat="false" ht="15" hidden="false" customHeight="false" outlineLevel="0" collapsed="false">
      <c r="A424" s="97" t="s">
        <v>950</v>
      </c>
      <c r="B424" s="98" t="s">
        <v>771</v>
      </c>
      <c r="C424" s="97" t="n">
        <v>4750</v>
      </c>
      <c r="D424" s="97" t="n">
        <v>5088</v>
      </c>
      <c r="E424" s="97" t="n">
        <v>4722</v>
      </c>
      <c r="F424" s="97" t="n">
        <v>3978</v>
      </c>
      <c r="G424" s="97" t="n">
        <v>3952</v>
      </c>
      <c r="H424" s="97" t="n">
        <v>3972</v>
      </c>
      <c r="I424" s="97" t="n">
        <v>3939</v>
      </c>
      <c r="J424" s="97" t="s">
        <v>84</v>
      </c>
      <c r="K424" s="97" t="s">
        <v>468</v>
      </c>
    </row>
    <row r="425" customFormat="false" ht="15" hidden="false" customHeight="false" outlineLevel="0" collapsed="false">
      <c r="B425" s="98" t="s">
        <v>170</v>
      </c>
      <c r="C425" s="97" t="n">
        <v>2413</v>
      </c>
      <c r="D425" s="97" t="n">
        <v>2506</v>
      </c>
      <c r="E425" s="97" t="n">
        <v>2320</v>
      </c>
      <c r="F425" s="97" t="n">
        <v>1919</v>
      </c>
      <c r="G425" s="97" t="n">
        <v>1900</v>
      </c>
      <c r="H425" s="97" t="n">
        <v>1908</v>
      </c>
      <c r="I425" s="97" t="n">
        <v>1878</v>
      </c>
      <c r="J425" s="97" t="s">
        <v>173</v>
      </c>
    </row>
    <row r="426" customFormat="false" ht="15" hidden="false" customHeight="false" outlineLevel="0" collapsed="false">
      <c r="B426" s="98" t="s">
        <v>171</v>
      </c>
      <c r="C426" s="97" t="n">
        <v>2337</v>
      </c>
      <c r="D426" s="97" t="n">
        <v>2582</v>
      </c>
      <c r="E426" s="97" t="n">
        <v>2402</v>
      </c>
      <c r="F426" s="97" t="n">
        <v>2059</v>
      </c>
      <c r="G426" s="97" t="n">
        <v>2052</v>
      </c>
      <c r="H426" s="97" t="n">
        <v>2064</v>
      </c>
      <c r="I426" s="97" t="n">
        <v>2061</v>
      </c>
      <c r="J426" s="97" t="s">
        <v>93</v>
      </c>
    </row>
    <row r="427" customFormat="false" ht="18" hidden="false" customHeight="false" outlineLevel="0" collapsed="false">
      <c r="A427" s="97" t="s">
        <v>951</v>
      </c>
      <c r="B427" s="98" t="s">
        <v>771</v>
      </c>
      <c r="C427" s="97" t="n">
        <v>2687</v>
      </c>
      <c r="D427" s="97" t="n">
        <v>2761</v>
      </c>
      <c r="E427" s="97" t="n">
        <v>2577</v>
      </c>
      <c r="F427" s="97" t="n">
        <v>1942</v>
      </c>
      <c r="G427" s="97" t="n">
        <v>1973</v>
      </c>
      <c r="H427" s="97" t="n">
        <v>1912</v>
      </c>
      <c r="I427" s="97" t="n">
        <v>1864</v>
      </c>
      <c r="J427" s="97" t="s">
        <v>84</v>
      </c>
      <c r="K427" s="97" t="s">
        <v>952</v>
      </c>
    </row>
    <row r="428" customFormat="false" ht="15" hidden="false" customHeight="false" outlineLevel="0" collapsed="false">
      <c r="B428" s="98" t="s">
        <v>170</v>
      </c>
      <c r="C428" s="97" t="n">
        <v>1339</v>
      </c>
      <c r="D428" s="97" t="n">
        <v>1378</v>
      </c>
      <c r="E428" s="97" t="n">
        <v>1286</v>
      </c>
      <c r="F428" s="97" t="n">
        <v>942</v>
      </c>
      <c r="G428" s="97" t="n">
        <v>957</v>
      </c>
      <c r="H428" s="97" t="n">
        <v>932</v>
      </c>
      <c r="I428" s="97" t="n">
        <v>903</v>
      </c>
      <c r="J428" s="97" t="s">
        <v>173</v>
      </c>
    </row>
    <row r="429" customFormat="false" ht="15" hidden="false" customHeight="false" outlineLevel="0" collapsed="false">
      <c r="B429" s="98" t="s">
        <v>171</v>
      </c>
      <c r="C429" s="97" t="n">
        <v>1348</v>
      </c>
      <c r="D429" s="97" t="n">
        <v>1383</v>
      </c>
      <c r="E429" s="97" t="n">
        <v>1291</v>
      </c>
      <c r="F429" s="97" t="n">
        <v>1000</v>
      </c>
      <c r="G429" s="97" t="n">
        <v>1016</v>
      </c>
      <c r="H429" s="97" t="n">
        <v>980</v>
      </c>
      <c r="I429" s="97" t="n">
        <v>961</v>
      </c>
      <c r="J429" s="97" t="s">
        <v>93</v>
      </c>
    </row>
    <row r="430" customFormat="false" ht="15" hidden="false" customHeight="false" outlineLevel="0" collapsed="false">
      <c r="A430" s="97" t="s">
        <v>953</v>
      </c>
      <c r="B430" s="98" t="s">
        <v>771</v>
      </c>
      <c r="C430" s="97" t="n">
        <v>92653</v>
      </c>
      <c r="D430" s="97" t="n">
        <v>94460</v>
      </c>
      <c r="E430" s="97" t="n">
        <v>89493</v>
      </c>
      <c r="F430" s="97" t="n">
        <v>80588</v>
      </c>
      <c r="G430" s="97" t="n">
        <v>79727</v>
      </c>
      <c r="H430" s="97" t="n">
        <v>79438</v>
      </c>
      <c r="I430" s="97" t="n">
        <v>78920</v>
      </c>
      <c r="J430" s="97" t="s">
        <v>84</v>
      </c>
      <c r="K430" s="97" t="s">
        <v>474</v>
      </c>
    </row>
    <row r="431" customFormat="false" ht="15" hidden="false" customHeight="false" outlineLevel="0" collapsed="false">
      <c r="B431" s="98" t="s">
        <v>170</v>
      </c>
      <c r="C431" s="97" t="n">
        <v>46895</v>
      </c>
      <c r="D431" s="97" t="n">
        <v>47166</v>
      </c>
      <c r="E431" s="97" t="n">
        <v>43773</v>
      </c>
      <c r="F431" s="97" t="n">
        <v>38540</v>
      </c>
      <c r="G431" s="97" t="n">
        <v>38011</v>
      </c>
      <c r="H431" s="97" t="n">
        <v>37825</v>
      </c>
      <c r="I431" s="97" t="n">
        <v>37549</v>
      </c>
      <c r="J431" s="97" t="s">
        <v>173</v>
      </c>
    </row>
    <row r="432" customFormat="false" ht="15" hidden="false" customHeight="false" outlineLevel="0" collapsed="false">
      <c r="B432" s="98" t="s">
        <v>171</v>
      </c>
      <c r="C432" s="97" t="n">
        <v>45758</v>
      </c>
      <c r="D432" s="97" t="n">
        <v>47294</v>
      </c>
      <c r="E432" s="97" t="n">
        <v>45720</v>
      </c>
      <c r="F432" s="97" t="n">
        <v>42048</v>
      </c>
      <c r="G432" s="97" t="n">
        <v>41716</v>
      </c>
      <c r="H432" s="97" t="n">
        <v>41613</v>
      </c>
      <c r="I432" s="97" t="n">
        <v>41371</v>
      </c>
      <c r="J432" s="97" t="s">
        <v>93</v>
      </c>
    </row>
    <row r="433" customFormat="false" ht="15" hidden="false" customHeight="false" outlineLevel="0" collapsed="false">
      <c r="A433" s="97" t="s">
        <v>954</v>
      </c>
      <c r="B433" s="98" t="s">
        <v>771</v>
      </c>
      <c r="C433" s="97" t="n">
        <v>12018</v>
      </c>
      <c r="D433" s="97" t="n">
        <v>16733</v>
      </c>
      <c r="E433" s="97" t="n">
        <v>17288</v>
      </c>
      <c r="F433" s="97" t="n">
        <v>14419</v>
      </c>
      <c r="G433" s="97" t="n">
        <v>14230</v>
      </c>
      <c r="H433" s="97" t="n">
        <v>14220</v>
      </c>
      <c r="I433" s="97" t="n">
        <v>14090</v>
      </c>
      <c r="J433" s="97" t="s">
        <v>84</v>
      </c>
      <c r="K433" s="97" t="s">
        <v>476</v>
      </c>
    </row>
    <row r="434" customFormat="false" ht="15" hidden="false" customHeight="false" outlineLevel="0" collapsed="false">
      <c r="B434" s="98" t="s">
        <v>170</v>
      </c>
      <c r="C434" s="97" t="n">
        <v>6190</v>
      </c>
      <c r="D434" s="97" t="n">
        <v>8550</v>
      </c>
      <c r="E434" s="97" t="n">
        <v>8571</v>
      </c>
      <c r="F434" s="97" t="n">
        <v>6929</v>
      </c>
      <c r="G434" s="97" t="n">
        <v>6813</v>
      </c>
      <c r="H434" s="97" t="n">
        <v>6807</v>
      </c>
      <c r="I434" s="97" t="n">
        <v>6735</v>
      </c>
      <c r="J434" s="97" t="s">
        <v>173</v>
      </c>
    </row>
    <row r="435" customFormat="false" ht="15" hidden="false" customHeight="false" outlineLevel="0" collapsed="false">
      <c r="B435" s="98" t="s">
        <v>171</v>
      </c>
      <c r="C435" s="97" t="n">
        <v>5828</v>
      </c>
      <c r="D435" s="97" t="n">
        <v>8183</v>
      </c>
      <c r="E435" s="97" t="n">
        <v>8717</v>
      </c>
      <c r="F435" s="97" t="n">
        <v>7490</v>
      </c>
      <c r="G435" s="97" t="n">
        <v>7417</v>
      </c>
      <c r="H435" s="97" t="n">
        <v>7413</v>
      </c>
      <c r="I435" s="97" t="n">
        <v>7355</v>
      </c>
      <c r="J435" s="97" t="s">
        <v>93</v>
      </c>
    </row>
    <row r="436" customFormat="false" ht="15" hidden="false" customHeight="false" outlineLevel="0" collapsed="false">
      <c r="A436" s="97" t="s">
        <v>955</v>
      </c>
      <c r="B436" s="98" t="s">
        <v>771</v>
      </c>
      <c r="C436" s="97" t="n">
        <v>3789</v>
      </c>
      <c r="D436" s="97" t="n">
        <v>3379</v>
      </c>
      <c r="E436" s="97" t="n">
        <v>2956</v>
      </c>
      <c r="F436" s="97" t="n">
        <v>2560</v>
      </c>
      <c r="G436" s="97" t="n">
        <v>2554</v>
      </c>
      <c r="H436" s="97" t="n">
        <v>2515</v>
      </c>
      <c r="I436" s="97" t="n">
        <v>2469</v>
      </c>
      <c r="J436" s="97" t="s">
        <v>84</v>
      </c>
      <c r="K436" s="97" t="s">
        <v>478</v>
      </c>
    </row>
    <row r="437" customFormat="false" ht="15" hidden="false" customHeight="false" outlineLevel="0" collapsed="false">
      <c r="B437" s="98" t="s">
        <v>170</v>
      </c>
      <c r="C437" s="97" t="n">
        <v>1952</v>
      </c>
      <c r="D437" s="97" t="n">
        <v>1679</v>
      </c>
      <c r="E437" s="97" t="n">
        <v>1466</v>
      </c>
      <c r="F437" s="97" t="n">
        <v>1281</v>
      </c>
      <c r="G437" s="97" t="n">
        <v>1268</v>
      </c>
      <c r="H437" s="97" t="n">
        <v>1246</v>
      </c>
      <c r="I437" s="97" t="n">
        <v>1230</v>
      </c>
      <c r="J437" s="97" t="s">
        <v>173</v>
      </c>
    </row>
    <row r="438" customFormat="false" ht="15" hidden="false" customHeight="false" outlineLevel="0" collapsed="false">
      <c r="B438" s="98" t="s">
        <v>171</v>
      </c>
      <c r="C438" s="97" t="n">
        <v>1837</v>
      </c>
      <c r="D438" s="97" t="n">
        <v>1700</v>
      </c>
      <c r="E438" s="97" t="n">
        <v>1490</v>
      </c>
      <c r="F438" s="97" t="n">
        <v>1279</v>
      </c>
      <c r="G438" s="97" t="n">
        <v>1286</v>
      </c>
      <c r="H438" s="97" t="n">
        <v>1269</v>
      </c>
      <c r="I438" s="97" t="n">
        <v>1239</v>
      </c>
      <c r="J438" s="97" t="s">
        <v>93</v>
      </c>
    </row>
    <row r="439" customFormat="false" ht="15" hidden="false" customHeight="false" outlineLevel="0" collapsed="false">
      <c r="B439" s="115"/>
    </row>
    <row r="440" customFormat="false" ht="15" hidden="false" customHeight="false" outlineLevel="0" collapsed="false">
      <c r="D440" s="97" t="s">
        <v>956</v>
      </c>
    </row>
    <row r="441" customFormat="false" ht="15" hidden="false" customHeight="false" outlineLevel="0" collapsed="false">
      <c r="A441" s="103"/>
      <c r="B441" s="111"/>
      <c r="C441" s="103"/>
      <c r="D441" s="103"/>
      <c r="E441" s="103"/>
    </row>
    <row r="442" customFormat="false" ht="15" hidden="false" customHeight="false" outlineLevel="0" collapsed="false">
      <c r="A442" s="97" t="s">
        <v>957</v>
      </c>
      <c r="B442" s="98" t="s">
        <v>771</v>
      </c>
      <c r="C442" s="97" t="n">
        <v>9047</v>
      </c>
      <c r="D442" s="97" t="n">
        <v>9162</v>
      </c>
      <c r="E442" s="97" t="n">
        <v>10286</v>
      </c>
      <c r="F442" s="97" t="n">
        <v>9391</v>
      </c>
      <c r="G442" s="97" t="n">
        <v>9165</v>
      </c>
      <c r="H442" s="97" t="n">
        <v>9044</v>
      </c>
      <c r="I442" s="97" t="n">
        <v>8905</v>
      </c>
      <c r="J442" s="97" t="s">
        <v>84</v>
      </c>
      <c r="K442" s="97" t="s">
        <v>482</v>
      </c>
    </row>
    <row r="443" customFormat="false" ht="15" hidden="false" customHeight="false" outlineLevel="0" collapsed="false">
      <c r="B443" s="98" t="s">
        <v>170</v>
      </c>
      <c r="C443" s="97" t="n">
        <v>4919</v>
      </c>
      <c r="D443" s="97" t="n">
        <v>4676</v>
      </c>
      <c r="E443" s="97" t="n">
        <v>5416</v>
      </c>
      <c r="F443" s="97" t="n">
        <v>5008</v>
      </c>
      <c r="G443" s="97" t="n">
        <v>4865</v>
      </c>
      <c r="H443" s="97" t="n">
        <v>4781</v>
      </c>
      <c r="I443" s="97" t="n">
        <v>4694</v>
      </c>
      <c r="J443" s="97" t="s">
        <v>173</v>
      </c>
    </row>
    <row r="444" customFormat="false" ht="15" hidden="false" customHeight="false" outlineLevel="0" collapsed="false">
      <c r="B444" s="98" t="s">
        <v>171</v>
      </c>
      <c r="C444" s="97" t="n">
        <v>4128</v>
      </c>
      <c r="D444" s="97" t="n">
        <v>4486</v>
      </c>
      <c r="E444" s="97" t="n">
        <v>4870</v>
      </c>
      <c r="F444" s="97" t="n">
        <v>4383</v>
      </c>
      <c r="G444" s="97" t="n">
        <v>4300</v>
      </c>
      <c r="H444" s="97" t="n">
        <v>4263</v>
      </c>
      <c r="I444" s="97" t="n">
        <v>4211</v>
      </c>
      <c r="J444" s="97" t="s">
        <v>93</v>
      </c>
    </row>
    <row r="445" customFormat="false" ht="18" hidden="false" customHeight="false" outlineLevel="0" collapsed="false">
      <c r="A445" s="97" t="s">
        <v>958</v>
      </c>
      <c r="B445" s="98" t="s">
        <v>771</v>
      </c>
      <c r="C445" s="97" t="n">
        <v>4441</v>
      </c>
      <c r="D445" s="97" t="n">
        <v>4458</v>
      </c>
      <c r="E445" s="97" t="n">
        <v>4202</v>
      </c>
      <c r="F445" s="97" t="n">
        <v>3550</v>
      </c>
      <c r="G445" s="97" t="n">
        <v>3527</v>
      </c>
      <c r="H445" s="97" t="n">
        <v>3469</v>
      </c>
      <c r="I445" s="97" t="n">
        <v>3432</v>
      </c>
      <c r="J445" s="97" t="s">
        <v>84</v>
      </c>
      <c r="K445" s="97" t="s">
        <v>959</v>
      </c>
    </row>
    <row r="446" customFormat="false" ht="15" hidden="false" customHeight="false" outlineLevel="0" collapsed="false">
      <c r="B446" s="98" t="s">
        <v>170</v>
      </c>
      <c r="C446" s="97" t="n">
        <v>2204</v>
      </c>
      <c r="D446" s="97" t="n">
        <v>2233</v>
      </c>
      <c r="E446" s="97" t="n">
        <v>2094</v>
      </c>
      <c r="F446" s="97" t="n">
        <v>1735</v>
      </c>
      <c r="G446" s="97" t="n">
        <v>1712</v>
      </c>
      <c r="H446" s="97" t="n">
        <v>1670</v>
      </c>
      <c r="I446" s="97" t="n">
        <v>1654</v>
      </c>
      <c r="J446" s="97" t="s">
        <v>173</v>
      </c>
    </row>
    <row r="447" customFormat="false" ht="15" hidden="false" customHeight="false" outlineLevel="0" collapsed="false">
      <c r="B447" s="98" t="s">
        <v>171</v>
      </c>
      <c r="C447" s="97" t="n">
        <v>2237</v>
      </c>
      <c r="D447" s="97" t="n">
        <v>2225</v>
      </c>
      <c r="E447" s="97" t="n">
        <v>2108</v>
      </c>
      <c r="F447" s="97" t="n">
        <v>1815</v>
      </c>
      <c r="G447" s="97" t="n">
        <v>1815</v>
      </c>
      <c r="H447" s="97" t="n">
        <v>1799</v>
      </c>
      <c r="I447" s="97" t="n">
        <v>1778</v>
      </c>
      <c r="J447" s="97" t="s">
        <v>93</v>
      </c>
    </row>
    <row r="448" customFormat="false" ht="18" hidden="false" customHeight="false" outlineLevel="0" collapsed="false">
      <c r="A448" s="97" t="s">
        <v>960</v>
      </c>
      <c r="B448" s="98" t="s">
        <v>771</v>
      </c>
      <c r="C448" s="97" t="n">
        <v>3922</v>
      </c>
      <c r="D448" s="97" t="n">
        <v>3999</v>
      </c>
      <c r="E448" s="97" t="n">
        <v>3756</v>
      </c>
      <c r="F448" s="97" t="n">
        <v>3369</v>
      </c>
      <c r="G448" s="97" t="n">
        <v>3352</v>
      </c>
      <c r="H448" s="97" t="n">
        <v>3331</v>
      </c>
      <c r="I448" s="97" t="n">
        <v>3303</v>
      </c>
      <c r="J448" s="97" t="s">
        <v>84</v>
      </c>
      <c r="K448" s="97" t="s">
        <v>961</v>
      </c>
    </row>
    <row r="449" customFormat="false" ht="15" hidden="false" customHeight="false" outlineLevel="0" collapsed="false">
      <c r="B449" s="98" t="s">
        <v>170</v>
      </c>
      <c r="C449" s="97" t="n">
        <v>2014</v>
      </c>
      <c r="D449" s="97" t="n">
        <v>2039</v>
      </c>
      <c r="E449" s="97" t="n">
        <v>1889</v>
      </c>
      <c r="F449" s="97" t="n">
        <v>1639</v>
      </c>
      <c r="G449" s="97" t="n">
        <v>1616</v>
      </c>
      <c r="H449" s="97" t="n">
        <v>1595</v>
      </c>
      <c r="I449" s="97" t="n">
        <v>1581</v>
      </c>
      <c r="J449" s="97" t="s">
        <v>173</v>
      </c>
    </row>
    <row r="450" customFormat="false" ht="15" hidden="false" customHeight="false" outlineLevel="0" collapsed="false">
      <c r="B450" s="98" t="s">
        <v>171</v>
      </c>
      <c r="C450" s="97" t="n">
        <v>1908</v>
      </c>
      <c r="D450" s="97" t="n">
        <v>1960</v>
      </c>
      <c r="E450" s="97" t="n">
        <v>1867</v>
      </c>
      <c r="F450" s="97" t="n">
        <v>1730</v>
      </c>
      <c r="G450" s="97" t="n">
        <v>1736</v>
      </c>
      <c r="H450" s="97" t="n">
        <v>1736</v>
      </c>
      <c r="I450" s="97" t="n">
        <v>1722</v>
      </c>
      <c r="J450" s="97" t="s">
        <v>93</v>
      </c>
    </row>
    <row r="451" customFormat="false" ht="15" hidden="false" customHeight="false" outlineLevel="0" collapsed="false">
      <c r="A451" s="97" t="s">
        <v>962</v>
      </c>
      <c r="B451" s="98" t="s">
        <v>771</v>
      </c>
      <c r="C451" s="97" t="n">
        <v>6865</v>
      </c>
      <c r="D451" s="97" t="n">
        <v>5881</v>
      </c>
      <c r="E451" s="97" t="n">
        <v>5416</v>
      </c>
      <c r="F451" s="97" t="n">
        <v>4939</v>
      </c>
      <c r="G451" s="97" t="n">
        <v>4867</v>
      </c>
      <c r="H451" s="97" t="n">
        <v>4814</v>
      </c>
      <c r="I451" s="97" t="n">
        <v>4761</v>
      </c>
      <c r="J451" s="97" t="s">
        <v>84</v>
      </c>
      <c r="K451" s="97" t="s">
        <v>488</v>
      </c>
    </row>
    <row r="452" customFormat="false" ht="15" hidden="false" customHeight="false" outlineLevel="0" collapsed="false">
      <c r="B452" s="98" t="s">
        <v>170</v>
      </c>
      <c r="C452" s="97" t="n">
        <v>3528</v>
      </c>
      <c r="D452" s="97" t="n">
        <v>2951</v>
      </c>
      <c r="E452" s="97" t="n">
        <v>2666</v>
      </c>
      <c r="F452" s="97" t="n">
        <v>2456</v>
      </c>
      <c r="G452" s="97" t="n">
        <v>2410</v>
      </c>
      <c r="H452" s="97" t="n">
        <v>2370</v>
      </c>
      <c r="I452" s="97" t="n">
        <v>2345</v>
      </c>
      <c r="J452" s="97" t="s">
        <v>173</v>
      </c>
    </row>
    <row r="453" customFormat="false" ht="15" hidden="false" customHeight="false" outlineLevel="0" collapsed="false">
      <c r="B453" s="98" t="s">
        <v>171</v>
      </c>
      <c r="C453" s="97" t="n">
        <v>3337</v>
      </c>
      <c r="D453" s="97" t="n">
        <v>2930</v>
      </c>
      <c r="E453" s="97" t="n">
        <v>2750</v>
      </c>
      <c r="F453" s="97" t="n">
        <v>2483</v>
      </c>
      <c r="G453" s="97" t="n">
        <v>2457</v>
      </c>
      <c r="H453" s="97" t="n">
        <v>2444</v>
      </c>
      <c r="I453" s="97" t="n">
        <v>2416</v>
      </c>
      <c r="J453" s="97" t="s">
        <v>93</v>
      </c>
    </row>
    <row r="454" customFormat="false" ht="18" hidden="false" customHeight="false" outlineLevel="0" collapsed="false">
      <c r="A454" s="117" t="s">
        <v>963</v>
      </c>
      <c r="B454" s="98" t="s">
        <v>771</v>
      </c>
      <c r="C454" s="97" t="n">
        <v>5311</v>
      </c>
      <c r="D454" s="97" t="n">
        <v>4918</v>
      </c>
      <c r="E454" s="97" t="n">
        <v>4333</v>
      </c>
      <c r="F454" s="97" t="n">
        <v>3778</v>
      </c>
      <c r="G454" s="97" t="n">
        <v>3748</v>
      </c>
      <c r="H454" s="97" t="n">
        <v>3676</v>
      </c>
      <c r="I454" s="97" t="n">
        <v>3622</v>
      </c>
      <c r="J454" s="97" t="s">
        <v>84</v>
      </c>
      <c r="K454" s="97" t="s">
        <v>964</v>
      </c>
    </row>
    <row r="455" customFormat="false" ht="15" hidden="false" customHeight="false" outlineLevel="0" collapsed="false">
      <c r="B455" s="98" t="s">
        <v>170</v>
      </c>
      <c r="C455" s="97" t="n">
        <v>2603</v>
      </c>
      <c r="D455" s="97" t="n">
        <v>2438</v>
      </c>
      <c r="E455" s="97" t="n">
        <v>2137</v>
      </c>
      <c r="F455" s="97" t="n">
        <v>1870</v>
      </c>
      <c r="G455" s="97" t="n">
        <v>1851</v>
      </c>
      <c r="H455" s="97" t="n">
        <v>1820</v>
      </c>
      <c r="I455" s="97" t="n">
        <v>1790</v>
      </c>
      <c r="J455" s="97" t="s">
        <v>173</v>
      </c>
    </row>
    <row r="456" customFormat="false" ht="15" hidden="false" customHeight="false" outlineLevel="0" collapsed="false">
      <c r="B456" s="98" t="s">
        <v>171</v>
      </c>
      <c r="C456" s="97" t="n">
        <v>2708</v>
      </c>
      <c r="D456" s="97" t="n">
        <v>2480</v>
      </c>
      <c r="E456" s="97" t="n">
        <v>2196</v>
      </c>
      <c r="F456" s="97" t="n">
        <v>1908</v>
      </c>
      <c r="G456" s="97" t="n">
        <v>1897</v>
      </c>
      <c r="H456" s="97" t="n">
        <v>1856</v>
      </c>
      <c r="I456" s="97" t="n">
        <v>1832</v>
      </c>
      <c r="J456" s="97" t="s">
        <v>93</v>
      </c>
    </row>
    <row r="457" customFormat="false" ht="15" hidden="false" customHeight="false" outlineLevel="0" collapsed="false">
      <c r="A457" s="97" t="s">
        <v>965</v>
      </c>
      <c r="B457" s="98" t="s">
        <v>771</v>
      </c>
      <c r="C457" s="97" t="n">
        <v>14785</v>
      </c>
      <c r="D457" s="97" t="n">
        <v>14493</v>
      </c>
      <c r="E457" s="97" t="n">
        <v>13528</v>
      </c>
      <c r="F457" s="97" t="n">
        <v>11726</v>
      </c>
      <c r="G457" s="97" t="n">
        <v>11571</v>
      </c>
      <c r="H457" s="97" t="n">
        <v>11399</v>
      </c>
      <c r="I457" s="97" t="n">
        <v>11191</v>
      </c>
      <c r="J457" s="97" t="s">
        <v>84</v>
      </c>
      <c r="K457" s="97" t="s">
        <v>492</v>
      </c>
    </row>
    <row r="458" customFormat="false" ht="15" hidden="false" customHeight="false" outlineLevel="0" collapsed="false">
      <c r="B458" s="98" t="s">
        <v>170</v>
      </c>
      <c r="C458" s="97" t="n">
        <v>7450</v>
      </c>
      <c r="D458" s="97" t="n">
        <v>7247</v>
      </c>
      <c r="E458" s="97" t="n">
        <v>6765</v>
      </c>
      <c r="F458" s="97" t="n">
        <v>5729</v>
      </c>
      <c r="G458" s="97" t="n">
        <v>5636</v>
      </c>
      <c r="H458" s="97" t="n">
        <v>5536</v>
      </c>
      <c r="I458" s="97" t="n">
        <v>5432</v>
      </c>
      <c r="J458" s="97" t="s">
        <v>173</v>
      </c>
    </row>
    <row r="459" customFormat="false" ht="15" hidden="false" customHeight="false" outlineLevel="0" collapsed="false">
      <c r="B459" s="98" t="s">
        <v>171</v>
      </c>
      <c r="C459" s="97" t="n">
        <v>7335</v>
      </c>
      <c r="D459" s="97" t="n">
        <v>7246</v>
      </c>
      <c r="E459" s="97" t="n">
        <v>6763</v>
      </c>
      <c r="F459" s="97" t="n">
        <v>5997</v>
      </c>
      <c r="G459" s="97" t="n">
        <v>5935</v>
      </c>
      <c r="H459" s="97" t="n">
        <v>5863</v>
      </c>
      <c r="I459" s="97" t="n">
        <v>5759</v>
      </c>
      <c r="J459" s="97" t="s">
        <v>93</v>
      </c>
    </row>
    <row r="460" customFormat="false" ht="18" hidden="false" customHeight="false" outlineLevel="0" collapsed="false">
      <c r="A460" s="97" t="s">
        <v>966</v>
      </c>
      <c r="B460" s="98" t="s">
        <v>771</v>
      </c>
      <c r="C460" s="97" t="n">
        <v>6545</v>
      </c>
      <c r="D460" s="97" t="n">
        <v>6123</v>
      </c>
      <c r="E460" s="97" t="n">
        <v>5504</v>
      </c>
      <c r="F460" s="97" t="n">
        <v>4647</v>
      </c>
      <c r="G460" s="97" t="n">
        <v>4578</v>
      </c>
      <c r="H460" s="97" t="n">
        <v>4518</v>
      </c>
      <c r="I460" s="97" t="n">
        <v>4464</v>
      </c>
      <c r="J460" s="97" t="s">
        <v>84</v>
      </c>
      <c r="K460" s="97" t="s">
        <v>967</v>
      </c>
    </row>
    <row r="461" customFormat="false" ht="15" hidden="false" customHeight="false" outlineLevel="0" collapsed="false">
      <c r="B461" s="98" t="s">
        <v>170</v>
      </c>
      <c r="C461" s="97" t="n">
        <v>3267</v>
      </c>
      <c r="D461" s="97" t="n">
        <v>3056</v>
      </c>
      <c r="E461" s="97" t="n">
        <v>2753</v>
      </c>
      <c r="F461" s="97" t="n">
        <v>2278</v>
      </c>
      <c r="G461" s="97" t="n">
        <v>2246</v>
      </c>
      <c r="H461" s="97" t="n">
        <v>2218</v>
      </c>
      <c r="I461" s="97" t="n">
        <v>2197</v>
      </c>
      <c r="J461" s="97" t="s">
        <v>173</v>
      </c>
    </row>
    <row r="462" customFormat="false" ht="15" hidden="false" customHeight="false" outlineLevel="0" collapsed="false">
      <c r="B462" s="98" t="s">
        <v>171</v>
      </c>
      <c r="C462" s="97" t="n">
        <v>3278</v>
      </c>
      <c r="D462" s="97" t="n">
        <v>3067</v>
      </c>
      <c r="E462" s="97" t="n">
        <v>2751</v>
      </c>
      <c r="F462" s="97" t="n">
        <v>2369</v>
      </c>
      <c r="G462" s="97" t="n">
        <v>2332</v>
      </c>
      <c r="H462" s="97" t="n">
        <v>2300</v>
      </c>
      <c r="I462" s="97" t="n">
        <v>2267</v>
      </c>
      <c r="J462" s="97" t="s">
        <v>93</v>
      </c>
    </row>
    <row r="463" customFormat="false" ht="15" hidden="false" customHeight="false" outlineLevel="0" collapsed="false">
      <c r="A463" s="97" t="s">
        <v>968</v>
      </c>
      <c r="B463" s="98" t="s">
        <v>771</v>
      </c>
      <c r="C463" s="97" t="n">
        <v>14176</v>
      </c>
      <c r="D463" s="97" t="n">
        <v>13503</v>
      </c>
      <c r="E463" s="97" t="n">
        <v>13067</v>
      </c>
      <c r="F463" s="97" t="n">
        <v>10956</v>
      </c>
      <c r="G463" s="97" t="n">
        <v>10786</v>
      </c>
      <c r="H463" s="97" t="n">
        <v>10684</v>
      </c>
      <c r="I463" s="97" t="n">
        <v>10571</v>
      </c>
      <c r="J463" s="97" t="s">
        <v>84</v>
      </c>
      <c r="K463" s="97" t="s">
        <v>494</v>
      </c>
    </row>
    <row r="464" customFormat="false" ht="15" hidden="false" customHeight="false" outlineLevel="0" collapsed="false">
      <c r="B464" s="98" t="s">
        <v>170</v>
      </c>
      <c r="C464" s="97" t="n">
        <v>7863</v>
      </c>
      <c r="D464" s="97" t="n">
        <v>6872</v>
      </c>
      <c r="E464" s="97" t="n">
        <v>6559</v>
      </c>
      <c r="F464" s="97" t="n">
        <v>5386</v>
      </c>
      <c r="G464" s="97" t="n">
        <v>5296</v>
      </c>
      <c r="H464" s="97" t="n">
        <v>5230</v>
      </c>
      <c r="I464" s="97" t="n">
        <v>5167</v>
      </c>
      <c r="J464" s="97" t="s">
        <v>173</v>
      </c>
    </row>
    <row r="465" customFormat="false" ht="15" hidden="false" customHeight="false" outlineLevel="0" collapsed="false">
      <c r="B465" s="98" t="s">
        <v>171</v>
      </c>
      <c r="C465" s="97" t="n">
        <v>6313</v>
      </c>
      <c r="D465" s="97" t="n">
        <v>6631</v>
      </c>
      <c r="E465" s="97" t="n">
        <v>6508</v>
      </c>
      <c r="F465" s="97" t="n">
        <v>5570</v>
      </c>
      <c r="G465" s="97" t="n">
        <v>5490</v>
      </c>
      <c r="H465" s="97" t="n">
        <v>5454</v>
      </c>
      <c r="I465" s="97" t="n">
        <v>5404</v>
      </c>
      <c r="J465" s="97" t="s">
        <v>93</v>
      </c>
    </row>
    <row r="466" customFormat="false" ht="15" hidden="false" customHeight="false" outlineLevel="0" collapsed="false">
      <c r="A466" s="97" t="s">
        <v>969</v>
      </c>
      <c r="B466" s="98" t="s">
        <v>771</v>
      </c>
      <c r="C466" s="97" t="n">
        <v>5870</v>
      </c>
      <c r="D466" s="97" t="n">
        <v>5320</v>
      </c>
      <c r="E466" s="97" t="n">
        <v>4836</v>
      </c>
      <c r="F466" s="97" t="n">
        <v>4048</v>
      </c>
      <c r="G466" s="97" t="n">
        <v>3985</v>
      </c>
      <c r="H466" s="97" t="n">
        <v>3943</v>
      </c>
      <c r="I466" s="97" t="n">
        <v>3892</v>
      </c>
      <c r="J466" s="97" t="s">
        <v>84</v>
      </c>
      <c r="K466" s="97" t="s">
        <v>496</v>
      </c>
    </row>
    <row r="467" customFormat="false" ht="15" hidden="false" customHeight="false" outlineLevel="0" collapsed="false">
      <c r="B467" s="98" t="s">
        <v>170</v>
      </c>
      <c r="C467" s="97" t="n">
        <v>2822</v>
      </c>
      <c r="D467" s="97" t="n">
        <v>2643</v>
      </c>
      <c r="E467" s="97" t="n">
        <v>2374</v>
      </c>
      <c r="F467" s="97" t="n">
        <v>2009</v>
      </c>
      <c r="G467" s="97" t="n">
        <v>1971</v>
      </c>
      <c r="H467" s="97" t="n">
        <v>1949</v>
      </c>
      <c r="I467" s="97" t="n">
        <v>1928</v>
      </c>
      <c r="J467" s="97" t="s">
        <v>173</v>
      </c>
    </row>
    <row r="468" customFormat="false" ht="15" hidden="false" customHeight="false" outlineLevel="0" collapsed="false">
      <c r="B468" s="98" t="s">
        <v>171</v>
      </c>
      <c r="C468" s="97" t="n">
        <v>3048</v>
      </c>
      <c r="D468" s="97" t="n">
        <v>2677</v>
      </c>
      <c r="E468" s="97" t="n">
        <v>2462</v>
      </c>
      <c r="F468" s="97" t="n">
        <v>2039</v>
      </c>
      <c r="G468" s="97" t="n">
        <v>2014</v>
      </c>
      <c r="H468" s="97" t="n">
        <v>1994</v>
      </c>
      <c r="I468" s="97" t="n">
        <v>1964</v>
      </c>
      <c r="J468" s="97" t="s">
        <v>93</v>
      </c>
    </row>
    <row r="469" customFormat="false" ht="15" hidden="false" customHeight="false" outlineLevel="0" collapsed="false">
      <c r="A469" s="97" t="s">
        <v>970</v>
      </c>
      <c r="B469" s="98" t="s">
        <v>771</v>
      </c>
      <c r="C469" s="97" t="n">
        <v>127716</v>
      </c>
      <c r="D469" s="97" t="n">
        <v>129863</v>
      </c>
      <c r="E469" s="97" t="n">
        <v>125029</v>
      </c>
      <c r="F469" s="97" t="n">
        <v>113382</v>
      </c>
      <c r="G469" s="97" t="n">
        <v>112570</v>
      </c>
      <c r="H469" s="97" t="n">
        <v>112372</v>
      </c>
      <c r="I469" s="97" t="n">
        <v>111426</v>
      </c>
      <c r="J469" s="97" t="s">
        <v>84</v>
      </c>
      <c r="K469" s="97" t="s">
        <v>498</v>
      </c>
    </row>
    <row r="470" customFormat="false" ht="15" hidden="false" customHeight="false" outlineLevel="0" collapsed="false">
      <c r="B470" s="98" t="s">
        <v>170</v>
      </c>
      <c r="C470" s="97" t="n">
        <v>63035</v>
      </c>
      <c r="D470" s="97" t="n">
        <v>63996</v>
      </c>
      <c r="E470" s="97" t="n">
        <v>61435</v>
      </c>
      <c r="F470" s="97" t="n">
        <v>54637</v>
      </c>
      <c r="G470" s="97" t="n">
        <v>54205</v>
      </c>
      <c r="H470" s="97" t="n">
        <v>54060</v>
      </c>
      <c r="I470" s="97" t="n">
        <v>53582</v>
      </c>
      <c r="J470" s="97" t="s">
        <v>173</v>
      </c>
    </row>
    <row r="471" customFormat="false" ht="15" hidden="false" customHeight="false" outlineLevel="0" collapsed="false">
      <c r="B471" s="98" t="s">
        <v>171</v>
      </c>
      <c r="C471" s="97" t="n">
        <v>64681</v>
      </c>
      <c r="D471" s="97" t="n">
        <v>65867</v>
      </c>
      <c r="E471" s="97" t="n">
        <v>63594</v>
      </c>
      <c r="F471" s="97" t="n">
        <v>58745</v>
      </c>
      <c r="G471" s="97" t="n">
        <v>58365</v>
      </c>
      <c r="H471" s="97" t="n">
        <v>58312</v>
      </c>
      <c r="I471" s="97" t="n">
        <v>57844</v>
      </c>
      <c r="J471" s="97" t="s">
        <v>93</v>
      </c>
    </row>
    <row r="472" customFormat="false" ht="18" hidden="false" customHeight="false" outlineLevel="0" collapsed="false">
      <c r="A472" s="97" t="s">
        <v>971</v>
      </c>
      <c r="B472" s="98" t="s">
        <v>771</v>
      </c>
      <c r="C472" s="97" t="n">
        <v>2893</v>
      </c>
      <c r="D472" s="97" t="n">
        <v>2784</v>
      </c>
      <c r="E472" s="97" t="n">
        <v>2637</v>
      </c>
      <c r="F472" s="97" t="n">
        <v>2198</v>
      </c>
      <c r="G472" s="97" t="n">
        <v>2153</v>
      </c>
      <c r="H472" s="97" t="n">
        <v>2121</v>
      </c>
      <c r="I472" s="97" t="n">
        <v>2117</v>
      </c>
      <c r="J472" s="97" t="s">
        <v>84</v>
      </c>
      <c r="K472" s="97" t="s">
        <v>972</v>
      </c>
    </row>
    <row r="473" customFormat="false" ht="15" hidden="false" customHeight="false" outlineLevel="0" collapsed="false">
      <c r="B473" s="98" t="s">
        <v>170</v>
      </c>
      <c r="C473" s="97" t="n">
        <v>1483</v>
      </c>
      <c r="D473" s="97" t="n">
        <v>1371</v>
      </c>
      <c r="E473" s="97" t="n">
        <v>1315</v>
      </c>
      <c r="F473" s="97" t="n">
        <v>1076</v>
      </c>
      <c r="G473" s="97" t="n">
        <v>1042</v>
      </c>
      <c r="H473" s="97" t="n">
        <v>1021</v>
      </c>
      <c r="I473" s="97" t="n">
        <v>1017</v>
      </c>
      <c r="J473" s="97" t="s">
        <v>173</v>
      </c>
    </row>
    <row r="474" customFormat="false" ht="15" hidden="false" customHeight="false" outlineLevel="0" collapsed="false">
      <c r="B474" s="98" t="s">
        <v>171</v>
      </c>
      <c r="C474" s="97" t="n">
        <v>1410</v>
      </c>
      <c r="D474" s="97" t="n">
        <v>1413</v>
      </c>
      <c r="E474" s="97" t="n">
        <v>1322</v>
      </c>
      <c r="F474" s="97" t="n">
        <v>1122</v>
      </c>
      <c r="G474" s="97" t="n">
        <v>1111</v>
      </c>
      <c r="H474" s="97" t="n">
        <v>1100</v>
      </c>
      <c r="I474" s="97" t="n">
        <v>1100</v>
      </c>
      <c r="J474" s="97" t="s">
        <v>93</v>
      </c>
    </row>
    <row r="475" customFormat="false" ht="18" hidden="false" customHeight="false" outlineLevel="0" collapsed="false">
      <c r="A475" s="97" t="s">
        <v>973</v>
      </c>
      <c r="B475" s="98" t="s">
        <v>771</v>
      </c>
      <c r="C475" s="97" t="n">
        <v>5610</v>
      </c>
      <c r="D475" s="97" t="n">
        <v>5596</v>
      </c>
      <c r="E475" s="97" t="n">
        <v>5179</v>
      </c>
      <c r="F475" s="97" t="n">
        <v>4595</v>
      </c>
      <c r="G475" s="97" t="n">
        <v>4523</v>
      </c>
      <c r="H475" s="97" t="n">
        <v>4478</v>
      </c>
      <c r="I475" s="97" t="n">
        <v>4422</v>
      </c>
      <c r="J475" s="97" t="s">
        <v>84</v>
      </c>
      <c r="K475" s="97" t="s">
        <v>974</v>
      </c>
    </row>
    <row r="476" customFormat="false" ht="15" hidden="false" customHeight="false" outlineLevel="0" collapsed="false">
      <c r="B476" s="98" t="s">
        <v>170</v>
      </c>
      <c r="C476" s="97" t="n">
        <v>2748</v>
      </c>
      <c r="D476" s="97" t="n">
        <v>2860</v>
      </c>
      <c r="E476" s="97" t="n">
        <v>2567</v>
      </c>
      <c r="F476" s="97" t="n">
        <v>2270</v>
      </c>
      <c r="G476" s="97" t="n">
        <v>2217</v>
      </c>
      <c r="H476" s="97" t="n">
        <v>2192</v>
      </c>
      <c r="I476" s="97" t="n">
        <v>2164</v>
      </c>
      <c r="J476" s="97" t="s">
        <v>173</v>
      </c>
    </row>
    <row r="477" customFormat="false" ht="15" hidden="false" customHeight="false" outlineLevel="0" collapsed="false">
      <c r="B477" s="98" t="s">
        <v>171</v>
      </c>
      <c r="C477" s="97" t="n">
        <v>2862</v>
      </c>
      <c r="D477" s="97" t="n">
        <v>2736</v>
      </c>
      <c r="E477" s="97" t="n">
        <v>2612</v>
      </c>
      <c r="F477" s="97" t="n">
        <v>2325</v>
      </c>
      <c r="G477" s="97" t="n">
        <v>2306</v>
      </c>
      <c r="H477" s="97" t="n">
        <v>2286</v>
      </c>
      <c r="I477" s="97" t="n">
        <v>2258</v>
      </c>
      <c r="J477" s="97" t="s">
        <v>93</v>
      </c>
    </row>
    <row r="478" customFormat="false" ht="18" hidden="false" customHeight="false" outlineLevel="0" collapsed="false">
      <c r="A478" s="97" t="s">
        <v>975</v>
      </c>
      <c r="B478" s="98" t="s">
        <v>771</v>
      </c>
      <c r="C478" s="97" t="n">
        <v>6086</v>
      </c>
      <c r="D478" s="97" t="n">
        <v>5746</v>
      </c>
      <c r="E478" s="97" t="n">
        <v>5507</v>
      </c>
      <c r="F478" s="97" t="n">
        <v>4720</v>
      </c>
      <c r="G478" s="97" t="n">
        <v>4642</v>
      </c>
      <c r="H478" s="97" t="n">
        <v>4579</v>
      </c>
      <c r="I478" s="97" t="n">
        <v>4519</v>
      </c>
      <c r="J478" s="97" t="s">
        <v>84</v>
      </c>
      <c r="K478" s="97" t="s">
        <v>976</v>
      </c>
    </row>
    <row r="479" customFormat="false" ht="15" hidden="false" customHeight="false" outlineLevel="0" collapsed="false">
      <c r="B479" s="98" t="s">
        <v>170</v>
      </c>
      <c r="C479" s="97" t="n">
        <v>3006</v>
      </c>
      <c r="D479" s="97" t="n">
        <v>2849</v>
      </c>
      <c r="E479" s="97" t="n">
        <v>2677</v>
      </c>
      <c r="F479" s="97" t="n">
        <v>2318</v>
      </c>
      <c r="G479" s="97" t="n">
        <v>2279</v>
      </c>
      <c r="H479" s="97" t="n">
        <v>2247</v>
      </c>
      <c r="I479" s="97" t="n">
        <v>2204</v>
      </c>
      <c r="J479" s="97" t="s">
        <v>173</v>
      </c>
    </row>
    <row r="480" customFormat="false" ht="15" hidden="false" customHeight="false" outlineLevel="0" collapsed="false">
      <c r="B480" s="98" t="s">
        <v>171</v>
      </c>
      <c r="C480" s="97" t="n">
        <v>3080</v>
      </c>
      <c r="D480" s="97" t="n">
        <v>2897</v>
      </c>
      <c r="E480" s="97" t="n">
        <v>2830</v>
      </c>
      <c r="F480" s="97" t="n">
        <v>2402</v>
      </c>
      <c r="G480" s="97" t="n">
        <v>2363</v>
      </c>
      <c r="H480" s="97" t="n">
        <v>2332</v>
      </c>
      <c r="I480" s="97" t="n">
        <v>2315</v>
      </c>
      <c r="J480" s="97" t="s">
        <v>93</v>
      </c>
    </row>
    <row r="481" customFormat="false" ht="15" hidden="false" customHeight="false" outlineLevel="0" collapsed="false">
      <c r="A481" s="97" t="s">
        <v>977</v>
      </c>
      <c r="B481" s="98" t="s">
        <v>771</v>
      </c>
      <c r="C481" s="97" t="n">
        <v>17401</v>
      </c>
      <c r="D481" s="97" t="n">
        <v>18252</v>
      </c>
      <c r="E481" s="97" t="n">
        <v>17800</v>
      </c>
      <c r="F481" s="97" t="n">
        <v>14394</v>
      </c>
      <c r="G481" s="97" t="n">
        <v>14083</v>
      </c>
      <c r="H481" s="97" t="n">
        <v>14015</v>
      </c>
      <c r="I481" s="97" t="n">
        <v>13856</v>
      </c>
      <c r="J481" s="97" t="s">
        <v>84</v>
      </c>
      <c r="K481" s="97" t="s">
        <v>502</v>
      </c>
    </row>
    <row r="482" customFormat="false" ht="15" hidden="false" customHeight="false" outlineLevel="0" collapsed="false">
      <c r="B482" s="98" t="s">
        <v>170</v>
      </c>
      <c r="C482" s="97" t="n">
        <v>8469</v>
      </c>
      <c r="D482" s="97" t="n">
        <v>9116</v>
      </c>
      <c r="E482" s="97" t="n">
        <v>8877</v>
      </c>
      <c r="F482" s="97" t="n">
        <v>7011</v>
      </c>
      <c r="G482" s="97" t="n">
        <v>6867</v>
      </c>
      <c r="H482" s="97" t="n">
        <v>6832</v>
      </c>
      <c r="I482" s="97" t="n">
        <v>6747</v>
      </c>
      <c r="J482" s="97" t="s">
        <v>173</v>
      </c>
    </row>
    <row r="483" customFormat="false" ht="15" hidden="false" customHeight="false" outlineLevel="0" collapsed="false">
      <c r="B483" s="98" t="s">
        <v>171</v>
      </c>
      <c r="C483" s="97" t="n">
        <v>8932</v>
      </c>
      <c r="D483" s="97" t="n">
        <v>9136</v>
      </c>
      <c r="E483" s="97" t="n">
        <v>8923</v>
      </c>
      <c r="F483" s="97" t="n">
        <v>7383</v>
      </c>
      <c r="G483" s="97" t="n">
        <v>7216</v>
      </c>
      <c r="H483" s="97" t="n">
        <v>7183</v>
      </c>
      <c r="I483" s="97" t="n">
        <v>7109</v>
      </c>
      <c r="J483" s="97" t="s">
        <v>93</v>
      </c>
    </row>
    <row r="485" customFormat="false" ht="15" hidden="false" customHeight="false" outlineLevel="0" collapsed="false">
      <c r="D485" s="97" t="s">
        <v>978</v>
      </c>
    </row>
    <row r="487" customFormat="false" ht="15" hidden="false" customHeight="false" outlineLevel="0" collapsed="false">
      <c r="A487" s="97" t="s">
        <v>979</v>
      </c>
      <c r="B487" s="98" t="s">
        <v>771</v>
      </c>
      <c r="C487" s="97" t="n">
        <v>45332</v>
      </c>
      <c r="D487" s="97" t="n">
        <v>47159</v>
      </c>
      <c r="E487" s="97" t="n">
        <v>53089</v>
      </c>
      <c r="F487" s="97" t="n">
        <v>51979</v>
      </c>
      <c r="G487" s="97" t="n">
        <v>51819</v>
      </c>
      <c r="H487" s="97" t="n">
        <v>51760</v>
      </c>
      <c r="I487" s="97" t="n">
        <v>51499</v>
      </c>
      <c r="J487" s="97" t="s">
        <v>84</v>
      </c>
      <c r="K487" s="97" t="s">
        <v>506</v>
      </c>
    </row>
    <row r="488" customFormat="false" ht="15" hidden="false" customHeight="false" outlineLevel="0" collapsed="false">
      <c r="B488" s="98" t="s">
        <v>170</v>
      </c>
      <c r="C488" s="97" t="n">
        <v>22569</v>
      </c>
      <c r="D488" s="97" t="n">
        <v>23374</v>
      </c>
      <c r="E488" s="97" t="n">
        <v>26063</v>
      </c>
      <c r="F488" s="97" t="n">
        <v>25081</v>
      </c>
      <c r="G488" s="97" t="n">
        <v>25011</v>
      </c>
      <c r="H488" s="97" t="n">
        <v>24965</v>
      </c>
      <c r="I488" s="97" t="n">
        <v>24856</v>
      </c>
      <c r="J488" s="97" t="s">
        <v>173</v>
      </c>
    </row>
    <row r="489" customFormat="false" ht="15" hidden="false" customHeight="false" outlineLevel="0" collapsed="false">
      <c r="B489" s="98" t="s">
        <v>171</v>
      </c>
      <c r="C489" s="97" t="n">
        <v>22763</v>
      </c>
      <c r="D489" s="97" t="n">
        <v>23785</v>
      </c>
      <c r="E489" s="97" t="n">
        <v>27026</v>
      </c>
      <c r="F489" s="97" t="n">
        <v>26898</v>
      </c>
      <c r="G489" s="97" t="n">
        <v>26808</v>
      </c>
      <c r="H489" s="97" t="n">
        <v>26795</v>
      </c>
      <c r="I489" s="97" t="n">
        <v>26643</v>
      </c>
      <c r="J489" s="97" t="s">
        <v>93</v>
      </c>
      <c r="M489" s="102"/>
      <c r="N489" s="102"/>
      <c r="O489" s="102"/>
      <c r="P489" s="102"/>
      <c r="Q489" s="102"/>
    </row>
    <row r="490" customFormat="false" ht="18" hidden="false" customHeight="false" outlineLevel="0" collapsed="false">
      <c r="A490" s="97" t="s">
        <v>980</v>
      </c>
      <c r="B490" s="98" t="s">
        <v>771</v>
      </c>
      <c r="C490" s="98" t="s">
        <v>193</v>
      </c>
      <c r="D490" s="98" t="s">
        <v>193</v>
      </c>
      <c r="E490" s="98" t="s">
        <v>193</v>
      </c>
      <c r="F490" s="97" t="n">
        <v>3677</v>
      </c>
      <c r="G490" s="97" t="n">
        <v>3590</v>
      </c>
      <c r="H490" s="98" t="n">
        <v>3527</v>
      </c>
      <c r="I490" s="98" t="n">
        <v>3498</v>
      </c>
      <c r="J490" s="97" t="s">
        <v>84</v>
      </c>
      <c r="K490" s="97" t="s">
        <v>981</v>
      </c>
    </row>
    <row r="491" customFormat="false" ht="15" hidden="false" customHeight="false" outlineLevel="0" collapsed="false">
      <c r="B491" s="98" t="s">
        <v>170</v>
      </c>
      <c r="C491" s="98" t="s">
        <v>193</v>
      </c>
      <c r="D491" s="98" t="s">
        <v>193</v>
      </c>
      <c r="E491" s="98" t="s">
        <v>193</v>
      </c>
      <c r="F491" s="97" t="n">
        <v>1693</v>
      </c>
      <c r="G491" s="97" t="n">
        <v>1649</v>
      </c>
      <c r="H491" s="98" t="n">
        <v>1615</v>
      </c>
      <c r="I491" s="98" t="n">
        <v>1598</v>
      </c>
      <c r="J491" s="97" t="s">
        <v>173</v>
      </c>
    </row>
    <row r="492" customFormat="false" ht="15" hidden="false" customHeight="false" outlineLevel="0" collapsed="false">
      <c r="B492" s="98" t="s">
        <v>171</v>
      </c>
      <c r="C492" s="98" t="s">
        <v>193</v>
      </c>
      <c r="D492" s="98" t="s">
        <v>193</v>
      </c>
      <c r="E492" s="98" t="s">
        <v>193</v>
      </c>
      <c r="F492" s="97" t="n">
        <v>1984</v>
      </c>
      <c r="G492" s="97" t="n">
        <v>1941</v>
      </c>
      <c r="H492" s="98" t="n">
        <v>1912</v>
      </c>
      <c r="I492" s="98" t="n">
        <v>1900</v>
      </c>
      <c r="J492" s="97" t="s">
        <v>93</v>
      </c>
    </row>
    <row r="493" customFormat="false" ht="15" hidden="false" customHeight="false" outlineLevel="0" collapsed="false">
      <c r="A493" s="97" t="s">
        <v>982</v>
      </c>
      <c r="B493" s="98" t="s">
        <v>771</v>
      </c>
      <c r="C493" s="97" t="n">
        <v>4303</v>
      </c>
      <c r="D493" s="97" t="n">
        <v>3898</v>
      </c>
      <c r="E493" s="97" t="n">
        <v>2174</v>
      </c>
      <c r="F493" s="97" t="n">
        <v>1899</v>
      </c>
      <c r="G493" s="97" t="n">
        <v>1898</v>
      </c>
      <c r="H493" s="97" t="n">
        <v>1912</v>
      </c>
      <c r="I493" s="97" t="n">
        <v>1886</v>
      </c>
      <c r="J493" s="97" t="s">
        <v>84</v>
      </c>
      <c r="K493" s="97" t="s">
        <v>508</v>
      </c>
    </row>
    <row r="494" customFormat="false" ht="15" hidden="false" customHeight="false" outlineLevel="0" collapsed="false">
      <c r="B494" s="98" t="s">
        <v>170</v>
      </c>
      <c r="C494" s="97" t="n">
        <v>1902</v>
      </c>
      <c r="D494" s="97" t="n">
        <v>1879</v>
      </c>
      <c r="E494" s="97" t="n">
        <v>1042</v>
      </c>
      <c r="F494" s="97" t="n">
        <v>915</v>
      </c>
      <c r="G494" s="97" t="n">
        <v>908</v>
      </c>
      <c r="H494" s="97" t="n">
        <v>919</v>
      </c>
      <c r="I494" s="97" t="n">
        <v>897</v>
      </c>
      <c r="J494" s="97" t="s">
        <v>173</v>
      </c>
    </row>
    <row r="495" customFormat="false" ht="15" hidden="false" customHeight="false" outlineLevel="0" collapsed="false">
      <c r="B495" s="98" t="s">
        <v>171</v>
      </c>
      <c r="C495" s="97" t="n">
        <v>2401</v>
      </c>
      <c r="D495" s="97" t="n">
        <v>2019</v>
      </c>
      <c r="E495" s="97" t="n">
        <v>1132</v>
      </c>
      <c r="F495" s="97" t="n">
        <v>984</v>
      </c>
      <c r="G495" s="97" t="n">
        <v>990</v>
      </c>
      <c r="H495" s="97" t="n">
        <v>993</v>
      </c>
      <c r="I495" s="97" t="n">
        <v>989</v>
      </c>
      <c r="J495" s="97" t="s">
        <v>93</v>
      </c>
    </row>
    <row r="496" customFormat="false" ht="15" hidden="false" customHeight="false" outlineLevel="0" collapsed="false">
      <c r="A496" s="97" t="s">
        <v>983</v>
      </c>
      <c r="B496" s="98" t="s">
        <v>771</v>
      </c>
      <c r="C496" s="97" t="n">
        <v>5935</v>
      </c>
      <c r="D496" s="97" t="n">
        <v>4577</v>
      </c>
      <c r="E496" s="97" t="n">
        <v>4144</v>
      </c>
      <c r="F496" s="97" t="n">
        <v>3470</v>
      </c>
      <c r="G496" s="97" t="n">
        <v>3397</v>
      </c>
      <c r="H496" s="97" t="n">
        <v>3325</v>
      </c>
      <c r="I496" s="97" t="n">
        <v>3259</v>
      </c>
      <c r="J496" s="97" t="s">
        <v>84</v>
      </c>
      <c r="K496" s="97" t="s">
        <v>984</v>
      </c>
    </row>
    <row r="497" customFormat="false" ht="15" hidden="false" customHeight="false" outlineLevel="0" collapsed="false">
      <c r="B497" s="98" t="s">
        <v>170</v>
      </c>
      <c r="C497" s="97" t="n">
        <v>2419</v>
      </c>
      <c r="D497" s="97" t="n">
        <v>2195</v>
      </c>
      <c r="E497" s="97" t="n">
        <v>1977</v>
      </c>
      <c r="F497" s="97" t="n">
        <v>1638</v>
      </c>
      <c r="G497" s="97" t="n">
        <v>1606</v>
      </c>
      <c r="H497" s="97" t="n">
        <v>1581</v>
      </c>
      <c r="I497" s="97" t="n">
        <v>1549</v>
      </c>
      <c r="J497" s="97" t="s">
        <v>173</v>
      </c>
    </row>
    <row r="498" customFormat="false" ht="15" hidden="false" customHeight="false" outlineLevel="0" collapsed="false">
      <c r="B498" s="98" t="s">
        <v>171</v>
      </c>
      <c r="C498" s="97" t="n">
        <v>3516</v>
      </c>
      <c r="D498" s="97" t="n">
        <v>2382</v>
      </c>
      <c r="E498" s="97" t="n">
        <v>2167</v>
      </c>
      <c r="F498" s="97" t="n">
        <v>1832</v>
      </c>
      <c r="G498" s="97" t="n">
        <v>1791</v>
      </c>
      <c r="H498" s="97" t="n">
        <v>1744</v>
      </c>
      <c r="I498" s="97" t="n">
        <v>1710</v>
      </c>
      <c r="J498" s="97" t="s">
        <v>93</v>
      </c>
    </row>
    <row r="499" customFormat="false" ht="15" hidden="false" customHeight="false" outlineLevel="0" collapsed="false">
      <c r="A499" s="97" t="s">
        <v>985</v>
      </c>
      <c r="B499" s="98" t="s">
        <v>771</v>
      </c>
      <c r="C499" s="97" t="n">
        <v>26324</v>
      </c>
      <c r="D499" s="97" t="n">
        <v>28403</v>
      </c>
      <c r="E499" s="97" t="n">
        <v>26582</v>
      </c>
      <c r="F499" s="97" t="n">
        <v>24613</v>
      </c>
      <c r="G499" s="97" t="n">
        <v>24412</v>
      </c>
      <c r="H499" s="97" t="n">
        <v>24316</v>
      </c>
      <c r="I499" s="97" t="n">
        <v>24132</v>
      </c>
      <c r="J499" s="97" t="s">
        <v>84</v>
      </c>
      <c r="K499" s="97" t="s">
        <v>512</v>
      </c>
    </row>
    <row r="500" customFormat="false" ht="15" hidden="false" customHeight="false" outlineLevel="0" collapsed="false">
      <c r="B500" s="98" t="s">
        <v>170</v>
      </c>
      <c r="C500" s="97" t="n">
        <v>13505</v>
      </c>
      <c r="D500" s="97" t="n">
        <v>14150</v>
      </c>
      <c r="E500" s="97" t="n">
        <v>13001</v>
      </c>
      <c r="F500" s="97" t="n">
        <v>11844</v>
      </c>
      <c r="G500" s="97" t="n">
        <v>11745</v>
      </c>
      <c r="H500" s="97" t="n">
        <v>11696</v>
      </c>
      <c r="I500" s="97" t="n">
        <v>11629</v>
      </c>
      <c r="J500" s="97" t="s">
        <v>173</v>
      </c>
    </row>
    <row r="501" customFormat="false" ht="15" hidden="false" customHeight="false" outlineLevel="0" collapsed="false">
      <c r="B501" s="98" t="s">
        <v>171</v>
      </c>
      <c r="C501" s="97" t="n">
        <v>12819</v>
      </c>
      <c r="D501" s="97" t="n">
        <v>14253</v>
      </c>
      <c r="E501" s="97" t="n">
        <v>13581</v>
      </c>
      <c r="F501" s="97" t="n">
        <v>12769</v>
      </c>
      <c r="G501" s="97" t="n">
        <v>12667</v>
      </c>
      <c r="H501" s="97" t="n">
        <v>12620</v>
      </c>
      <c r="I501" s="97" t="n">
        <v>12503</v>
      </c>
      <c r="J501" s="97" t="s">
        <v>93</v>
      </c>
    </row>
    <row r="502" customFormat="false" ht="15" hidden="false" customHeight="false" outlineLevel="0" collapsed="false">
      <c r="A502" s="97" t="s">
        <v>986</v>
      </c>
      <c r="B502" s="98" t="s">
        <v>771</v>
      </c>
      <c r="C502" s="97" t="n">
        <v>1855</v>
      </c>
      <c r="D502" s="97" t="n">
        <v>1831</v>
      </c>
      <c r="E502" s="97" t="n">
        <v>1831</v>
      </c>
      <c r="F502" s="97" t="n">
        <v>1413</v>
      </c>
      <c r="G502" s="97" t="n">
        <v>1377</v>
      </c>
      <c r="H502" s="97" t="n">
        <v>1346</v>
      </c>
      <c r="I502" s="97" t="n">
        <v>1290</v>
      </c>
      <c r="J502" s="97" t="s">
        <v>84</v>
      </c>
      <c r="K502" s="97" t="s">
        <v>987</v>
      </c>
    </row>
    <row r="503" customFormat="false" ht="15" hidden="false" customHeight="false" outlineLevel="0" collapsed="false">
      <c r="B503" s="98" t="s">
        <v>170</v>
      </c>
      <c r="C503" s="97" t="n">
        <v>926</v>
      </c>
      <c r="D503" s="97" t="n">
        <v>916</v>
      </c>
      <c r="E503" s="97" t="n">
        <v>844</v>
      </c>
      <c r="F503" s="97" t="n">
        <v>677</v>
      </c>
      <c r="G503" s="97" t="n">
        <v>661</v>
      </c>
      <c r="H503" s="97" t="n">
        <v>650</v>
      </c>
      <c r="I503" s="97" t="n">
        <v>621</v>
      </c>
      <c r="J503" s="97" t="s">
        <v>173</v>
      </c>
    </row>
    <row r="504" customFormat="false" ht="15" hidden="false" customHeight="false" outlineLevel="0" collapsed="false">
      <c r="B504" s="98" t="s">
        <v>171</v>
      </c>
      <c r="C504" s="97" t="n">
        <v>929</v>
      </c>
      <c r="D504" s="97" t="n">
        <v>915</v>
      </c>
      <c r="E504" s="97" t="n">
        <v>987</v>
      </c>
      <c r="F504" s="97" t="n">
        <v>736</v>
      </c>
      <c r="G504" s="97" t="n">
        <v>716</v>
      </c>
      <c r="H504" s="97" t="n">
        <v>696</v>
      </c>
      <c r="I504" s="97" t="n">
        <v>669</v>
      </c>
      <c r="J504" s="97" t="s">
        <v>93</v>
      </c>
    </row>
    <row r="505" customFormat="false" ht="15" hidden="false" customHeight="false" outlineLevel="0" collapsed="false">
      <c r="A505" s="97" t="s">
        <v>988</v>
      </c>
      <c r="B505" s="98" t="s">
        <v>771</v>
      </c>
      <c r="C505" s="97" t="n">
        <v>8136</v>
      </c>
      <c r="D505" s="97" t="n">
        <v>9422</v>
      </c>
      <c r="E505" s="97" t="n">
        <v>8875</v>
      </c>
      <c r="F505" s="97" t="n">
        <v>8717</v>
      </c>
      <c r="G505" s="97" t="n">
        <v>8684</v>
      </c>
      <c r="H505" s="97" t="n">
        <v>8650</v>
      </c>
      <c r="I505" s="97" t="n">
        <v>8590</v>
      </c>
      <c r="J505" s="97" t="s">
        <v>84</v>
      </c>
      <c r="K505" s="97" t="s">
        <v>514</v>
      </c>
    </row>
    <row r="506" customFormat="false" ht="15" hidden="false" customHeight="false" outlineLevel="0" collapsed="false">
      <c r="B506" s="98" t="s">
        <v>170</v>
      </c>
      <c r="C506" s="97" t="n">
        <v>4009</v>
      </c>
      <c r="D506" s="97" t="n">
        <v>4701</v>
      </c>
      <c r="E506" s="97" t="n">
        <v>4359</v>
      </c>
      <c r="F506" s="97" t="n">
        <v>4240</v>
      </c>
      <c r="G506" s="97" t="n">
        <v>4206</v>
      </c>
      <c r="H506" s="97" t="n">
        <v>4189</v>
      </c>
      <c r="I506" s="97" t="n">
        <v>4164</v>
      </c>
      <c r="J506" s="97" t="s">
        <v>173</v>
      </c>
    </row>
    <row r="507" customFormat="false" ht="15" hidden="false" customHeight="false" outlineLevel="0" collapsed="false">
      <c r="B507" s="98" t="s">
        <v>171</v>
      </c>
      <c r="C507" s="97" t="n">
        <v>4127</v>
      </c>
      <c r="D507" s="97" t="n">
        <v>4721</v>
      </c>
      <c r="E507" s="97" t="n">
        <v>4516</v>
      </c>
      <c r="F507" s="97" t="n">
        <v>4477</v>
      </c>
      <c r="G507" s="97" t="n">
        <v>4478</v>
      </c>
      <c r="H507" s="97" t="n">
        <v>4461</v>
      </c>
      <c r="I507" s="97" t="n">
        <v>4426</v>
      </c>
      <c r="J507" s="97" t="s">
        <v>93</v>
      </c>
    </row>
    <row r="508" customFormat="false" ht="18" hidden="false" customHeight="false" outlineLevel="0" collapsed="false">
      <c r="A508" s="97" t="s">
        <v>989</v>
      </c>
      <c r="B508" s="98" t="s">
        <v>771</v>
      </c>
      <c r="C508" s="98" t="s">
        <v>193</v>
      </c>
      <c r="D508" s="98" t="s">
        <v>193</v>
      </c>
      <c r="E508" s="98" t="s">
        <v>193</v>
      </c>
      <c r="F508" s="97" t="n">
        <v>5932</v>
      </c>
      <c r="G508" s="97" t="n">
        <v>5907</v>
      </c>
      <c r="H508" s="97" t="n">
        <v>5902</v>
      </c>
      <c r="I508" s="97" t="n">
        <v>5896</v>
      </c>
      <c r="J508" s="97" t="s">
        <v>84</v>
      </c>
      <c r="K508" s="97" t="s">
        <v>990</v>
      </c>
    </row>
    <row r="509" customFormat="false" ht="15" hidden="false" customHeight="false" outlineLevel="0" collapsed="false">
      <c r="B509" s="98" t="s">
        <v>170</v>
      </c>
      <c r="C509" s="98" t="s">
        <v>193</v>
      </c>
      <c r="D509" s="98" t="s">
        <v>193</v>
      </c>
      <c r="E509" s="98" t="s">
        <v>193</v>
      </c>
      <c r="F509" s="97" t="n">
        <v>2881</v>
      </c>
      <c r="G509" s="97" t="n">
        <v>2855</v>
      </c>
      <c r="H509" s="97" t="n">
        <v>2859</v>
      </c>
      <c r="I509" s="97" t="n">
        <v>2855</v>
      </c>
      <c r="J509" s="97" t="s">
        <v>173</v>
      </c>
    </row>
    <row r="510" customFormat="false" ht="15" hidden="false" customHeight="false" outlineLevel="0" collapsed="false">
      <c r="B510" s="98" t="s">
        <v>171</v>
      </c>
      <c r="C510" s="98" t="s">
        <v>193</v>
      </c>
      <c r="D510" s="98" t="s">
        <v>193</v>
      </c>
      <c r="E510" s="98" t="s">
        <v>193</v>
      </c>
      <c r="F510" s="97" t="n">
        <v>3051</v>
      </c>
      <c r="G510" s="97" t="n">
        <v>3052</v>
      </c>
      <c r="H510" s="97" t="n">
        <v>3043</v>
      </c>
      <c r="I510" s="97" t="n">
        <v>3041</v>
      </c>
      <c r="J510" s="97" t="s">
        <v>93</v>
      </c>
    </row>
    <row r="511" customFormat="false" ht="15" hidden="false" customHeight="false" outlineLevel="0" collapsed="false">
      <c r="A511" s="97" t="s">
        <v>991</v>
      </c>
      <c r="B511" s="98" t="s">
        <v>771</v>
      </c>
      <c r="C511" s="97" t="n">
        <v>4934</v>
      </c>
      <c r="D511" s="97" t="n">
        <v>3930</v>
      </c>
      <c r="E511" s="97" t="n">
        <v>3437</v>
      </c>
      <c r="F511" s="97" t="n">
        <v>2597</v>
      </c>
      <c r="G511" s="97" t="n">
        <v>2592</v>
      </c>
      <c r="H511" s="97" t="n">
        <v>2547</v>
      </c>
      <c r="I511" s="97" t="n">
        <v>2491</v>
      </c>
      <c r="J511" s="97" t="s">
        <v>84</v>
      </c>
      <c r="K511" s="97" t="s">
        <v>518</v>
      </c>
    </row>
    <row r="512" customFormat="false" ht="15" hidden="false" customHeight="false" outlineLevel="0" collapsed="false">
      <c r="B512" s="98" t="s">
        <v>170</v>
      </c>
      <c r="C512" s="97" t="n">
        <v>2918</v>
      </c>
      <c r="D512" s="97" t="n">
        <v>2172</v>
      </c>
      <c r="E512" s="97" t="n">
        <v>1813</v>
      </c>
      <c r="F512" s="97" t="n">
        <v>1416</v>
      </c>
      <c r="G512" s="97" t="n">
        <v>1415</v>
      </c>
      <c r="H512" s="97" t="n">
        <v>1396</v>
      </c>
      <c r="I512" s="97" t="n">
        <v>1374</v>
      </c>
      <c r="J512" s="97" t="s">
        <v>173</v>
      </c>
    </row>
    <row r="513" customFormat="false" ht="15" hidden="false" customHeight="false" outlineLevel="0" collapsed="false">
      <c r="B513" s="98" t="s">
        <v>171</v>
      </c>
      <c r="C513" s="97" t="n">
        <v>2016</v>
      </c>
      <c r="D513" s="97" t="n">
        <v>1758</v>
      </c>
      <c r="E513" s="97" t="n">
        <v>1624</v>
      </c>
      <c r="F513" s="97" t="n">
        <v>1181</v>
      </c>
      <c r="G513" s="97" t="n">
        <v>1177</v>
      </c>
      <c r="H513" s="97" t="n">
        <v>1151</v>
      </c>
      <c r="I513" s="97" t="n">
        <v>1117</v>
      </c>
      <c r="J513" s="97" t="s">
        <v>93</v>
      </c>
    </row>
    <row r="514" customFormat="false" ht="15" hidden="false" customHeight="false" outlineLevel="0" collapsed="false">
      <c r="A514" s="97" t="s">
        <v>992</v>
      </c>
      <c r="B514" s="98" t="s">
        <v>771</v>
      </c>
      <c r="C514" s="97" t="n">
        <v>5965</v>
      </c>
      <c r="D514" s="97" t="n">
        <v>5708</v>
      </c>
      <c r="E514" s="97" t="n">
        <v>5535</v>
      </c>
      <c r="F514" s="97" t="n">
        <v>5335</v>
      </c>
      <c r="G514" s="97" t="n">
        <v>5239</v>
      </c>
      <c r="H514" s="97" t="n">
        <v>5209</v>
      </c>
      <c r="I514" s="97" t="n">
        <v>5194</v>
      </c>
      <c r="J514" s="97" t="s">
        <v>84</v>
      </c>
      <c r="K514" s="97" t="s">
        <v>522</v>
      </c>
    </row>
    <row r="515" customFormat="false" ht="15" hidden="false" customHeight="false" outlineLevel="0" collapsed="false">
      <c r="B515" s="98" t="s">
        <v>170</v>
      </c>
      <c r="C515" s="97" t="n">
        <v>3068</v>
      </c>
      <c r="D515" s="97" t="n">
        <v>2839</v>
      </c>
      <c r="E515" s="97" t="n">
        <v>2723</v>
      </c>
      <c r="F515" s="97" t="n">
        <v>2595</v>
      </c>
      <c r="G515" s="97" t="n">
        <v>2549</v>
      </c>
      <c r="H515" s="97" t="n">
        <v>2537</v>
      </c>
      <c r="I515" s="97" t="n">
        <v>2536</v>
      </c>
      <c r="J515" s="97" t="s">
        <v>173</v>
      </c>
    </row>
    <row r="516" customFormat="false" ht="15" hidden="false" customHeight="false" outlineLevel="0" collapsed="false">
      <c r="B516" s="98" t="s">
        <v>171</v>
      </c>
      <c r="C516" s="97" t="n">
        <v>2897</v>
      </c>
      <c r="D516" s="97" t="n">
        <v>2869</v>
      </c>
      <c r="E516" s="97" t="n">
        <v>2812</v>
      </c>
      <c r="F516" s="97" t="n">
        <v>2740</v>
      </c>
      <c r="G516" s="97" t="n">
        <v>2690</v>
      </c>
      <c r="H516" s="97" t="n">
        <v>2672</v>
      </c>
      <c r="I516" s="97" t="n">
        <v>2658</v>
      </c>
      <c r="J516" s="97" t="s">
        <v>93</v>
      </c>
    </row>
    <row r="517" customFormat="false" ht="15" hidden="false" customHeight="false" outlineLevel="0" collapsed="false">
      <c r="A517" s="97" t="s">
        <v>993</v>
      </c>
      <c r="B517" s="98" t="s">
        <v>771</v>
      </c>
      <c r="C517" s="97" t="n">
        <v>350438</v>
      </c>
      <c r="D517" s="97" t="n">
        <v>343064</v>
      </c>
      <c r="E517" s="97" t="n">
        <v>344326</v>
      </c>
      <c r="F517" s="97" t="n">
        <v>343662</v>
      </c>
      <c r="G517" s="97" t="n">
        <v>345249</v>
      </c>
      <c r="H517" s="97" t="n">
        <v>347600</v>
      </c>
      <c r="I517" s="97" t="n">
        <v>348465</v>
      </c>
      <c r="J517" s="97" t="s">
        <v>84</v>
      </c>
      <c r="K517" s="97" t="s">
        <v>524</v>
      </c>
    </row>
    <row r="518" customFormat="false" ht="15" hidden="false" customHeight="false" outlineLevel="0" collapsed="false">
      <c r="B518" s="98" t="s">
        <v>170</v>
      </c>
      <c r="C518" s="97" t="n">
        <v>169296</v>
      </c>
      <c r="D518" s="97" t="n">
        <v>167168</v>
      </c>
      <c r="E518" s="97" t="n">
        <v>165123</v>
      </c>
      <c r="F518" s="97" t="n">
        <v>163583</v>
      </c>
      <c r="G518" s="97" t="n">
        <v>164308</v>
      </c>
      <c r="H518" s="97" t="n">
        <v>165391</v>
      </c>
      <c r="I518" s="97" t="n">
        <v>165929</v>
      </c>
      <c r="J518" s="97" t="s">
        <v>173</v>
      </c>
    </row>
    <row r="519" customFormat="false" ht="15" hidden="false" customHeight="false" outlineLevel="0" collapsed="false">
      <c r="B519" s="98" t="s">
        <v>171</v>
      </c>
      <c r="C519" s="97" t="n">
        <v>181142</v>
      </c>
      <c r="D519" s="97" t="n">
        <v>175896</v>
      </c>
      <c r="E519" s="97" t="n">
        <v>179203</v>
      </c>
      <c r="F519" s="97" t="n">
        <v>180079</v>
      </c>
      <c r="G519" s="97" t="n">
        <v>180941</v>
      </c>
      <c r="H519" s="97" t="n">
        <v>182209</v>
      </c>
      <c r="I519" s="97" t="n">
        <v>182536</v>
      </c>
      <c r="J519" s="97" t="s">
        <v>93</v>
      </c>
    </row>
    <row r="520" customFormat="false" ht="15" hidden="false" customHeight="false" outlineLevel="0" collapsed="false">
      <c r="A520" s="97" t="s">
        <v>994</v>
      </c>
      <c r="B520" s="98" t="s">
        <v>771</v>
      </c>
      <c r="C520" s="97" t="n">
        <v>16180</v>
      </c>
      <c r="D520" s="97" t="n">
        <v>17103</v>
      </c>
      <c r="E520" s="97" t="n">
        <v>16496</v>
      </c>
      <c r="F520" s="97" t="n">
        <v>14714</v>
      </c>
      <c r="G520" s="97" t="n">
        <v>14375</v>
      </c>
      <c r="H520" s="97" t="n">
        <v>14169</v>
      </c>
      <c r="I520" s="97" t="n">
        <v>13984</v>
      </c>
      <c r="J520" s="97" t="s">
        <v>84</v>
      </c>
      <c r="K520" s="97" t="s">
        <v>526</v>
      </c>
    </row>
    <row r="521" customFormat="false" ht="15" hidden="false" customHeight="false" outlineLevel="0" collapsed="false">
      <c r="B521" s="98" t="s">
        <v>170</v>
      </c>
      <c r="C521" s="97" t="n">
        <v>8195</v>
      </c>
      <c r="D521" s="97" t="n">
        <v>8500</v>
      </c>
      <c r="E521" s="97" t="n">
        <v>8102</v>
      </c>
      <c r="F521" s="97" t="n">
        <v>6995</v>
      </c>
      <c r="G521" s="97" t="n">
        <v>6814</v>
      </c>
      <c r="H521" s="97" t="n">
        <v>6717</v>
      </c>
      <c r="I521" s="97" t="n">
        <v>6615</v>
      </c>
      <c r="J521" s="97" t="s">
        <v>173</v>
      </c>
    </row>
    <row r="522" customFormat="false" ht="15" hidden="false" customHeight="false" outlineLevel="0" collapsed="false">
      <c r="B522" s="98" t="s">
        <v>171</v>
      </c>
      <c r="C522" s="97" t="n">
        <v>7985</v>
      </c>
      <c r="D522" s="97" t="n">
        <v>8603</v>
      </c>
      <c r="E522" s="97" t="n">
        <v>8394</v>
      </c>
      <c r="F522" s="97" t="n">
        <v>7719</v>
      </c>
      <c r="G522" s="97" t="n">
        <v>7561</v>
      </c>
      <c r="H522" s="97" t="n">
        <v>7452</v>
      </c>
      <c r="I522" s="97" t="n">
        <v>7369</v>
      </c>
      <c r="J522" s="97" t="s">
        <v>93</v>
      </c>
    </row>
    <row r="523" customFormat="false" ht="15" hidden="false" customHeight="false" outlineLevel="0" collapsed="false">
      <c r="A523" s="97" t="s">
        <v>995</v>
      </c>
      <c r="B523" s="98" t="s">
        <v>771</v>
      </c>
      <c r="C523" s="97" t="n">
        <v>14612</v>
      </c>
      <c r="D523" s="97" t="n">
        <v>16435</v>
      </c>
      <c r="E523" s="97" t="n">
        <v>16452</v>
      </c>
      <c r="F523" s="97" t="n">
        <v>15526</v>
      </c>
      <c r="G523" s="97" t="n">
        <v>15432</v>
      </c>
      <c r="H523" s="97" t="n">
        <v>15358</v>
      </c>
      <c r="I523" s="97" t="n">
        <v>15265</v>
      </c>
      <c r="J523" s="97" t="s">
        <v>84</v>
      </c>
      <c r="K523" s="97" t="s">
        <v>528</v>
      </c>
    </row>
    <row r="524" customFormat="false" ht="15" hidden="false" customHeight="false" outlineLevel="0" collapsed="false">
      <c r="B524" s="98" t="s">
        <v>170</v>
      </c>
      <c r="C524" s="97" t="n">
        <v>7398</v>
      </c>
      <c r="D524" s="97" t="n">
        <v>8231</v>
      </c>
      <c r="E524" s="97" t="n">
        <v>8060</v>
      </c>
      <c r="F524" s="97" t="n">
        <v>7474</v>
      </c>
      <c r="G524" s="97" t="n">
        <v>7430</v>
      </c>
      <c r="H524" s="97" t="n">
        <v>7379</v>
      </c>
      <c r="I524" s="97" t="n">
        <v>7329</v>
      </c>
      <c r="J524" s="97" t="s">
        <v>173</v>
      </c>
    </row>
    <row r="525" customFormat="false" ht="15" hidden="false" customHeight="false" outlineLevel="0" collapsed="false">
      <c r="B525" s="98" t="s">
        <v>171</v>
      </c>
      <c r="C525" s="97" t="n">
        <v>7214</v>
      </c>
      <c r="D525" s="97" t="n">
        <v>8204</v>
      </c>
      <c r="E525" s="97" t="n">
        <v>8392</v>
      </c>
      <c r="F525" s="97" t="n">
        <v>8052</v>
      </c>
      <c r="G525" s="97" t="n">
        <v>8002</v>
      </c>
      <c r="H525" s="97" t="n">
        <v>7979</v>
      </c>
      <c r="I525" s="97" t="n">
        <v>7936</v>
      </c>
      <c r="J525" s="97" t="s">
        <v>93</v>
      </c>
    </row>
    <row r="526" customFormat="false" ht="18" hidden="false" customHeight="false" outlineLevel="0" collapsed="false">
      <c r="A526" s="97" t="s">
        <v>996</v>
      </c>
      <c r="B526" s="98" t="s">
        <v>771</v>
      </c>
      <c r="C526" s="97" t="n">
        <v>5808</v>
      </c>
      <c r="D526" s="97" t="n">
        <v>5321</v>
      </c>
      <c r="E526" s="97" t="n">
        <v>2544</v>
      </c>
      <c r="F526" s="97" t="n">
        <v>2547</v>
      </c>
      <c r="G526" s="97" t="n">
        <v>2500</v>
      </c>
      <c r="H526" s="97" t="n">
        <v>2511</v>
      </c>
      <c r="I526" s="97" t="n">
        <v>2507</v>
      </c>
      <c r="J526" s="97" t="s">
        <v>84</v>
      </c>
      <c r="K526" s="97" t="s">
        <v>997</v>
      </c>
    </row>
    <row r="527" customFormat="false" ht="15" hidden="false" customHeight="false" outlineLevel="0" collapsed="false">
      <c r="B527" s="98" t="s">
        <v>170</v>
      </c>
      <c r="C527" s="97" t="n">
        <v>2943</v>
      </c>
      <c r="D527" s="97" t="n">
        <v>2670</v>
      </c>
      <c r="E527" s="97" t="n">
        <v>1263</v>
      </c>
      <c r="F527" s="97" t="n">
        <v>1279</v>
      </c>
      <c r="G527" s="97" t="n">
        <v>1251</v>
      </c>
      <c r="H527" s="97" t="n">
        <v>1256</v>
      </c>
      <c r="I527" s="97" t="n">
        <v>1256</v>
      </c>
      <c r="J527" s="97" t="s">
        <v>173</v>
      </c>
    </row>
    <row r="528" customFormat="false" ht="15" hidden="false" customHeight="false" outlineLevel="0" collapsed="false">
      <c r="B528" s="98" t="s">
        <v>171</v>
      </c>
      <c r="C528" s="97" t="n">
        <v>2865</v>
      </c>
      <c r="D528" s="97" t="n">
        <v>2651</v>
      </c>
      <c r="E528" s="97" t="n">
        <v>1281</v>
      </c>
      <c r="F528" s="97" t="n">
        <v>1268</v>
      </c>
      <c r="G528" s="97" t="n">
        <v>1249</v>
      </c>
      <c r="H528" s="97" t="n">
        <v>1255</v>
      </c>
      <c r="I528" s="97" t="n">
        <v>1251</v>
      </c>
      <c r="J528" s="97" t="s">
        <v>93</v>
      </c>
    </row>
    <row r="529" customFormat="false" ht="15" hidden="false" customHeight="false" outlineLevel="0" collapsed="false">
      <c r="A529" s="97" t="s">
        <v>998</v>
      </c>
      <c r="B529" s="98" t="s">
        <v>771</v>
      </c>
      <c r="C529" s="97" t="n">
        <v>11237</v>
      </c>
      <c r="D529" s="97" t="n">
        <v>12216</v>
      </c>
      <c r="E529" s="97" t="n">
        <v>11871</v>
      </c>
      <c r="F529" s="97" t="n">
        <v>9476</v>
      </c>
      <c r="G529" s="97" t="n">
        <v>9434</v>
      </c>
      <c r="H529" s="97" t="n">
        <v>9330</v>
      </c>
      <c r="I529" s="97" t="n">
        <v>9299</v>
      </c>
      <c r="J529" s="97" t="s">
        <v>84</v>
      </c>
      <c r="K529" s="97" t="s">
        <v>534</v>
      </c>
    </row>
    <row r="530" customFormat="false" ht="15" hidden="false" customHeight="false" outlineLevel="0" collapsed="false">
      <c r="B530" s="98" t="s">
        <v>170</v>
      </c>
      <c r="C530" s="97" t="n">
        <v>5819</v>
      </c>
      <c r="D530" s="97" t="n">
        <v>6123</v>
      </c>
      <c r="E530" s="97" t="n">
        <v>5786</v>
      </c>
      <c r="F530" s="97" t="n">
        <v>4624</v>
      </c>
      <c r="G530" s="97" t="n">
        <v>4586</v>
      </c>
      <c r="H530" s="97" t="n">
        <v>4533</v>
      </c>
      <c r="I530" s="97" t="n">
        <v>4509</v>
      </c>
      <c r="J530" s="97" t="s">
        <v>173</v>
      </c>
    </row>
    <row r="531" customFormat="false" ht="15" hidden="false" customHeight="false" outlineLevel="0" collapsed="false">
      <c r="B531" s="98" t="s">
        <v>171</v>
      </c>
      <c r="C531" s="97" t="n">
        <v>5418</v>
      </c>
      <c r="D531" s="97" t="n">
        <v>6093</v>
      </c>
      <c r="E531" s="97" t="n">
        <v>6085</v>
      </c>
      <c r="F531" s="97" t="n">
        <v>4852</v>
      </c>
      <c r="G531" s="97" t="n">
        <v>4848</v>
      </c>
      <c r="H531" s="97" t="n">
        <v>4797</v>
      </c>
      <c r="I531" s="97" t="n">
        <v>4790</v>
      </c>
      <c r="J531" s="97" t="s">
        <v>93</v>
      </c>
    </row>
    <row r="532" customFormat="false" ht="15" hidden="false" customHeight="false" outlineLevel="0" collapsed="false">
      <c r="A532" s="97" t="s">
        <v>999</v>
      </c>
      <c r="B532" s="98" t="s">
        <v>771</v>
      </c>
      <c r="C532" s="97" t="n">
        <v>13266</v>
      </c>
      <c r="D532" s="97" t="n">
        <v>13442</v>
      </c>
      <c r="E532" s="97" t="n">
        <v>13155</v>
      </c>
      <c r="F532" s="97" t="n">
        <v>12015</v>
      </c>
      <c r="G532" s="97" t="n">
        <v>11924</v>
      </c>
      <c r="H532" s="97" t="n">
        <v>11838</v>
      </c>
      <c r="I532" s="97" t="n">
        <v>11721</v>
      </c>
      <c r="J532" s="97" t="s">
        <v>84</v>
      </c>
      <c r="K532" s="97" t="s">
        <v>536</v>
      </c>
    </row>
    <row r="533" customFormat="false" ht="15" hidden="false" customHeight="false" outlineLevel="0" collapsed="false">
      <c r="B533" s="98" t="s">
        <v>170</v>
      </c>
      <c r="C533" s="97" t="n">
        <v>6667</v>
      </c>
      <c r="D533" s="97" t="n">
        <v>6705</v>
      </c>
      <c r="E533" s="97" t="n">
        <v>6391</v>
      </c>
      <c r="F533" s="97" t="n">
        <v>5767</v>
      </c>
      <c r="G533" s="97" t="n">
        <v>5695</v>
      </c>
      <c r="H533" s="97" t="n">
        <v>5664</v>
      </c>
      <c r="I533" s="97" t="n">
        <v>5612</v>
      </c>
      <c r="J533" s="97" t="s">
        <v>173</v>
      </c>
    </row>
    <row r="534" customFormat="false" ht="15" hidden="false" customHeight="false" outlineLevel="0" collapsed="false">
      <c r="B534" s="98" t="s">
        <v>171</v>
      </c>
      <c r="C534" s="97" t="n">
        <v>6599</v>
      </c>
      <c r="D534" s="97" t="n">
        <v>6737</v>
      </c>
      <c r="E534" s="97" t="n">
        <v>6764</v>
      </c>
      <c r="F534" s="97" t="n">
        <v>6248</v>
      </c>
      <c r="G534" s="97" t="n">
        <v>6229</v>
      </c>
      <c r="H534" s="97" t="n">
        <v>6174</v>
      </c>
      <c r="I534" s="97" t="n">
        <v>6109</v>
      </c>
      <c r="J534" s="97" t="s">
        <v>93</v>
      </c>
    </row>
    <row r="535" customFormat="false" ht="15" hidden="false" customHeight="false" outlineLevel="0" collapsed="false">
      <c r="A535" s="97" t="s">
        <v>1000</v>
      </c>
      <c r="B535" s="98" t="s">
        <v>771</v>
      </c>
      <c r="C535" s="97" t="n">
        <v>6658</v>
      </c>
      <c r="D535" s="97" t="n">
        <v>7033</v>
      </c>
      <c r="E535" s="97" t="n">
        <v>6706</v>
      </c>
      <c r="F535" s="97" t="n">
        <v>6228</v>
      </c>
      <c r="G535" s="97" t="n">
        <v>6154</v>
      </c>
      <c r="H535" s="97" t="n">
        <v>6092</v>
      </c>
      <c r="I535" s="97" t="n">
        <v>6050</v>
      </c>
      <c r="J535" s="97" t="s">
        <v>84</v>
      </c>
      <c r="K535" s="97" t="s">
        <v>538</v>
      </c>
    </row>
    <row r="536" customFormat="false" ht="15" hidden="false" customHeight="false" outlineLevel="0" collapsed="false">
      <c r="B536" s="98" t="s">
        <v>170</v>
      </c>
      <c r="C536" s="97" t="n">
        <v>3341</v>
      </c>
      <c r="D536" s="97" t="n">
        <v>3538</v>
      </c>
      <c r="E536" s="97" t="n">
        <v>3337</v>
      </c>
      <c r="F536" s="97" t="n">
        <v>3047</v>
      </c>
      <c r="G536" s="97" t="n">
        <v>3019</v>
      </c>
      <c r="H536" s="97" t="n">
        <v>2988</v>
      </c>
      <c r="I536" s="97" t="n">
        <v>2954</v>
      </c>
      <c r="J536" s="97" t="s">
        <v>173</v>
      </c>
    </row>
    <row r="537" customFormat="false" ht="15" hidden="false" customHeight="false" outlineLevel="0" collapsed="false">
      <c r="B537" s="98" t="s">
        <v>171</v>
      </c>
      <c r="C537" s="97" t="n">
        <v>3317</v>
      </c>
      <c r="D537" s="97" t="n">
        <v>3495</v>
      </c>
      <c r="E537" s="97" t="n">
        <v>3369</v>
      </c>
      <c r="F537" s="97" t="n">
        <v>3181</v>
      </c>
      <c r="G537" s="97" t="n">
        <v>3135</v>
      </c>
      <c r="H537" s="97" t="n">
        <v>3104</v>
      </c>
      <c r="I537" s="97" t="n">
        <v>3096</v>
      </c>
      <c r="J537" s="97" t="s">
        <v>93</v>
      </c>
    </row>
    <row r="538" customFormat="false" ht="15" hidden="false" customHeight="false" outlineLevel="0" collapsed="false">
      <c r="A538" s="97" t="s">
        <v>1001</v>
      </c>
      <c r="B538" s="98" t="s">
        <v>771</v>
      </c>
      <c r="C538" s="97" t="n">
        <v>8598</v>
      </c>
      <c r="D538" s="97" t="n">
        <v>9394</v>
      </c>
      <c r="E538" s="97" t="n">
        <v>8959</v>
      </c>
      <c r="F538" s="97" t="n">
        <v>7691</v>
      </c>
      <c r="G538" s="97" t="n">
        <v>7581</v>
      </c>
      <c r="H538" s="97" t="n">
        <v>7498</v>
      </c>
      <c r="I538" s="97" t="n">
        <v>7410</v>
      </c>
      <c r="J538" s="97" t="s">
        <v>84</v>
      </c>
      <c r="K538" s="97" t="s">
        <v>540</v>
      </c>
    </row>
    <row r="539" customFormat="false" ht="15" hidden="false" customHeight="false" outlineLevel="0" collapsed="false">
      <c r="B539" s="98" t="s">
        <v>170</v>
      </c>
      <c r="C539" s="97" t="n">
        <v>4150</v>
      </c>
      <c r="D539" s="97" t="n">
        <v>4662</v>
      </c>
      <c r="E539" s="97" t="n">
        <v>4361</v>
      </c>
      <c r="F539" s="97" t="n">
        <v>3717</v>
      </c>
      <c r="G539" s="97" t="n">
        <v>3644</v>
      </c>
      <c r="H539" s="97" t="n">
        <v>3601</v>
      </c>
      <c r="I539" s="97" t="n">
        <v>3561</v>
      </c>
      <c r="J539" s="97" t="s">
        <v>173</v>
      </c>
    </row>
    <row r="540" customFormat="false" ht="15" hidden="false" customHeight="false" outlineLevel="0" collapsed="false">
      <c r="B540" s="98" t="s">
        <v>171</v>
      </c>
      <c r="C540" s="97" t="n">
        <v>4448</v>
      </c>
      <c r="D540" s="97" t="n">
        <v>4732</v>
      </c>
      <c r="E540" s="97" t="n">
        <v>4598</v>
      </c>
      <c r="F540" s="97" t="n">
        <v>3974</v>
      </c>
      <c r="G540" s="97" t="n">
        <v>3937</v>
      </c>
      <c r="H540" s="97" t="n">
        <v>3897</v>
      </c>
      <c r="I540" s="97" t="n">
        <v>3849</v>
      </c>
      <c r="J540" s="97" t="s">
        <v>93</v>
      </c>
    </row>
    <row r="542" customFormat="false" ht="15" hidden="false" customHeight="false" outlineLevel="0" collapsed="false">
      <c r="D542" s="97" t="s">
        <v>1002</v>
      </c>
    </row>
    <row r="544" customFormat="false" ht="18" hidden="false" customHeight="false" outlineLevel="0" collapsed="false">
      <c r="A544" s="97" t="s">
        <v>1003</v>
      </c>
      <c r="B544" s="98" t="s">
        <v>771</v>
      </c>
      <c r="C544" s="97" t="n">
        <v>4620</v>
      </c>
      <c r="D544" s="97" t="n">
        <v>4380</v>
      </c>
      <c r="E544" s="97" t="n">
        <v>3741</v>
      </c>
      <c r="F544" s="97" t="n">
        <v>3505</v>
      </c>
      <c r="G544" s="97" t="n">
        <v>3452</v>
      </c>
      <c r="H544" s="97" t="n">
        <v>3436</v>
      </c>
      <c r="I544" s="97" t="n">
        <v>3371</v>
      </c>
      <c r="J544" s="97" t="s">
        <v>84</v>
      </c>
      <c r="K544" s="97" t="s">
        <v>1004</v>
      </c>
    </row>
    <row r="545" customFormat="false" ht="15" hidden="false" customHeight="false" outlineLevel="0" collapsed="false">
      <c r="B545" s="98" t="s">
        <v>170</v>
      </c>
      <c r="C545" s="97" t="n">
        <v>2462</v>
      </c>
      <c r="D545" s="97" t="n">
        <v>2217</v>
      </c>
      <c r="E545" s="97" t="n">
        <v>1901</v>
      </c>
      <c r="F545" s="97" t="n">
        <v>1784</v>
      </c>
      <c r="G545" s="97" t="n">
        <v>1749</v>
      </c>
      <c r="H545" s="97" t="n">
        <v>1741</v>
      </c>
      <c r="I545" s="97" t="n">
        <v>1698</v>
      </c>
      <c r="J545" s="97" t="s">
        <v>173</v>
      </c>
    </row>
    <row r="546" customFormat="false" ht="15" hidden="false" customHeight="false" outlineLevel="0" collapsed="false">
      <c r="B546" s="98" t="s">
        <v>171</v>
      </c>
      <c r="C546" s="97" t="n">
        <v>2158</v>
      </c>
      <c r="D546" s="97" t="n">
        <v>2163</v>
      </c>
      <c r="E546" s="97" t="n">
        <v>1840</v>
      </c>
      <c r="F546" s="97" t="n">
        <v>1721</v>
      </c>
      <c r="G546" s="97" t="n">
        <v>1703</v>
      </c>
      <c r="H546" s="97" t="n">
        <v>1695</v>
      </c>
      <c r="I546" s="97" t="n">
        <v>1673</v>
      </c>
      <c r="J546" s="97" t="s">
        <v>93</v>
      </c>
    </row>
    <row r="547" customFormat="false" ht="15" hidden="false" customHeight="false" outlineLevel="0" collapsed="false">
      <c r="A547" s="97" t="s">
        <v>1005</v>
      </c>
      <c r="B547" s="98" t="s">
        <v>771</v>
      </c>
      <c r="C547" s="97" t="n">
        <v>10439</v>
      </c>
      <c r="D547" s="97" t="n">
        <v>11235</v>
      </c>
      <c r="E547" s="97" t="n">
        <v>10595</v>
      </c>
      <c r="F547" s="97" t="n">
        <v>9458</v>
      </c>
      <c r="G547" s="97" t="n">
        <v>9305</v>
      </c>
      <c r="H547" s="97" t="n">
        <v>9156</v>
      </c>
      <c r="I547" s="97" t="n">
        <v>9017</v>
      </c>
      <c r="J547" s="97" t="s">
        <v>84</v>
      </c>
      <c r="K547" s="97" t="s">
        <v>546</v>
      </c>
    </row>
    <row r="548" customFormat="false" ht="15" hidden="false" customHeight="false" outlineLevel="0" collapsed="false">
      <c r="B548" s="98" t="s">
        <v>170</v>
      </c>
      <c r="C548" s="97" t="n">
        <v>5321</v>
      </c>
      <c r="D548" s="97" t="n">
        <v>5552</v>
      </c>
      <c r="E548" s="97" t="n">
        <v>5110</v>
      </c>
      <c r="F548" s="97" t="n">
        <v>4553</v>
      </c>
      <c r="G548" s="97" t="n">
        <v>4468</v>
      </c>
      <c r="H548" s="97" t="n">
        <v>4425</v>
      </c>
      <c r="I548" s="97" t="n">
        <v>4355</v>
      </c>
      <c r="J548" s="97" t="s">
        <v>173</v>
      </c>
    </row>
    <row r="549" customFormat="false" ht="15" hidden="false" customHeight="false" outlineLevel="0" collapsed="false">
      <c r="B549" s="98" t="s">
        <v>171</v>
      </c>
      <c r="C549" s="97" t="n">
        <v>5118</v>
      </c>
      <c r="D549" s="97" t="n">
        <v>5683</v>
      </c>
      <c r="E549" s="97" t="n">
        <v>5485</v>
      </c>
      <c r="F549" s="97" t="n">
        <v>4905</v>
      </c>
      <c r="G549" s="97" t="n">
        <v>4837</v>
      </c>
      <c r="H549" s="97" t="n">
        <v>4731</v>
      </c>
      <c r="I549" s="97" t="n">
        <v>4662</v>
      </c>
      <c r="J549" s="97" t="s">
        <v>93</v>
      </c>
    </row>
    <row r="550" customFormat="false" ht="15" hidden="false" customHeight="false" outlineLevel="0" collapsed="false">
      <c r="A550" s="97" t="s">
        <v>1006</v>
      </c>
      <c r="B550" s="98" t="s">
        <v>771</v>
      </c>
      <c r="C550" s="97" t="n">
        <v>10805</v>
      </c>
      <c r="D550" s="97" t="n">
        <v>10758</v>
      </c>
      <c r="E550" s="97" t="n">
        <v>9777</v>
      </c>
      <c r="F550" s="97" t="n">
        <v>8450</v>
      </c>
      <c r="G550" s="97" t="n">
        <v>8285</v>
      </c>
      <c r="H550" s="97" t="n">
        <v>8256</v>
      </c>
      <c r="I550" s="97" t="n">
        <v>8118</v>
      </c>
      <c r="J550" s="97" t="s">
        <v>84</v>
      </c>
      <c r="K550" s="97" t="s">
        <v>548</v>
      </c>
    </row>
    <row r="551" customFormat="false" ht="15" hidden="false" customHeight="false" outlineLevel="0" collapsed="false">
      <c r="B551" s="98" t="s">
        <v>170</v>
      </c>
      <c r="C551" s="97" t="n">
        <v>4879</v>
      </c>
      <c r="D551" s="97" t="n">
        <v>5266</v>
      </c>
      <c r="E551" s="97" t="n">
        <v>4765</v>
      </c>
      <c r="F551" s="97" t="n">
        <v>4095</v>
      </c>
      <c r="G551" s="97" t="n">
        <v>4017</v>
      </c>
      <c r="H551" s="97" t="n">
        <v>3985</v>
      </c>
      <c r="I551" s="97" t="n">
        <v>3895</v>
      </c>
      <c r="J551" s="97" t="s">
        <v>173</v>
      </c>
    </row>
    <row r="552" customFormat="false" ht="15" hidden="false" customHeight="false" outlineLevel="0" collapsed="false">
      <c r="B552" s="98" t="s">
        <v>171</v>
      </c>
      <c r="C552" s="97" t="n">
        <v>5926</v>
      </c>
      <c r="D552" s="97" t="n">
        <v>5492</v>
      </c>
      <c r="E552" s="97" t="n">
        <v>5012</v>
      </c>
      <c r="F552" s="97" t="n">
        <v>4355</v>
      </c>
      <c r="G552" s="97" t="n">
        <v>4268</v>
      </c>
      <c r="H552" s="97" t="n">
        <v>4271</v>
      </c>
      <c r="I552" s="97" t="n">
        <v>4223</v>
      </c>
      <c r="J552" s="97" t="s">
        <v>93</v>
      </c>
    </row>
    <row r="553" customFormat="false" ht="18" hidden="false" customHeight="false" outlineLevel="0" collapsed="false">
      <c r="A553" s="97" t="s">
        <v>1007</v>
      </c>
      <c r="B553" s="98" t="s">
        <v>771</v>
      </c>
      <c r="C553" s="97" t="n">
        <v>3705</v>
      </c>
      <c r="D553" s="97" t="n">
        <v>4004</v>
      </c>
      <c r="E553" s="97" t="n">
        <v>2928</v>
      </c>
      <c r="F553" s="97" t="n">
        <v>2561</v>
      </c>
      <c r="G553" s="97" t="n">
        <v>2501</v>
      </c>
      <c r="H553" s="97" t="n">
        <v>2441</v>
      </c>
      <c r="I553" s="97" t="n">
        <v>2409</v>
      </c>
      <c r="J553" s="97" t="s">
        <v>84</v>
      </c>
      <c r="K553" s="97" t="s">
        <v>1008</v>
      </c>
    </row>
    <row r="554" customFormat="false" ht="15" hidden="false" customHeight="false" outlineLevel="0" collapsed="false">
      <c r="B554" s="98" t="s">
        <v>170</v>
      </c>
      <c r="C554" s="97" t="n">
        <v>2104</v>
      </c>
      <c r="D554" s="97" t="n">
        <v>2043</v>
      </c>
      <c r="E554" s="97" t="n">
        <v>1430</v>
      </c>
      <c r="F554" s="97" t="n">
        <v>1318</v>
      </c>
      <c r="G554" s="97" t="n">
        <v>1282</v>
      </c>
      <c r="H554" s="97" t="n">
        <v>1249</v>
      </c>
      <c r="I554" s="97" t="n">
        <v>1232</v>
      </c>
      <c r="J554" s="97" t="s">
        <v>173</v>
      </c>
    </row>
    <row r="555" customFormat="false" ht="15" hidden="false" customHeight="false" outlineLevel="0" collapsed="false">
      <c r="B555" s="98" t="s">
        <v>171</v>
      </c>
      <c r="C555" s="97" t="n">
        <v>1601</v>
      </c>
      <c r="D555" s="97" t="n">
        <v>1961</v>
      </c>
      <c r="E555" s="97" t="n">
        <v>1498</v>
      </c>
      <c r="F555" s="97" t="n">
        <v>1243</v>
      </c>
      <c r="G555" s="97" t="n">
        <v>1219</v>
      </c>
      <c r="H555" s="97" t="n">
        <v>1192</v>
      </c>
      <c r="I555" s="97" t="n">
        <v>1177</v>
      </c>
      <c r="J555" s="97" t="s">
        <v>93</v>
      </c>
    </row>
    <row r="556" customFormat="false" ht="15" hidden="false" customHeight="false" outlineLevel="0" collapsed="false">
      <c r="A556" s="97" t="s">
        <v>1009</v>
      </c>
      <c r="B556" s="98" t="s">
        <v>771</v>
      </c>
      <c r="C556" s="97" t="n">
        <v>47742</v>
      </c>
      <c r="D556" s="97" t="n">
        <v>49582</v>
      </c>
      <c r="E556" s="97" t="n">
        <v>42516</v>
      </c>
      <c r="F556" s="97" t="n">
        <v>35704</v>
      </c>
      <c r="G556" s="97" t="n">
        <v>35218</v>
      </c>
      <c r="H556" s="97" t="n">
        <v>35007</v>
      </c>
      <c r="I556" s="97" t="n">
        <v>34592</v>
      </c>
      <c r="J556" s="97" t="s">
        <v>84</v>
      </c>
      <c r="K556" s="97" t="s">
        <v>552</v>
      </c>
    </row>
    <row r="557" customFormat="false" ht="15" hidden="false" customHeight="false" outlineLevel="0" collapsed="false">
      <c r="B557" s="98" t="s">
        <v>170</v>
      </c>
      <c r="C557" s="97" t="n">
        <v>24354</v>
      </c>
      <c r="D557" s="97" t="n">
        <v>24406</v>
      </c>
      <c r="E557" s="97" t="n">
        <v>20308</v>
      </c>
      <c r="F557" s="97" t="n">
        <v>16764</v>
      </c>
      <c r="G557" s="97" t="n">
        <v>16462</v>
      </c>
      <c r="H557" s="97" t="n">
        <v>16344</v>
      </c>
      <c r="I557" s="97" t="n">
        <v>16128</v>
      </c>
      <c r="J557" s="97" t="s">
        <v>173</v>
      </c>
    </row>
    <row r="558" customFormat="false" ht="15" hidden="false" customHeight="false" outlineLevel="0" collapsed="false">
      <c r="B558" s="98" t="s">
        <v>171</v>
      </c>
      <c r="C558" s="97" t="n">
        <v>23388</v>
      </c>
      <c r="D558" s="97" t="n">
        <v>25176</v>
      </c>
      <c r="E558" s="97" t="n">
        <v>22208</v>
      </c>
      <c r="F558" s="97" t="n">
        <v>18940</v>
      </c>
      <c r="G558" s="97" t="n">
        <v>18756</v>
      </c>
      <c r="H558" s="97" t="n">
        <v>18663</v>
      </c>
      <c r="I558" s="97" t="n">
        <v>18464</v>
      </c>
      <c r="J558" s="97" t="s">
        <v>93</v>
      </c>
    </row>
    <row r="559" customFormat="false" ht="18" hidden="false" customHeight="false" outlineLevel="0" collapsed="false">
      <c r="A559" s="97" t="s">
        <v>1010</v>
      </c>
      <c r="B559" s="98" t="s">
        <v>771</v>
      </c>
      <c r="C559" s="98" t="s">
        <v>193</v>
      </c>
      <c r="D559" s="97" t="n">
        <v>5411</v>
      </c>
      <c r="E559" s="97" t="n">
        <v>4823</v>
      </c>
      <c r="F559" s="97" t="n">
        <v>4022</v>
      </c>
      <c r="G559" s="97" t="n">
        <v>3993</v>
      </c>
      <c r="H559" s="97" t="n">
        <v>3919</v>
      </c>
      <c r="I559" s="97" t="n">
        <v>3856</v>
      </c>
      <c r="J559" s="97" t="s">
        <v>84</v>
      </c>
      <c r="K559" s="97" t="s">
        <v>1011</v>
      </c>
    </row>
    <row r="560" customFormat="false" ht="15" hidden="false" customHeight="false" outlineLevel="0" collapsed="false">
      <c r="B560" s="98" t="s">
        <v>170</v>
      </c>
      <c r="C560" s="98" t="s">
        <v>193</v>
      </c>
      <c r="D560" s="97" t="n">
        <v>2670</v>
      </c>
      <c r="E560" s="97" t="n">
        <v>2374</v>
      </c>
      <c r="F560" s="97" t="n">
        <v>1941</v>
      </c>
      <c r="G560" s="97" t="n">
        <v>1930</v>
      </c>
      <c r="H560" s="97" t="n">
        <v>1879</v>
      </c>
      <c r="I560" s="97" t="n">
        <v>1837</v>
      </c>
      <c r="J560" s="97" t="s">
        <v>173</v>
      </c>
    </row>
    <row r="561" customFormat="false" ht="15" hidden="false" customHeight="false" outlineLevel="0" collapsed="false">
      <c r="B561" s="98" t="s">
        <v>171</v>
      </c>
      <c r="C561" s="98" t="s">
        <v>193</v>
      </c>
      <c r="D561" s="97" t="n">
        <v>2741</v>
      </c>
      <c r="E561" s="97" t="n">
        <v>2449</v>
      </c>
      <c r="F561" s="97" t="n">
        <v>2081</v>
      </c>
      <c r="G561" s="97" t="n">
        <v>2063</v>
      </c>
      <c r="H561" s="97" t="n">
        <v>2040</v>
      </c>
      <c r="I561" s="97" t="n">
        <v>2019</v>
      </c>
      <c r="J561" s="97" t="s">
        <v>93</v>
      </c>
    </row>
    <row r="562" customFormat="false" ht="15" hidden="false" customHeight="false" outlineLevel="0" collapsed="false">
      <c r="C562" s="98"/>
    </row>
    <row r="563" customFormat="false" ht="15" hidden="false" customHeight="false" outlineLevel="0" collapsed="false">
      <c r="D563" s="97" t="s">
        <v>1012</v>
      </c>
    </row>
    <row r="565" customFormat="false" ht="18" hidden="false" customHeight="false" outlineLevel="0" collapsed="false">
      <c r="A565" s="97" t="s">
        <v>1013</v>
      </c>
      <c r="B565" s="98" t="s">
        <v>771</v>
      </c>
      <c r="C565" s="98" t="s">
        <v>193</v>
      </c>
      <c r="D565" s="97" t="n">
        <v>2976</v>
      </c>
      <c r="E565" s="97" t="n">
        <v>2756</v>
      </c>
      <c r="F565" s="97" t="n">
        <v>2419</v>
      </c>
      <c r="G565" s="97" t="n">
        <v>2392</v>
      </c>
      <c r="H565" s="97" t="n">
        <v>2346</v>
      </c>
      <c r="I565" s="97" t="n">
        <v>2330</v>
      </c>
      <c r="J565" s="97" t="s">
        <v>84</v>
      </c>
      <c r="K565" s="97" t="s">
        <v>1014</v>
      </c>
    </row>
    <row r="566" customFormat="false" ht="15" hidden="false" customHeight="false" outlineLevel="0" collapsed="false">
      <c r="B566" s="98" t="s">
        <v>170</v>
      </c>
      <c r="C566" s="98" t="s">
        <v>193</v>
      </c>
      <c r="D566" s="97" t="n">
        <v>1493</v>
      </c>
      <c r="E566" s="97" t="n">
        <v>1383</v>
      </c>
      <c r="F566" s="97" t="n">
        <v>1175</v>
      </c>
      <c r="G566" s="97" t="n">
        <v>1162</v>
      </c>
      <c r="H566" s="97" t="n">
        <v>1142</v>
      </c>
      <c r="I566" s="97" t="n">
        <v>1137</v>
      </c>
      <c r="J566" s="97" t="s">
        <v>173</v>
      </c>
    </row>
    <row r="567" customFormat="false" ht="15" hidden="false" customHeight="false" outlineLevel="0" collapsed="false">
      <c r="B567" s="98" t="s">
        <v>171</v>
      </c>
      <c r="C567" s="98" t="s">
        <v>193</v>
      </c>
      <c r="D567" s="97" t="n">
        <v>1483</v>
      </c>
      <c r="E567" s="97" t="n">
        <v>1373</v>
      </c>
      <c r="F567" s="97" t="n">
        <v>1244</v>
      </c>
      <c r="G567" s="97" t="n">
        <v>1230</v>
      </c>
      <c r="H567" s="97" t="n">
        <v>1204</v>
      </c>
      <c r="I567" s="97" t="n">
        <v>1193</v>
      </c>
      <c r="J567" s="97" t="s">
        <v>93</v>
      </c>
    </row>
    <row r="568" customFormat="false" ht="15" hidden="false" customHeight="false" outlineLevel="0" collapsed="false">
      <c r="A568" s="97" t="s">
        <v>1015</v>
      </c>
      <c r="B568" s="98" t="s">
        <v>771</v>
      </c>
      <c r="C568" s="97" t="n">
        <v>10973</v>
      </c>
      <c r="D568" s="97" t="n">
        <v>11017</v>
      </c>
      <c r="E568" s="97" t="n">
        <v>11048</v>
      </c>
      <c r="F568" s="97" t="n">
        <v>9476</v>
      </c>
      <c r="G568" s="97" t="n">
        <v>9282</v>
      </c>
      <c r="H568" s="97" t="n">
        <v>9137</v>
      </c>
      <c r="I568" s="97" t="n">
        <v>9015</v>
      </c>
      <c r="J568" s="97" t="s">
        <v>84</v>
      </c>
      <c r="K568" s="97" t="s">
        <v>250</v>
      </c>
    </row>
    <row r="569" customFormat="false" ht="15" hidden="false" customHeight="false" outlineLevel="0" collapsed="false">
      <c r="B569" s="98" t="s">
        <v>170</v>
      </c>
      <c r="C569" s="97" t="n">
        <v>5481</v>
      </c>
      <c r="D569" s="97" t="n">
        <v>5564</v>
      </c>
      <c r="E569" s="97" t="n">
        <v>5599</v>
      </c>
      <c r="F569" s="97" t="n">
        <v>4682</v>
      </c>
      <c r="G569" s="97" t="n">
        <v>4588</v>
      </c>
      <c r="H569" s="97" t="n">
        <v>4511</v>
      </c>
      <c r="I569" s="97" t="n">
        <v>4450</v>
      </c>
      <c r="J569" s="97" t="s">
        <v>173</v>
      </c>
    </row>
    <row r="570" customFormat="false" ht="15" hidden="false" customHeight="false" outlineLevel="0" collapsed="false">
      <c r="A570" s="103"/>
      <c r="B570" s="111" t="s">
        <v>171</v>
      </c>
      <c r="C570" s="103" t="n">
        <v>5492</v>
      </c>
      <c r="D570" s="103" t="n">
        <v>5453</v>
      </c>
      <c r="E570" s="103" t="n">
        <v>5449</v>
      </c>
      <c r="F570" s="97" t="n">
        <v>4794</v>
      </c>
      <c r="G570" s="97" t="n">
        <v>4694</v>
      </c>
      <c r="H570" s="97" t="n">
        <v>4626</v>
      </c>
      <c r="I570" s="97" t="n">
        <v>4565</v>
      </c>
      <c r="J570" s="97" t="s">
        <v>93</v>
      </c>
    </row>
    <row r="571" customFormat="false" ht="18" hidden="false" customHeight="false" outlineLevel="0" collapsed="false">
      <c r="A571" s="97" t="s">
        <v>1016</v>
      </c>
      <c r="B571" s="98" t="s">
        <v>771</v>
      </c>
      <c r="C571" s="97" t="n">
        <v>5030</v>
      </c>
      <c r="D571" s="97" t="n">
        <v>5579</v>
      </c>
      <c r="E571" s="97" t="n">
        <v>5278</v>
      </c>
      <c r="F571" s="97" t="n">
        <v>4860</v>
      </c>
      <c r="G571" s="97" t="n">
        <v>4854</v>
      </c>
      <c r="H571" s="97" t="n">
        <v>4816</v>
      </c>
      <c r="I571" s="97" t="n">
        <v>4777</v>
      </c>
      <c r="J571" s="97" t="s">
        <v>84</v>
      </c>
      <c r="K571" s="97" t="s">
        <v>1017</v>
      </c>
    </row>
    <row r="572" customFormat="false" ht="15" hidden="false" customHeight="false" outlineLevel="0" collapsed="false">
      <c r="B572" s="98" t="s">
        <v>170</v>
      </c>
      <c r="C572" s="97" t="n">
        <v>2520</v>
      </c>
      <c r="D572" s="97" t="n">
        <v>2784</v>
      </c>
      <c r="E572" s="97" t="n">
        <v>2615</v>
      </c>
      <c r="F572" s="97" t="n">
        <v>2395</v>
      </c>
      <c r="G572" s="97" t="n">
        <v>2383</v>
      </c>
      <c r="H572" s="97" t="n">
        <v>2364</v>
      </c>
      <c r="I572" s="97" t="n">
        <v>2343</v>
      </c>
      <c r="J572" s="97" t="s">
        <v>173</v>
      </c>
    </row>
    <row r="573" customFormat="false" ht="15" hidden="false" customHeight="false" outlineLevel="0" collapsed="false">
      <c r="B573" s="98" t="s">
        <v>171</v>
      </c>
      <c r="C573" s="97" t="n">
        <v>2510</v>
      </c>
      <c r="D573" s="97" t="n">
        <v>2795</v>
      </c>
      <c r="E573" s="97" t="n">
        <v>2663</v>
      </c>
      <c r="F573" s="97" t="n">
        <v>2465</v>
      </c>
      <c r="G573" s="97" t="n">
        <v>2471</v>
      </c>
      <c r="H573" s="97" t="n">
        <v>2452</v>
      </c>
      <c r="I573" s="97" t="n">
        <v>2434</v>
      </c>
      <c r="J573" s="97" t="s">
        <v>93</v>
      </c>
    </row>
    <row r="574" customFormat="false" ht="18" hidden="false" customHeight="false" outlineLevel="0" collapsed="false">
      <c r="A574" s="97" t="s">
        <v>1018</v>
      </c>
      <c r="B574" s="98" t="s">
        <v>771</v>
      </c>
      <c r="C574" s="98" t="s">
        <v>193</v>
      </c>
      <c r="D574" s="98" t="s">
        <v>193</v>
      </c>
      <c r="E574" s="98" t="s">
        <v>193</v>
      </c>
      <c r="F574" s="97" t="n">
        <v>3797</v>
      </c>
      <c r="G574" s="97" t="n">
        <v>3743</v>
      </c>
      <c r="H574" s="97" t="n">
        <v>3707</v>
      </c>
      <c r="I574" s="97" t="n">
        <v>3659</v>
      </c>
      <c r="J574" s="97" t="s">
        <v>84</v>
      </c>
      <c r="K574" s="97" t="s">
        <v>1019</v>
      </c>
    </row>
    <row r="575" customFormat="false" ht="15" hidden="false" customHeight="false" outlineLevel="0" collapsed="false">
      <c r="B575" s="98" t="s">
        <v>170</v>
      </c>
      <c r="C575" s="98" t="s">
        <v>193</v>
      </c>
      <c r="D575" s="98" t="s">
        <v>193</v>
      </c>
      <c r="E575" s="98" t="s">
        <v>193</v>
      </c>
      <c r="F575" s="97" t="n">
        <v>1884</v>
      </c>
      <c r="G575" s="97" t="n">
        <v>1860</v>
      </c>
      <c r="H575" s="97" t="n">
        <v>1843</v>
      </c>
      <c r="I575" s="97" t="n">
        <v>1806</v>
      </c>
      <c r="J575" s="97" t="s">
        <v>173</v>
      </c>
    </row>
    <row r="576" customFormat="false" ht="15" hidden="false" customHeight="false" outlineLevel="0" collapsed="false">
      <c r="B576" s="98" t="s">
        <v>171</v>
      </c>
      <c r="C576" s="98" t="s">
        <v>193</v>
      </c>
      <c r="D576" s="98" t="s">
        <v>193</v>
      </c>
      <c r="E576" s="98" t="s">
        <v>193</v>
      </c>
      <c r="F576" s="97" t="n">
        <v>1913</v>
      </c>
      <c r="G576" s="97" t="n">
        <v>1883</v>
      </c>
      <c r="H576" s="97" t="n">
        <v>1864</v>
      </c>
      <c r="I576" s="97" t="n">
        <v>1853</v>
      </c>
      <c r="J576" s="97" t="s">
        <v>93</v>
      </c>
    </row>
    <row r="577" customFormat="false" ht="15" hidden="false" customHeight="false" outlineLevel="0" collapsed="false">
      <c r="A577" s="97" t="s">
        <v>1020</v>
      </c>
      <c r="B577" s="98" t="s">
        <v>771</v>
      </c>
      <c r="C577" s="97" t="n">
        <v>5650</v>
      </c>
      <c r="D577" s="97" t="n">
        <v>5390</v>
      </c>
      <c r="E577" s="97" t="n">
        <v>5102</v>
      </c>
      <c r="F577" s="97" t="n">
        <v>4483</v>
      </c>
      <c r="G577" s="97" t="n">
        <v>4411</v>
      </c>
      <c r="H577" s="97" t="n">
        <v>4385</v>
      </c>
      <c r="I577" s="97" t="n">
        <v>4342</v>
      </c>
      <c r="J577" s="97" t="s">
        <v>84</v>
      </c>
      <c r="K577" s="97" t="s">
        <v>564</v>
      </c>
    </row>
    <row r="578" customFormat="false" ht="15" hidden="false" customHeight="false" outlineLevel="0" collapsed="false">
      <c r="B578" s="98" t="s">
        <v>170</v>
      </c>
      <c r="C578" s="97" t="n">
        <v>2883</v>
      </c>
      <c r="D578" s="97" t="n">
        <v>2689</v>
      </c>
      <c r="E578" s="97" t="n">
        <v>2478</v>
      </c>
      <c r="F578" s="97" t="n">
        <v>2173</v>
      </c>
      <c r="G578" s="97" t="n">
        <v>2155</v>
      </c>
      <c r="H578" s="97" t="n">
        <v>2145</v>
      </c>
      <c r="I578" s="97" t="n">
        <v>2134</v>
      </c>
      <c r="J578" s="97" t="s">
        <v>173</v>
      </c>
    </row>
    <row r="579" customFormat="false" ht="15" hidden="false" customHeight="false" outlineLevel="0" collapsed="false">
      <c r="B579" s="98" t="s">
        <v>171</v>
      </c>
      <c r="C579" s="97" t="n">
        <v>2767</v>
      </c>
      <c r="D579" s="97" t="n">
        <v>2701</v>
      </c>
      <c r="E579" s="97" t="n">
        <v>2624</v>
      </c>
      <c r="F579" s="97" t="n">
        <v>2310</v>
      </c>
      <c r="G579" s="97" t="n">
        <v>2256</v>
      </c>
      <c r="H579" s="97" t="n">
        <v>2240</v>
      </c>
      <c r="I579" s="97" t="n">
        <v>2208</v>
      </c>
      <c r="J579" s="97" t="s">
        <v>93</v>
      </c>
    </row>
    <row r="580" customFormat="false" ht="18" hidden="false" customHeight="false" outlineLevel="0" collapsed="false">
      <c r="A580" s="97" t="s">
        <v>1021</v>
      </c>
      <c r="B580" s="98" t="s">
        <v>771</v>
      </c>
      <c r="C580" s="98" t="s">
        <v>193</v>
      </c>
      <c r="D580" s="98" t="s">
        <v>193</v>
      </c>
      <c r="E580" s="98" t="s">
        <v>193</v>
      </c>
      <c r="F580" s="97" t="n">
        <v>3808</v>
      </c>
      <c r="G580" s="97" t="n">
        <v>3746</v>
      </c>
      <c r="H580" s="97" t="n">
        <v>3719</v>
      </c>
      <c r="I580" s="97" t="n">
        <v>3691</v>
      </c>
      <c r="J580" s="97" t="s">
        <v>84</v>
      </c>
      <c r="K580" s="97" t="s">
        <v>1022</v>
      </c>
    </row>
    <row r="581" customFormat="false" ht="15" hidden="false" customHeight="false" outlineLevel="0" collapsed="false">
      <c r="B581" s="98" t="s">
        <v>170</v>
      </c>
      <c r="C581" s="98" t="s">
        <v>193</v>
      </c>
      <c r="D581" s="98" t="s">
        <v>193</v>
      </c>
      <c r="E581" s="98" t="s">
        <v>193</v>
      </c>
      <c r="F581" s="97" t="n">
        <v>1895</v>
      </c>
      <c r="G581" s="97" t="n">
        <v>1859</v>
      </c>
      <c r="H581" s="97" t="n">
        <v>1841</v>
      </c>
      <c r="I581" s="97" t="n">
        <v>1822</v>
      </c>
      <c r="J581" s="97" t="s">
        <v>173</v>
      </c>
    </row>
    <row r="582" customFormat="false" ht="15" hidden="false" customHeight="false" outlineLevel="0" collapsed="false">
      <c r="B582" s="98" t="s">
        <v>171</v>
      </c>
      <c r="C582" s="98" t="s">
        <v>193</v>
      </c>
      <c r="D582" s="98" t="s">
        <v>193</v>
      </c>
      <c r="E582" s="98" t="s">
        <v>193</v>
      </c>
      <c r="F582" s="97" t="n">
        <v>1913</v>
      </c>
      <c r="G582" s="97" t="n">
        <v>1887</v>
      </c>
      <c r="H582" s="97" t="n">
        <v>1878</v>
      </c>
      <c r="I582" s="97" t="n">
        <v>1869</v>
      </c>
      <c r="J582" s="97" t="s">
        <v>93</v>
      </c>
    </row>
    <row r="583" customFormat="false" ht="15" hidden="false" customHeight="false" outlineLevel="0" collapsed="false">
      <c r="A583" s="97" t="s">
        <v>1023</v>
      </c>
      <c r="B583" s="98" t="s">
        <v>771</v>
      </c>
      <c r="C583" s="97" t="n">
        <v>172782</v>
      </c>
      <c r="D583" s="97" t="n">
        <v>185485</v>
      </c>
      <c r="E583" s="97" t="n">
        <v>168051</v>
      </c>
      <c r="F583" s="97" t="n">
        <v>157526</v>
      </c>
      <c r="G583" s="97" t="n">
        <v>156761</v>
      </c>
      <c r="H583" s="97" t="n">
        <v>156959</v>
      </c>
      <c r="I583" s="97" t="n">
        <v>156509</v>
      </c>
      <c r="J583" s="97" t="s">
        <v>84</v>
      </c>
      <c r="K583" s="97" t="s">
        <v>568</v>
      </c>
    </row>
    <row r="584" customFormat="false" ht="15" hidden="false" customHeight="false" outlineLevel="0" collapsed="false">
      <c r="B584" s="98" t="s">
        <v>170</v>
      </c>
      <c r="C584" s="97" t="n">
        <v>86006</v>
      </c>
      <c r="D584" s="97" t="n">
        <v>91166</v>
      </c>
      <c r="E584" s="97" t="n">
        <v>81511</v>
      </c>
      <c r="F584" s="97" t="n">
        <v>75692</v>
      </c>
      <c r="G584" s="97" t="n">
        <v>75349</v>
      </c>
      <c r="H584" s="97" t="n">
        <v>75443</v>
      </c>
      <c r="I584" s="97" t="n">
        <v>75278</v>
      </c>
      <c r="J584" s="97" t="s">
        <v>173</v>
      </c>
    </row>
    <row r="585" customFormat="false" ht="15" hidden="false" customHeight="false" outlineLevel="0" collapsed="false">
      <c r="B585" s="98" t="s">
        <v>171</v>
      </c>
      <c r="C585" s="97" t="n">
        <v>86776</v>
      </c>
      <c r="D585" s="97" t="n">
        <v>94319</v>
      </c>
      <c r="E585" s="97" t="n">
        <v>86540</v>
      </c>
      <c r="F585" s="97" t="n">
        <v>81834</v>
      </c>
      <c r="G585" s="97" t="n">
        <v>81412</v>
      </c>
      <c r="H585" s="97" t="n">
        <v>81516</v>
      </c>
      <c r="I585" s="97" t="n">
        <v>81231</v>
      </c>
      <c r="J585" s="97" t="s">
        <v>93</v>
      </c>
    </row>
    <row r="586" customFormat="false" ht="18" hidden="false" customHeight="false" outlineLevel="0" collapsed="false">
      <c r="A586" s="97" t="s">
        <v>1024</v>
      </c>
      <c r="B586" s="98" t="s">
        <v>771</v>
      </c>
      <c r="C586" s="98" t="s">
        <v>193</v>
      </c>
      <c r="D586" s="97" t="n">
        <v>3370</v>
      </c>
      <c r="E586" s="97" t="n">
        <v>2021</v>
      </c>
      <c r="F586" s="97" t="n">
        <v>1699</v>
      </c>
      <c r="G586" s="97" t="n">
        <v>1644</v>
      </c>
      <c r="H586" s="97" t="n">
        <v>1610</v>
      </c>
      <c r="I586" s="97" t="n">
        <v>1580</v>
      </c>
      <c r="J586" s="97" t="s">
        <v>84</v>
      </c>
      <c r="K586" s="97" t="s">
        <v>1025</v>
      </c>
    </row>
    <row r="587" customFormat="false" ht="15" hidden="false" customHeight="false" outlineLevel="0" collapsed="false">
      <c r="B587" s="98" t="s">
        <v>170</v>
      </c>
      <c r="C587" s="98" t="s">
        <v>193</v>
      </c>
      <c r="D587" s="97" t="n">
        <v>1638</v>
      </c>
      <c r="E587" s="97" t="n">
        <v>984</v>
      </c>
      <c r="F587" s="97" t="n">
        <v>841</v>
      </c>
      <c r="G587" s="97" t="n">
        <v>809</v>
      </c>
      <c r="H587" s="97" t="n">
        <v>788</v>
      </c>
      <c r="I587" s="97" t="n">
        <v>771</v>
      </c>
      <c r="J587" s="97" t="s">
        <v>173</v>
      </c>
    </row>
    <row r="588" customFormat="false" ht="15" hidden="false" customHeight="false" outlineLevel="0" collapsed="false">
      <c r="B588" s="98" t="s">
        <v>171</v>
      </c>
      <c r="C588" s="98" t="s">
        <v>193</v>
      </c>
      <c r="D588" s="97" t="n">
        <v>1732</v>
      </c>
      <c r="E588" s="97" t="n">
        <v>1037</v>
      </c>
      <c r="F588" s="97" t="n">
        <v>858</v>
      </c>
      <c r="G588" s="97" t="n">
        <v>835</v>
      </c>
      <c r="H588" s="97" t="n">
        <v>822</v>
      </c>
      <c r="I588" s="97" t="n">
        <v>809</v>
      </c>
      <c r="J588" s="97" t="s">
        <v>93</v>
      </c>
    </row>
    <row r="589" customFormat="false" ht="18" hidden="false" customHeight="false" outlineLevel="0" collapsed="false">
      <c r="A589" s="97" t="s">
        <v>1026</v>
      </c>
      <c r="B589" s="98" t="s">
        <v>771</v>
      </c>
      <c r="C589" s="98" t="s">
        <v>193</v>
      </c>
      <c r="D589" s="98" t="s">
        <v>193</v>
      </c>
      <c r="E589" s="98" t="s">
        <v>193</v>
      </c>
      <c r="F589" s="97" t="n">
        <v>3226</v>
      </c>
      <c r="G589" s="97" t="n">
        <v>3203</v>
      </c>
      <c r="H589" s="97" t="n">
        <v>3191</v>
      </c>
      <c r="I589" s="97" t="n">
        <v>3169</v>
      </c>
      <c r="J589" s="97" t="s">
        <v>84</v>
      </c>
      <c r="K589" s="97" t="s">
        <v>1027</v>
      </c>
    </row>
    <row r="590" customFormat="false" ht="15" hidden="false" customHeight="false" outlineLevel="0" collapsed="false">
      <c r="B590" s="98" t="s">
        <v>170</v>
      </c>
      <c r="C590" s="98" t="s">
        <v>193</v>
      </c>
      <c r="D590" s="98" t="s">
        <v>193</v>
      </c>
      <c r="E590" s="98" t="s">
        <v>193</v>
      </c>
      <c r="F590" s="97" t="n">
        <v>1626</v>
      </c>
      <c r="G590" s="97" t="n">
        <v>1610</v>
      </c>
      <c r="H590" s="97" t="n">
        <v>1602</v>
      </c>
      <c r="I590" s="97" t="n">
        <v>1572</v>
      </c>
      <c r="J590" s="97" t="s">
        <v>173</v>
      </c>
    </row>
    <row r="591" customFormat="false" ht="15" hidden="false" customHeight="false" outlineLevel="0" collapsed="false">
      <c r="B591" s="98" t="s">
        <v>171</v>
      </c>
      <c r="C591" s="98" t="s">
        <v>193</v>
      </c>
      <c r="D591" s="98" t="s">
        <v>193</v>
      </c>
      <c r="E591" s="98" t="s">
        <v>193</v>
      </c>
      <c r="F591" s="97" t="n">
        <v>1600</v>
      </c>
      <c r="G591" s="97" t="n">
        <v>1593</v>
      </c>
      <c r="H591" s="97" t="n">
        <v>1589</v>
      </c>
      <c r="I591" s="97" t="n">
        <v>1597</v>
      </c>
      <c r="J591" s="97" t="s">
        <v>93</v>
      </c>
    </row>
    <row r="593" customFormat="false" ht="15" hidden="false" customHeight="false" outlineLevel="0" collapsed="false">
      <c r="D593" s="97" t="s">
        <v>1028</v>
      </c>
    </row>
    <row r="595" customFormat="false" ht="18" hidden="false" customHeight="false" outlineLevel="0" collapsed="false">
      <c r="A595" s="97" t="s">
        <v>1029</v>
      </c>
      <c r="B595" s="98" t="s">
        <v>771</v>
      </c>
      <c r="C595" s="97" t="n">
        <v>2849</v>
      </c>
      <c r="D595" s="97" t="n">
        <v>2895</v>
      </c>
      <c r="E595" s="97" t="n">
        <v>2351</v>
      </c>
      <c r="F595" s="97" t="n">
        <v>1855</v>
      </c>
      <c r="G595" s="97" t="n">
        <v>1800</v>
      </c>
      <c r="H595" s="97" t="n">
        <v>1778</v>
      </c>
      <c r="I595" s="97" t="n">
        <v>1714</v>
      </c>
      <c r="J595" s="97" t="s">
        <v>84</v>
      </c>
      <c r="K595" s="97" t="s">
        <v>1030</v>
      </c>
    </row>
    <row r="596" customFormat="false" ht="15" hidden="false" customHeight="false" outlineLevel="0" collapsed="false">
      <c r="B596" s="98" t="s">
        <v>170</v>
      </c>
      <c r="C596" s="97" t="n">
        <v>1445</v>
      </c>
      <c r="D596" s="97" t="n">
        <v>1463</v>
      </c>
      <c r="E596" s="97" t="n">
        <v>1161</v>
      </c>
      <c r="F596" s="97" t="n">
        <v>933</v>
      </c>
      <c r="G596" s="97" t="n">
        <v>901</v>
      </c>
      <c r="H596" s="97" t="n">
        <v>895</v>
      </c>
      <c r="I596" s="97" t="n">
        <v>867</v>
      </c>
      <c r="J596" s="97" t="s">
        <v>173</v>
      </c>
    </row>
    <row r="597" customFormat="false" ht="15" hidden="false" customHeight="false" outlineLevel="0" collapsed="false">
      <c r="A597" s="103"/>
      <c r="B597" s="111" t="s">
        <v>171</v>
      </c>
      <c r="C597" s="103" t="n">
        <v>1404</v>
      </c>
      <c r="D597" s="103" t="n">
        <v>1432</v>
      </c>
      <c r="E597" s="103" t="n">
        <v>1190</v>
      </c>
      <c r="F597" s="97" t="n">
        <v>922</v>
      </c>
      <c r="G597" s="97" t="n">
        <v>899</v>
      </c>
      <c r="H597" s="97" t="n">
        <v>883</v>
      </c>
      <c r="I597" s="97" t="n">
        <v>847</v>
      </c>
      <c r="J597" s="97" t="s">
        <v>93</v>
      </c>
    </row>
    <row r="598" customFormat="false" ht="18" hidden="false" customHeight="false" outlineLevel="0" collapsed="false">
      <c r="A598" s="97" t="s">
        <v>1031</v>
      </c>
      <c r="B598" s="98" t="s">
        <v>771</v>
      </c>
      <c r="C598" s="98" t="s">
        <v>193</v>
      </c>
      <c r="D598" s="97" t="n">
        <v>2581</v>
      </c>
      <c r="E598" s="97" t="n">
        <v>2154</v>
      </c>
      <c r="F598" s="97" t="n">
        <v>1960</v>
      </c>
      <c r="G598" s="97" t="n">
        <v>1967</v>
      </c>
      <c r="H598" s="97" t="n">
        <v>1945</v>
      </c>
      <c r="I598" s="97" t="n">
        <v>1928</v>
      </c>
      <c r="J598" s="97" t="s">
        <v>84</v>
      </c>
      <c r="K598" s="97" t="s">
        <v>1032</v>
      </c>
    </row>
    <row r="599" customFormat="false" ht="15" hidden="false" customHeight="false" outlineLevel="0" collapsed="false">
      <c r="B599" s="98" t="s">
        <v>170</v>
      </c>
      <c r="C599" s="98" t="s">
        <v>193</v>
      </c>
      <c r="D599" s="97" t="n">
        <v>1321</v>
      </c>
      <c r="E599" s="97" t="n">
        <v>1108</v>
      </c>
      <c r="F599" s="97" t="n">
        <v>962</v>
      </c>
      <c r="G599" s="97" t="n">
        <v>962</v>
      </c>
      <c r="H599" s="97" t="n">
        <v>947</v>
      </c>
      <c r="I599" s="97" t="n">
        <v>950</v>
      </c>
      <c r="J599" s="97" t="s">
        <v>173</v>
      </c>
    </row>
    <row r="600" customFormat="false" ht="15" hidden="false" customHeight="false" outlineLevel="0" collapsed="false">
      <c r="B600" s="98" t="s">
        <v>171</v>
      </c>
      <c r="C600" s="98" t="s">
        <v>193</v>
      </c>
      <c r="D600" s="97" t="n">
        <v>1260</v>
      </c>
      <c r="E600" s="97" t="n">
        <v>1046</v>
      </c>
      <c r="F600" s="97" t="n">
        <v>998</v>
      </c>
      <c r="G600" s="97" t="n">
        <v>1005</v>
      </c>
      <c r="H600" s="97" t="n">
        <v>998</v>
      </c>
      <c r="I600" s="97" t="n">
        <v>978</v>
      </c>
      <c r="J600" s="97" t="s">
        <v>93</v>
      </c>
    </row>
    <row r="601" customFormat="false" ht="15" hidden="false" customHeight="false" outlineLevel="0" collapsed="false">
      <c r="A601" s="97" t="s">
        <v>1033</v>
      </c>
      <c r="B601" s="98" t="s">
        <v>771</v>
      </c>
      <c r="C601" s="97" t="n">
        <v>9574</v>
      </c>
      <c r="D601" s="97" t="n">
        <v>10890</v>
      </c>
      <c r="E601" s="97" t="n">
        <v>7789</v>
      </c>
      <c r="F601" s="97" t="n">
        <v>6766</v>
      </c>
      <c r="G601" s="97" t="n">
        <v>6717</v>
      </c>
      <c r="H601" s="97" t="n">
        <v>6652</v>
      </c>
      <c r="I601" s="97" t="n">
        <v>6621</v>
      </c>
      <c r="J601" s="97" t="s">
        <v>84</v>
      </c>
      <c r="K601" s="97" t="s">
        <v>580</v>
      </c>
    </row>
    <row r="602" customFormat="false" ht="15" hidden="false" customHeight="false" outlineLevel="0" collapsed="false">
      <c r="B602" s="98" t="s">
        <v>170</v>
      </c>
      <c r="C602" s="97" t="n">
        <v>4627</v>
      </c>
      <c r="D602" s="97" t="n">
        <v>5478</v>
      </c>
      <c r="E602" s="97" t="n">
        <v>3903</v>
      </c>
      <c r="F602" s="97" t="n">
        <v>3310</v>
      </c>
      <c r="G602" s="97" t="n">
        <v>3275</v>
      </c>
      <c r="H602" s="97" t="n">
        <v>3231</v>
      </c>
      <c r="I602" s="97" t="n">
        <v>3216</v>
      </c>
      <c r="J602" s="97" t="s">
        <v>173</v>
      </c>
    </row>
    <row r="603" customFormat="false" ht="15" hidden="false" customHeight="false" outlineLevel="0" collapsed="false">
      <c r="B603" s="98" t="s">
        <v>171</v>
      </c>
      <c r="C603" s="97" t="n">
        <v>4947</v>
      </c>
      <c r="D603" s="97" t="n">
        <v>5412</v>
      </c>
      <c r="E603" s="97" t="n">
        <v>3886</v>
      </c>
      <c r="F603" s="97" t="n">
        <v>3456</v>
      </c>
      <c r="G603" s="97" t="n">
        <v>3442</v>
      </c>
      <c r="H603" s="97" t="n">
        <v>3421</v>
      </c>
      <c r="I603" s="97" t="n">
        <v>3405</v>
      </c>
      <c r="J603" s="97" t="s">
        <v>93</v>
      </c>
    </row>
    <row r="604" customFormat="false" ht="15" hidden="false" customHeight="false" outlineLevel="0" collapsed="false">
      <c r="A604" s="97" t="s">
        <v>1034</v>
      </c>
      <c r="B604" s="98" t="s">
        <v>771</v>
      </c>
      <c r="C604" s="97" t="n">
        <v>54988</v>
      </c>
      <c r="D604" s="97" t="n">
        <v>53537</v>
      </c>
      <c r="E604" s="97" t="n">
        <v>47530</v>
      </c>
      <c r="F604" s="97" t="n">
        <v>39148</v>
      </c>
      <c r="G604" s="97" t="n">
        <v>38733</v>
      </c>
      <c r="H604" s="97" t="n">
        <v>38320</v>
      </c>
      <c r="I604" s="97" t="n">
        <v>37837</v>
      </c>
      <c r="J604" s="97" t="s">
        <v>84</v>
      </c>
      <c r="K604" s="97" t="s">
        <v>584</v>
      </c>
    </row>
    <row r="605" customFormat="false" ht="15" hidden="false" customHeight="false" outlineLevel="0" collapsed="false">
      <c r="B605" s="98" t="s">
        <v>170</v>
      </c>
      <c r="C605" s="97" t="n">
        <v>27233</v>
      </c>
      <c r="D605" s="97" t="n">
        <v>26537</v>
      </c>
      <c r="E605" s="97" t="n">
        <v>23053</v>
      </c>
      <c r="F605" s="97" t="n">
        <v>18864</v>
      </c>
      <c r="G605" s="97" t="n">
        <v>18587</v>
      </c>
      <c r="H605" s="97" t="n">
        <v>18387</v>
      </c>
      <c r="I605" s="97" t="n">
        <v>18139</v>
      </c>
      <c r="J605" s="97" t="s">
        <v>173</v>
      </c>
    </row>
    <row r="606" customFormat="false" ht="15" hidden="false" customHeight="false" outlineLevel="0" collapsed="false">
      <c r="B606" s="98" t="s">
        <v>171</v>
      </c>
      <c r="C606" s="97" t="n">
        <v>27755</v>
      </c>
      <c r="D606" s="97" t="n">
        <v>27000</v>
      </c>
      <c r="E606" s="97" t="n">
        <v>24477</v>
      </c>
      <c r="F606" s="97" t="n">
        <v>20284</v>
      </c>
      <c r="G606" s="97" t="n">
        <v>20146</v>
      </c>
      <c r="H606" s="97" t="n">
        <v>19933</v>
      </c>
      <c r="I606" s="97" t="n">
        <v>19698</v>
      </c>
      <c r="J606" s="97" t="s">
        <v>93</v>
      </c>
    </row>
    <row r="607" customFormat="false" ht="15" hidden="false" customHeight="false" outlineLevel="0" collapsed="false">
      <c r="A607" s="97" t="s">
        <v>1035</v>
      </c>
      <c r="B607" s="98" t="s">
        <v>771</v>
      </c>
      <c r="C607" s="97" t="n">
        <v>11272</v>
      </c>
      <c r="D607" s="97" t="n">
        <v>12153</v>
      </c>
      <c r="E607" s="97" t="n">
        <v>11491</v>
      </c>
      <c r="F607" s="97" t="n">
        <v>9711</v>
      </c>
      <c r="G607" s="97" t="n">
        <v>9588</v>
      </c>
      <c r="H607" s="97" t="n">
        <v>9523</v>
      </c>
      <c r="I607" s="97" t="n">
        <v>9476</v>
      </c>
      <c r="J607" s="97" t="s">
        <v>84</v>
      </c>
      <c r="K607" s="97" t="s">
        <v>588</v>
      </c>
    </row>
    <row r="608" customFormat="false" ht="15" hidden="false" customHeight="false" outlineLevel="0" collapsed="false">
      <c r="A608" s="103"/>
      <c r="B608" s="111" t="s">
        <v>170</v>
      </c>
      <c r="C608" s="103" t="n">
        <v>5529</v>
      </c>
      <c r="D608" s="103" t="n">
        <v>6039</v>
      </c>
      <c r="E608" s="103" t="n">
        <v>5716</v>
      </c>
      <c r="F608" s="97" t="n">
        <v>4757</v>
      </c>
      <c r="G608" s="97" t="n">
        <v>4677</v>
      </c>
      <c r="H608" s="97" t="n">
        <v>4645</v>
      </c>
      <c r="I608" s="97" t="n">
        <v>4599</v>
      </c>
      <c r="J608" s="97" t="s">
        <v>173</v>
      </c>
    </row>
    <row r="609" customFormat="false" ht="15" hidden="false" customHeight="false" outlineLevel="0" collapsed="false">
      <c r="B609" s="98" t="s">
        <v>171</v>
      </c>
      <c r="C609" s="97" t="n">
        <v>5743</v>
      </c>
      <c r="D609" s="97" t="n">
        <v>6114</v>
      </c>
      <c r="E609" s="97" t="n">
        <v>5775</v>
      </c>
      <c r="F609" s="97" t="n">
        <v>4954</v>
      </c>
      <c r="G609" s="97" t="n">
        <v>4911</v>
      </c>
      <c r="H609" s="97" t="n">
        <v>4878</v>
      </c>
      <c r="I609" s="97" t="n">
        <v>4877</v>
      </c>
      <c r="J609" s="97" t="s">
        <v>93</v>
      </c>
    </row>
    <row r="611" customFormat="false" ht="15" hidden="false" customHeight="false" outlineLevel="0" collapsed="false">
      <c r="C611" s="97" t="s">
        <v>1</v>
      </c>
      <c r="D611" s="97" t="s">
        <v>1036</v>
      </c>
    </row>
    <row r="613" customFormat="false" ht="18" hidden="false" customHeight="false" outlineLevel="0" collapsed="false">
      <c r="A613" s="97" t="s">
        <v>1037</v>
      </c>
      <c r="B613" s="98" t="s">
        <v>771</v>
      </c>
      <c r="C613" s="97" t="n">
        <v>2456</v>
      </c>
      <c r="D613" s="97" t="n">
        <v>2649</v>
      </c>
      <c r="E613" s="97" t="n">
        <v>2467</v>
      </c>
      <c r="F613" s="97" t="n">
        <v>2034</v>
      </c>
      <c r="G613" s="97" t="n">
        <v>1999</v>
      </c>
      <c r="H613" s="97" t="n">
        <v>1966</v>
      </c>
      <c r="I613" s="97" t="n">
        <v>1895</v>
      </c>
      <c r="J613" s="97" t="s">
        <v>84</v>
      </c>
      <c r="K613" s="97" t="s">
        <v>1038</v>
      </c>
    </row>
    <row r="614" customFormat="false" ht="15" hidden="false" customHeight="false" outlineLevel="0" collapsed="false">
      <c r="B614" s="98" t="s">
        <v>170</v>
      </c>
      <c r="C614" s="97" t="n">
        <v>1278</v>
      </c>
      <c r="D614" s="97" t="n">
        <v>1361</v>
      </c>
      <c r="E614" s="97" t="n">
        <v>1228</v>
      </c>
      <c r="F614" s="97" t="n">
        <v>1010</v>
      </c>
      <c r="G614" s="97" t="n">
        <v>984</v>
      </c>
      <c r="H614" s="97" t="n">
        <v>968</v>
      </c>
      <c r="I614" s="97" t="n">
        <v>934</v>
      </c>
      <c r="J614" s="97" t="s">
        <v>173</v>
      </c>
    </row>
    <row r="615" customFormat="false" ht="15" hidden="false" customHeight="false" outlineLevel="0" collapsed="false">
      <c r="B615" s="98" t="s">
        <v>171</v>
      </c>
      <c r="C615" s="97" t="n">
        <v>1178</v>
      </c>
      <c r="D615" s="97" t="n">
        <v>1288</v>
      </c>
      <c r="E615" s="97" t="n">
        <v>1239</v>
      </c>
      <c r="F615" s="97" t="n">
        <v>1024</v>
      </c>
      <c r="G615" s="97" t="n">
        <v>1015</v>
      </c>
      <c r="H615" s="97" t="n">
        <v>998</v>
      </c>
      <c r="I615" s="97" t="n">
        <v>961</v>
      </c>
      <c r="J615" s="97" t="s">
        <v>93</v>
      </c>
    </row>
    <row r="616" customFormat="false" ht="15" hidden="false" customHeight="false" outlineLevel="0" collapsed="false">
      <c r="A616" s="97" t="s">
        <v>1039</v>
      </c>
      <c r="B616" s="98" t="s">
        <v>771</v>
      </c>
      <c r="C616" s="97" t="n">
        <v>8627</v>
      </c>
      <c r="D616" s="97" t="n">
        <v>7907</v>
      </c>
      <c r="E616" s="97" t="n">
        <v>7872</v>
      </c>
      <c r="F616" s="97" t="n">
        <v>6562</v>
      </c>
      <c r="G616" s="97" t="n">
        <v>6444</v>
      </c>
      <c r="H616" s="97" t="n">
        <v>6366</v>
      </c>
      <c r="I616" s="97" t="n">
        <v>6232</v>
      </c>
      <c r="J616" s="97" t="s">
        <v>84</v>
      </c>
      <c r="K616" s="97" t="s">
        <v>592</v>
      </c>
    </row>
    <row r="617" customFormat="false" ht="15" hidden="false" customHeight="false" outlineLevel="0" collapsed="false">
      <c r="B617" s="98" t="s">
        <v>170</v>
      </c>
      <c r="C617" s="97" t="n">
        <v>4234</v>
      </c>
      <c r="D617" s="97" t="n">
        <v>3851</v>
      </c>
      <c r="E617" s="97" t="n">
        <v>3870</v>
      </c>
      <c r="F617" s="97" t="n">
        <v>3156</v>
      </c>
      <c r="G617" s="97" t="n">
        <v>3086</v>
      </c>
      <c r="H617" s="97" t="n">
        <v>3038</v>
      </c>
      <c r="I617" s="97" t="n">
        <v>2979</v>
      </c>
      <c r="J617" s="97" t="s">
        <v>173</v>
      </c>
    </row>
    <row r="618" customFormat="false" ht="15" hidden="false" customHeight="false" outlineLevel="0" collapsed="false">
      <c r="B618" s="98" t="s">
        <v>171</v>
      </c>
      <c r="C618" s="97" t="n">
        <v>4393</v>
      </c>
      <c r="D618" s="97" t="n">
        <v>4056</v>
      </c>
      <c r="E618" s="97" t="n">
        <v>4002</v>
      </c>
      <c r="F618" s="97" t="n">
        <v>3406</v>
      </c>
      <c r="G618" s="97" t="n">
        <v>3358</v>
      </c>
      <c r="H618" s="97" t="n">
        <v>3328</v>
      </c>
      <c r="I618" s="97" t="n">
        <v>3253</v>
      </c>
      <c r="J618" s="97" t="s">
        <v>93</v>
      </c>
    </row>
    <row r="619" customFormat="false" ht="15" hidden="false" customHeight="false" outlineLevel="0" collapsed="false">
      <c r="A619" s="97" t="s">
        <v>1040</v>
      </c>
      <c r="B619" s="98" t="s">
        <v>771</v>
      </c>
      <c r="C619" s="97" t="n">
        <v>23430</v>
      </c>
      <c r="D619" s="97" t="n">
        <v>25327</v>
      </c>
      <c r="E619" s="97" t="n">
        <v>26658</v>
      </c>
      <c r="F619" s="97" t="n">
        <v>24140</v>
      </c>
      <c r="G619" s="97" t="n">
        <v>23803</v>
      </c>
      <c r="H619" s="97" t="n">
        <v>23704</v>
      </c>
      <c r="I619" s="97" t="n">
        <v>23625</v>
      </c>
      <c r="J619" s="97" t="s">
        <v>84</v>
      </c>
      <c r="K619" s="97" t="s">
        <v>594</v>
      </c>
    </row>
    <row r="620" customFormat="false" ht="15" hidden="false" customHeight="false" outlineLevel="0" collapsed="false">
      <c r="B620" s="98" t="s">
        <v>170</v>
      </c>
      <c r="C620" s="97" t="n">
        <v>11817</v>
      </c>
      <c r="D620" s="97" t="n">
        <v>12662</v>
      </c>
      <c r="E620" s="97" t="n">
        <v>13158</v>
      </c>
      <c r="F620" s="97" t="n">
        <v>11865</v>
      </c>
      <c r="G620" s="97" t="n">
        <v>11668</v>
      </c>
      <c r="H620" s="97" t="n">
        <v>11580</v>
      </c>
      <c r="I620" s="97" t="n">
        <v>11507</v>
      </c>
      <c r="J620" s="97" t="s">
        <v>173</v>
      </c>
    </row>
    <row r="621" customFormat="false" ht="15" hidden="false" customHeight="false" outlineLevel="0" collapsed="false">
      <c r="B621" s="98" t="s">
        <v>171</v>
      </c>
      <c r="C621" s="97" t="n">
        <v>11613</v>
      </c>
      <c r="D621" s="97" t="n">
        <v>12665</v>
      </c>
      <c r="E621" s="97" t="n">
        <v>13500</v>
      </c>
      <c r="F621" s="97" t="n">
        <v>12275</v>
      </c>
      <c r="G621" s="97" t="n">
        <v>12135</v>
      </c>
      <c r="H621" s="97" t="n">
        <v>12124</v>
      </c>
      <c r="I621" s="97" t="n">
        <v>12118</v>
      </c>
      <c r="J621" s="97" t="s">
        <v>93</v>
      </c>
    </row>
    <row r="622" customFormat="false" ht="15" hidden="false" customHeight="false" outlineLevel="0" collapsed="false">
      <c r="A622" s="97" t="s">
        <v>1041</v>
      </c>
      <c r="B622" s="98" t="s">
        <v>771</v>
      </c>
      <c r="C622" s="97" t="n">
        <v>97714</v>
      </c>
      <c r="D622" s="97" t="n">
        <v>102269</v>
      </c>
      <c r="E622" s="97" t="n">
        <v>107011</v>
      </c>
      <c r="F622" s="97" t="n">
        <v>95400</v>
      </c>
      <c r="G622" s="97" t="n">
        <v>94717</v>
      </c>
      <c r="H622" s="97" t="n">
        <v>94456</v>
      </c>
      <c r="I622" s="97" t="n">
        <v>93781</v>
      </c>
      <c r="J622" s="97" t="s">
        <v>84</v>
      </c>
      <c r="K622" s="97" t="s">
        <v>596</v>
      </c>
    </row>
    <row r="623" customFormat="false" ht="15" hidden="false" customHeight="false" outlineLevel="0" collapsed="false">
      <c r="B623" s="98" t="s">
        <v>170</v>
      </c>
      <c r="C623" s="97" t="n">
        <v>47802</v>
      </c>
      <c r="D623" s="97" t="n">
        <v>50655</v>
      </c>
      <c r="E623" s="97" t="n">
        <v>52025</v>
      </c>
      <c r="F623" s="97" t="n">
        <v>45985</v>
      </c>
      <c r="G623" s="97" t="n">
        <v>45571</v>
      </c>
      <c r="H623" s="97" t="n">
        <v>45409</v>
      </c>
      <c r="I623" s="97" t="n">
        <v>45079</v>
      </c>
      <c r="J623" s="97" t="s">
        <v>173</v>
      </c>
    </row>
    <row r="624" customFormat="false" ht="15" hidden="false" customHeight="false" outlineLevel="0" collapsed="false">
      <c r="B624" s="98" t="s">
        <v>171</v>
      </c>
      <c r="C624" s="97" t="n">
        <v>49912</v>
      </c>
      <c r="D624" s="97" t="n">
        <v>51614</v>
      </c>
      <c r="E624" s="97" t="n">
        <v>54986</v>
      </c>
      <c r="F624" s="97" t="n">
        <v>49415</v>
      </c>
      <c r="G624" s="97" t="n">
        <v>49146</v>
      </c>
      <c r="H624" s="97" t="n">
        <v>49047</v>
      </c>
      <c r="I624" s="97" t="n">
        <v>48702</v>
      </c>
      <c r="J624" s="97" t="s">
        <v>93</v>
      </c>
    </row>
    <row r="625" customFormat="false" ht="15" hidden="false" customHeight="false" outlineLevel="0" collapsed="false">
      <c r="A625" s="97" t="s">
        <v>1042</v>
      </c>
      <c r="B625" s="98" t="s">
        <v>771</v>
      </c>
      <c r="C625" s="97" t="n">
        <v>7717</v>
      </c>
      <c r="D625" s="97" t="n">
        <v>7165</v>
      </c>
      <c r="E625" s="97" t="n">
        <v>6906</v>
      </c>
      <c r="F625" s="97" t="n">
        <v>5770</v>
      </c>
      <c r="G625" s="97" t="n">
        <v>5745</v>
      </c>
      <c r="H625" s="97" t="n">
        <v>5703</v>
      </c>
      <c r="I625" s="97" t="n">
        <v>5669</v>
      </c>
      <c r="J625" s="97" t="s">
        <v>84</v>
      </c>
      <c r="K625" s="97" t="s">
        <v>598</v>
      </c>
    </row>
    <row r="626" customFormat="false" ht="15" hidden="false" customHeight="false" outlineLevel="0" collapsed="false">
      <c r="A626" s="103"/>
      <c r="B626" s="111" t="s">
        <v>170</v>
      </c>
      <c r="C626" s="103" t="n">
        <v>4143</v>
      </c>
      <c r="D626" s="103" t="n">
        <v>3722</v>
      </c>
      <c r="E626" s="103" t="n">
        <v>3539</v>
      </c>
      <c r="F626" s="97" t="n">
        <v>2916</v>
      </c>
      <c r="G626" s="97" t="n">
        <v>2899</v>
      </c>
      <c r="H626" s="97" t="n">
        <v>2882</v>
      </c>
      <c r="I626" s="97" t="n">
        <v>2868</v>
      </c>
      <c r="J626" s="97" t="s">
        <v>173</v>
      </c>
    </row>
    <row r="627" customFormat="false" ht="15" hidden="false" customHeight="false" outlineLevel="0" collapsed="false">
      <c r="B627" s="98" t="s">
        <v>171</v>
      </c>
      <c r="C627" s="97" t="n">
        <v>3574</v>
      </c>
      <c r="D627" s="97" t="n">
        <v>3443</v>
      </c>
      <c r="E627" s="97" t="n">
        <v>3367</v>
      </c>
      <c r="F627" s="97" t="n">
        <v>2854</v>
      </c>
      <c r="G627" s="97" t="n">
        <v>2846</v>
      </c>
      <c r="H627" s="97" t="n">
        <v>2821</v>
      </c>
      <c r="I627" s="97" t="n">
        <v>2801</v>
      </c>
      <c r="J627" s="97" t="s">
        <v>93</v>
      </c>
    </row>
    <row r="628" customFormat="false" ht="18" hidden="false" customHeight="false" outlineLevel="0" collapsed="false">
      <c r="A628" s="97" t="s">
        <v>1043</v>
      </c>
      <c r="B628" s="98" t="s">
        <v>771</v>
      </c>
      <c r="C628" s="98" t="s">
        <v>193</v>
      </c>
      <c r="D628" s="97" t="n">
        <v>3961</v>
      </c>
      <c r="E628" s="97" t="n">
        <v>4287</v>
      </c>
      <c r="F628" s="97" t="n">
        <v>3973</v>
      </c>
      <c r="G628" s="97" t="n">
        <v>3953</v>
      </c>
      <c r="H628" s="97" t="n">
        <v>3891</v>
      </c>
      <c r="I628" s="97" t="n">
        <v>3868</v>
      </c>
      <c r="J628" s="97" t="s">
        <v>84</v>
      </c>
      <c r="K628" s="97" t="s">
        <v>1044</v>
      </c>
    </row>
    <row r="629" customFormat="false" ht="15" hidden="false" customHeight="false" outlineLevel="0" collapsed="false">
      <c r="B629" s="98" t="s">
        <v>170</v>
      </c>
      <c r="C629" s="98" t="s">
        <v>193</v>
      </c>
      <c r="D629" s="97" t="n">
        <v>1964</v>
      </c>
      <c r="E629" s="97" t="n">
        <v>2145</v>
      </c>
      <c r="F629" s="97" t="n">
        <v>1984</v>
      </c>
      <c r="G629" s="97" t="n">
        <v>1982</v>
      </c>
      <c r="H629" s="97" t="n">
        <v>1950</v>
      </c>
      <c r="I629" s="97" t="n">
        <v>1937</v>
      </c>
      <c r="J629" s="97" t="s">
        <v>173</v>
      </c>
    </row>
    <row r="630" customFormat="false" ht="15" hidden="false" customHeight="false" outlineLevel="0" collapsed="false">
      <c r="B630" s="98" t="s">
        <v>171</v>
      </c>
      <c r="C630" s="98" t="s">
        <v>193</v>
      </c>
      <c r="D630" s="97" t="n">
        <v>1997</v>
      </c>
      <c r="E630" s="97" t="n">
        <v>2142</v>
      </c>
      <c r="F630" s="97" t="n">
        <v>1989</v>
      </c>
      <c r="G630" s="97" t="n">
        <v>1971</v>
      </c>
      <c r="H630" s="97" t="n">
        <v>1941</v>
      </c>
      <c r="I630" s="97" t="n">
        <v>1931</v>
      </c>
      <c r="J630" s="97" t="s">
        <v>93</v>
      </c>
    </row>
    <row r="632" customFormat="false" ht="15" hidden="false" customHeight="false" outlineLevel="0" collapsed="false">
      <c r="D632" s="97" t="s">
        <v>1045</v>
      </c>
    </row>
    <row r="634" customFormat="false" ht="15" hidden="false" customHeight="false" outlineLevel="0" collapsed="false">
      <c r="A634" s="97" t="s">
        <v>1046</v>
      </c>
      <c r="B634" s="98" t="s">
        <v>771</v>
      </c>
      <c r="C634" s="97" t="n">
        <v>7494</v>
      </c>
      <c r="D634" s="97" t="n">
        <v>7985</v>
      </c>
      <c r="E634" s="97" t="n">
        <v>6141</v>
      </c>
      <c r="F634" s="97" t="n">
        <v>7175</v>
      </c>
      <c r="G634" s="97" t="n">
        <v>7128</v>
      </c>
      <c r="H634" s="97" t="n">
        <v>7094</v>
      </c>
      <c r="I634" s="97" t="n">
        <v>7054</v>
      </c>
      <c r="J634" s="97" t="s">
        <v>84</v>
      </c>
      <c r="K634" s="97" t="s">
        <v>606</v>
      </c>
    </row>
    <row r="635" customFormat="false" ht="15" hidden="false" customHeight="false" outlineLevel="0" collapsed="false">
      <c r="B635" s="98" t="s">
        <v>170</v>
      </c>
      <c r="C635" s="97" t="n">
        <v>3783</v>
      </c>
      <c r="D635" s="97" t="n">
        <v>3939</v>
      </c>
      <c r="E635" s="97" t="n">
        <v>3014</v>
      </c>
      <c r="F635" s="97" t="n">
        <v>3400</v>
      </c>
      <c r="G635" s="97" t="n">
        <v>3357</v>
      </c>
      <c r="H635" s="97" t="n">
        <v>3344</v>
      </c>
      <c r="I635" s="97" t="n">
        <v>3320</v>
      </c>
      <c r="J635" s="97" t="s">
        <v>173</v>
      </c>
    </row>
    <row r="636" customFormat="false" ht="15" hidden="false" customHeight="false" outlineLevel="0" collapsed="false">
      <c r="B636" s="98" t="s">
        <v>171</v>
      </c>
      <c r="C636" s="97" t="n">
        <v>3711</v>
      </c>
      <c r="D636" s="97" t="n">
        <v>4046</v>
      </c>
      <c r="E636" s="97" t="n">
        <v>3127</v>
      </c>
      <c r="F636" s="97" t="n">
        <v>3775</v>
      </c>
      <c r="G636" s="97" t="n">
        <v>3771</v>
      </c>
      <c r="H636" s="97" t="n">
        <v>3750</v>
      </c>
      <c r="I636" s="97" t="n">
        <v>3734</v>
      </c>
      <c r="J636" s="97" t="s">
        <v>93</v>
      </c>
    </row>
    <row r="637" customFormat="false" ht="18" hidden="false" customHeight="false" outlineLevel="0" collapsed="false">
      <c r="A637" s="97" t="s">
        <v>1047</v>
      </c>
      <c r="B637" s="98" t="s">
        <v>771</v>
      </c>
      <c r="C637" s="97" t="n">
        <v>3192</v>
      </c>
      <c r="D637" s="97" t="n">
        <v>2627</v>
      </c>
      <c r="E637" s="97" t="n">
        <v>2718</v>
      </c>
      <c r="F637" s="97" t="n">
        <v>2668</v>
      </c>
      <c r="G637" s="97" t="n">
        <v>2648</v>
      </c>
      <c r="H637" s="97" t="n">
        <v>2637</v>
      </c>
      <c r="I637" s="97" t="n">
        <v>2604</v>
      </c>
      <c r="J637" s="97" t="s">
        <v>84</v>
      </c>
      <c r="K637" s="97" t="s">
        <v>1048</v>
      </c>
    </row>
    <row r="638" customFormat="false" ht="15" hidden="false" customHeight="false" outlineLevel="0" collapsed="false">
      <c r="B638" s="98" t="s">
        <v>170</v>
      </c>
      <c r="C638" s="97" t="n">
        <v>1566</v>
      </c>
      <c r="D638" s="97" t="n">
        <v>1323</v>
      </c>
      <c r="E638" s="97" t="n">
        <v>1364</v>
      </c>
      <c r="F638" s="97" t="n">
        <v>1318</v>
      </c>
      <c r="G638" s="97" t="n">
        <v>1299</v>
      </c>
      <c r="H638" s="97" t="n">
        <v>1292</v>
      </c>
      <c r="I638" s="97" t="n">
        <v>1279</v>
      </c>
      <c r="J638" s="97" t="s">
        <v>173</v>
      </c>
    </row>
    <row r="639" customFormat="false" ht="15" hidden="false" customHeight="false" outlineLevel="0" collapsed="false">
      <c r="B639" s="98" t="s">
        <v>171</v>
      </c>
      <c r="C639" s="97" t="n">
        <v>1626</v>
      </c>
      <c r="D639" s="97" t="n">
        <v>1304</v>
      </c>
      <c r="E639" s="97" t="n">
        <v>1354</v>
      </c>
      <c r="F639" s="97" t="n">
        <v>1350</v>
      </c>
      <c r="G639" s="97" t="n">
        <v>1349</v>
      </c>
      <c r="H639" s="97" t="n">
        <v>1345</v>
      </c>
      <c r="I639" s="97" t="n">
        <v>1325</v>
      </c>
      <c r="J639" s="97" t="s">
        <v>93</v>
      </c>
    </row>
    <row r="640" customFormat="false" ht="15" hidden="false" customHeight="false" outlineLevel="0" collapsed="false">
      <c r="A640" s="97" t="s">
        <v>1049</v>
      </c>
      <c r="B640" s="98" t="s">
        <v>771</v>
      </c>
      <c r="C640" s="97" t="n">
        <v>8208</v>
      </c>
      <c r="D640" s="97" t="n">
        <v>8780</v>
      </c>
      <c r="E640" s="97" t="n">
        <v>8779</v>
      </c>
      <c r="F640" s="97" t="n">
        <v>7363</v>
      </c>
      <c r="G640" s="97" t="n">
        <v>7289</v>
      </c>
      <c r="H640" s="97" t="n">
        <v>7225</v>
      </c>
      <c r="I640" s="97" t="n">
        <v>7110</v>
      </c>
      <c r="J640" s="97" t="s">
        <v>84</v>
      </c>
      <c r="K640" s="97" t="s">
        <v>610</v>
      </c>
    </row>
    <row r="641" customFormat="false" ht="15" hidden="false" customHeight="false" outlineLevel="0" collapsed="false">
      <c r="B641" s="98" t="s">
        <v>170</v>
      </c>
      <c r="C641" s="97" t="n">
        <v>4045</v>
      </c>
      <c r="D641" s="97" t="n">
        <v>4326</v>
      </c>
      <c r="E641" s="97" t="n">
        <v>4269</v>
      </c>
      <c r="F641" s="97" t="n">
        <v>3384</v>
      </c>
      <c r="G641" s="97" t="n">
        <v>3374</v>
      </c>
      <c r="H641" s="97" t="n">
        <v>3344</v>
      </c>
      <c r="I641" s="97" t="n">
        <v>3295</v>
      </c>
      <c r="J641" s="97" t="s">
        <v>173</v>
      </c>
    </row>
    <row r="642" customFormat="false" ht="15" hidden="false" customHeight="false" outlineLevel="0" collapsed="false">
      <c r="B642" s="98" t="s">
        <v>171</v>
      </c>
      <c r="C642" s="97" t="n">
        <v>4163</v>
      </c>
      <c r="D642" s="97" t="n">
        <v>4454</v>
      </c>
      <c r="E642" s="97" t="n">
        <v>4510</v>
      </c>
      <c r="F642" s="97" t="n">
        <v>3979</v>
      </c>
      <c r="G642" s="97" t="n">
        <v>3915</v>
      </c>
      <c r="H642" s="97" t="n">
        <v>3881</v>
      </c>
      <c r="I642" s="97" t="n">
        <v>3815</v>
      </c>
      <c r="J642" s="97" t="s">
        <v>93</v>
      </c>
    </row>
    <row r="643" customFormat="false" ht="15" hidden="false" customHeight="false" outlineLevel="0" collapsed="false">
      <c r="A643" s="97" t="s">
        <v>1050</v>
      </c>
      <c r="B643" s="98" t="s">
        <v>771</v>
      </c>
      <c r="C643" s="97" t="n">
        <v>11265</v>
      </c>
      <c r="D643" s="97" t="n">
        <v>10004</v>
      </c>
      <c r="E643" s="97" t="n">
        <v>8806</v>
      </c>
      <c r="F643" s="97" t="n">
        <v>6008</v>
      </c>
      <c r="G643" s="97" t="n">
        <v>5999</v>
      </c>
      <c r="H643" s="97" t="n">
        <v>5987</v>
      </c>
      <c r="I643" s="97" t="n">
        <v>6007</v>
      </c>
      <c r="J643" s="97" t="s">
        <v>84</v>
      </c>
      <c r="K643" s="97" t="s">
        <v>612</v>
      </c>
    </row>
    <row r="644" customFormat="false" ht="15" hidden="false" customHeight="false" outlineLevel="0" collapsed="false">
      <c r="B644" s="98" t="s">
        <v>170</v>
      </c>
      <c r="C644" s="97" t="n">
        <v>6199</v>
      </c>
      <c r="D644" s="97" t="n">
        <v>5340</v>
      </c>
      <c r="E644" s="97" t="n">
        <v>4552</v>
      </c>
      <c r="F644" s="97" t="n">
        <v>2969</v>
      </c>
      <c r="G644" s="97" t="n">
        <v>2977</v>
      </c>
      <c r="H644" s="97" t="n">
        <v>2977</v>
      </c>
      <c r="I644" s="97" t="n">
        <v>2987</v>
      </c>
      <c r="J644" s="97" t="s">
        <v>173</v>
      </c>
    </row>
    <row r="645" customFormat="false" ht="15" hidden="false" customHeight="false" outlineLevel="0" collapsed="false">
      <c r="B645" s="98" t="s">
        <v>171</v>
      </c>
      <c r="C645" s="97" t="n">
        <v>5066</v>
      </c>
      <c r="D645" s="97" t="n">
        <v>4664</v>
      </c>
      <c r="E645" s="97" t="n">
        <v>4254</v>
      </c>
      <c r="F645" s="97" t="n">
        <v>3039</v>
      </c>
      <c r="G645" s="97" t="n">
        <v>3022</v>
      </c>
      <c r="H645" s="97" t="n">
        <v>3010</v>
      </c>
      <c r="I645" s="97" t="n">
        <v>3020</v>
      </c>
      <c r="J645" s="97" t="s">
        <v>93</v>
      </c>
    </row>
    <row r="646" customFormat="false" ht="18" hidden="false" customHeight="false" outlineLevel="0" collapsed="false">
      <c r="A646" s="97" t="s">
        <v>1051</v>
      </c>
      <c r="B646" s="98" t="s">
        <v>771</v>
      </c>
      <c r="C646" s="97" t="n">
        <v>5237</v>
      </c>
      <c r="D646" s="97" t="n">
        <v>5360</v>
      </c>
      <c r="E646" s="97" t="n">
        <v>5246</v>
      </c>
      <c r="F646" s="97" t="n">
        <v>4828</v>
      </c>
      <c r="G646" s="97" t="n">
        <v>4795</v>
      </c>
      <c r="H646" s="97" t="n">
        <v>4706</v>
      </c>
      <c r="I646" s="97" t="n">
        <v>4641</v>
      </c>
      <c r="J646" s="97" t="s">
        <v>84</v>
      </c>
      <c r="K646" s="97" t="s">
        <v>1052</v>
      </c>
    </row>
    <row r="647" customFormat="false" ht="15" hidden="false" customHeight="false" outlineLevel="0" collapsed="false">
      <c r="B647" s="98" t="s">
        <v>170</v>
      </c>
      <c r="C647" s="97" t="n">
        <v>2490</v>
      </c>
      <c r="D647" s="97" t="n">
        <v>2639</v>
      </c>
      <c r="E647" s="97" t="n">
        <v>2560</v>
      </c>
      <c r="F647" s="97" t="n">
        <v>2329</v>
      </c>
      <c r="G647" s="97" t="n">
        <v>2309</v>
      </c>
      <c r="H647" s="97" t="n">
        <v>2255</v>
      </c>
      <c r="I647" s="97" t="n">
        <v>2216</v>
      </c>
      <c r="J647" s="97" t="s">
        <v>173</v>
      </c>
    </row>
    <row r="648" customFormat="false" ht="15" hidden="false" customHeight="false" outlineLevel="0" collapsed="false">
      <c r="B648" s="98" t="s">
        <v>171</v>
      </c>
      <c r="C648" s="97" t="n">
        <v>2747</v>
      </c>
      <c r="D648" s="97" t="n">
        <v>2721</v>
      </c>
      <c r="E648" s="97" t="n">
        <v>2686</v>
      </c>
      <c r="F648" s="97" t="n">
        <v>2499</v>
      </c>
      <c r="G648" s="97" t="n">
        <v>2486</v>
      </c>
      <c r="H648" s="97" t="n">
        <v>2451</v>
      </c>
      <c r="I648" s="97" t="n">
        <v>2425</v>
      </c>
      <c r="J648" s="97" t="s">
        <v>93</v>
      </c>
    </row>
    <row r="649" customFormat="false" ht="15" hidden="false" customHeight="false" outlineLevel="0" collapsed="false">
      <c r="A649" s="97" t="s">
        <v>1053</v>
      </c>
      <c r="B649" s="98" t="s">
        <v>771</v>
      </c>
      <c r="C649" s="97" t="n">
        <v>5880</v>
      </c>
      <c r="D649" s="97" t="n">
        <v>5200</v>
      </c>
      <c r="E649" s="97" t="n">
        <v>4829</v>
      </c>
      <c r="F649" s="97" t="n">
        <v>3728</v>
      </c>
      <c r="G649" s="97" t="n">
        <v>3671</v>
      </c>
      <c r="H649" s="97" t="n">
        <v>3636</v>
      </c>
      <c r="I649" s="97" t="n">
        <v>3583</v>
      </c>
      <c r="J649" s="97" t="s">
        <v>84</v>
      </c>
      <c r="K649" s="97" t="s">
        <v>616</v>
      </c>
    </row>
    <row r="650" customFormat="false" ht="15" hidden="false" customHeight="false" outlineLevel="0" collapsed="false">
      <c r="B650" s="98" t="s">
        <v>170</v>
      </c>
      <c r="C650" s="97" t="n">
        <v>3133</v>
      </c>
      <c r="D650" s="97" t="n">
        <v>2739</v>
      </c>
      <c r="E650" s="97" t="n">
        <v>2469</v>
      </c>
      <c r="F650" s="97" t="n">
        <v>1766</v>
      </c>
      <c r="G650" s="97" t="n">
        <v>1735</v>
      </c>
      <c r="H650" s="97" t="n">
        <v>1711</v>
      </c>
      <c r="I650" s="97" t="n">
        <v>1672</v>
      </c>
      <c r="J650" s="97" t="s">
        <v>173</v>
      </c>
    </row>
    <row r="651" customFormat="false" ht="15" hidden="false" customHeight="false" outlineLevel="0" collapsed="false">
      <c r="B651" s="98" t="s">
        <v>171</v>
      </c>
      <c r="C651" s="97" t="n">
        <v>2747</v>
      </c>
      <c r="D651" s="97" t="n">
        <v>2461</v>
      </c>
      <c r="E651" s="97" t="n">
        <v>2360</v>
      </c>
      <c r="F651" s="97" t="n">
        <v>1962</v>
      </c>
      <c r="G651" s="97" t="n">
        <v>1936</v>
      </c>
      <c r="H651" s="97" t="n">
        <v>1925</v>
      </c>
      <c r="I651" s="97" t="n">
        <v>1911</v>
      </c>
      <c r="J651" s="97" t="s">
        <v>93</v>
      </c>
    </row>
    <row r="652" customFormat="false" ht="15" hidden="false" customHeight="false" outlineLevel="0" collapsed="false">
      <c r="A652" s="97" t="s">
        <v>1054</v>
      </c>
      <c r="B652" s="98" t="s">
        <v>771</v>
      </c>
      <c r="C652" s="97" t="n">
        <v>37687</v>
      </c>
      <c r="D652" s="97" t="n">
        <v>31456</v>
      </c>
      <c r="E652" s="97" t="n">
        <v>34240</v>
      </c>
      <c r="F652" s="97" t="n">
        <v>31979</v>
      </c>
      <c r="G652" s="97" t="n">
        <v>31922</v>
      </c>
      <c r="H652" s="97" t="n">
        <v>31848</v>
      </c>
      <c r="I652" s="97" t="n">
        <v>31718</v>
      </c>
      <c r="J652" s="97" t="s">
        <v>84</v>
      </c>
      <c r="K652" s="97" t="s">
        <v>618</v>
      </c>
    </row>
    <row r="653" customFormat="false" ht="15" hidden="false" customHeight="false" outlineLevel="0" collapsed="false">
      <c r="B653" s="98" t="s">
        <v>170</v>
      </c>
      <c r="C653" s="97" t="n">
        <v>20230</v>
      </c>
      <c r="D653" s="97" t="n">
        <v>15559</v>
      </c>
      <c r="E653" s="97" t="n">
        <v>16506</v>
      </c>
      <c r="F653" s="97" t="n">
        <v>15439</v>
      </c>
      <c r="G653" s="97" t="n">
        <v>15425</v>
      </c>
      <c r="H653" s="97" t="n">
        <v>15350</v>
      </c>
      <c r="I653" s="97" t="n">
        <v>15257</v>
      </c>
      <c r="J653" s="97" t="s">
        <v>173</v>
      </c>
    </row>
    <row r="654" customFormat="false" ht="15" hidden="false" customHeight="false" outlineLevel="0" collapsed="false">
      <c r="B654" s="98" t="s">
        <v>171</v>
      </c>
      <c r="C654" s="97" t="n">
        <v>17457</v>
      </c>
      <c r="D654" s="97" t="n">
        <v>15897</v>
      </c>
      <c r="E654" s="97" t="n">
        <v>17734</v>
      </c>
      <c r="F654" s="97" t="n">
        <v>16540</v>
      </c>
      <c r="G654" s="97" t="n">
        <v>16497</v>
      </c>
      <c r="H654" s="97" t="n">
        <v>16498</v>
      </c>
      <c r="I654" s="97" t="n">
        <v>16461</v>
      </c>
      <c r="J654" s="97" t="s">
        <v>93</v>
      </c>
    </row>
    <row r="655" customFormat="false" ht="15" hidden="false" customHeight="false" outlineLevel="0" collapsed="false">
      <c r="A655" s="97" t="s">
        <v>1055</v>
      </c>
      <c r="B655" s="98" t="s">
        <v>771</v>
      </c>
      <c r="C655" s="97" t="n">
        <v>7126</v>
      </c>
      <c r="D655" s="97" t="n">
        <v>6212</v>
      </c>
      <c r="E655" s="97" t="n">
        <v>6083</v>
      </c>
      <c r="F655" s="97" t="n">
        <v>5562</v>
      </c>
      <c r="G655" s="97" t="n">
        <v>5458</v>
      </c>
      <c r="H655" s="97" t="n">
        <v>5457</v>
      </c>
      <c r="I655" s="97" t="n">
        <v>5412</v>
      </c>
      <c r="J655" s="97" t="s">
        <v>84</v>
      </c>
      <c r="K655" s="97" t="s">
        <v>620</v>
      </c>
    </row>
    <row r="656" customFormat="false" ht="15" hidden="false" customHeight="false" outlineLevel="0" collapsed="false">
      <c r="B656" s="98" t="s">
        <v>170</v>
      </c>
      <c r="C656" s="97" t="n">
        <v>4093</v>
      </c>
      <c r="D656" s="97" t="n">
        <v>3124</v>
      </c>
      <c r="E656" s="97" t="n">
        <v>2991</v>
      </c>
      <c r="F656" s="97" t="n">
        <v>2705</v>
      </c>
      <c r="G656" s="97" t="n">
        <v>2647</v>
      </c>
      <c r="H656" s="97" t="n">
        <v>2649</v>
      </c>
      <c r="I656" s="97" t="n">
        <v>2636</v>
      </c>
      <c r="J656" s="97" t="s">
        <v>173</v>
      </c>
    </row>
    <row r="657" customFormat="false" ht="15" hidden="false" customHeight="false" outlineLevel="0" collapsed="false">
      <c r="B657" s="98" t="s">
        <v>171</v>
      </c>
      <c r="C657" s="97" t="n">
        <v>3033</v>
      </c>
      <c r="D657" s="97" t="n">
        <v>3088</v>
      </c>
      <c r="E657" s="97" t="n">
        <v>3092</v>
      </c>
      <c r="F657" s="97" t="n">
        <v>2857</v>
      </c>
      <c r="G657" s="97" t="n">
        <v>2811</v>
      </c>
      <c r="H657" s="97" t="n">
        <v>2808</v>
      </c>
      <c r="I657" s="97" t="n">
        <v>2776</v>
      </c>
      <c r="J657" s="97" t="s">
        <v>93</v>
      </c>
    </row>
    <row r="659" customFormat="false" ht="15" hidden="false" customHeight="false" outlineLevel="0" collapsed="false">
      <c r="A659" s="98"/>
      <c r="C659" s="97" t="s">
        <v>1056</v>
      </c>
      <c r="D659" s="112"/>
    </row>
    <row r="660" customFormat="false" ht="15" hidden="false" customHeight="false" outlineLevel="0" collapsed="false">
      <c r="A660" s="98"/>
      <c r="D660" s="97" t="s">
        <v>1057</v>
      </c>
    </row>
    <row r="661" customFormat="false" ht="15" hidden="false" customHeight="false" outlineLevel="0" collapsed="false">
      <c r="A661" s="97" t="s">
        <v>1058</v>
      </c>
      <c r="B661" s="98" t="s">
        <v>771</v>
      </c>
      <c r="C661" s="97" t="n">
        <v>8271</v>
      </c>
      <c r="D661" s="97" t="n">
        <v>7607</v>
      </c>
      <c r="E661" s="97" t="n">
        <v>8099</v>
      </c>
      <c r="F661" s="97" t="n">
        <v>9537</v>
      </c>
      <c r="G661" s="97" t="n">
        <v>9662</v>
      </c>
      <c r="H661" s="97" t="n">
        <v>9788</v>
      </c>
      <c r="I661" s="97" t="n">
        <v>9893</v>
      </c>
      <c r="J661" s="97" t="s">
        <v>84</v>
      </c>
      <c r="K661" s="97" t="s">
        <v>1059</v>
      </c>
    </row>
    <row r="662" customFormat="false" ht="15" hidden="false" customHeight="false" outlineLevel="0" collapsed="false">
      <c r="B662" s="98" t="s">
        <v>170</v>
      </c>
      <c r="C662" s="97" t="n">
        <v>4039</v>
      </c>
      <c r="D662" s="97" t="n">
        <v>3753</v>
      </c>
      <c r="E662" s="97" t="n">
        <v>4068</v>
      </c>
      <c r="F662" s="97" t="n">
        <v>4706</v>
      </c>
      <c r="G662" s="97" t="n">
        <v>4779</v>
      </c>
      <c r="H662" s="97" t="n">
        <v>4839</v>
      </c>
      <c r="I662" s="97" t="n">
        <v>4880</v>
      </c>
      <c r="J662" s="97" t="s">
        <v>173</v>
      </c>
    </row>
    <row r="663" customFormat="false" ht="15" hidden="false" customHeight="false" outlineLevel="0" collapsed="false">
      <c r="B663" s="98" t="s">
        <v>171</v>
      </c>
      <c r="C663" s="97" t="n">
        <v>4232</v>
      </c>
      <c r="D663" s="97" t="n">
        <v>3854</v>
      </c>
      <c r="E663" s="97" t="n">
        <v>4031</v>
      </c>
      <c r="F663" s="97" t="n">
        <v>4831</v>
      </c>
      <c r="G663" s="97" t="n">
        <v>4883</v>
      </c>
      <c r="H663" s="97" t="n">
        <v>4949</v>
      </c>
      <c r="I663" s="97" t="n">
        <v>5013</v>
      </c>
      <c r="J663" s="97" t="s">
        <v>93</v>
      </c>
    </row>
    <row r="664" customFormat="false" ht="18" hidden="false" customHeight="false" outlineLevel="0" collapsed="false">
      <c r="A664" s="97" t="s">
        <v>1060</v>
      </c>
      <c r="B664" s="98" t="s">
        <v>771</v>
      </c>
      <c r="C664" s="97" t="n">
        <v>5340</v>
      </c>
      <c r="D664" s="97" t="n">
        <v>3955</v>
      </c>
      <c r="E664" s="97" t="n">
        <v>3206</v>
      </c>
      <c r="F664" s="97" t="n">
        <v>2942</v>
      </c>
      <c r="G664" s="97" t="n">
        <v>2933</v>
      </c>
      <c r="H664" s="97" t="n">
        <v>2932</v>
      </c>
      <c r="I664" s="97" t="n">
        <v>2947</v>
      </c>
      <c r="J664" s="97" t="s">
        <v>84</v>
      </c>
      <c r="K664" s="97" t="s">
        <v>1061</v>
      </c>
    </row>
    <row r="665" customFormat="false" ht="15" hidden="false" customHeight="false" outlineLevel="0" collapsed="false">
      <c r="B665" s="98" t="s">
        <v>170</v>
      </c>
      <c r="C665" s="97" t="n">
        <v>2873</v>
      </c>
      <c r="D665" s="97" t="n">
        <v>2009</v>
      </c>
      <c r="E665" s="97" t="n">
        <v>1587</v>
      </c>
      <c r="F665" s="97" t="n">
        <v>1411</v>
      </c>
      <c r="G665" s="97" t="n">
        <v>1408</v>
      </c>
      <c r="H665" s="97" t="n">
        <v>1410</v>
      </c>
      <c r="I665" s="97" t="n">
        <v>1419</v>
      </c>
      <c r="J665" s="97" t="s">
        <v>173</v>
      </c>
    </row>
    <row r="666" customFormat="false" ht="15" hidden="false" customHeight="false" outlineLevel="0" collapsed="false">
      <c r="B666" s="98" t="s">
        <v>171</v>
      </c>
      <c r="C666" s="97" t="n">
        <v>2467</v>
      </c>
      <c r="D666" s="97" t="n">
        <v>1946</v>
      </c>
      <c r="E666" s="97" t="n">
        <v>1619</v>
      </c>
      <c r="F666" s="97" t="n">
        <v>1531</v>
      </c>
      <c r="G666" s="97" t="n">
        <v>1525</v>
      </c>
      <c r="H666" s="97" t="n">
        <v>1522</v>
      </c>
      <c r="I666" s="97" t="n">
        <v>1528</v>
      </c>
      <c r="J666" s="97" t="s">
        <v>93</v>
      </c>
    </row>
    <row r="667" customFormat="false" ht="18" hidden="false" customHeight="false" outlineLevel="0" collapsed="false">
      <c r="A667" s="97" t="s">
        <v>1062</v>
      </c>
      <c r="B667" s="98" t="s">
        <v>771</v>
      </c>
      <c r="C667" s="97" t="n">
        <v>14233</v>
      </c>
      <c r="D667" s="97" t="n">
        <v>14143</v>
      </c>
      <c r="E667" s="97" t="n">
        <v>13584</v>
      </c>
      <c r="F667" s="97" t="n">
        <v>14000</v>
      </c>
      <c r="G667" s="97" t="n">
        <v>13973</v>
      </c>
      <c r="H667" s="97" t="n">
        <v>13984</v>
      </c>
      <c r="I667" s="97" t="n">
        <v>13953</v>
      </c>
      <c r="J667" s="97" t="s">
        <v>84</v>
      </c>
      <c r="K667" s="97" t="s">
        <v>1063</v>
      </c>
    </row>
    <row r="668" customFormat="false" ht="15" hidden="false" customHeight="false" outlineLevel="0" collapsed="false">
      <c r="B668" s="98" t="s">
        <v>170</v>
      </c>
      <c r="C668" s="97" t="n">
        <v>7218</v>
      </c>
      <c r="D668" s="97" t="n">
        <v>7062</v>
      </c>
      <c r="E668" s="97" t="n">
        <v>6743</v>
      </c>
      <c r="F668" s="97" t="n">
        <v>6835</v>
      </c>
      <c r="G668" s="97" t="n">
        <v>6848</v>
      </c>
      <c r="H668" s="97" t="n">
        <v>6868</v>
      </c>
      <c r="I668" s="97" t="n">
        <v>6846</v>
      </c>
      <c r="J668" s="97" t="s">
        <v>173</v>
      </c>
    </row>
    <row r="669" customFormat="false" ht="15" hidden="false" customHeight="false" outlineLevel="0" collapsed="false">
      <c r="B669" s="98" t="s">
        <v>171</v>
      </c>
      <c r="C669" s="97" t="n">
        <v>7015</v>
      </c>
      <c r="D669" s="97" t="n">
        <v>7081</v>
      </c>
      <c r="E669" s="103" t="n">
        <v>6841</v>
      </c>
      <c r="F669" s="97" t="n">
        <v>7165</v>
      </c>
      <c r="G669" s="97" t="n">
        <v>7125</v>
      </c>
      <c r="H669" s="97" t="n">
        <v>7116</v>
      </c>
      <c r="I669" s="97" t="n">
        <v>7107</v>
      </c>
      <c r="J669" s="97" t="s">
        <v>93</v>
      </c>
    </row>
    <row r="670" customFormat="false" ht="15" hidden="false" customHeight="false" outlineLevel="0" collapsed="false">
      <c r="A670" s="103" t="s">
        <v>1064</v>
      </c>
      <c r="B670" s="111" t="s">
        <v>771</v>
      </c>
      <c r="C670" s="103" t="n">
        <v>1056945</v>
      </c>
      <c r="D670" s="103" t="n">
        <v>1121763</v>
      </c>
      <c r="E670" s="103" t="n">
        <v>1116823</v>
      </c>
      <c r="F670" s="97" t="n">
        <v>1154010</v>
      </c>
      <c r="G670" s="97" t="n">
        <v>1156796</v>
      </c>
      <c r="H670" s="97" t="n">
        <v>1162898</v>
      </c>
      <c r="I670" s="97" t="n">
        <v>1165503</v>
      </c>
      <c r="J670" s="97" t="s">
        <v>84</v>
      </c>
      <c r="K670" s="97" t="s">
        <v>1065</v>
      </c>
    </row>
    <row r="671" customFormat="false" ht="15" hidden="false" customHeight="false" outlineLevel="0" collapsed="false">
      <c r="B671" s="98" t="s">
        <v>170</v>
      </c>
      <c r="C671" s="97" t="n">
        <v>515739</v>
      </c>
      <c r="D671" s="97" t="n">
        <v>542942</v>
      </c>
      <c r="E671" s="97" t="n">
        <v>532964</v>
      </c>
      <c r="F671" s="97" t="n">
        <v>546722</v>
      </c>
      <c r="G671" s="97" t="n">
        <v>548231</v>
      </c>
      <c r="H671" s="97" t="n">
        <v>551344</v>
      </c>
      <c r="I671" s="97" t="n">
        <v>552917</v>
      </c>
      <c r="J671" s="97" t="s">
        <v>173</v>
      </c>
    </row>
    <row r="672" customFormat="false" ht="15" hidden="false" customHeight="false" outlineLevel="0" collapsed="false">
      <c r="B672" s="98" t="s">
        <v>171</v>
      </c>
      <c r="C672" s="97" t="n">
        <v>541206</v>
      </c>
      <c r="D672" s="97" t="n">
        <v>578821</v>
      </c>
      <c r="E672" s="97" t="n">
        <v>583859</v>
      </c>
      <c r="F672" s="97" t="n">
        <v>607288</v>
      </c>
      <c r="G672" s="97" t="n">
        <v>608565</v>
      </c>
      <c r="H672" s="97" t="n">
        <v>611554</v>
      </c>
      <c r="I672" s="97" t="n">
        <v>612586</v>
      </c>
      <c r="J672" s="97" t="s">
        <v>93</v>
      </c>
    </row>
    <row r="674" customFormat="false" ht="15" hidden="false" customHeight="false" outlineLevel="0" collapsed="false">
      <c r="D674" s="97" t="s">
        <v>1066</v>
      </c>
    </row>
    <row r="676" customFormat="false" ht="18" hidden="false" customHeight="false" outlineLevel="0" collapsed="false">
      <c r="A676" s="97" t="s">
        <v>1067</v>
      </c>
      <c r="B676" s="98" t="s">
        <v>771</v>
      </c>
      <c r="C676" s="98" t="s">
        <v>1068</v>
      </c>
      <c r="D676" s="98" t="s">
        <v>1068</v>
      </c>
      <c r="E676" s="98" t="s">
        <v>1068</v>
      </c>
      <c r="F676" s="97" t="n">
        <v>5248</v>
      </c>
      <c r="G676" s="97" t="n">
        <v>5250</v>
      </c>
      <c r="H676" s="97" t="n">
        <v>5287</v>
      </c>
      <c r="I676" s="97" t="n">
        <v>5314</v>
      </c>
      <c r="J676" s="97" t="s">
        <v>84</v>
      </c>
      <c r="K676" s="97" t="s">
        <v>1069</v>
      </c>
    </row>
    <row r="677" customFormat="false" ht="15" hidden="false" customHeight="false" outlineLevel="0" collapsed="false">
      <c r="B677" s="98" t="s">
        <v>170</v>
      </c>
      <c r="C677" s="98" t="s">
        <v>193</v>
      </c>
      <c r="D677" s="98" t="s">
        <v>193</v>
      </c>
      <c r="E677" s="98" t="s">
        <v>193</v>
      </c>
      <c r="F677" s="97" t="n">
        <v>2511</v>
      </c>
      <c r="G677" s="97" t="n">
        <v>2511</v>
      </c>
      <c r="H677" s="97" t="n">
        <v>2522</v>
      </c>
      <c r="I677" s="97" t="n">
        <v>2535</v>
      </c>
      <c r="J677" s="97" t="s">
        <v>173</v>
      </c>
    </row>
    <row r="678" customFormat="false" ht="15" hidden="false" customHeight="false" outlineLevel="0" collapsed="false">
      <c r="B678" s="98" t="s">
        <v>171</v>
      </c>
      <c r="C678" s="98" t="s">
        <v>193</v>
      </c>
      <c r="D678" s="98" t="s">
        <v>193</v>
      </c>
      <c r="E678" s="98" t="s">
        <v>193</v>
      </c>
      <c r="F678" s="97" t="n">
        <v>2737</v>
      </c>
      <c r="G678" s="97" t="n">
        <v>2739</v>
      </c>
      <c r="H678" s="97" t="n">
        <v>2765</v>
      </c>
      <c r="I678" s="97" t="n">
        <v>2779</v>
      </c>
      <c r="J678" s="97" t="s">
        <v>93</v>
      </c>
    </row>
    <row r="679" customFormat="false" ht="15" hidden="false" customHeight="false" outlineLevel="0" collapsed="false">
      <c r="A679" s="97" t="s">
        <v>1070</v>
      </c>
      <c r="B679" s="98" t="s">
        <v>771</v>
      </c>
      <c r="C679" s="97" t="n">
        <v>19057</v>
      </c>
      <c r="D679" s="97" t="n">
        <v>22659</v>
      </c>
      <c r="E679" s="97" t="n">
        <v>22856</v>
      </c>
      <c r="F679" s="97" t="n">
        <v>20504</v>
      </c>
      <c r="G679" s="97" t="n">
        <v>20585</v>
      </c>
      <c r="H679" s="97" t="n">
        <v>20578</v>
      </c>
      <c r="I679" s="97" t="n">
        <v>20544</v>
      </c>
      <c r="J679" s="97" t="s">
        <v>84</v>
      </c>
      <c r="K679" s="97" t="s">
        <v>631</v>
      </c>
    </row>
    <row r="680" customFormat="false" ht="15" hidden="false" customHeight="false" outlineLevel="0" collapsed="false">
      <c r="B680" s="98" t="s">
        <v>170</v>
      </c>
      <c r="C680" s="97" t="n">
        <v>9459</v>
      </c>
      <c r="D680" s="97" t="n">
        <v>11197</v>
      </c>
      <c r="E680" s="97" t="n">
        <v>11215</v>
      </c>
      <c r="F680" s="97" t="n">
        <v>9981</v>
      </c>
      <c r="G680" s="97" t="n">
        <v>10002</v>
      </c>
      <c r="H680" s="97" t="n">
        <v>9964</v>
      </c>
      <c r="I680" s="97" t="n">
        <v>9928</v>
      </c>
      <c r="J680" s="97" t="s">
        <v>173</v>
      </c>
    </row>
    <row r="681" customFormat="false" ht="15" hidden="false" customHeight="false" outlineLevel="0" collapsed="false">
      <c r="B681" s="98" t="s">
        <v>171</v>
      </c>
      <c r="C681" s="97" t="n">
        <v>9598</v>
      </c>
      <c r="D681" s="97" t="n">
        <v>11462</v>
      </c>
      <c r="E681" s="97" t="n">
        <v>11641</v>
      </c>
      <c r="F681" s="97" t="n">
        <v>10523</v>
      </c>
      <c r="G681" s="97" t="n">
        <v>10583</v>
      </c>
      <c r="H681" s="97" t="n">
        <v>10614</v>
      </c>
      <c r="I681" s="97" t="n">
        <v>10616</v>
      </c>
      <c r="J681" s="97" t="s">
        <v>93</v>
      </c>
    </row>
    <row r="682" customFormat="false" ht="15" hidden="false" customHeight="false" outlineLevel="0" collapsed="false">
      <c r="A682" s="97" t="s">
        <v>1071</v>
      </c>
      <c r="B682" s="98" t="s">
        <v>771</v>
      </c>
      <c r="C682" s="97" t="n">
        <v>5195</v>
      </c>
      <c r="D682" s="97" t="n">
        <v>5438</v>
      </c>
      <c r="E682" s="97" t="n">
        <v>5198</v>
      </c>
      <c r="F682" s="97" t="n">
        <v>4572</v>
      </c>
      <c r="G682" s="97" t="n">
        <v>4507</v>
      </c>
      <c r="H682" s="97" t="n">
        <v>4477</v>
      </c>
      <c r="I682" s="97" t="n">
        <v>4407</v>
      </c>
      <c r="J682" s="97" t="s">
        <v>84</v>
      </c>
      <c r="K682" s="97" t="s">
        <v>633</v>
      </c>
    </row>
    <row r="683" customFormat="false" ht="15" hidden="false" customHeight="false" outlineLevel="0" collapsed="false">
      <c r="B683" s="98" t="s">
        <v>170</v>
      </c>
      <c r="C683" s="97" t="n">
        <v>2613</v>
      </c>
      <c r="D683" s="97" t="n">
        <v>2740</v>
      </c>
      <c r="E683" s="97" t="n">
        <v>2606</v>
      </c>
      <c r="F683" s="97" t="n">
        <v>2262</v>
      </c>
      <c r="G683" s="97" t="n">
        <v>2225</v>
      </c>
      <c r="H683" s="97" t="n">
        <v>2208</v>
      </c>
      <c r="I683" s="97" t="n">
        <v>2180</v>
      </c>
      <c r="J683" s="97" t="s">
        <v>173</v>
      </c>
    </row>
    <row r="684" customFormat="false" ht="15" hidden="false" customHeight="false" outlineLevel="0" collapsed="false">
      <c r="B684" s="98" t="s">
        <v>171</v>
      </c>
      <c r="C684" s="97" t="n">
        <v>2582</v>
      </c>
      <c r="D684" s="97" t="n">
        <v>2698</v>
      </c>
      <c r="E684" s="97" t="n">
        <v>2592</v>
      </c>
      <c r="F684" s="97" t="n">
        <v>2310</v>
      </c>
      <c r="G684" s="97" t="n">
        <v>2282</v>
      </c>
      <c r="H684" s="97" t="n">
        <v>2269</v>
      </c>
      <c r="I684" s="97" t="n">
        <v>2227</v>
      </c>
      <c r="J684" s="97" t="s">
        <v>93</v>
      </c>
    </row>
    <row r="685" customFormat="false" ht="18" hidden="false" customHeight="false" outlineLevel="0" collapsed="false">
      <c r="A685" s="97" t="s">
        <v>1072</v>
      </c>
      <c r="B685" s="98" t="s">
        <v>771</v>
      </c>
      <c r="C685" s="97" t="n">
        <v>5171</v>
      </c>
      <c r="D685" s="97" t="n">
        <v>5042</v>
      </c>
      <c r="E685" s="97" t="n">
        <v>5026</v>
      </c>
      <c r="F685" s="97" t="n">
        <v>4699</v>
      </c>
      <c r="G685" s="97" t="n">
        <v>4697</v>
      </c>
      <c r="H685" s="97" t="n">
        <v>4668</v>
      </c>
      <c r="I685" s="97" t="n">
        <v>4652</v>
      </c>
      <c r="J685" s="97" t="s">
        <v>84</v>
      </c>
      <c r="K685" s="97" t="s">
        <v>1073</v>
      </c>
    </row>
    <row r="686" customFormat="false" ht="15" hidden="false" customHeight="false" outlineLevel="0" collapsed="false">
      <c r="B686" s="98" t="s">
        <v>170</v>
      </c>
      <c r="C686" s="97" t="n">
        <v>2431</v>
      </c>
      <c r="D686" s="97" t="n">
        <v>2507</v>
      </c>
      <c r="E686" s="97" t="n">
        <v>2464</v>
      </c>
      <c r="F686" s="97" t="n">
        <v>2271</v>
      </c>
      <c r="G686" s="97" t="n">
        <v>2268</v>
      </c>
      <c r="H686" s="97" t="n">
        <v>2267</v>
      </c>
      <c r="I686" s="97" t="n">
        <v>2257</v>
      </c>
      <c r="J686" s="97" t="s">
        <v>173</v>
      </c>
    </row>
    <row r="687" customFormat="false" ht="15" hidden="false" customHeight="false" outlineLevel="0" collapsed="false">
      <c r="B687" s="98" t="s">
        <v>171</v>
      </c>
      <c r="C687" s="97" t="n">
        <v>2740</v>
      </c>
      <c r="D687" s="97" t="n">
        <v>2535</v>
      </c>
      <c r="E687" s="97" t="n">
        <v>2562</v>
      </c>
      <c r="F687" s="97" t="n">
        <v>2428</v>
      </c>
      <c r="G687" s="97" t="n">
        <v>2429</v>
      </c>
      <c r="H687" s="97" t="n">
        <v>2401</v>
      </c>
      <c r="I687" s="97" t="n">
        <v>2395</v>
      </c>
      <c r="J687" s="97" t="s">
        <v>93</v>
      </c>
    </row>
    <row r="688" customFormat="false" ht="15" hidden="false" customHeight="false" outlineLevel="0" collapsed="false">
      <c r="A688" s="97" t="s">
        <v>1074</v>
      </c>
      <c r="B688" s="98" t="s">
        <v>771</v>
      </c>
      <c r="C688" s="97" t="n">
        <v>3549</v>
      </c>
      <c r="D688" s="97" t="n">
        <v>4074</v>
      </c>
      <c r="E688" s="97" t="n">
        <v>3644</v>
      </c>
      <c r="F688" s="97" t="n">
        <v>3480</v>
      </c>
      <c r="G688" s="97" t="n">
        <v>3435</v>
      </c>
      <c r="H688" s="97" t="n">
        <v>3425</v>
      </c>
      <c r="I688" s="97" t="n">
        <v>3375</v>
      </c>
      <c r="J688" s="97" t="s">
        <v>84</v>
      </c>
      <c r="K688" s="97" t="s">
        <v>639</v>
      </c>
    </row>
    <row r="689" customFormat="false" ht="15" hidden="false" customHeight="false" outlineLevel="0" collapsed="false">
      <c r="B689" s="98" t="s">
        <v>170</v>
      </c>
      <c r="C689" s="97" t="n">
        <v>1814</v>
      </c>
      <c r="D689" s="97" t="n">
        <v>2089</v>
      </c>
      <c r="E689" s="97" t="n">
        <v>1834</v>
      </c>
      <c r="F689" s="97" t="n">
        <v>1744</v>
      </c>
      <c r="G689" s="97" t="n">
        <v>1718</v>
      </c>
      <c r="H689" s="97" t="n">
        <v>1696</v>
      </c>
      <c r="I689" s="97" t="n">
        <v>1680</v>
      </c>
      <c r="J689" s="97" t="s">
        <v>173</v>
      </c>
    </row>
    <row r="690" customFormat="false" ht="15" hidden="false" customHeight="false" outlineLevel="0" collapsed="false">
      <c r="B690" s="98" t="s">
        <v>171</v>
      </c>
      <c r="C690" s="97" t="n">
        <v>1735</v>
      </c>
      <c r="D690" s="97" t="n">
        <v>1985</v>
      </c>
      <c r="E690" s="97" t="n">
        <v>1810</v>
      </c>
      <c r="F690" s="97" t="n">
        <v>1736</v>
      </c>
      <c r="G690" s="97" t="n">
        <v>1717</v>
      </c>
      <c r="H690" s="97" t="n">
        <v>1729</v>
      </c>
      <c r="I690" s="97" t="n">
        <v>1695</v>
      </c>
      <c r="J690" s="97" t="s">
        <v>93</v>
      </c>
    </row>
    <row r="691" customFormat="false" ht="15" hidden="false" customHeight="false" outlineLevel="0" collapsed="false">
      <c r="A691" s="97" t="s">
        <v>1075</v>
      </c>
      <c r="B691" s="98" t="s">
        <v>771</v>
      </c>
      <c r="C691" s="97" t="n">
        <v>5734</v>
      </c>
      <c r="D691" s="97" t="n">
        <v>6955</v>
      </c>
      <c r="E691" s="97" t="n">
        <v>5981</v>
      </c>
      <c r="F691" s="97" t="n">
        <v>6576</v>
      </c>
      <c r="G691" s="97" t="n">
        <v>6624</v>
      </c>
      <c r="H691" s="97" t="n">
        <v>6655</v>
      </c>
      <c r="I691" s="97" t="n">
        <v>6723</v>
      </c>
      <c r="J691" s="97" t="s">
        <v>84</v>
      </c>
      <c r="K691" s="97" t="s">
        <v>641</v>
      </c>
    </row>
    <row r="692" customFormat="false" ht="15" hidden="false" customHeight="false" outlineLevel="0" collapsed="false">
      <c r="B692" s="98" t="s">
        <v>170</v>
      </c>
      <c r="C692" s="97" t="n">
        <v>2859</v>
      </c>
      <c r="D692" s="97" t="n">
        <v>3483</v>
      </c>
      <c r="E692" s="97" t="n">
        <v>2926</v>
      </c>
      <c r="F692" s="97" t="n">
        <v>3158</v>
      </c>
      <c r="G692" s="97" t="n">
        <v>3161</v>
      </c>
      <c r="H692" s="97" t="n">
        <v>3178</v>
      </c>
      <c r="I692" s="97" t="n">
        <v>3226</v>
      </c>
      <c r="J692" s="97" t="s">
        <v>173</v>
      </c>
    </row>
    <row r="693" customFormat="false" ht="15" hidden="false" customHeight="false" outlineLevel="0" collapsed="false">
      <c r="B693" s="98" t="s">
        <v>171</v>
      </c>
      <c r="C693" s="97" t="n">
        <v>2875</v>
      </c>
      <c r="D693" s="97" t="n">
        <v>3472</v>
      </c>
      <c r="E693" s="97" t="n">
        <v>3055</v>
      </c>
      <c r="F693" s="97" t="n">
        <v>3418</v>
      </c>
      <c r="G693" s="97" t="n">
        <v>3463</v>
      </c>
      <c r="H693" s="97" t="n">
        <v>3477</v>
      </c>
      <c r="I693" s="97" t="n">
        <v>3497</v>
      </c>
      <c r="J693" s="97" t="s">
        <v>93</v>
      </c>
    </row>
    <row r="694" customFormat="false" ht="15" hidden="false" customHeight="false" outlineLevel="0" collapsed="false">
      <c r="A694" s="97" t="s">
        <v>1076</v>
      </c>
      <c r="B694" s="98" t="s">
        <v>771</v>
      </c>
      <c r="C694" s="97" t="n">
        <v>9694</v>
      </c>
      <c r="D694" s="97" t="n">
        <v>11656</v>
      </c>
      <c r="E694" s="97" t="n">
        <v>11910</v>
      </c>
      <c r="F694" s="97" t="n">
        <v>10926</v>
      </c>
      <c r="G694" s="97" t="n">
        <v>10898</v>
      </c>
      <c r="H694" s="97" t="n">
        <v>10881</v>
      </c>
      <c r="I694" s="97" t="n">
        <v>10828</v>
      </c>
      <c r="J694" s="97" t="s">
        <v>84</v>
      </c>
      <c r="K694" s="97" t="s">
        <v>643</v>
      </c>
    </row>
    <row r="695" customFormat="false" ht="15" hidden="false" customHeight="false" outlineLevel="0" collapsed="false">
      <c r="B695" s="98" t="s">
        <v>170</v>
      </c>
      <c r="C695" s="97" t="n">
        <v>4951</v>
      </c>
      <c r="D695" s="97" t="n">
        <v>5973</v>
      </c>
      <c r="E695" s="97" t="n">
        <v>5982</v>
      </c>
      <c r="F695" s="97" t="n">
        <v>5328</v>
      </c>
      <c r="G695" s="97" t="n">
        <v>5329</v>
      </c>
      <c r="H695" s="97" t="n">
        <v>5315</v>
      </c>
      <c r="I695" s="97" t="n">
        <v>5277</v>
      </c>
      <c r="J695" s="97" t="s">
        <v>173</v>
      </c>
    </row>
    <row r="696" customFormat="false" ht="15" hidden="false" customHeight="false" outlineLevel="0" collapsed="false">
      <c r="B696" s="98" t="s">
        <v>171</v>
      </c>
      <c r="C696" s="97" t="n">
        <v>4743</v>
      </c>
      <c r="D696" s="97" t="n">
        <v>5683</v>
      </c>
      <c r="E696" s="97" t="n">
        <v>5928</v>
      </c>
      <c r="F696" s="97" t="n">
        <v>5598</v>
      </c>
      <c r="G696" s="97" t="n">
        <v>5569</v>
      </c>
      <c r="H696" s="97" t="n">
        <v>5566</v>
      </c>
      <c r="I696" s="97" t="n">
        <v>5551</v>
      </c>
      <c r="J696" s="97" t="s">
        <v>93</v>
      </c>
    </row>
    <row r="697" customFormat="false" ht="18" hidden="false" customHeight="false" outlineLevel="0" collapsed="false">
      <c r="A697" s="97" t="s">
        <v>1077</v>
      </c>
      <c r="B697" s="98" t="s">
        <v>771</v>
      </c>
      <c r="C697" s="98" t="s">
        <v>193</v>
      </c>
      <c r="D697" s="98" t="s">
        <v>193</v>
      </c>
      <c r="E697" s="97" t="n">
        <v>5635</v>
      </c>
      <c r="F697" s="97" t="n">
        <v>5286</v>
      </c>
      <c r="G697" s="97" t="n">
        <v>5226</v>
      </c>
      <c r="H697" s="97" t="n">
        <v>5180</v>
      </c>
      <c r="I697" s="97" t="n">
        <v>5145</v>
      </c>
      <c r="J697" s="97" t="s">
        <v>84</v>
      </c>
      <c r="K697" s="97" t="s">
        <v>1078</v>
      </c>
    </row>
    <row r="698" customFormat="false" ht="15" hidden="false" customHeight="false" outlineLevel="0" collapsed="false">
      <c r="B698" s="98" t="s">
        <v>170</v>
      </c>
      <c r="C698" s="98" t="s">
        <v>193</v>
      </c>
      <c r="D698" s="98" t="s">
        <v>193</v>
      </c>
      <c r="E698" s="97" t="n">
        <v>2726</v>
      </c>
      <c r="F698" s="97" t="n">
        <v>2546</v>
      </c>
      <c r="G698" s="97" t="n">
        <v>2528</v>
      </c>
      <c r="H698" s="97" t="n">
        <v>2496</v>
      </c>
      <c r="I698" s="97" t="n">
        <v>2481</v>
      </c>
      <c r="J698" s="97" t="s">
        <v>173</v>
      </c>
    </row>
    <row r="699" customFormat="false" ht="15" hidden="false" customHeight="false" outlineLevel="0" collapsed="false">
      <c r="B699" s="98" t="s">
        <v>171</v>
      </c>
      <c r="C699" s="98" t="s">
        <v>193</v>
      </c>
      <c r="D699" s="98" t="s">
        <v>193</v>
      </c>
      <c r="E699" s="97" t="n">
        <v>2909</v>
      </c>
      <c r="F699" s="97" t="n">
        <v>2740</v>
      </c>
      <c r="G699" s="97" t="n">
        <v>2698</v>
      </c>
      <c r="H699" s="97" t="n">
        <v>2684</v>
      </c>
      <c r="I699" s="97" t="n">
        <v>2664</v>
      </c>
      <c r="J699" s="97" t="s">
        <v>93</v>
      </c>
    </row>
    <row r="700" customFormat="false" ht="15" hidden="false" customHeight="false" outlineLevel="0" collapsed="false">
      <c r="A700" s="97" t="s">
        <v>1079</v>
      </c>
      <c r="B700" s="98" t="s">
        <v>771</v>
      </c>
      <c r="C700" s="97" t="n">
        <v>12265</v>
      </c>
      <c r="D700" s="97" t="n">
        <v>13001</v>
      </c>
      <c r="E700" s="97" t="n">
        <v>12860</v>
      </c>
      <c r="F700" s="97" t="n">
        <v>13458</v>
      </c>
      <c r="G700" s="97" t="n">
        <v>13375</v>
      </c>
      <c r="H700" s="97" t="n">
        <v>13322</v>
      </c>
      <c r="I700" s="97" t="n">
        <v>13360</v>
      </c>
      <c r="J700" s="97" t="s">
        <v>84</v>
      </c>
      <c r="K700" s="97" t="s">
        <v>647</v>
      </c>
    </row>
    <row r="701" customFormat="false" ht="15" hidden="false" customHeight="false" outlineLevel="0" collapsed="false">
      <c r="B701" s="98" t="s">
        <v>170</v>
      </c>
      <c r="C701" s="97" t="n">
        <v>6145</v>
      </c>
      <c r="D701" s="97" t="n">
        <v>6512</v>
      </c>
      <c r="E701" s="97" t="n">
        <v>6329</v>
      </c>
      <c r="F701" s="97" t="n">
        <v>6651</v>
      </c>
      <c r="G701" s="97" t="n">
        <v>6604</v>
      </c>
      <c r="H701" s="97" t="n">
        <v>6566</v>
      </c>
      <c r="I701" s="97" t="n">
        <v>6590</v>
      </c>
      <c r="J701" s="97" t="s">
        <v>173</v>
      </c>
    </row>
    <row r="702" customFormat="false" ht="15" hidden="false" customHeight="false" outlineLevel="0" collapsed="false">
      <c r="B702" s="98" t="s">
        <v>171</v>
      </c>
      <c r="C702" s="97" t="n">
        <v>6120</v>
      </c>
      <c r="D702" s="97" t="n">
        <v>6489</v>
      </c>
      <c r="E702" s="97" t="n">
        <v>6531</v>
      </c>
      <c r="F702" s="97" t="n">
        <v>6807</v>
      </c>
      <c r="G702" s="97" t="n">
        <v>6771</v>
      </c>
      <c r="H702" s="97" t="n">
        <v>6756</v>
      </c>
      <c r="I702" s="97" t="n">
        <v>6770</v>
      </c>
      <c r="J702" s="97" t="s">
        <v>93</v>
      </c>
    </row>
    <row r="703" customFormat="false" ht="15" hidden="false" customHeight="false" outlineLevel="0" collapsed="false">
      <c r="A703" s="97" t="s">
        <v>1080</v>
      </c>
      <c r="B703" s="98" t="s">
        <v>771</v>
      </c>
      <c r="C703" s="97" t="n">
        <v>3536</v>
      </c>
      <c r="D703" s="97" t="n">
        <v>3246</v>
      </c>
      <c r="E703" s="97" t="n">
        <v>3006</v>
      </c>
      <c r="F703" s="97" t="n">
        <v>2490</v>
      </c>
      <c r="G703" s="97" t="n">
        <v>2453</v>
      </c>
      <c r="H703" s="97" t="n">
        <v>2423</v>
      </c>
      <c r="I703" s="97" t="n">
        <v>2405</v>
      </c>
      <c r="J703" s="97" t="s">
        <v>84</v>
      </c>
      <c r="K703" s="97" t="s">
        <v>649</v>
      </c>
    </row>
    <row r="704" customFormat="false" ht="15" hidden="false" customHeight="false" outlineLevel="0" collapsed="false">
      <c r="B704" s="98" t="s">
        <v>170</v>
      </c>
      <c r="C704" s="97" t="n">
        <v>1727</v>
      </c>
      <c r="D704" s="97" t="n">
        <v>1622</v>
      </c>
      <c r="E704" s="97" t="n">
        <v>1442</v>
      </c>
      <c r="F704" s="97" t="n">
        <v>1225</v>
      </c>
      <c r="G704" s="97" t="n">
        <v>1196</v>
      </c>
      <c r="H704" s="97" t="n">
        <v>1182</v>
      </c>
      <c r="I704" s="97" t="n">
        <v>1173</v>
      </c>
      <c r="J704" s="97" t="s">
        <v>173</v>
      </c>
    </row>
    <row r="705" customFormat="false" ht="15" hidden="false" customHeight="false" outlineLevel="0" collapsed="false">
      <c r="B705" s="98" t="s">
        <v>171</v>
      </c>
      <c r="C705" s="97" t="n">
        <v>1809</v>
      </c>
      <c r="D705" s="97" t="n">
        <v>1624</v>
      </c>
      <c r="E705" s="103" t="n">
        <v>1564</v>
      </c>
      <c r="F705" s="97" t="n">
        <v>1265</v>
      </c>
      <c r="G705" s="97" t="n">
        <v>1257</v>
      </c>
      <c r="H705" s="97" t="n">
        <v>1241</v>
      </c>
      <c r="I705" s="97" t="n">
        <v>1232</v>
      </c>
      <c r="J705" s="97" t="s">
        <v>93</v>
      </c>
    </row>
    <row r="706" customFormat="false" ht="15" hidden="false" customHeight="false" outlineLevel="0" collapsed="false">
      <c r="A706" s="97" t="s">
        <v>1081</v>
      </c>
      <c r="B706" s="98" t="s">
        <v>771</v>
      </c>
      <c r="C706" s="97" t="n">
        <v>10902</v>
      </c>
      <c r="D706" s="97" t="n">
        <v>11016</v>
      </c>
      <c r="E706" s="97" t="n">
        <v>10641</v>
      </c>
      <c r="F706" s="97" t="n">
        <v>7498</v>
      </c>
      <c r="G706" s="97" t="n">
        <v>7364</v>
      </c>
      <c r="H706" s="97" t="n">
        <v>7279</v>
      </c>
      <c r="I706" s="97" t="n">
        <v>7169</v>
      </c>
      <c r="J706" s="97" t="s">
        <v>84</v>
      </c>
      <c r="K706" s="97" t="s">
        <v>651</v>
      </c>
    </row>
    <row r="707" customFormat="false" ht="15" hidden="false" customHeight="false" outlineLevel="0" collapsed="false">
      <c r="A707" s="103"/>
      <c r="B707" s="111" t="s">
        <v>170</v>
      </c>
      <c r="C707" s="103" t="n">
        <v>5364</v>
      </c>
      <c r="D707" s="103" t="n">
        <v>5483</v>
      </c>
      <c r="E707" s="103" t="n">
        <v>5269</v>
      </c>
      <c r="F707" s="97" t="n">
        <v>3650</v>
      </c>
      <c r="G707" s="97" t="n">
        <v>3572</v>
      </c>
      <c r="H707" s="97" t="n">
        <v>3528</v>
      </c>
      <c r="I707" s="97" t="n">
        <v>3470</v>
      </c>
      <c r="J707" s="97" t="s">
        <v>173</v>
      </c>
    </row>
    <row r="708" customFormat="false" ht="15" hidden="false" customHeight="false" outlineLevel="0" collapsed="false">
      <c r="B708" s="98" t="s">
        <v>171</v>
      </c>
      <c r="C708" s="97" t="n">
        <v>5538</v>
      </c>
      <c r="D708" s="97" t="n">
        <v>5533</v>
      </c>
      <c r="E708" s="97" t="n">
        <v>5372</v>
      </c>
      <c r="F708" s="97" t="n">
        <v>3848</v>
      </c>
      <c r="G708" s="97" t="n">
        <v>3792</v>
      </c>
      <c r="H708" s="97" t="n">
        <v>3751</v>
      </c>
      <c r="I708" s="97" t="n">
        <v>3699</v>
      </c>
      <c r="J708" s="97" t="s">
        <v>93</v>
      </c>
    </row>
    <row r="709" customFormat="false" ht="18" hidden="false" customHeight="false" outlineLevel="0" collapsed="false">
      <c r="A709" s="97" t="s">
        <v>1082</v>
      </c>
      <c r="B709" s="98" t="s">
        <v>771</v>
      </c>
      <c r="C709" s="97" t="n">
        <v>12743</v>
      </c>
      <c r="D709" s="97" t="n">
        <v>12596</v>
      </c>
      <c r="E709" s="97" t="n">
        <v>11953</v>
      </c>
      <c r="F709" s="97" t="n">
        <v>12014</v>
      </c>
      <c r="G709" s="97" t="n">
        <v>11995</v>
      </c>
      <c r="H709" s="97" t="n">
        <v>11969</v>
      </c>
      <c r="I709" s="97" t="n">
        <v>11924</v>
      </c>
      <c r="J709" s="97" t="s">
        <v>84</v>
      </c>
      <c r="K709" s="97" t="s">
        <v>1083</v>
      </c>
    </row>
    <row r="710" customFormat="false" ht="15" hidden="false" customHeight="false" outlineLevel="0" collapsed="false">
      <c r="B710" s="98" t="s">
        <v>170</v>
      </c>
      <c r="C710" s="97" t="n">
        <v>6349</v>
      </c>
      <c r="D710" s="97" t="n">
        <v>6280</v>
      </c>
      <c r="E710" s="97" t="n">
        <v>5880</v>
      </c>
      <c r="F710" s="97" t="n">
        <v>5845</v>
      </c>
      <c r="G710" s="97" t="n">
        <v>5851</v>
      </c>
      <c r="H710" s="97" t="n">
        <v>5821</v>
      </c>
      <c r="I710" s="97" t="n">
        <v>5792</v>
      </c>
      <c r="J710" s="97" t="s">
        <v>173</v>
      </c>
    </row>
    <row r="711" customFormat="false" ht="15" hidden="false" customHeight="false" outlineLevel="0" collapsed="false">
      <c r="B711" s="98" t="s">
        <v>171</v>
      </c>
      <c r="C711" s="97" t="n">
        <v>6394</v>
      </c>
      <c r="D711" s="97" t="n">
        <v>6316</v>
      </c>
      <c r="E711" s="97" t="n">
        <v>6073</v>
      </c>
      <c r="F711" s="97" t="n">
        <v>6169</v>
      </c>
      <c r="G711" s="97" t="n">
        <v>6144</v>
      </c>
      <c r="H711" s="97" t="n">
        <v>6148</v>
      </c>
      <c r="I711" s="97" t="n">
        <v>6132</v>
      </c>
      <c r="J711" s="97" t="s">
        <v>93</v>
      </c>
      <c r="M711" s="102"/>
      <c r="N711" s="102"/>
      <c r="O711" s="102"/>
      <c r="P711" s="102"/>
      <c r="Q711" s="102"/>
    </row>
    <row r="712" customFormat="false" ht="18" hidden="false" customHeight="false" outlineLevel="0" collapsed="false">
      <c r="A712" s="97" t="s">
        <v>1084</v>
      </c>
      <c r="B712" s="98" t="s">
        <v>771</v>
      </c>
      <c r="C712" s="98" t="s">
        <v>193</v>
      </c>
      <c r="D712" s="98" t="s">
        <v>193</v>
      </c>
      <c r="E712" s="98" t="s">
        <v>193</v>
      </c>
      <c r="F712" s="97" t="n">
        <v>1590</v>
      </c>
      <c r="G712" s="97" t="n">
        <v>1584</v>
      </c>
      <c r="H712" s="97" t="n">
        <v>1578</v>
      </c>
      <c r="I712" s="97" t="n">
        <v>1561</v>
      </c>
      <c r="J712" s="97" t="s">
        <v>84</v>
      </c>
      <c r="K712" s="97" t="s">
        <v>1085</v>
      </c>
      <c r="M712" s="102"/>
      <c r="N712" s="102"/>
      <c r="O712" s="102"/>
      <c r="P712" s="102"/>
      <c r="Q712" s="102"/>
    </row>
    <row r="713" customFormat="false" ht="15" hidden="false" customHeight="false" outlineLevel="0" collapsed="false">
      <c r="B713" s="98" t="s">
        <v>170</v>
      </c>
      <c r="C713" s="98" t="s">
        <v>193</v>
      </c>
      <c r="D713" s="98" t="s">
        <v>193</v>
      </c>
      <c r="E713" s="98" t="s">
        <v>193</v>
      </c>
      <c r="F713" s="97" t="n">
        <v>753</v>
      </c>
      <c r="G713" s="97" t="n">
        <v>749</v>
      </c>
      <c r="H713" s="97" t="n">
        <v>746</v>
      </c>
      <c r="I713" s="97" t="n">
        <v>737</v>
      </c>
      <c r="J713" s="97" t="s">
        <v>173</v>
      </c>
      <c r="M713" s="102"/>
      <c r="N713" s="102"/>
      <c r="O713" s="102"/>
      <c r="P713" s="102"/>
      <c r="Q713" s="102"/>
    </row>
    <row r="714" customFormat="false" ht="15" hidden="false" customHeight="false" outlineLevel="0" collapsed="false">
      <c r="B714" s="98" t="s">
        <v>171</v>
      </c>
      <c r="C714" s="98" t="s">
        <v>193</v>
      </c>
      <c r="D714" s="98" t="s">
        <v>193</v>
      </c>
      <c r="E714" s="98" t="s">
        <v>193</v>
      </c>
      <c r="F714" s="97" t="n">
        <v>837</v>
      </c>
      <c r="G714" s="97" t="n">
        <v>835</v>
      </c>
      <c r="H714" s="97" t="n">
        <v>832</v>
      </c>
      <c r="I714" s="97" t="n">
        <v>824</v>
      </c>
      <c r="J714" s="97" t="s">
        <v>93</v>
      </c>
      <c r="M714" s="102"/>
      <c r="N714" s="102"/>
      <c r="O714" s="102"/>
      <c r="P714" s="102"/>
      <c r="Q714" s="102"/>
    </row>
    <row r="715" customFormat="false" ht="18" hidden="false" customHeight="false" outlineLevel="0" collapsed="false">
      <c r="A715" s="97" t="s">
        <v>1086</v>
      </c>
      <c r="B715" s="98" t="s">
        <v>771</v>
      </c>
      <c r="C715" s="98" t="s">
        <v>193</v>
      </c>
      <c r="D715" s="98" t="s">
        <v>193</v>
      </c>
      <c r="E715" s="97" t="n">
        <v>8373</v>
      </c>
      <c r="F715" s="97" t="n">
        <v>7977</v>
      </c>
      <c r="G715" s="97" t="n">
        <v>7884</v>
      </c>
      <c r="H715" s="97" t="n">
        <v>7813</v>
      </c>
      <c r="I715" s="97" t="n">
        <v>7749</v>
      </c>
      <c r="J715" s="97" t="s">
        <v>84</v>
      </c>
      <c r="K715" s="97" t="s">
        <v>1087</v>
      </c>
      <c r="M715" s="102"/>
      <c r="N715" s="102"/>
      <c r="O715" s="102"/>
      <c r="P715" s="102"/>
      <c r="Q715" s="102"/>
    </row>
    <row r="716" customFormat="false" ht="15" hidden="false" customHeight="false" outlineLevel="0" collapsed="false">
      <c r="B716" s="98" t="s">
        <v>170</v>
      </c>
      <c r="C716" s="98" t="s">
        <v>193</v>
      </c>
      <c r="D716" s="98" t="s">
        <v>193</v>
      </c>
      <c r="E716" s="97" t="n">
        <v>4046</v>
      </c>
      <c r="F716" s="97" t="n">
        <v>3869</v>
      </c>
      <c r="G716" s="97" t="n">
        <v>3822</v>
      </c>
      <c r="H716" s="97" t="n">
        <v>3781</v>
      </c>
      <c r="I716" s="97" t="n">
        <v>3753</v>
      </c>
      <c r="J716" s="97" t="s">
        <v>173</v>
      </c>
    </row>
    <row r="717" customFormat="false" ht="15" hidden="false" customHeight="false" outlineLevel="0" collapsed="false">
      <c r="B717" s="98" t="s">
        <v>171</v>
      </c>
      <c r="C717" s="98" t="s">
        <v>193</v>
      </c>
      <c r="D717" s="98" t="s">
        <v>193</v>
      </c>
      <c r="E717" s="97" t="n">
        <v>4327</v>
      </c>
      <c r="F717" s="97" t="n">
        <v>4108</v>
      </c>
      <c r="G717" s="97" t="n">
        <v>4062</v>
      </c>
      <c r="H717" s="97" t="n">
        <v>4032</v>
      </c>
      <c r="I717" s="97" t="n">
        <v>3996</v>
      </c>
      <c r="J717" s="97" t="s">
        <v>93</v>
      </c>
    </row>
    <row r="718" customFormat="false" ht="18" hidden="false" customHeight="false" outlineLevel="0" collapsed="false">
      <c r="A718" s="97" t="s">
        <v>1088</v>
      </c>
      <c r="B718" s="98" t="s">
        <v>771</v>
      </c>
      <c r="C718" s="98" t="s">
        <v>193</v>
      </c>
      <c r="D718" s="97" t="n">
        <v>3940</v>
      </c>
      <c r="E718" s="97" t="n">
        <v>5492</v>
      </c>
      <c r="F718" s="97" t="n">
        <v>4757</v>
      </c>
      <c r="G718" s="97" t="n">
        <v>4716</v>
      </c>
      <c r="H718" s="97" t="n">
        <v>4733</v>
      </c>
      <c r="I718" s="97" t="n">
        <v>4719</v>
      </c>
      <c r="J718" s="97" t="s">
        <v>84</v>
      </c>
      <c r="K718" s="97" t="s">
        <v>1089</v>
      </c>
    </row>
    <row r="719" customFormat="false" ht="15" hidden="false" customHeight="false" outlineLevel="0" collapsed="false">
      <c r="B719" s="98" t="s">
        <v>170</v>
      </c>
      <c r="C719" s="98" t="s">
        <v>193</v>
      </c>
      <c r="D719" s="97" t="n">
        <v>1876</v>
      </c>
      <c r="E719" s="97" t="n">
        <v>2652</v>
      </c>
      <c r="F719" s="97" t="n">
        <v>2392</v>
      </c>
      <c r="G719" s="97" t="n">
        <v>2369</v>
      </c>
      <c r="H719" s="97" t="n">
        <v>2380</v>
      </c>
      <c r="I719" s="97" t="n">
        <v>2400</v>
      </c>
      <c r="J719" s="97" t="s">
        <v>173</v>
      </c>
    </row>
    <row r="720" customFormat="false" ht="15" hidden="false" customHeight="false" outlineLevel="0" collapsed="false">
      <c r="B720" s="98" t="s">
        <v>171</v>
      </c>
      <c r="C720" s="98" t="s">
        <v>193</v>
      </c>
      <c r="D720" s="97" t="n">
        <v>2064</v>
      </c>
      <c r="E720" s="97" t="n">
        <v>2840</v>
      </c>
      <c r="F720" s="97" t="n">
        <v>2365</v>
      </c>
      <c r="G720" s="97" t="n">
        <v>2347</v>
      </c>
      <c r="H720" s="97" t="n">
        <v>2353</v>
      </c>
      <c r="I720" s="97" t="n">
        <v>2319</v>
      </c>
      <c r="J720" s="97" t="s">
        <v>93</v>
      </c>
    </row>
    <row r="721" customFormat="false" ht="15" hidden="false" customHeight="false" outlineLevel="0" collapsed="false">
      <c r="A721" s="97" t="s">
        <v>1090</v>
      </c>
      <c r="B721" s="98" t="s">
        <v>771</v>
      </c>
      <c r="C721" s="97" t="n">
        <v>27053</v>
      </c>
      <c r="D721" s="97" t="n">
        <v>27690</v>
      </c>
      <c r="E721" s="97" t="n">
        <v>28076</v>
      </c>
      <c r="F721" s="97" t="n">
        <v>26419</v>
      </c>
      <c r="G721" s="97" t="n">
        <v>26274</v>
      </c>
      <c r="H721" s="97" t="n">
        <v>26245</v>
      </c>
      <c r="I721" s="97" t="n">
        <v>26196</v>
      </c>
      <c r="J721" s="97" t="s">
        <v>84</v>
      </c>
      <c r="K721" s="97" t="s">
        <v>661</v>
      </c>
    </row>
    <row r="722" customFormat="false" ht="15" hidden="false" customHeight="false" outlineLevel="0" collapsed="false">
      <c r="B722" s="98" t="s">
        <v>170</v>
      </c>
      <c r="C722" s="97" t="n">
        <v>13696</v>
      </c>
      <c r="D722" s="97" t="n">
        <v>13746</v>
      </c>
      <c r="E722" s="97" t="n">
        <v>13766</v>
      </c>
      <c r="F722" s="97" t="n">
        <v>12700</v>
      </c>
      <c r="G722" s="97" t="n">
        <v>12603</v>
      </c>
      <c r="H722" s="97" t="n">
        <v>12586</v>
      </c>
      <c r="I722" s="97" t="n">
        <v>12560</v>
      </c>
      <c r="J722" s="97" t="s">
        <v>173</v>
      </c>
    </row>
    <row r="723" customFormat="false" ht="15" hidden="false" customHeight="false" outlineLevel="0" collapsed="false">
      <c r="B723" s="98" t="s">
        <v>171</v>
      </c>
      <c r="C723" s="97" t="n">
        <v>13357</v>
      </c>
      <c r="D723" s="97" t="n">
        <v>13944</v>
      </c>
      <c r="E723" s="97" t="n">
        <v>14310</v>
      </c>
      <c r="F723" s="97" t="n">
        <v>13719</v>
      </c>
      <c r="G723" s="97" t="n">
        <v>13671</v>
      </c>
      <c r="H723" s="97" t="n">
        <v>13659</v>
      </c>
      <c r="I723" s="97" t="n">
        <v>13636</v>
      </c>
      <c r="J723" s="97" t="s">
        <v>93</v>
      </c>
    </row>
    <row r="724" customFormat="false" ht="15" hidden="false" customHeight="false" outlineLevel="0" collapsed="false">
      <c r="A724" s="97" t="s">
        <v>1091</v>
      </c>
      <c r="B724" s="98" t="s">
        <v>771</v>
      </c>
      <c r="C724" s="97" t="n">
        <v>8285</v>
      </c>
      <c r="D724" s="97" t="n">
        <v>8355</v>
      </c>
      <c r="E724" s="97" t="n">
        <v>8137</v>
      </c>
      <c r="F724" s="97" t="n">
        <v>8230</v>
      </c>
      <c r="G724" s="97" t="n">
        <v>8211</v>
      </c>
      <c r="H724" s="97" t="n">
        <v>8190</v>
      </c>
      <c r="I724" s="97" t="n">
        <v>8126</v>
      </c>
      <c r="J724" s="97" t="s">
        <v>84</v>
      </c>
      <c r="K724" s="97" t="s">
        <v>663</v>
      </c>
    </row>
    <row r="725" customFormat="false" ht="15" hidden="false" customHeight="false" outlineLevel="0" collapsed="false">
      <c r="B725" s="98" t="s">
        <v>170</v>
      </c>
      <c r="C725" s="97" t="n">
        <v>4149</v>
      </c>
      <c r="D725" s="97" t="n">
        <v>4189</v>
      </c>
      <c r="E725" s="97" t="n">
        <v>4028</v>
      </c>
      <c r="F725" s="97" t="n">
        <v>4010</v>
      </c>
      <c r="G725" s="97" t="n">
        <v>3994</v>
      </c>
      <c r="H725" s="97" t="n">
        <v>3988</v>
      </c>
      <c r="I725" s="97" t="n">
        <v>3964</v>
      </c>
      <c r="J725" s="97" t="s">
        <v>173</v>
      </c>
    </row>
    <row r="726" customFormat="false" ht="15" hidden="false" customHeight="false" outlineLevel="0" collapsed="false">
      <c r="B726" s="98" t="s">
        <v>171</v>
      </c>
      <c r="C726" s="97" t="n">
        <v>4136</v>
      </c>
      <c r="D726" s="97" t="n">
        <v>4166</v>
      </c>
      <c r="E726" s="97" t="n">
        <v>4109</v>
      </c>
      <c r="F726" s="97" t="n">
        <v>4220</v>
      </c>
      <c r="G726" s="97" t="n">
        <v>4217</v>
      </c>
      <c r="H726" s="97" t="n">
        <v>4202</v>
      </c>
      <c r="I726" s="97" t="n">
        <v>4162</v>
      </c>
      <c r="J726" s="97" t="s">
        <v>93</v>
      </c>
    </row>
    <row r="727" customFormat="false" ht="15" hidden="false" customHeight="false" outlineLevel="0" collapsed="false">
      <c r="A727" s="97" t="s">
        <v>1092</v>
      </c>
      <c r="B727" s="98" t="s">
        <v>771</v>
      </c>
      <c r="C727" s="97" t="n">
        <v>8032</v>
      </c>
      <c r="D727" s="97" t="n">
        <v>8731</v>
      </c>
      <c r="E727" s="97" t="n">
        <v>8411</v>
      </c>
      <c r="F727" s="97" t="n">
        <v>7524</v>
      </c>
      <c r="G727" s="97" t="n">
        <v>7497</v>
      </c>
      <c r="H727" s="97" t="n">
        <v>7457</v>
      </c>
      <c r="I727" s="97" t="n">
        <v>7408</v>
      </c>
      <c r="J727" s="97" t="s">
        <v>84</v>
      </c>
      <c r="K727" s="97" t="s">
        <v>665</v>
      </c>
    </row>
    <row r="728" customFormat="false" ht="15" hidden="false" customHeight="false" outlineLevel="0" collapsed="false">
      <c r="B728" s="98" t="s">
        <v>170</v>
      </c>
      <c r="C728" s="97" t="n">
        <v>4188</v>
      </c>
      <c r="D728" s="97" t="n">
        <v>4432</v>
      </c>
      <c r="E728" s="97" t="n">
        <v>4191</v>
      </c>
      <c r="F728" s="97" t="n">
        <v>3725</v>
      </c>
      <c r="G728" s="97" t="n">
        <v>3715</v>
      </c>
      <c r="H728" s="97" t="n">
        <v>3712</v>
      </c>
      <c r="I728" s="97" t="n">
        <v>3679</v>
      </c>
      <c r="J728" s="97" t="s">
        <v>173</v>
      </c>
    </row>
    <row r="729" customFormat="false" ht="15" hidden="false" customHeight="false" outlineLevel="0" collapsed="false">
      <c r="B729" s="98" t="s">
        <v>171</v>
      </c>
      <c r="C729" s="97" t="n">
        <v>3844</v>
      </c>
      <c r="D729" s="97" t="n">
        <v>4299</v>
      </c>
      <c r="E729" s="97" t="n">
        <v>4220</v>
      </c>
      <c r="F729" s="97" t="n">
        <v>3799</v>
      </c>
      <c r="G729" s="97" t="n">
        <v>3782</v>
      </c>
      <c r="H729" s="97" t="n">
        <v>3745</v>
      </c>
      <c r="I729" s="97" t="n">
        <v>3729</v>
      </c>
      <c r="J729" s="97" t="s">
        <v>93</v>
      </c>
    </row>
    <row r="731" customFormat="false" ht="15" hidden="false" customHeight="false" outlineLevel="0" collapsed="false">
      <c r="B731" s="98" t="s">
        <v>1093</v>
      </c>
      <c r="D731" s="97" t="s">
        <v>1094</v>
      </c>
    </row>
    <row r="733" customFormat="false" ht="18" hidden="false" customHeight="false" outlineLevel="0" collapsed="false">
      <c r="A733" s="97" t="s">
        <v>1095</v>
      </c>
      <c r="B733" s="98" t="s">
        <v>771</v>
      </c>
      <c r="C733" s="97" t="n">
        <v>3447</v>
      </c>
      <c r="D733" s="97" t="n">
        <v>3278</v>
      </c>
      <c r="E733" s="97" t="n">
        <v>3241</v>
      </c>
      <c r="F733" s="97" t="n">
        <v>2905</v>
      </c>
      <c r="G733" s="97" t="n">
        <v>2889</v>
      </c>
      <c r="H733" s="97" t="n">
        <v>2906</v>
      </c>
      <c r="I733" s="97" t="n">
        <v>2917</v>
      </c>
      <c r="J733" s="97" t="s">
        <v>84</v>
      </c>
      <c r="K733" s="97" t="s">
        <v>1096</v>
      </c>
    </row>
    <row r="734" customFormat="false" ht="15" hidden="false" customHeight="false" outlineLevel="0" collapsed="false">
      <c r="B734" s="98" t="s">
        <v>170</v>
      </c>
      <c r="C734" s="97" t="n">
        <v>1882</v>
      </c>
      <c r="D734" s="97" t="n">
        <v>1685</v>
      </c>
      <c r="E734" s="97" t="n">
        <v>1653</v>
      </c>
      <c r="F734" s="97" t="n">
        <v>1456</v>
      </c>
      <c r="G734" s="97" t="n">
        <v>1447</v>
      </c>
      <c r="H734" s="97" t="n">
        <v>1449</v>
      </c>
      <c r="I734" s="97" t="n">
        <v>1440</v>
      </c>
      <c r="J734" s="97" t="s">
        <v>173</v>
      </c>
    </row>
    <row r="735" customFormat="false" ht="15" hidden="false" customHeight="false" outlineLevel="0" collapsed="false">
      <c r="B735" s="98" t="s">
        <v>171</v>
      </c>
      <c r="C735" s="97" t="n">
        <v>1565</v>
      </c>
      <c r="D735" s="97" t="n">
        <v>1593</v>
      </c>
      <c r="E735" s="97" t="n">
        <v>1588</v>
      </c>
      <c r="F735" s="97" t="n">
        <v>1449</v>
      </c>
      <c r="G735" s="97" t="n">
        <v>1442</v>
      </c>
      <c r="H735" s="97" t="n">
        <v>1457</v>
      </c>
      <c r="I735" s="97" t="n">
        <v>1477</v>
      </c>
      <c r="J735" s="97" t="s">
        <v>93</v>
      </c>
    </row>
    <row r="736" customFormat="false" ht="15" hidden="false" customHeight="false" outlineLevel="0" collapsed="false">
      <c r="A736" s="97" t="s">
        <v>1097</v>
      </c>
      <c r="B736" s="98" t="s">
        <v>771</v>
      </c>
      <c r="C736" s="97" t="n">
        <v>11466</v>
      </c>
      <c r="D736" s="97" t="n">
        <v>10588</v>
      </c>
      <c r="E736" s="97" t="n">
        <v>9473</v>
      </c>
      <c r="F736" s="97" t="n">
        <v>8557</v>
      </c>
      <c r="G736" s="97" t="n">
        <v>8524</v>
      </c>
      <c r="H736" s="97" t="n">
        <v>8462</v>
      </c>
      <c r="I736" s="97" t="n">
        <v>8404</v>
      </c>
      <c r="J736" s="97" t="s">
        <v>84</v>
      </c>
      <c r="K736" s="97" t="s">
        <v>677</v>
      </c>
    </row>
    <row r="737" customFormat="false" ht="15" hidden="false" customHeight="false" outlineLevel="0" collapsed="false">
      <c r="B737" s="98" t="s">
        <v>170</v>
      </c>
      <c r="C737" s="97" t="n">
        <v>6051</v>
      </c>
      <c r="D737" s="97" t="n">
        <v>5401</v>
      </c>
      <c r="E737" s="97" t="n">
        <v>4720</v>
      </c>
      <c r="F737" s="97" t="n">
        <v>4260</v>
      </c>
      <c r="G737" s="97" t="n">
        <v>4225</v>
      </c>
      <c r="H737" s="97" t="n">
        <v>4209</v>
      </c>
      <c r="I737" s="97" t="n">
        <v>4191</v>
      </c>
      <c r="J737" s="97" t="s">
        <v>173</v>
      </c>
    </row>
    <row r="738" customFormat="false" ht="15" hidden="false" customHeight="false" outlineLevel="0" collapsed="false">
      <c r="B738" s="98" t="s">
        <v>171</v>
      </c>
      <c r="C738" s="97" t="n">
        <v>5415</v>
      </c>
      <c r="D738" s="97" t="n">
        <v>5187</v>
      </c>
      <c r="E738" s="97" t="n">
        <v>4753</v>
      </c>
      <c r="F738" s="97" t="n">
        <v>4297</v>
      </c>
      <c r="G738" s="97" t="n">
        <v>4299</v>
      </c>
      <c r="H738" s="97" t="n">
        <v>4253</v>
      </c>
      <c r="I738" s="97" t="n">
        <v>4213</v>
      </c>
      <c r="J738" s="97" t="s">
        <v>93</v>
      </c>
    </row>
    <row r="739" customFormat="false" ht="15" hidden="false" customHeight="false" outlineLevel="0" collapsed="false">
      <c r="A739" s="97" t="s">
        <v>1098</v>
      </c>
      <c r="B739" s="98" t="s">
        <v>771</v>
      </c>
      <c r="C739" s="97" t="n">
        <v>57657</v>
      </c>
      <c r="D739" s="97" t="n">
        <v>61396</v>
      </c>
      <c r="E739" s="97" t="n">
        <v>59271</v>
      </c>
      <c r="F739" s="97" t="n">
        <v>51285</v>
      </c>
      <c r="G739" s="97" t="n">
        <v>50390</v>
      </c>
      <c r="H739" s="97" t="n">
        <v>49947</v>
      </c>
      <c r="I739" s="97" t="n">
        <v>49506</v>
      </c>
      <c r="J739" s="97" t="s">
        <v>84</v>
      </c>
      <c r="K739" s="97" t="s">
        <v>679</v>
      </c>
    </row>
    <row r="740" customFormat="false" ht="15" hidden="false" customHeight="false" outlineLevel="0" collapsed="false">
      <c r="B740" s="98" t="s">
        <v>170</v>
      </c>
      <c r="C740" s="97" t="n">
        <v>29295</v>
      </c>
      <c r="D740" s="97" t="n">
        <v>30390</v>
      </c>
      <c r="E740" s="97" t="n">
        <v>28809</v>
      </c>
      <c r="F740" s="97" t="n">
        <v>24560</v>
      </c>
      <c r="G740" s="97" t="n">
        <v>24051</v>
      </c>
      <c r="H740" s="97" t="n">
        <v>23808</v>
      </c>
      <c r="I740" s="97" t="n">
        <v>23559</v>
      </c>
      <c r="J740" s="97" t="s">
        <v>173</v>
      </c>
    </row>
    <row r="741" customFormat="false" ht="15" hidden="false" customHeight="false" outlineLevel="0" collapsed="false">
      <c r="B741" s="98" t="s">
        <v>171</v>
      </c>
      <c r="C741" s="97" t="n">
        <v>28362</v>
      </c>
      <c r="D741" s="97" t="n">
        <v>31006</v>
      </c>
      <c r="E741" s="97" t="n">
        <v>30462</v>
      </c>
      <c r="F741" s="97" t="n">
        <v>26725</v>
      </c>
      <c r="G741" s="97" t="n">
        <v>26339</v>
      </c>
      <c r="H741" s="97" t="n">
        <v>26139</v>
      </c>
      <c r="I741" s="97" t="n">
        <v>25947</v>
      </c>
      <c r="J741" s="97" t="s">
        <v>93</v>
      </c>
    </row>
    <row r="742" customFormat="false" ht="15" hidden="false" customHeight="false" outlineLevel="0" collapsed="false">
      <c r="A742" s="97" t="s">
        <v>1099</v>
      </c>
      <c r="B742" s="98" t="s">
        <v>771</v>
      </c>
      <c r="C742" s="97" t="n">
        <v>4920</v>
      </c>
      <c r="D742" s="97" t="n">
        <v>3917</v>
      </c>
      <c r="E742" s="97" t="n">
        <v>3727</v>
      </c>
      <c r="F742" s="97" t="n">
        <v>3490</v>
      </c>
      <c r="G742" s="97" t="n">
        <v>3453</v>
      </c>
      <c r="H742" s="97" t="n">
        <v>3433</v>
      </c>
      <c r="I742" s="97" t="n">
        <v>3426</v>
      </c>
      <c r="J742" s="97" t="s">
        <v>84</v>
      </c>
      <c r="K742" s="97" t="s">
        <v>681</v>
      </c>
    </row>
    <row r="743" customFormat="false" ht="15" hidden="false" customHeight="false" outlineLevel="0" collapsed="false">
      <c r="B743" s="98" t="s">
        <v>170</v>
      </c>
      <c r="C743" s="97" t="n">
        <v>2882</v>
      </c>
      <c r="D743" s="97" t="n">
        <v>1947</v>
      </c>
      <c r="E743" s="97" t="n">
        <v>1844</v>
      </c>
      <c r="F743" s="97" t="n">
        <v>1760</v>
      </c>
      <c r="G743" s="97" t="n">
        <v>1755</v>
      </c>
      <c r="H743" s="97" t="n">
        <v>1743</v>
      </c>
      <c r="I743" s="97" t="n">
        <v>1743</v>
      </c>
      <c r="J743" s="97" t="s">
        <v>173</v>
      </c>
    </row>
    <row r="744" customFormat="false" ht="15" hidden="false" customHeight="false" outlineLevel="0" collapsed="false">
      <c r="B744" s="98" t="s">
        <v>171</v>
      </c>
      <c r="C744" s="97" t="n">
        <v>2038</v>
      </c>
      <c r="D744" s="97" t="n">
        <v>1970</v>
      </c>
      <c r="E744" s="97" t="n">
        <v>1883</v>
      </c>
      <c r="F744" s="97" t="n">
        <v>1730</v>
      </c>
      <c r="G744" s="97" t="n">
        <v>1698</v>
      </c>
      <c r="H744" s="97" t="n">
        <v>1690</v>
      </c>
      <c r="I744" s="97" t="n">
        <v>1683</v>
      </c>
      <c r="J744" s="97" t="s">
        <v>93</v>
      </c>
    </row>
    <row r="745" customFormat="false" ht="18" hidden="false" customHeight="false" outlineLevel="0" collapsed="false">
      <c r="A745" s="97" t="s">
        <v>1100</v>
      </c>
      <c r="B745" s="98" t="s">
        <v>771</v>
      </c>
      <c r="C745" s="97" t="n">
        <v>3478</v>
      </c>
      <c r="D745" s="97" t="n">
        <v>3276</v>
      </c>
      <c r="E745" s="97" t="n">
        <v>3038</v>
      </c>
      <c r="F745" s="97" t="n">
        <v>2849</v>
      </c>
      <c r="G745" s="97" t="n">
        <v>2823</v>
      </c>
      <c r="H745" s="97" t="n">
        <v>2832</v>
      </c>
      <c r="I745" s="97" t="n">
        <v>2872</v>
      </c>
      <c r="J745" s="97" t="s">
        <v>84</v>
      </c>
      <c r="K745" s="97" t="s">
        <v>1101</v>
      </c>
    </row>
    <row r="746" customFormat="false" ht="15" hidden="false" customHeight="false" outlineLevel="0" collapsed="false">
      <c r="B746" s="98" t="s">
        <v>170</v>
      </c>
      <c r="C746" s="97" t="n">
        <v>1732</v>
      </c>
      <c r="D746" s="97" t="n">
        <v>1619</v>
      </c>
      <c r="E746" s="97" t="n">
        <v>1473</v>
      </c>
      <c r="F746" s="97" t="n">
        <v>1340</v>
      </c>
      <c r="G746" s="97" t="n">
        <v>1331</v>
      </c>
      <c r="H746" s="97" t="n">
        <v>1334</v>
      </c>
      <c r="I746" s="97" t="n">
        <v>1376</v>
      </c>
      <c r="J746" s="97" t="s">
        <v>173</v>
      </c>
    </row>
    <row r="747" customFormat="false" ht="15" hidden="false" customHeight="false" outlineLevel="0" collapsed="false">
      <c r="B747" s="98" t="s">
        <v>171</v>
      </c>
      <c r="C747" s="97" t="n">
        <v>1746</v>
      </c>
      <c r="D747" s="97" t="n">
        <v>1657</v>
      </c>
      <c r="E747" s="97" t="n">
        <v>1565</v>
      </c>
      <c r="F747" s="97" t="n">
        <v>1509</v>
      </c>
      <c r="G747" s="97" t="n">
        <v>1492</v>
      </c>
      <c r="H747" s="97" t="n">
        <v>1498</v>
      </c>
      <c r="I747" s="97" t="n">
        <v>1496</v>
      </c>
      <c r="J747" s="97" t="s">
        <v>93</v>
      </c>
    </row>
    <row r="748" customFormat="false" ht="18" hidden="false" customHeight="false" outlineLevel="0" collapsed="false">
      <c r="A748" s="103" t="s">
        <v>1102</v>
      </c>
      <c r="B748" s="111" t="s">
        <v>771</v>
      </c>
      <c r="C748" s="103" t="n">
        <v>3163</v>
      </c>
      <c r="D748" s="103" t="n">
        <v>3306</v>
      </c>
      <c r="E748" s="103" t="n">
        <v>3092</v>
      </c>
      <c r="F748" s="97" t="n">
        <v>2933</v>
      </c>
      <c r="G748" s="97" t="n">
        <v>2944</v>
      </c>
      <c r="H748" s="97" t="n">
        <v>2929</v>
      </c>
      <c r="I748" s="97" t="n">
        <v>2918</v>
      </c>
      <c r="J748" s="97" t="s">
        <v>84</v>
      </c>
      <c r="K748" s="97" t="s">
        <v>1103</v>
      </c>
    </row>
    <row r="749" customFormat="false" ht="15" hidden="false" customHeight="false" outlineLevel="0" collapsed="false">
      <c r="B749" s="98" t="s">
        <v>170</v>
      </c>
      <c r="C749" s="97" t="n">
        <v>1551</v>
      </c>
      <c r="D749" s="97" t="n">
        <v>1590</v>
      </c>
      <c r="E749" s="97" t="n">
        <v>1482</v>
      </c>
      <c r="F749" s="97" t="n">
        <v>1378</v>
      </c>
      <c r="G749" s="97" t="n">
        <v>1389</v>
      </c>
      <c r="H749" s="97" t="n">
        <v>1379</v>
      </c>
      <c r="I749" s="97" t="n">
        <v>1372</v>
      </c>
      <c r="J749" s="97" t="s">
        <v>173</v>
      </c>
    </row>
    <row r="750" customFormat="false" ht="15" hidden="false" customHeight="false" outlineLevel="0" collapsed="false">
      <c r="B750" s="98" t="s">
        <v>171</v>
      </c>
      <c r="C750" s="97" t="n">
        <v>1612</v>
      </c>
      <c r="D750" s="97" t="n">
        <v>1716</v>
      </c>
      <c r="E750" s="97" t="n">
        <v>1610</v>
      </c>
      <c r="F750" s="97" t="n">
        <v>1555</v>
      </c>
      <c r="G750" s="97" t="n">
        <v>1555</v>
      </c>
      <c r="H750" s="97" t="n">
        <v>1550</v>
      </c>
      <c r="I750" s="97" t="n">
        <v>1546</v>
      </c>
      <c r="J750" s="97" t="s">
        <v>93</v>
      </c>
    </row>
    <row r="751" customFormat="false" ht="15" hidden="false" customHeight="false" outlineLevel="0" collapsed="false">
      <c r="A751" s="97" t="s">
        <v>1104</v>
      </c>
      <c r="B751" s="98" t="s">
        <v>771</v>
      </c>
      <c r="C751" s="97" t="n">
        <v>13616</v>
      </c>
      <c r="D751" s="97" t="n">
        <v>12896</v>
      </c>
      <c r="E751" s="97" t="n">
        <v>14203</v>
      </c>
      <c r="F751" s="97" t="n">
        <v>13721</v>
      </c>
      <c r="G751" s="97" t="n">
        <v>13480</v>
      </c>
      <c r="H751" s="97" t="n">
        <v>13470</v>
      </c>
      <c r="I751" s="97" t="n">
        <v>13384</v>
      </c>
      <c r="J751" s="97" t="s">
        <v>84</v>
      </c>
      <c r="K751" s="97" t="s">
        <v>689</v>
      </c>
    </row>
    <row r="752" customFormat="false" ht="15" hidden="false" customHeight="false" outlineLevel="0" collapsed="false">
      <c r="B752" s="98" t="s">
        <v>170</v>
      </c>
      <c r="C752" s="97" t="n">
        <v>7077</v>
      </c>
      <c r="D752" s="97" t="n">
        <v>6530</v>
      </c>
      <c r="E752" s="97" t="n">
        <v>7199</v>
      </c>
      <c r="F752" s="97" t="n">
        <v>6900</v>
      </c>
      <c r="G752" s="97" t="n">
        <v>6775</v>
      </c>
      <c r="H752" s="97" t="n">
        <v>6781</v>
      </c>
      <c r="I752" s="97" t="n">
        <v>6709</v>
      </c>
      <c r="J752" s="97" t="s">
        <v>173</v>
      </c>
    </row>
    <row r="753" customFormat="false" ht="15" hidden="false" customHeight="false" outlineLevel="0" collapsed="false">
      <c r="B753" s="98" t="s">
        <v>171</v>
      </c>
      <c r="C753" s="97" t="n">
        <v>6539</v>
      </c>
      <c r="D753" s="97" t="n">
        <v>6366</v>
      </c>
      <c r="E753" s="97" t="n">
        <v>7004</v>
      </c>
      <c r="F753" s="97" t="n">
        <v>6821</v>
      </c>
      <c r="G753" s="97" t="n">
        <v>6705</v>
      </c>
      <c r="H753" s="97" t="n">
        <v>6689</v>
      </c>
      <c r="I753" s="97" t="n">
        <v>6675</v>
      </c>
      <c r="J753" s="97" t="s">
        <v>93</v>
      </c>
    </row>
    <row r="754" customFormat="false" ht="15" hidden="false" customHeight="false" outlineLevel="0" collapsed="false">
      <c r="A754" s="97" t="s">
        <v>1105</v>
      </c>
      <c r="B754" s="98" t="s">
        <v>771</v>
      </c>
      <c r="C754" s="97" t="n">
        <v>136177</v>
      </c>
      <c r="D754" s="97" t="n">
        <v>151163</v>
      </c>
      <c r="E754" s="97" t="n">
        <v>149666</v>
      </c>
      <c r="F754" s="97" t="n">
        <v>141597</v>
      </c>
      <c r="G754" s="97" t="n">
        <v>140303</v>
      </c>
      <c r="H754" s="97" t="n">
        <v>140710</v>
      </c>
      <c r="I754" s="97" t="n">
        <v>140456</v>
      </c>
      <c r="J754" s="97" t="s">
        <v>84</v>
      </c>
      <c r="K754" s="97" t="s">
        <v>691</v>
      </c>
    </row>
    <row r="755" customFormat="false" ht="15" hidden="false" customHeight="false" outlineLevel="0" collapsed="false">
      <c r="B755" s="98" t="s">
        <v>170</v>
      </c>
      <c r="C755" s="97" t="n">
        <v>67088</v>
      </c>
      <c r="D755" s="97" t="n">
        <v>74868</v>
      </c>
      <c r="E755" s="97" t="n">
        <v>73824</v>
      </c>
      <c r="F755" s="97" t="n">
        <v>68568</v>
      </c>
      <c r="G755" s="97" t="n">
        <v>67828</v>
      </c>
      <c r="H755" s="97" t="n">
        <v>67934</v>
      </c>
      <c r="I755" s="97" t="n">
        <v>67850</v>
      </c>
      <c r="J755" s="97" t="s">
        <v>173</v>
      </c>
    </row>
    <row r="756" customFormat="false" ht="15" hidden="false" customHeight="false" outlineLevel="0" collapsed="false">
      <c r="B756" s="98" t="s">
        <v>171</v>
      </c>
      <c r="C756" s="97" t="n">
        <v>69089</v>
      </c>
      <c r="D756" s="97" t="n">
        <v>76295</v>
      </c>
      <c r="E756" s="97" t="n">
        <v>75842</v>
      </c>
      <c r="F756" s="97" t="n">
        <v>73029</v>
      </c>
      <c r="G756" s="97" t="n">
        <v>72475</v>
      </c>
      <c r="H756" s="97" t="n">
        <v>72776</v>
      </c>
      <c r="I756" s="97" t="n">
        <v>72606</v>
      </c>
      <c r="J756" s="97" t="s">
        <v>93</v>
      </c>
    </row>
    <row r="757" customFormat="false" ht="15" hidden="false" customHeight="false" outlineLevel="0" collapsed="false">
      <c r="A757" s="97" t="s">
        <v>1106</v>
      </c>
      <c r="B757" s="98" t="s">
        <v>771</v>
      </c>
      <c r="C757" s="97" t="n">
        <v>21833</v>
      </c>
      <c r="D757" s="97" t="n">
        <v>20440</v>
      </c>
      <c r="E757" s="97" t="n">
        <v>19694</v>
      </c>
      <c r="F757" s="97" t="n">
        <v>16822</v>
      </c>
      <c r="G757" s="97" t="n">
        <v>16686</v>
      </c>
      <c r="H757" s="97" t="n">
        <v>16592</v>
      </c>
      <c r="I757" s="97" t="n">
        <v>16355</v>
      </c>
      <c r="J757" s="97" t="s">
        <v>84</v>
      </c>
      <c r="K757" s="97" t="s">
        <v>693</v>
      </c>
    </row>
    <row r="758" customFormat="false" ht="15" hidden="false" customHeight="false" outlineLevel="0" collapsed="false">
      <c r="B758" s="98" t="s">
        <v>170</v>
      </c>
      <c r="C758" s="97" t="n">
        <v>11177</v>
      </c>
      <c r="D758" s="97" t="n">
        <v>10187</v>
      </c>
      <c r="E758" s="97" t="n">
        <v>9611</v>
      </c>
      <c r="F758" s="97" t="n">
        <v>8227</v>
      </c>
      <c r="G758" s="97" t="n">
        <v>8157</v>
      </c>
      <c r="H758" s="97" t="n">
        <v>8101</v>
      </c>
      <c r="I758" s="97" t="n">
        <v>7974</v>
      </c>
      <c r="J758" s="97" t="s">
        <v>173</v>
      </c>
    </row>
    <row r="759" customFormat="false" ht="15" hidden="false" customHeight="false" outlineLevel="0" collapsed="false">
      <c r="B759" s="98" t="s">
        <v>171</v>
      </c>
      <c r="C759" s="97" t="n">
        <v>10656</v>
      </c>
      <c r="D759" s="97" t="n">
        <v>10253</v>
      </c>
      <c r="E759" s="97" t="n">
        <v>10083</v>
      </c>
      <c r="F759" s="97" t="n">
        <v>8595</v>
      </c>
      <c r="G759" s="97" t="n">
        <v>8529</v>
      </c>
      <c r="H759" s="97" t="n">
        <v>8491</v>
      </c>
      <c r="I759" s="97" t="n">
        <v>8381</v>
      </c>
      <c r="J759" s="97" t="s">
        <v>93</v>
      </c>
    </row>
    <row r="760" customFormat="false" ht="18" hidden="false" customHeight="false" outlineLevel="0" collapsed="false">
      <c r="A760" s="97" t="s">
        <v>1107</v>
      </c>
      <c r="B760" s="98" t="s">
        <v>771</v>
      </c>
      <c r="C760" s="97" t="n">
        <v>1953</v>
      </c>
      <c r="D760" s="97" t="n">
        <v>1790</v>
      </c>
      <c r="E760" s="97" t="n">
        <v>1744</v>
      </c>
      <c r="F760" s="97" t="n">
        <v>1565</v>
      </c>
      <c r="G760" s="97" t="n">
        <v>1527</v>
      </c>
      <c r="H760" s="97" t="n">
        <v>1497</v>
      </c>
      <c r="I760" s="97" t="n">
        <v>1485</v>
      </c>
      <c r="J760" s="97" t="s">
        <v>84</v>
      </c>
      <c r="K760" s="97" t="s">
        <v>1108</v>
      </c>
    </row>
    <row r="761" customFormat="false" ht="15" hidden="false" customHeight="false" outlineLevel="0" collapsed="false">
      <c r="B761" s="98" t="s">
        <v>170</v>
      </c>
      <c r="C761" s="97" t="n">
        <v>940</v>
      </c>
      <c r="D761" s="97" t="n">
        <v>856</v>
      </c>
      <c r="E761" s="97" t="n">
        <v>843</v>
      </c>
      <c r="F761" s="97" t="n">
        <v>727</v>
      </c>
      <c r="G761" s="97" t="n">
        <v>721</v>
      </c>
      <c r="H761" s="97" t="n">
        <v>701</v>
      </c>
      <c r="I761" s="97" t="n">
        <v>694</v>
      </c>
      <c r="J761" s="97" t="s">
        <v>173</v>
      </c>
    </row>
    <row r="762" customFormat="false" ht="15" hidden="false" customHeight="false" outlineLevel="0" collapsed="false">
      <c r="B762" s="98" t="s">
        <v>171</v>
      </c>
      <c r="C762" s="97" t="n">
        <v>1013</v>
      </c>
      <c r="D762" s="97" t="n">
        <v>934</v>
      </c>
      <c r="E762" s="97" t="n">
        <v>901</v>
      </c>
      <c r="F762" s="97" t="n">
        <v>838</v>
      </c>
      <c r="G762" s="97" t="n">
        <v>806</v>
      </c>
      <c r="H762" s="97" t="n">
        <v>796</v>
      </c>
      <c r="I762" s="97" t="n">
        <v>791</v>
      </c>
      <c r="J762" s="97" t="s">
        <v>93</v>
      </c>
    </row>
    <row r="764" customFormat="false" ht="15" hidden="false" customHeight="false" outlineLevel="0" collapsed="false">
      <c r="D764" s="97" t="s">
        <v>1109</v>
      </c>
    </row>
    <row r="766" customFormat="false" ht="18" hidden="false" customHeight="false" outlineLevel="0" collapsed="false">
      <c r="A766" s="97" t="s">
        <v>1110</v>
      </c>
      <c r="B766" s="98" t="s">
        <v>771</v>
      </c>
      <c r="C766" s="97" t="n">
        <v>1489</v>
      </c>
      <c r="D766" s="97" t="n">
        <v>1874</v>
      </c>
      <c r="E766" s="97" t="n">
        <v>1988</v>
      </c>
      <c r="F766" s="97" t="n">
        <v>1518</v>
      </c>
      <c r="G766" s="97" t="n">
        <v>1484</v>
      </c>
      <c r="H766" s="97" t="n">
        <v>1454</v>
      </c>
      <c r="I766" s="97" t="n">
        <v>1453</v>
      </c>
      <c r="J766" s="97" t="s">
        <v>84</v>
      </c>
      <c r="K766" s="97" t="s">
        <v>1111</v>
      </c>
    </row>
    <row r="767" customFormat="false" ht="15" hidden="false" customHeight="false" outlineLevel="0" collapsed="false">
      <c r="B767" s="98" t="s">
        <v>170</v>
      </c>
      <c r="C767" s="97" t="n">
        <v>750</v>
      </c>
      <c r="D767" s="97" t="n">
        <v>939</v>
      </c>
      <c r="E767" s="97" t="n">
        <v>959</v>
      </c>
      <c r="F767" s="97" t="n">
        <v>759</v>
      </c>
      <c r="G767" s="97" t="n">
        <v>737</v>
      </c>
      <c r="H767" s="97" t="n">
        <v>725</v>
      </c>
      <c r="I767" s="97" t="n">
        <v>732</v>
      </c>
      <c r="J767" s="97" t="s">
        <v>173</v>
      </c>
    </row>
    <row r="768" customFormat="false" ht="15" hidden="false" customHeight="false" outlineLevel="0" collapsed="false">
      <c r="B768" s="98" t="s">
        <v>171</v>
      </c>
      <c r="C768" s="97" t="n">
        <v>739</v>
      </c>
      <c r="D768" s="97" t="n">
        <v>935</v>
      </c>
      <c r="E768" s="97" t="n">
        <v>1029</v>
      </c>
      <c r="F768" s="97" t="n">
        <v>759</v>
      </c>
      <c r="G768" s="97" t="n">
        <v>747</v>
      </c>
      <c r="H768" s="97" t="n">
        <v>729</v>
      </c>
      <c r="I768" s="97" t="n">
        <v>721</v>
      </c>
      <c r="J768" s="97" t="s">
        <v>93</v>
      </c>
    </row>
    <row r="769" customFormat="false" ht="15" hidden="false" customHeight="false" outlineLevel="0" collapsed="false">
      <c r="A769" s="97" t="s">
        <v>1112</v>
      </c>
      <c r="B769" s="98" t="s">
        <v>771</v>
      </c>
      <c r="C769" s="97" t="n">
        <v>10160</v>
      </c>
      <c r="D769" s="97" t="n">
        <v>9505</v>
      </c>
      <c r="E769" s="97" t="n">
        <v>8945</v>
      </c>
      <c r="F769" s="97" t="n">
        <v>8968</v>
      </c>
      <c r="G769" s="97" t="n">
        <v>8902</v>
      </c>
      <c r="H769" s="97" t="n">
        <v>8882</v>
      </c>
      <c r="I769" s="97" t="n">
        <v>8725</v>
      </c>
      <c r="J769" s="97" t="s">
        <v>84</v>
      </c>
      <c r="K769" s="97" t="s">
        <v>699</v>
      </c>
    </row>
    <row r="770" customFormat="false" ht="15" hidden="false" customHeight="false" outlineLevel="0" collapsed="false">
      <c r="B770" s="98" t="s">
        <v>170</v>
      </c>
      <c r="C770" s="97" t="n">
        <v>5015</v>
      </c>
      <c r="D770" s="97" t="n">
        <v>4723</v>
      </c>
      <c r="E770" s="97" t="n">
        <v>4357</v>
      </c>
      <c r="F770" s="97" t="n">
        <v>4291</v>
      </c>
      <c r="G770" s="97" t="n">
        <v>4242</v>
      </c>
      <c r="H770" s="97" t="n">
        <v>4224</v>
      </c>
      <c r="I770" s="97" t="n">
        <v>4136</v>
      </c>
      <c r="J770" s="97" t="s">
        <v>173</v>
      </c>
    </row>
    <row r="771" customFormat="false" ht="15" hidden="false" customHeight="false" outlineLevel="0" collapsed="false">
      <c r="B771" s="98" t="s">
        <v>171</v>
      </c>
      <c r="C771" s="97" t="n">
        <v>5145</v>
      </c>
      <c r="D771" s="97" t="n">
        <v>4782</v>
      </c>
      <c r="E771" s="97" t="n">
        <v>4588</v>
      </c>
      <c r="F771" s="97" t="n">
        <v>4677</v>
      </c>
      <c r="G771" s="97" t="n">
        <v>4660</v>
      </c>
      <c r="H771" s="97" t="n">
        <v>4658</v>
      </c>
      <c r="I771" s="97" t="n">
        <v>4589</v>
      </c>
      <c r="J771" s="97" t="s">
        <v>93</v>
      </c>
    </row>
    <row r="772" customFormat="false" ht="18" hidden="false" customHeight="false" outlineLevel="0" collapsed="false">
      <c r="A772" s="97" t="s">
        <v>1113</v>
      </c>
      <c r="B772" s="98" t="s">
        <v>771</v>
      </c>
      <c r="C772" s="98" t="s">
        <v>193</v>
      </c>
      <c r="D772" s="97" t="n">
        <v>3867</v>
      </c>
      <c r="E772" s="97" t="n">
        <v>3494</v>
      </c>
      <c r="F772" s="97" t="n">
        <v>3004</v>
      </c>
      <c r="G772" s="97" t="n">
        <v>2956</v>
      </c>
      <c r="H772" s="97" t="n">
        <v>2913</v>
      </c>
      <c r="I772" s="97" t="n">
        <v>2873</v>
      </c>
      <c r="J772" s="97" t="s">
        <v>84</v>
      </c>
      <c r="K772" s="97" t="s">
        <v>1114</v>
      </c>
    </row>
    <row r="773" customFormat="false" ht="15" hidden="false" customHeight="false" outlineLevel="0" collapsed="false">
      <c r="B773" s="98" t="s">
        <v>170</v>
      </c>
      <c r="C773" s="98" t="s">
        <v>193</v>
      </c>
      <c r="D773" s="97" t="n">
        <v>1930</v>
      </c>
      <c r="E773" s="97" t="n">
        <v>1701</v>
      </c>
      <c r="F773" s="97" t="n">
        <v>1489</v>
      </c>
      <c r="G773" s="97" t="n">
        <v>1464</v>
      </c>
      <c r="H773" s="97" t="n">
        <v>1438</v>
      </c>
      <c r="I773" s="97" t="n">
        <v>1418</v>
      </c>
      <c r="J773" s="97" t="s">
        <v>173</v>
      </c>
    </row>
    <row r="774" customFormat="false" ht="15" hidden="false" customHeight="false" outlineLevel="0" collapsed="false">
      <c r="B774" s="98" t="s">
        <v>171</v>
      </c>
      <c r="C774" s="98" t="s">
        <v>193</v>
      </c>
      <c r="D774" s="97" t="n">
        <v>1937</v>
      </c>
      <c r="E774" s="97" t="n">
        <v>1793</v>
      </c>
      <c r="F774" s="97" t="n">
        <v>1515</v>
      </c>
      <c r="G774" s="97" t="n">
        <v>1492</v>
      </c>
      <c r="H774" s="97" t="n">
        <v>1475</v>
      </c>
      <c r="I774" s="97" t="n">
        <v>1455</v>
      </c>
      <c r="J774" s="97" t="s">
        <v>93</v>
      </c>
    </row>
    <row r="775" customFormat="false" ht="15" hidden="false" customHeight="false" outlineLevel="0" collapsed="false">
      <c r="A775" s="97" t="s">
        <v>1115</v>
      </c>
      <c r="B775" s="98" t="s">
        <v>771</v>
      </c>
      <c r="C775" s="97" t="n">
        <v>22482</v>
      </c>
      <c r="D775" s="97" t="n">
        <v>21236</v>
      </c>
      <c r="E775" s="97" t="n">
        <v>19873</v>
      </c>
      <c r="F775" s="97" t="n">
        <v>16404</v>
      </c>
      <c r="G775" s="97" t="n">
        <v>16020</v>
      </c>
      <c r="H775" s="97" t="n">
        <v>15800</v>
      </c>
      <c r="I775" s="97" t="n">
        <v>15548</v>
      </c>
      <c r="J775" s="97" t="s">
        <v>84</v>
      </c>
      <c r="K775" s="97" t="s">
        <v>703</v>
      </c>
    </row>
    <row r="776" customFormat="false" ht="15" hidden="false" customHeight="false" outlineLevel="0" collapsed="false">
      <c r="B776" s="98" t="s">
        <v>170</v>
      </c>
      <c r="C776" s="97" t="n">
        <v>11147</v>
      </c>
      <c r="D776" s="97" t="n">
        <v>10544</v>
      </c>
      <c r="E776" s="97" t="n">
        <v>9825</v>
      </c>
      <c r="F776" s="97" t="n">
        <v>7873</v>
      </c>
      <c r="G776" s="97" t="n">
        <v>7660</v>
      </c>
      <c r="H776" s="97" t="n">
        <v>7553</v>
      </c>
      <c r="I776" s="97" t="n">
        <v>7409</v>
      </c>
      <c r="J776" s="97" t="s">
        <v>173</v>
      </c>
    </row>
    <row r="777" customFormat="false" ht="15" hidden="false" customHeight="false" outlineLevel="0" collapsed="false">
      <c r="B777" s="98" t="s">
        <v>171</v>
      </c>
      <c r="C777" s="97" t="n">
        <v>11335</v>
      </c>
      <c r="D777" s="97" t="n">
        <v>10692</v>
      </c>
      <c r="E777" s="97" t="n">
        <v>10048</v>
      </c>
      <c r="F777" s="97" t="n">
        <v>8531</v>
      </c>
      <c r="G777" s="97" t="n">
        <v>8360</v>
      </c>
      <c r="H777" s="97" t="n">
        <v>8247</v>
      </c>
      <c r="I777" s="97" t="n">
        <v>8139</v>
      </c>
      <c r="J777" s="97" t="s">
        <v>93</v>
      </c>
    </row>
    <row r="778" customFormat="false" ht="15" hidden="false" customHeight="false" outlineLevel="0" collapsed="false">
      <c r="A778" s="97" t="s">
        <v>1116</v>
      </c>
      <c r="B778" s="98" t="s">
        <v>771</v>
      </c>
      <c r="C778" s="97" t="n">
        <v>46221</v>
      </c>
      <c r="D778" s="97" t="n">
        <v>46043</v>
      </c>
      <c r="E778" s="97" t="n">
        <v>41470</v>
      </c>
      <c r="F778" s="97" t="n">
        <v>38280</v>
      </c>
      <c r="G778" s="97" t="n">
        <v>37861</v>
      </c>
      <c r="H778" s="97" t="n">
        <v>37642</v>
      </c>
      <c r="I778" s="97" t="n">
        <v>37375</v>
      </c>
      <c r="J778" s="97" t="s">
        <v>84</v>
      </c>
      <c r="K778" s="97" t="s">
        <v>705</v>
      </c>
    </row>
    <row r="779" customFormat="false" ht="15" hidden="false" customHeight="false" outlineLevel="0" collapsed="false">
      <c r="B779" s="98" t="s">
        <v>170</v>
      </c>
      <c r="C779" s="97" t="n">
        <v>23591</v>
      </c>
      <c r="D779" s="97" t="n">
        <v>22996</v>
      </c>
      <c r="E779" s="97" t="n">
        <v>20322</v>
      </c>
      <c r="F779" s="97" t="n">
        <v>18354</v>
      </c>
      <c r="G779" s="97" t="n">
        <v>18129</v>
      </c>
      <c r="H779" s="97" t="n">
        <v>18000</v>
      </c>
      <c r="I779" s="97" t="n">
        <v>17802</v>
      </c>
      <c r="J779" s="97" t="s">
        <v>173</v>
      </c>
    </row>
    <row r="780" customFormat="false" ht="15" hidden="false" customHeight="false" outlineLevel="0" collapsed="false">
      <c r="B780" s="98" t="s">
        <v>171</v>
      </c>
      <c r="C780" s="97" t="n">
        <v>22630</v>
      </c>
      <c r="D780" s="97" t="n">
        <v>23047</v>
      </c>
      <c r="E780" s="97" t="n">
        <v>21148</v>
      </c>
      <c r="F780" s="97" t="n">
        <v>19926</v>
      </c>
      <c r="G780" s="97" t="n">
        <v>19732</v>
      </c>
      <c r="H780" s="97" t="n">
        <v>19642</v>
      </c>
      <c r="I780" s="97" t="n">
        <v>19573</v>
      </c>
      <c r="J780" s="97" t="s">
        <v>93</v>
      </c>
    </row>
    <row r="782" s="102" customFormat="true" ht="15" hidden="false" customHeight="false" outlineLevel="0" collapsed="false">
      <c r="B782" s="115"/>
      <c r="D782" s="97" t="s">
        <v>1117</v>
      </c>
      <c r="L782" s="97"/>
    </row>
    <row r="783" s="102" customFormat="true" ht="14.25" hidden="false" customHeight="false" outlineLevel="0" collapsed="false">
      <c r="B783" s="115"/>
    </row>
    <row r="784" s="102" customFormat="true" ht="15" hidden="false" customHeight="false" outlineLevel="0" collapsed="false">
      <c r="A784" s="97" t="s">
        <v>1118</v>
      </c>
      <c r="B784" s="98" t="s">
        <v>771</v>
      </c>
      <c r="C784" s="97" t="n">
        <v>48870</v>
      </c>
      <c r="D784" s="97" t="n">
        <v>54056</v>
      </c>
      <c r="E784" s="97" t="n">
        <v>50413</v>
      </c>
      <c r="F784" s="97" t="n">
        <v>41562</v>
      </c>
      <c r="G784" s="97" t="n">
        <v>40372</v>
      </c>
      <c r="H784" s="97" t="n">
        <v>40052</v>
      </c>
      <c r="I784" s="97" t="n">
        <v>39510</v>
      </c>
      <c r="J784" s="97" t="s">
        <v>84</v>
      </c>
      <c r="K784" s="97" t="s">
        <v>709</v>
      </c>
    </row>
    <row r="785" s="102" customFormat="true" ht="15" hidden="false" customHeight="false" outlineLevel="0" collapsed="false">
      <c r="A785" s="97"/>
      <c r="B785" s="98" t="s">
        <v>170</v>
      </c>
      <c r="C785" s="97" t="n">
        <v>25200</v>
      </c>
      <c r="D785" s="97" t="n">
        <v>27217</v>
      </c>
      <c r="E785" s="97" t="n">
        <v>24717</v>
      </c>
      <c r="F785" s="97" t="n">
        <v>20008</v>
      </c>
      <c r="G785" s="97" t="n">
        <v>19373</v>
      </c>
      <c r="H785" s="97" t="n">
        <v>19195</v>
      </c>
      <c r="I785" s="97" t="n">
        <v>18930</v>
      </c>
      <c r="J785" s="97" t="s">
        <v>173</v>
      </c>
    </row>
    <row r="786" s="102" customFormat="true" ht="15" hidden="false" customHeight="false" outlineLevel="0" collapsed="false">
      <c r="A786" s="97"/>
      <c r="B786" s="98" t="s">
        <v>171</v>
      </c>
      <c r="C786" s="97" t="n">
        <v>23670</v>
      </c>
      <c r="D786" s="97" t="n">
        <v>26839</v>
      </c>
      <c r="E786" s="97" t="n">
        <v>25696</v>
      </c>
      <c r="F786" s="97" t="n">
        <v>21554</v>
      </c>
      <c r="G786" s="97" t="n">
        <v>20999</v>
      </c>
      <c r="H786" s="97" t="n">
        <v>20857</v>
      </c>
      <c r="I786" s="97" t="n">
        <v>20580</v>
      </c>
      <c r="J786" s="97" t="s">
        <v>93</v>
      </c>
    </row>
    <row r="787" s="102" customFormat="true" ht="15" hidden="false" customHeight="false" outlineLevel="0" collapsed="false">
      <c r="A787" s="97" t="s">
        <v>1119</v>
      </c>
      <c r="B787" s="98" t="s">
        <v>771</v>
      </c>
      <c r="C787" s="97" t="n">
        <v>4661</v>
      </c>
      <c r="D787" s="97" t="n">
        <v>4772</v>
      </c>
      <c r="E787" s="97" t="n">
        <v>5226</v>
      </c>
      <c r="F787" s="97" t="n">
        <v>3959</v>
      </c>
      <c r="G787" s="97" t="n">
        <v>3885</v>
      </c>
      <c r="H787" s="97" t="n">
        <v>3824</v>
      </c>
      <c r="I787" s="97" t="n">
        <v>3756</v>
      </c>
      <c r="J787" s="97" t="s">
        <v>84</v>
      </c>
      <c r="K787" s="97" t="s">
        <v>711</v>
      </c>
    </row>
    <row r="788" s="102" customFormat="true" ht="15" hidden="false" customHeight="false" outlineLevel="0" collapsed="false">
      <c r="A788" s="97"/>
      <c r="B788" s="98" t="s">
        <v>170</v>
      </c>
      <c r="C788" s="97" t="n">
        <v>2400</v>
      </c>
      <c r="D788" s="97" t="n">
        <v>2413</v>
      </c>
      <c r="E788" s="97" t="n">
        <v>2627</v>
      </c>
      <c r="F788" s="97" t="n">
        <v>1964</v>
      </c>
      <c r="G788" s="97" t="n">
        <v>1914</v>
      </c>
      <c r="H788" s="97" t="n">
        <v>1880</v>
      </c>
      <c r="I788" s="97" t="n">
        <v>1839</v>
      </c>
      <c r="J788" s="97" t="s">
        <v>173</v>
      </c>
    </row>
    <row r="789" s="102" customFormat="true" ht="15" hidden="false" customHeight="false" outlineLevel="0" collapsed="false">
      <c r="A789" s="97"/>
      <c r="B789" s="98" t="s">
        <v>171</v>
      </c>
      <c r="C789" s="97" t="n">
        <v>2261</v>
      </c>
      <c r="D789" s="97" t="n">
        <v>2359</v>
      </c>
      <c r="E789" s="97" t="n">
        <v>2599</v>
      </c>
      <c r="F789" s="97" t="n">
        <v>1995</v>
      </c>
      <c r="G789" s="97" t="n">
        <v>1971</v>
      </c>
      <c r="H789" s="97" t="n">
        <v>1944</v>
      </c>
      <c r="I789" s="97" t="n">
        <v>1917</v>
      </c>
      <c r="J789" s="97" t="s">
        <v>93</v>
      </c>
    </row>
    <row r="790" s="102" customFormat="true" ht="15" hidden="false" customHeight="false" outlineLevel="0" collapsed="false">
      <c r="A790" s="97" t="s">
        <v>1120</v>
      </c>
      <c r="B790" s="98" t="s">
        <v>771</v>
      </c>
      <c r="C790" s="97" t="n">
        <v>7962</v>
      </c>
      <c r="D790" s="97" t="n">
        <v>8613</v>
      </c>
      <c r="E790" s="97" t="n">
        <v>8338</v>
      </c>
      <c r="F790" s="97" t="n">
        <v>7821</v>
      </c>
      <c r="G790" s="97" t="n">
        <v>7755</v>
      </c>
      <c r="H790" s="97" t="n">
        <v>7727</v>
      </c>
      <c r="I790" s="97" t="n">
        <v>7670</v>
      </c>
      <c r="J790" s="97" t="s">
        <v>84</v>
      </c>
      <c r="K790" s="97" t="s">
        <v>713</v>
      </c>
    </row>
    <row r="791" s="102" customFormat="true" ht="15" hidden="false" customHeight="false" outlineLevel="0" collapsed="false">
      <c r="A791" s="97"/>
      <c r="B791" s="98" t="s">
        <v>170</v>
      </c>
      <c r="C791" s="97" t="n">
        <v>3949</v>
      </c>
      <c r="D791" s="97" t="n">
        <v>4336</v>
      </c>
      <c r="E791" s="97" t="n">
        <v>4161</v>
      </c>
      <c r="F791" s="97" t="n">
        <v>3865</v>
      </c>
      <c r="G791" s="97" t="n">
        <v>3833</v>
      </c>
      <c r="H791" s="97" t="n">
        <v>3838</v>
      </c>
      <c r="I791" s="97" t="n">
        <v>3810</v>
      </c>
      <c r="J791" s="97" t="s">
        <v>173</v>
      </c>
    </row>
    <row r="792" s="102" customFormat="true" ht="15" hidden="false" customHeight="false" outlineLevel="0" collapsed="false">
      <c r="A792" s="97"/>
      <c r="B792" s="98" t="s">
        <v>171</v>
      </c>
      <c r="C792" s="97" t="n">
        <v>4013</v>
      </c>
      <c r="D792" s="97" t="n">
        <v>4277</v>
      </c>
      <c r="E792" s="97" t="n">
        <v>4177</v>
      </c>
      <c r="F792" s="97" t="n">
        <v>3956</v>
      </c>
      <c r="G792" s="97" t="n">
        <v>3922</v>
      </c>
      <c r="H792" s="97" t="n">
        <v>3889</v>
      </c>
      <c r="I792" s="97" t="n">
        <v>3860</v>
      </c>
      <c r="J792" s="97" t="s">
        <v>93</v>
      </c>
    </row>
    <row r="793" s="102" customFormat="true" ht="18" hidden="false" customHeight="false" outlineLevel="0" collapsed="false">
      <c r="A793" s="97" t="s">
        <v>1121</v>
      </c>
      <c r="B793" s="98" t="s">
        <v>771</v>
      </c>
      <c r="C793" s="97" t="n">
        <v>1854</v>
      </c>
      <c r="D793" s="97" t="n">
        <v>1992</v>
      </c>
      <c r="E793" s="97" t="n">
        <v>1612</v>
      </c>
      <c r="F793" s="97" t="n">
        <v>637</v>
      </c>
      <c r="G793" s="97" t="n">
        <v>617</v>
      </c>
      <c r="H793" s="97" t="n">
        <v>596</v>
      </c>
      <c r="I793" s="97" t="n">
        <v>590</v>
      </c>
      <c r="J793" s="97" t="s">
        <v>84</v>
      </c>
      <c r="K793" s="97" t="s">
        <v>1122</v>
      </c>
    </row>
    <row r="794" s="102" customFormat="true" ht="15" hidden="false" customHeight="false" outlineLevel="0" collapsed="false">
      <c r="A794" s="97"/>
      <c r="B794" s="98" t="s">
        <v>170</v>
      </c>
      <c r="C794" s="97" t="n">
        <v>1039</v>
      </c>
      <c r="D794" s="97" t="n">
        <v>1086</v>
      </c>
      <c r="E794" s="97" t="n">
        <v>904</v>
      </c>
      <c r="F794" s="97" t="n">
        <v>300</v>
      </c>
      <c r="G794" s="97" t="n">
        <v>294</v>
      </c>
      <c r="H794" s="97" t="n">
        <v>288</v>
      </c>
      <c r="I794" s="97" t="n">
        <v>290</v>
      </c>
      <c r="J794" s="97" t="s">
        <v>173</v>
      </c>
    </row>
    <row r="795" s="102" customFormat="true" ht="15" hidden="false" customHeight="false" outlineLevel="0" collapsed="false">
      <c r="A795" s="97"/>
      <c r="B795" s="98" t="s">
        <v>171</v>
      </c>
      <c r="C795" s="97" t="n">
        <v>815</v>
      </c>
      <c r="D795" s="97" t="n">
        <v>906</v>
      </c>
      <c r="E795" s="97" t="n">
        <v>708</v>
      </c>
      <c r="F795" s="97" t="n">
        <v>337</v>
      </c>
      <c r="G795" s="97" t="n">
        <v>323</v>
      </c>
      <c r="H795" s="97" t="n">
        <v>308</v>
      </c>
      <c r="I795" s="97" t="n">
        <v>300</v>
      </c>
      <c r="J795" s="97" t="s">
        <v>93</v>
      </c>
    </row>
    <row r="796" s="102" customFormat="true" ht="18" hidden="false" customHeight="false" outlineLevel="0" collapsed="false">
      <c r="A796" s="97" t="s">
        <v>1123</v>
      </c>
      <c r="B796" s="98" t="s">
        <v>771</v>
      </c>
      <c r="C796" s="98" t="s">
        <v>193</v>
      </c>
      <c r="D796" s="97" t="n">
        <v>2925</v>
      </c>
      <c r="E796" s="97" t="n">
        <v>2523</v>
      </c>
      <c r="F796" s="97" t="n">
        <v>1995</v>
      </c>
      <c r="G796" s="97" t="n">
        <v>2013</v>
      </c>
      <c r="H796" s="97" t="n">
        <v>1970</v>
      </c>
      <c r="I796" s="97" t="n">
        <v>1943</v>
      </c>
      <c r="J796" s="97" t="s">
        <v>84</v>
      </c>
      <c r="K796" s="97" t="s">
        <v>1124</v>
      </c>
    </row>
    <row r="797" s="102" customFormat="true" ht="15" hidden="false" customHeight="false" outlineLevel="0" collapsed="false">
      <c r="A797" s="97"/>
      <c r="B797" s="98" t="s">
        <v>170</v>
      </c>
      <c r="C797" s="98" t="s">
        <v>193</v>
      </c>
      <c r="D797" s="97" t="n">
        <v>1461</v>
      </c>
      <c r="E797" s="97" t="n">
        <v>1254</v>
      </c>
      <c r="F797" s="97" t="n">
        <v>972</v>
      </c>
      <c r="G797" s="97" t="n">
        <v>982</v>
      </c>
      <c r="H797" s="97" t="n">
        <v>961</v>
      </c>
      <c r="I797" s="97" t="n">
        <v>942</v>
      </c>
      <c r="J797" s="97" t="s">
        <v>173</v>
      </c>
    </row>
    <row r="798" s="102" customFormat="true" ht="15" hidden="false" customHeight="false" outlineLevel="0" collapsed="false">
      <c r="A798" s="97"/>
      <c r="B798" s="98" t="s">
        <v>171</v>
      </c>
      <c r="C798" s="98" t="s">
        <v>193</v>
      </c>
      <c r="D798" s="97" t="n">
        <v>1464</v>
      </c>
      <c r="E798" s="97" t="n">
        <v>1269</v>
      </c>
      <c r="F798" s="97" t="n">
        <v>1023</v>
      </c>
      <c r="G798" s="97" t="n">
        <v>1031</v>
      </c>
      <c r="H798" s="97" t="n">
        <v>1009</v>
      </c>
      <c r="I798" s="97" t="n">
        <v>1001</v>
      </c>
      <c r="J798" s="97" t="s">
        <v>93</v>
      </c>
    </row>
    <row r="799" s="102" customFormat="true" ht="15" hidden="false" customHeight="false" outlineLevel="0" collapsed="false">
      <c r="A799" s="97" t="s">
        <v>1125</v>
      </c>
      <c r="B799" s="98" t="s">
        <v>771</v>
      </c>
      <c r="C799" s="97" t="n">
        <v>15569</v>
      </c>
      <c r="D799" s="97" t="n">
        <v>17472</v>
      </c>
      <c r="E799" s="97" t="n">
        <v>18900</v>
      </c>
      <c r="F799" s="97" t="n">
        <v>18612</v>
      </c>
      <c r="G799" s="97" t="n">
        <v>18445</v>
      </c>
      <c r="H799" s="97" t="n">
        <v>18307</v>
      </c>
      <c r="I799" s="97" t="n">
        <v>18132</v>
      </c>
      <c r="J799" s="97" t="s">
        <v>84</v>
      </c>
      <c r="K799" s="97" t="s">
        <v>719</v>
      </c>
    </row>
    <row r="800" s="102" customFormat="true" ht="15" hidden="false" customHeight="false" outlineLevel="0" collapsed="false">
      <c r="A800" s="97"/>
      <c r="B800" s="98" t="s">
        <v>170</v>
      </c>
      <c r="C800" s="97" t="n">
        <v>7947</v>
      </c>
      <c r="D800" s="97" t="n">
        <v>8710</v>
      </c>
      <c r="E800" s="97" t="n">
        <v>9357</v>
      </c>
      <c r="F800" s="97" t="n">
        <v>9127</v>
      </c>
      <c r="G800" s="97" t="n">
        <v>9017</v>
      </c>
      <c r="H800" s="97" t="n">
        <v>8941</v>
      </c>
      <c r="I800" s="97" t="n">
        <v>8824</v>
      </c>
      <c r="J800" s="97" t="s">
        <v>173</v>
      </c>
    </row>
    <row r="801" s="102" customFormat="true" ht="15" hidden="false" customHeight="false" outlineLevel="0" collapsed="false">
      <c r="A801" s="97"/>
      <c r="B801" s="98" t="s">
        <v>171</v>
      </c>
      <c r="C801" s="97" t="n">
        <v>7622</v>
      </c>
      <c r="D801" s="97" t="n">
        <v>8762</v>
      </c>
      <c r="E801" s="97" t="n">
        <v>9543</v>
      </c>
      <c r="F801" s="97" t="n">
        <v>9485</v>
      </c>
      <c r="G801" s="97" t="n">
        <v>9428</v>
      </c>
      <c r="H801" s="97" t="n">
        <v>9366</v>
      </c>
      <c r="I801" s="97" t="n">
        <v>9308</v>
      </c>
      <c r="J801" s="97" t="s">
        <v>93</v>
      </c>
    </row>
    <row r="802" s="102" customFormat="true" ht="15" hidden="false" customHeight="false" outlineLevel="0" collapsed="false">
      <c r="A802" s="97" t="s">
        <v>1126</v>
      </c>
      <c r="B802" s="98" t="s">
        <v>771</v>
      </c>
      <c r="C802" s="97" t="n">
        <v>8419</v>
      </c>
      <c r="D802" s="97" t="n">
        <v>8742</v>
      </c>
      <c r="E802" s="97" t="n">
        <v>8265</v>
      </c>
      <c r="F802" s="97" t="n">
        <v>7292</v>
      </c>
      <c r="G802" s="97" t="n">
        <v>7165</v>
      </c>
      <c r="H802" s="97" t="n">
        <v>7088</v>
      </c>
      <c r="I802" s="97" t="n">
        <v>7049</v>
      </c>
      <c r="J802" s="97" t="s">
        <v>84</v>
      </c>
      <c r="K802" s="97" t="s">
        <v>721</v>
      </c>
    </row>
    <row r="803" s="102" customFormat="true" ht="15" hidden="false" customHeight="false" outlineLevel="0" collapsed="false">
      <c r="A803" s="97"/>
      <c r="B803" s="98" t="s">
        <v>170</v>
      </c>
      <c r="C803" s="97" t="n">
        <v>4360</v>
      </c>
      <c r="D803" s="97" t="n">
        <v>4292</v>
      </c>
      <c r="E803" s="97" t="n">
        <v>4058</v>
      </c>
      <c r="F803" s="97" t="n">
        <v>3570</v>
      </c>
      <c r="G803" s="97" t="n">
        <v>3501</v>
      </c>
      <c r="H803" s="97" t="n">
        <v>3472</v>
      </c>
      <c r="I803" s="97" t="n">
        <v>3442</v>
      </c>
      <c r="J803" s="97" t="s">
        <v>173</v>
      </c>
    </row>
    <row r="804" s="102" customFormat="true" ht="15" hidden="false" customHeight="false" outlineLevel="0" collapsed="false">
      <c r="A804" s="97"/>
      <c r="B804" s="98" t="s">
        <v>171</v>
      </c>
      <c r="C804" s="97" t="n">
        <v>4059</v>
      </c>
      <c r="D804" s="97" t="n">
        <v>4450</v>
      </c>
      <c r="E804" s="97" t="n">
        <v>4207</v>
      </c>
      <c r="F804" s="97" t="n">
        <v>3722</v>
      </c>
      <c r="G804" s="97" t="n">
        <v>3664</v>
      </c>
      <c r="H804" s="97" t="n">
        <v>3616</v>
      </c>
      <c r="I804" s="97" t="n">
        <v>3607</v>
      </c>
      <c r="J804" s="97" t="s">
        <v>93</v>
      </c>
    </row>
    <row r="805" s="102" customFormat="true" ht="15" hidden="false" customHeight="false" outlineLevel="0" collapsed="false">
      <c r="A805" s="97" t="s">
        <v>1127</v>
      </c>
      <c r="B805" s="98" t="s">
        <v>771</v>
      </c>
      <c r="C805" s="97" t="n">
        <v>7194</v>
      </c>
      <c r="D805" s="97" t="n">
        <v>7437</v>
      </c>
      <c r="E805" s="97" t="n">
        <v>7075</v>
      </c>
      <c r="F805" s="97" t="n">
        <v>6089</v>
      </c>
      <c r="G805" s="97" t="n">
        <v>5948</v>
      </c>
      <c r="H805" s="97" t="n">
        <v>5838</v>
      </c>
      <c r="I805" s="97" t="n">
        <v>5730</v>
      </c>
      <c r="J805" s="97" t="s">
        <v>84</v>
      </c>
      <c r="K805" s="97" t="s">
        <v>725</v>
      </c>
    </row>
    <row r="806" s="102" customFormat="true" ht="15" hidden="false" customHeight="false" outlineLevel="0" collapsed="false">
      <c r="A806" s="97"/>
      <c r="B806" s="98" t="s">
        <v>170</v>
      </c>
      <c r="C806" s="97" t="n">
        <v>3530</v>
      </c>
      <c r="D806" s="97" t="n">
        <v>3724</v>
      </c>
      <c r="E806" s="97" t="n">
        <v>3546</v>
      </c>
      <c r="F806" s="97" t="n">
        <v>3063</v>
      </c>
      <c r="G806" s="97" t="n">
        <v>2975</v>
      </c>
      <c r="H806" s="97" t="n">
        <v>2910</v>
      </c>
      <c r="I806" s="97" t="n">
        <v>2848</v>
      </c>
      <c r="J806" s="97" t="s">
        <v>173</v>
      </c>
    </row>
    <row r="807" s="102" customFormat="true" ht="15" hidden="false" customHeight="false" outlineLevel="0" collapsed="false">
      <c r="A807" s="97"/>
      <c r="B807" s="98" t="s">
        <v>171</v>
      </c>
      <c r="C807" s="97" t="n">
        <v>3664</v>
      </c>
      <c r="D807" s="97" t="n">
        <v>3713</v>
      </c>
      <c r="E807" s="97" t="n">
        <v>3529</v>
      </c>
      <c r="F807" s="97" t="n">
        <v>3026</v>
      </c>
      <c r="G807" s="97" t="n">
        <v>2973</v>
      </c>
      <c r="H807" s="97" t="n">
        <v>2928</v>
      </c>
      <c r="I807" s="97" t="n">
        <v>2882</v>
      </c>
      <c r="J807" s="97" t="s">
        <v>93</v>
      </c>
    </row>
    <row r="808" s="102" customFormat="true" ht="15" hidden="false" customHeight="false" outlineLevel="0" collapsed="false">
      <c r="A808" s="97" t="s">
        <v>1128</v>
      </c>
      <c r="B808" s="98" t="s">
        <v>771</v>
      </c>
      <c r="C808" s="97" t="n">
        <v>19868</v>
      </c>
      <c r="D808" s="97" t="n">
        <v>21050</v>
      </c>
      <c r="E808" s="97" t="n">
        <v>21559</v>
      </c>
      <c r="F808" s="97" t="n">
        <v>18953</v>
      </c>
      <c r="G808" s="97" t="n">
        <v>18746</v>
      </c>
      <c r="H808" s="97" t="n">
        <v>18691</v>
      </c>
      <c r="I808" s="97" t="n">
        <v>18557</v>
      </c>
      <c r="J808" s="97" t="s">
        <v>84</v>
      </c>
      <c r="K808" s="97" t="s">
        <v>727</v>
      </c>
    </row>
    <row r="809" s="102" customFormat="true" ht="15" hidden="false" customHeight="false" outlineLevel="0" collapsed="false">
      <c r="A809" s="97"/>
      <c r="B809" s="98" t="s">
        <v>170</v>
      </c>
      <c r="C809" s="97" t="n">
        <v>9618</v>
      </c>
      <c r="D809" s="97" t="n">
        <v>10455</v>
      </c>
      <c r="E809" s="97" t="n">
        <v>10630</v>
      </c>
      <c r="F809" s="97" t="n">
        <v>9264</v>
      </c>
      <c r="G809" s="97" t="n">
        <v>9150</v>
      </c>
      <c r="H809" s="97" t="n">
        <v>9130</v>
      </c>
      <c r="I809" s="97" t="n">
        <v>9064</v>
      </c>
      <c r="J809" s="97" t="s">
        <v>173</v>
      </c>
    </row>
    <row r="810" s="102" customFormat="true" ht="15" hidden="false" customHeight="false" outlineLevel="0" collapsed="false">
      <c r="A810" s="97"/>
      <c r="B810" s="98" t="s">
        <v>171</v>
      </c>
      <c r="C810" s="97" t="n">
        <v>10250</v>
      </c>
      <c r="D810" s="97" t="n">
        <v>10595</v>
      </c>
      <c r="E810" s="97" t="n">
        <v>10929</v>
      </c>
      <c r="F810" s="97" t="n">
        <v>9689</v>
      </c>
      <c r="G810" s="97" t="n">
        <v>9596</v>
      </c>
      <c r="H810" s="97" t="n">
        <v>9561</v>
      </c>
      <c r="I810" s="97" t="n">
        <v>9493</v>
      </c>
      <c r="J810" s="97" t="s">
        <v>93</v>
      </c>
    </row>
    <row r="811" s="102" customFormat="true" ht="15" hidden="false" customHeight="false" outlineLevel="0" collapsed="false">
      <c r="A811" s="97" t="s">
        <v>1129</v>
      </c>
      <c r="B811" s="98" t="s">
        <v>771</v>
      </c>
      <c r="C811" s="97" t="n">
        <v>84117</v>
      </c>
      <c r="D811" s="97" t="n">
        <v>87847</v>
      </c>
      <c r="E811" s="97" t="n">
        <v>80959</v>
      </c>
      <c r="F811" s="97" t="n">
        <v>78782</v>
      </c>
      <c r="G811" s="97" t="n">
        <v>77801</v>
      </c>
      <c r="H811" s="97" t="n">
        <v>77572</v>
      </c>
      <c r="I811" s="97" t="n">
        <v>77050</v>
      </c>
      <c r="J811" s="97" t="s">
        <v>84</v>
      </c>
      <c r="K811" s="97" t="s">
        <v>729</v>
      </c>
    </row>
    <row r="812" s="102" customFormat="true" ht="15" hidden="false" customHeight="false" outlineLevel="0" collapsed="false">
      <c r="A812" s="97"/>
      <c r="B812" s="98" t="s">
        <v>170</v>
      </c>
      <c r="C812" s="97" t="n">
        <v>41591</v>
      </c>
      <c r="D812" s="97" t="n">
        <v>43205</v>
      </c>
      <c r="E812" s="97" t="n">
        <v>39261</v>
      </c>
      <c r="F812" s="97" t="n">
        <v>37474</v>
      </c>
      <c r="G812" s="97" t="n">
        <v>37020</v>
      </c>
      <c r="H812" s="97" t="n">
        <v>36928</v>
      </c>
      <c r="I812" s="97" t="n">
        <v>36627</v>
      </c>
      <c r="J812" s="97" t="s">
        <v>173</v>
      </c>
    </row>
    <row r="813" s="102" customFormat="true" ht="15" hidden="false" customHeight="false" outlineLevel="0" collapsed="false">
      <c r="A813" s="97"/>
      <c r="B813" s="98" t="s">
        <v>171</v>
      </c>
      <c r="C813" s="97" t="n">
        <v>42526</v>
      </c>
      <c r="D813" s="97" t="n">
        <v>44642</v>
      </c>
      <c r="E813" s="97" t="n">
        <v>41698</v>
      </c>
      <c r="F813" s="97" t="n">
        <v>41308</v>
      </c>
      <c r="G813" s="97" t="n">
        <v>40781</v>
      </c>
      <c r="H813" s="97" t="n">
        <v>40644</v>
      </c>
      <c r="I813" s="97" t="n">
        <v>40423</v>
      </c>
      <c r="J813" s="97" t="s">
        <v>93</v>
      </c>
    </row>
    <row r="814" s="102" customFormat="true" ht="15" hidden="false" customHeight="false" outlineLevel="0" collapsed="false">
      <c r="A814" s="97"/>
      <c r="B814" s="98"/>
      <c r="C814" s="97"/>
      <c r="D814" s="97"/>
      <c r="E814" s="97"/>
    </row>
    <row r="815" customFormat="false" ht="15" hidden="false" customHeight="false" outlineLevel="0" collapsed="false">
      <c r="D815" s="97" t="s">
        <v>1130</v>
      </c>
    </row>
    <row r="817" customFormat="false" ht="15" hidden="false" customHeight="false" outlineLevel="0" collapsed="false">
      <c r="A817" s="103" t="s">
        <v>1131</v>
      </c>
      <c r="B817" s="111" t="s">
        <v>771</v>
      </c>
      <c r="C817" s="103" t="n">
        <v>12825</v>
      </c>
      <c r="D817" s="103" t="n">
        <v>10871</v>
      </c>
      <c r="E817" s="103" t="n">
        <v>9866</v>
      </c>
      <c r="F817" s="97" t="n">
        <v>9208</v>
      </c>
      <c r="G817" s="97" t="n">
        <v>9120</v>
      </c>
      <c r="H817" s="97" t="n">
        <v>9022</v>
      </c>
      <c r="I817" s="97" t="n">
        <v>8951</v>
      </c>
      <c r="J817" s="97" t="s">
        <v>84</v>
      </c>
      <c r="K817" s="97" t="s">
        <v>733</v>
      </c>
    </row>
    <row r="818" customFormat="false" ht="15" hidden="false" customHeight="false" outlineLevel="0" collapsed="false">
      <c r="B818" s="98" t="s">
        <v>170</v>
      </c>
      <c r="C818" s="97" t="n">
        <v>7049</v>
      </c>
      <c r="D818" s="97" t="n">
        <v>5544</v>
      </c>
      <c r="E818" s="97" t="n">
        <v>4940</v>
      </c>
      <c r="F818" s="97" t="n">
        <v>4557</v>
      </c>
      <c r="G818" s="97" t="n">
        <v>4519</v>
      </c>
      <c r="H818" s="97" t="n">
        <v>4460</v>
      </c>
      <c r="I818" s="97" t="n">
        <v>4426</v>
      </c>
      <c r="J818" s="97" t="s">
        <v>173</v>
      </c>
    </row>
    <row r="819" customFormat="false" ht="15" hidden="false" customHeight="false" outlineLevel="0" collapsed="false">
      <c r="B819" s="98" t="s">
        <v>171</v>
      </c>
      <c r="C819" s="97" t="n">
        <v>5776</v>
      </c>
      <c r="D819" s="97" t="n">
        <v>5327</v>
      </c>
      <c r="E819" s="97" t="n">
        <v>4926</v>
      </c>
      <c r="F819" s="97" t="n">
        <v>4651</v>
      </c>
      <c r="G819" s="97" t="n">
        <v>4601</v>
      </c>
      <c r="H819" s="97" t="n">
        <v>4562</v>
      </c>
      <c r="I819" s="97" t="n">
        <v>4525</v>
      </c>
      <c r="J819" s="97" t="s">
        <v>93</v>
      </c>
    </row>
    <row r="820" customFormat="false" ht="18" hidden="false" customHeight="false" outlineLevel="0" collapsed="false">
      <c r="A820" s="97" t="s">
        <v>1132</v>
      </c>
      <c r="B820" s="98" t="s">
        <v>771</v>
      </c>
      <c r="C820" s="97" t="n">
        <v>2951</v>
      </c>
      <c r="D820" s="97" t="n">
        <v>3335</v>
      </c>
      <c r="E820" s="97" t="n">
        <v>3393</v>
      </c>
      <c r="F820" s="97" t="n">
        <v>3609</v>
      </c>
      <c r="G820" s="97" t="n">
        <v>3591</v>
      </c>
      <c r="H820" s="97" t="n">
        <v>3602</v>
      </c>
      <c r="I820" s="97" t="n">
        <v>3585</v>
      </c>
      <c r="J820" s="97" t="s">
        <v>84</v>
      </c>
      <c r="K820" s="97" t="s">
        <v>1133</v>
      </c>
    </row>
    <row r="821" customFormat="false" ht="15" hidden="false" customHeight="false" outlineLevel="0" collapsed="false">
      <c r="B821" s="98" t="s">
        <v>170</v>
      </c>
      <c r="C821" s="97" t="n">
        <v>1465</v>
      </c>
      <c r="D821" s="97" t="n">
        <v>1620</v>
      </c>
      <c r="E821" s="97" t="n">
        <v>1633</v>
      </c>
      <c r="F821" s="97" t="n">
        <v>1741</v>
      </c>
      <c r="G821" s="97" t="n">
        <v>1738</v>
      </c>
      <c r="H821" s="97" t="n">
        <v>1749</v>
      </c>
      <c r="I821" s="97" t="n">
        <v>1745</v>
      </c>
      <c r="J821" s="97" t="s">
        <v>173</v>
      </c>
    </row>
    <row r="822" customFormat="false" ht="15" hidden="false" customHeight="false" outlineLevel="0" collapsed="false">
      <c r="B822" s="98" t="s">
        <v>171</v>
      </c>
      <c r="C822" s="97" t="n">
        <v>1486</v>
      </c>
      <c r="D822" s="97" t="n">
        <v>1715</v>
      </c>
      <c r="E822" s="97" t="n">
        <v>1760</v>
      </c>
      <c r="F822" s="97" t="n">
        <v>1868</v>
      </c>
      <c r="G822" s="97" t="n">
        <v>1853</v>
      </c>
      <c r="H822" s="97" t="n">
        <v>1853</v>
      </c>
      <c r="I822" s="97" t="n">
        <v>1840</v>
      </c>
      <c r="J822" s="97" t="s">
        <v>93</v>
      </c>
    </row>
    <row r="823" customFormat="false" ht="18" hidden="false" customHeight="false" outlineLevel="0" collapsed="false">
      <c r="A823" s="97" t="s">
        <v>1134</v>
      </c>
      <c r="B823" s="98" t="s">
        <v>771</v>
      </c>
      <c r="C823" s="97" t="n">
        <v>1979</v>
      </c>
      <c r="D823" s="97" t="n">
        <v>2739</v>
      </c>
      <c r="E823" s="97" t="n">
        <v>1641</v>
      </c>
      <c r="F823" s="97" t="n">
        <v>1550</v>
      </c>
      <c r="G823" s="97" t="n">
        <v>1541</v>
      </c>
      <c r="H823" s="97" t="n">
        <v>1533</v>
      </c>
      <c r="I823" s="97" t="n">
        <v>1538</v>
      </c>
      <c r="J823" s="97" t="s">
        <v>84</v>
      </c>
      <c r="K823" s="97" t="s">
        <v>1135</v>
      </c>
    </row>
    <row r="824" customFormat="false" ht="15" hidden="false" customHeight="false" outlineLevel="0" collapsed="false">
      <c r="B824" s="98" t="s">
        <v>170</v>
      </c>
      <c r="C824" s="97" t="n">
        <v>726</v>
      </c>
      <c r="D824" s="97" t="n">
        <v>1375</v>
      </c>
      <c r="E824" s="97" t="n">
        <v>801</v>
      </c>
      <c r="F824" s="97" t="n">
        <v>768</v>
      </c>
      <c r="G824" s="97" t="n">
        <v>760</v>
      </c>
      <c r="H824" s="97" t="n">
        <v>753</v>
      </c>
      <c r="I824" s="97" t="n">
        <v>752</v>
      </c>
      <c r="J824" s="97" t="s">
        <v>173</v>
      </c>
    </row>
    <row r="825" customFormat="false" ht="15" hidden="false" customHeight="false" outlineLevel="0" collapsed="false">
      <c r="B825" s="98" t="s">
        <v>171</v>
      </c>
      <c r="C825" s="97" t="n">
        <v>1253</v>
      </c>
      <c r="D825" s="97" t="n">
        <v>1364</v>
      </c>
      <c r="E825" s="97" t="n">
        <v>840</v>
      </c>
      <c r="F825" s="97" t="n">
        <v>782</v>
      </c>
      <c r="G825" s="97" t="n">
        <v>781</v>
      </c>
      <c r="H825" s="97" t="n">
        <v>780</v>
      </c>
      <c r="I825" s="97" t="n">
        <v>786</v>
      </c>
      <c r="J825" s="97" t="s">
        <v>93</v>
      </c>
    </row>
    <row r="826" customFormat="false" ht="15" hidden="false" customHeight="false" outlineLevel="0" collapsed="false">
      <c r="A826" s="97" t="s">
        <v>1136</v>
      </c>
      <c r="B826" s="98" t="s">
        <v>771</v>
      </c>
      <c r="C826" s="97" t="n">
        <v>5320</v>
      </c>
      <c r="D826" s="97" t="n">
        <v>5910</v>
      </c>
      <c r="E826" s="97" t="n">
        <v>3731</v>
      </c>
      <c r="F826" s="97" t="n">
        <v>3350</v>
      </c>
      <c r="G826" s="97" t="n">
        <v>3305</v>
      </c>
      <c r="H826" s="97" t="n">
        <v>3289</v>
      </c>
      <c r="I826" s="97" t="n">
        <v>3260</v>
      </c>
      <c r="J826" s="97" t="s">
        <v>84</v>
      </c>
      <c r="K826" s="97" t="s">
        <v>741</v>
      </c>
    </row>
    <row r="827" customFormat="false" ht="15" hidden="false" customHeight="false" outlineLevel="0" collapsed="false">
      <c r="B827" s="98" t="s">
        <v>170</v>
      </c>
      <c r="C827" s="97" t="n">
        <v>2638</v>
      </c>
      <c r="D827" s="97" t="n">
        <v>2947</v>
      </c>
      <c r="E827" s="97" t="n">
        <v>1845</v>
      </c>
      <c r="F827" s="97" t="n">
        <v>1635</v>
      </c>
      <c r="G827" s="97" t="n">
        <v>1617</v>
      </c>
      <c r="H827" s="97" t="n">
        <v>1610</v>
      </c>
      <c r="I827" s="97" t="n">
        <v>1592</v>
      </c>
      <c r="J827" s="97" t="s">
        <v>173</v>
      </c>
    </row>
    <row r="828" customFormat="false" ht="15" hidden="false" customHeight="false" outlineLevel="0" collapsed="false">
      <c r="B828" s="98" t="s">
        <v>171</v>
      </c>
      <c r="C828" s="97" t="n">
        <v>2682</v>
      </c>
      <c r="D828" s="97" t="n">
        <v>2963</v>
      </c>
      <c r="E828" s="97" t="n">
        <v>1886</v>
      </c>
      <c r="F828" s="97" t="n">
        <v>1715</v>
      </c>
      <c r="G828" s="97" t="n">
        <v>1688</v>
      </c>
      <c r="H828" s="97" t="n">
        <v>1679</v>
      </c>
      <c r="I828" s="97" t="n">
        <v>1668</v>
      </c>
      <c r="J828" s="97" t="s">
        <v>93</v>
      </c>
    </row>
    <row r="829" customFormat="false" ht="15" hidden="false" customHeight="false" outlineLevel="0" collapsed="false">
      <c r="A829" s="97" t="s">
        <v>1137</v>
      </c>
      <c r="B829" s="98" t="s">
        <v>771</v>
      </c>
      <c r="C829" s="97" t="n">
        <v>17889</v>
      </c>
      <c r="D829" s="97" t="n">
        <v>16314</v>
      </c>
      <c r="E829" s="97" t="n">
        <v>14313</v>
      </c>
      <c r="F829" s="97" t="n">
        <v>13016</v>
      </c>
      <c r="G829" s="97" t="n">
        <v>12858</v>
      </c>
      <c r="H829" s="97" t="n">
        <v>12741</v>
      </c>
      <c r="I829" s="97" t="n">
        <v>12673</v>
      </c>
      <c r="J829" s="97" t="s">
        <v>84</v>
      </c>
      <c r="K829" s="97" t="s">
        <v>745</v>
      </c>
    </row>
    <row r="830" customFormat="false" ht="15" hidden="false" customHeight="false" outlineLevel="0" collapsed="false">
      <c r="B830" s="98" t="s">
        <v>170</v>
      </c>
      <c r="C830" s="97" t="n">
        <v>9366</v>
      </c>
      <c r="D830" s="97" t="n">
        <v>8062</v>
      </c>
      <c r="E830" s="97" t="n">
        <v>6940</v>
      </c>
      <c r="F830" s="97" t="n">
        <v>6223</v>
      </c>
      <c r="G830" s="97" t="n">
        <v>6142</v>
      </c>
      <c r="H830" s="97" t="n">
        <v>6067</v>
      </c>
      <c r="I830" s="97" t="n">
        <v>6055</v>
      </c>
      <c r="J830" s="97" t="s">
        <v>173</v>
      </c>
    </row>
    <row r="831" customFormat="false" ht="15" hidden="false" customHeight="false" outlineLevel="0" collapsed="false">
      <c r="B831" s="98" t="s">
        <v>171</v>
      </c>
      <c r="C831" s="97" t="n">
        <v>8523</v>
      </c>
      <c r="D831" s="97" t="n">
        <v>8252</v>
      </c>
      <c r="E831" s="97" t="n">
        <v>7373</v>
      </c>
      <c r="F831" s="97" t="n">
        <v>6793</v>
      </c>
      <c r="G831" s="97" t="n">
        <v>6716</v>
      </c>
      <c r="H831" s="97" t="n">
        <v>6674</v>
      </c>
      <c r="I831" s="97" t="n">
        <v>6618</v>
      </c>
      <c r="J831" s="97" t="s">
        <v>93</v>
      </c>
    </row>
    <row r="832" customFormat="false" ht="18" hidden="false" customHeight="false" outlineLevel="0" collapsed="false">
      <c r="A832" s="97" t="s">
        <v>1138</v>
      </c>
      <c r="B832" s="98" t="s">
        <v>771</v>
      </c>
      <c r="C832" s="98" t="s">
        <v>193</v>
      </c>
      <c r="D832" s="97" t="n">
        <v>1449</v>
      </c>
      <c r="E832" s="97" t="n">
        <v>1263</v>
      </c>
      <c r="F832" s="97" t="n">
        <v>1143</v>
      </c>
      <c r="G832" s="97" t="n">
        <v>1119</v>
      </c>
      <c r="H832" s="97" t="n">
        <v>1084</v>
      </c>
      <c r="I832" s="97" t="n">
        <v>1051</v>
      </c>
      <c r="J832" s="97" t="s">
        <v>84</v>
      </c>
      <c r="K832" s="97" t="s">
        <v>1139</v>
      </c>
    </row>
    <row r="833" customFormat="false" ht="15" hidden="false" customHeight="false" outlineLevel="0" collapsed="false">
      <c r="B833" s="98" t="s">
        <v>170</v>
      </c>
      <c r="C833" s="98" t="s">
        <v>193</v>
      </c>
      <c r="D833" s="97" t="n">
        <v>710</v>
      </c>
      <c r="E833" s="97" t="n">
        <v>613</v>
      </c>
      <c r="F833" s="97" t="n">
        <v>534</v>
      </c>
      <c r="G833" s="97" t="n">
        <v>522</v>
      </c>
      <c r="H833" s="97" t="n">
        <v>505</v>
      </c>
      <c r="I833" s="97" t="n">
        <v>491</v>
      </c>
      <c r="J833" s="97" t="s">
        <v>173</v>
      </c>
    </row>
    <row r="834" customFormat="false" ht="15" hidden="false" customHeight="false" outlineLevel="0" collapsed="false">
      <c r="B834" s="98" t="s">
        <v>171</v>
      </c>
      <c r="C834" s="98" t="s">
        <v>193</v>
      </c>
      <c r="D834" s="97" t="n">
        <v>739</v>
      </c>
      <c r="E834" s="97" t="n">
        <v>650</v>
      </c>
      <c r="F834" s="97" t="n">
        <v>609</v>
      </c>
      <c r="G834" s="97" t="n">
        <v>597</v>
      </c>
      <c r="H834" s="97" t="n">
        <v>579</v>
      </c>
      <c r="I834" s="97" t="n">
        <v>560</v>
      </c>
      <c r="J834" s="97" t="s">
        <v>93</v>
      </c>
    </row>
    <row r="835" customFormat="false" ht="15" hidden="false" customHeight="false" outlineLevel="0" collapsed="false">
      <c r="A835" s="97" t="s">
        <v>1140</v>
      </c>
      <c r="B835" s="98" t="s">
        <v>771</v>
      </c>
      <c r="C835" s="97" t="n">
        <v>4806</v>
      </c>
      <c r="D835" s="97" t="n">
        <v>5295</v>
      </c>
      <c r="E835" s="97" t="n">
        <v>4806</v>
      </c>
      <c r="F835" s="97" t="n">
        <v>4099</v>
      </c>
      <c r="G835" s="97" t="n">
        <v>4061</v>
      </c>
      <c r="H835" s="97" t="n">
        <v>4045</v>
      </c>
      <c r="I835" s="97" t="n">
        <v>4036</v>
      </c>
      <c r="J835" s="97" t="s">
        <v>84</v>
      </c>
      <c r="K835" s="97" t="s">
        <v>747</v>
      </c>
    </row>
    <row r="836" customFormat="false" ht="15" hidden="false" customHeight="false" outlineLevel="0" collapsed="false">
      <c r="B836" s="98" t="s">
        <v>170</v>
      </c>
      <c r="C836" s="97" t="n">
        <v>2291</v>
      </c>
      <c r="D836" s="97" t="n">
        <v>2643</v>
      </c>
      <c r="E836" s="97" t="n">
        <v>2409</v>
      </c>
      <c r="F836" s="97" t="n">
        <v>2034</v>
      </c>
      <c r="G836" s="97" t="n">
        <v>2009</v>
      </c>
      <c r="H836" s="97" t="n">
        <v>1986</v>
      </c>
      <c r="I836" s="97" t="n">
        <v>1989</v>
      </c>
      <c r="J836" s="97" t="s">
        <v>173</v>
      </c>
    </row>
    <row r="837" customFormat="false" ht="15" hidden="false" customHeight="false" outlineLevel="0" collapsed="false">
      <c r="B837" s="98" t="s">
        <v>171</v>
      </c>
      <c r="C837" s="97" t="n">
        <v>2515</v>
      </c>
      <c r="D837" s="97" t="n">
        <v>2652</v>
      </c>
      <c r="E837" s="97" t="n">
        <v>2397</v>
      </c>
      <c r="F837" s="97" t="n">
        <v>2065</v>
      </c>
      <c r="G837" s="97" t="n">
        <v>2052</v>
      </c>
      <c r="H837" s="97" t="n">
        <v>2059</v>
      </c>
      <c r="I837" s="97" t="n">
        <v>2047</v>
      </c>
      <c r="J837" s="97" t="s">
        <v>93</v>
      </c>
    </row>
    <row r="838" customFormat="false" ht="15" hidden="false" customHeight="false" outlineLevel="0" collapsed="false">
      <c r="A838" s="97" t="s">
        <v>1141</v>
      </c>
      <c r="B838" s="98" t="s">
        <v>771</v>
      </c>
      <c r="C838" s="97" t="n">
        <v>94765</v>
      </c>
      <c r="D838" s="97" t="n">
        <v>100125</v>
      </c>
      <c r="E838" s="97" t="n">
        <v>97230</v>
      </c>
      <c r="F838" s="97" t="n">
        <v>86954</v>
      </c>
      <c r="G838" s="97" t="n">
        <v>86735</v>
      </c>
      <c r="H838" s="97" t="n">
        <v>86978</v>
      </c>
      <c r="I838" s="97" t="n">
        <v>86824</v>
      </c>
      <c r="J838" s="97" t="s">
        <v>84</v>
      </c>
      <c r="K838" s="97" t="s">
        <v>751</v>
      </c>
    </row>
    <row r="839" customFormat="false" ht="15" hidden="false" customHeight="false" outlineLevel="0" collapsed="false">
      <c r="B839" s="98" t="s">
        <v>170</v>
      </c>
      <c r="C839" s="97" t="n">
        <v>46789</v>
      </c>
      <c r="D839" s="97" t="n">
        <v>49113</v>
      </c>
      <c r="E839" s="97" t="n">
        <v>46472</v>
      </c>
      <c r="F839" s="97" t="n">
        <v>41271</v>
      </c>
      <c r="G839" s="97" t="n">
        <v>41171</v>
      </c>
      <c r="H839" s="97" t="n">
        <v>41281</v>
      </c>
      <c r="I839" s="97" t="n">
        <v>41243</v>
      </c>
      <c r="J839" s="97" t="s">
        <v>173</v>
      </c>
    </row>
    <row r="840" customFormat="false" ht="15" hidden="false" customHeight="false" outlineLevel="0" collapsed="false">
      <c r="B840" s="98" t="s">
        <v>171</v>
      </c>
      <c r="C840" s="97" t="n">
        <v>47976</v>
      </c>
      <c r="D840" s="97" t="n">
        <v>51012</v>
      </c>
      <c r="E840" s="97" t="n">
        <v>50758</v>
      </c>
      <c r="F840" s="97" t="n">
        <v>45683</v>
      </c>
      <c r="G840" s="97" t="n">
        <v>45564</v>
      </c>
      <c r="H840" s="97" t="n">
        <v>45697</v>
      </c>
      <c r="I840" s="97" t="n">
        <v>45581</v>
      </c>
      <c r="J840" s="97" t="s">
        <v>93</v>
      </c>
    </row>
    <row r="843" customFormat="false" ht="15" hidden="false" customHeight="false" outlineLevel="0" collapsed="false">
      <c r="D843" s="97" t="s">
        <v>1142</v>
      </c>
    </row>
    <row r="845" customFormat="false" ht="18" hidden="false" customHeight="false" outlineLevel="0" collapsed="false">
      <c r="A845" s="97" t="s">
        <v>1143</v>
      </c>
      <c r="B845" s="98" t="s">
        <v>771</v>
      </c>
      <c r="C845" s="97" t="n">
        <v>1154</v>
      </c>
      <c r="D845" s="97" t="n">
        <v>1795</v>
      </c>
      <c r="E845" s="97" t="n">
        <v>1781</v>
      </c>
      <c r="F845" s="97" t="n">
        <v>1357</v>
      </c>
      <c r="G845" s="97" t="n">
        <v>1337</v>
      </c>
      <c r="H845" s="97" t="n">
        <v>1307</v>
      </c>
      <c r="I845" s="97" t="n">
        <v>1303</v>
      </c>
      <c r="J845" s="97" t="s">
        <v>84</v>
      </c>
      <c r="K845" s="97" t="s">
        <v>1144</v>
      </c>
    </row>
    <row r="846" customFormat="false" ht="15" hidden="false" customHeight="false" outlineLevel="0" collapsed="false">
      <c r="B846" s="98" t="s">
        <v>170</v>
      </c>
      <c r="C846" s="97" t="n">
        <v>593</v>
      </c>
      <c r="D846" s="97" t="n">
        <v>906</v>
      </c>
      <c r="E846" s="97" t="n">
        <v>870</v>
      </c>
      <c r="F846" s="97" t="n">
        <v>668</v>
      </c>
      <c r="G846" s="97" t="n">
        <v>656</v>
      </c>
      <c r="H846" s="97" t="n">
        <v>643</v>
      </c>
      <c r="I846" s="97" t="n">
        <v>639</v>
      </c>
      <c r="J846" s="97" t="s">
        <v>173</v>
      </c>
    </row>
    <row r="847" customFormat="false" ht="15" hidden="false" customHeight="false" outlineLevel="0" collapsed="false">
      <c r="B847" s="98" t="s">
        <v>171</v>
      </c>
      <c r="C847" s="97" t="n">
        <v>561</v>
      </c>
      <c r="D847" s="97" t="n">
        <v>889</v>
      </c>
      <c r="E847" s="97" t="n">
        <v>911</v>
      </c>
      <c r="F847" s="97" t="n">
        <v>689</v>
      </c>
      <c r="G847" s="97" t="n">
        <v>681</v>
      </c>
      <c r="H847" s="97" t="n">
        <v>664</v>
      </c>
      <c r="I847" s="97" t="n">
        <v>664</v>
      </c>
      <c r="J847" s="97" t="s">
        <v>93</v>
      </c>
    </row>
    <row r="848" customFormat="false" ht="15" hidden="false" customHeight="false" outlineLevel="0" collapsed="false">
      <c r="A848" s="97" t="s">
        <v>1145</v>
      </c>
      <c r="B848" s="98" t="s">
        <v>771</v>
      </c>
      <c r="C848" s="97" t="n">
        <v>13007</v>
      </c>
      <c r="D848" s="97" t="n">
        <v>13655</v>
      </c>
      <c r="E848" s="97" t="n">
        <v>13771</v>
      </c>
      <c r="F848" s="97" t="n">
        <v>11026</v>
      </c>
      <c r="G848" s="97" t="n">
        <v>10846</v>
      </c>
      <c r="H848" s="97" t="n">
        <v>10743</v>
      </c>
      <c r="I848" s="97" t="n">
        <v>10553</v>
      </c>
      <c r="J848" s="97" t="s">
        <v>84</v>
      </c>
      <c r="K848" s="97" t="s">
        <v>757</v>
      </c>
    </row>
    <row r="849" customFormat="false" ht="15" hidden="false" customHeight="false" outlineLevel="0" collapsed="false">
      <c r="B849" s="98" t="s">
        <v>170</v>
      </c>
      <c r="C849" s="97" t="n">
        <v>6495</v>
      </c>
      <c r="D849" s="97" t="n">
        <v>6820</v>
      </c>
      <c r="E849" s="97" t="n">
        <v>6907</v>
      </c>
      <c r="F849" s="97" t="n">
        <v>5371</v>
      </c>
      <c r="G849" s="97" t="n">
        <v>5259</v>
      </c>
      <c r="H849" s="97" t="n">
        <v>5217</v>
      </c>
      <c r="I849" s="97" t="n">
        <v>5131</v>
      </c>
      <c r="J849" s="97" t="s">
        <v>173</v>
      </c>
    </row>
    <row r="850" customFormat="false" ht="15" hidden="false" customHeight="false" outlineLevel="0" collapsed="false">
      <c r="B850" s="98" t="s">
        <v>171</v>
      </c>
      <c r="C850" s="97" t="n">
        <v>6512</v>
      </c>
      <c r="D850" s="97" t="n">
        <v>6835</v>
      </c>
      <c r="E850" s="97" t="n">
        <v>6864</v>
      </c>
      <c r="F850" s="97" t="n">
        <v>5655</v>
      </c>
      <c r="G850" s="97" t="n">
        <v>5587</v>
      </c>
      <c r="H850" s="97" t="n">
        <v>5526</v>
      </c>
      <c r="I850" s="97" t="n">
        <v>5422</v>
      </c>
      <c r="J850" s="97" t="s">
        <v>93</v>
      </c>
    </row>
    <row r="851" customFormat="false" ht="15" hidden="false" customHeight="false" outlineLevel="0" collapsed="false">
      <c r="A851" s="97" t="s">
        <v>1146</v>
      </c>
      <c r="B851" s="98" t="s">
        <v>771</v>
      </c>
      <c r="C851" s="97" t="n">
        <v>6788</v>
      </c>
      <c r="D851" s="97" t="n">
        <v>6214</v>
      </c>
      <c r="E851" s="97" t="n">
        <v>6876</v>
      </c>
      <c r="F851" s="97" t="n">
        <v>6009</v>
      </c>
      <c r="G851" s="97" t="n">
        <v>6040</v>
      </c>
      <c r="H851" s="97" t="n">
        <v>6055</v>
      </c>
      <c r="I851" s="97" t="n">
        <v>6021</v>
      </c>
      <c r="J851" s="97" t="s">
        <v>84</v>
      </c>
      <c r="K851" s="97" t="s">
        <v>759</v>
      </c>
    </row>
    <row r="852" customFormat="false" ht="15" hidden="false" customHeight="false" outlineLevel="0" collapsed="false">
      <c r="B852" s="98" t="s">
        <v>170</v>
      </c>
      <c r="C852" s="97" t="n">
        <v>3307</v>
      </c>
      <c r="D852" s="97" t="n">
        <v>3095</v>
      </c>
      <c r="E852" s="97" t="n">
        <v>3359</v>
      </c>
      <c r="F852" s="97" t="n">
        <v>3015</v>
      </c>
      <c r="G852" s="97" t="n">
        <v>3032</v>
      </c>
      <c r="H852" s="97" t="n">
        <v>3037</v>
      </c>
      <c r="I852" s="97" t="n">
        <v>3016</v>
      </c>
      <c r="J852" s="97" t="s">
        <v>173</v>
      </c>
    </row>
    <row r="853" customFormat="false" ht="15" hidden="false" customHeight="false" outlineLevel="0" collapsed="false">
      <c r="B853" s="98" t="s">
        <v>171</v>
      </c>
      <c r="C853" s="97" t="n">
        <v>3481</v>
      </c>
      <c r="D853" s="97" t="n">
        <v>3119</v>
      </c>
      <c r="E853" s="97" t="n">
        <v>3517</v>
      </c>
      <c r="F853" s="97" t="n">
        <v>2994</v>
      </c>
      <c r="G853" s="97" t="n">
        <v>3008</v>
      </c>
      <c r="H853" s="97" t="n">
        <v>3018</v>
      </c>
      <c r="I853" s="97" t="n">
        <v>3005</v>
      </c>
      <c r="J853" s="97" t="s">
        <v>93</v>
      </c>
    </row>
    <row r="854" customFormat="false" ht="15" hidden="false" customHeight="false" outlineLevel="0" collapsed="false">
      <c r="A854" s="97" t="s">
        <v>1147</v>
      </c>
      <c r="B854" s="98" t="s">
        <v>771</v>
      </c>
      <c r="C854" s="97" t="n">
        <v>82523</v>
      </c>
      <c r="D854" s="97" t="n">
        <v>90019</v>
      </c>
      <c r="E854" s="97" t="n">
        <v>89706</v>
      </c>
      <c r="F854" s="97" t="n">
        <v>79119</v>
      </c>
      <c r="G854" s="97" t="n">
        <v>78302</v>
      </c>
      <c r="H854" s="97" t="n">
        <v>77906</v>
      </c>
      <c r="I854" s="97" t="n">
        <v>77174</v>
      </c>
      <c r="J854" s="97" t="s">
        <v>84</v>
      </c>
      <c r="K854" s="97" t="s">
        <v>763</v>
      </c>
    </row>
    <row r="855" customFormat="false" ht="15" hidden="false" customHeight="false" outlineLevel="0" collapsed="false">
      <c r="B855" s="98" t="s">
        <v>170</v>
      </c>
      <c r="C855" s="97" t="n">
        <v>41617</v>
      </c>
      <c r="D855" s="97" t="n">
        <v>44986</v>
      </c>
      <c r="E855" s="97" t="n">
        <v>44327</v>
      </c>
      <c r="F855" s="97" t="n">
        <v>38422</v>
      </c>
      <c r="G855" s="97" t="n">
        <v>37951</v>
      </c>
      <c r="H855" s="97" t="n">
        <v>37637</v>
      </c>
      <c r="I855" s="97" t="n">
        <v>37234</v>
      </c>
      <c r="J855" s="97" t="s">
        <v>173</v>
      </c>
    </row>
    <row r="856" customFormat="false" ht="15" hidden="false" customHeight="false" outlineLevel="0" collapsed="false">
      <c r="B856" s="98" t="s">
        <v>171</v>
      </c>
      <c r="C856" s="97" t="n">
        <v>40906</v>
      </c>
      <c r="D856" s="97" t="n">
        <v>45033</v>
      </c>
      <c r="E856" s="97" t="n">
        <v>45379</v>
      </c>
      <c r="F856" s="97" t="n">
        <v>40697</v>
      </c>
      <c r="G856" s="97" t="n">
        <v>40351</v>
      </c>
      <c r="H856" s="97" t="n">
        <v>40269</v>
      </c>
      <c r="I856" s="97" t="n">
        <v>39940</v>
      </c>
      <c r="J856" s="97" t="s">
        <v>93</v>
      </c>
    </row>
    <row r="857" s="102" customFormat="true" ht="15" hidden="false" customHeight="false" outlineLevel="0" collapsed="false">
      <c r="B857" s="98"/>
      <c r="C857" s="97"/>
      <c r="D857" s="97"/>
      <c r="E857" s="115"/>
      <c r="J857" s="115"/>
    </row>
    <row r="858" customFormat="false" ht="15" hidden="false" customHeight="false" outlineLevel="0" collapsed="false">
      <c r="E858" s="115"/>
      <c r="J858" s="115"/>
    </row>
    <row r="859" customFormat="false" ht="15" hidden="false" customHeight="false" outlineLevel="0" collapsed="false">
      <c r="E859" s="115"/>
      <c r="J859" s="115"/>
    </row>
    <row r="860" customFormat="false" ht="15" hidden="false" customHeight="false" outlineLevel="0" collapsed="false">
      <c r="A860" s="118"/>
      <c r="B860" s="119"/>
      <c r="E860" s="115"/>
      <c r="F860" s="118"/>
      <c r="G860" s="118"/>
      <c r="H860" s="118"/>
      <c r="J860" s="115"/>
    </row>
    <row r="861" customFormat="false" ht="18" hidden="false" customHeight="false" outlineLevel="0" collapsed="false">
      <c r="A861" s="97" t="s">
        <v>1148</v>
      </c>
      <c r="F861" s="97" t="s">
        <v>1149</v>
      </c>
    </row>
    <row r="862" customFormat="false" ht="18" hidden="false" customHeight="false" outlineLevel="0" collapsed="false">
      <c r="A862" s="97" t="s">
        <v>1150</v>
      </c>
      <c r="F862" s="97" t="s">
        <v>1151</v>
      </c>
    </row>
    <row r="863" customFormat="false" ht="18" hidden="false" customHeight="false" outlineLevel="0" collapsed="false">
      <c r="A863" s="97" t="s">
        <v>1152</v>
      </c>
      <c r="F863" s="97" t="s">
        <v>1153</v>
      </c>
    </row>
    <row r="864" customFormat="false" ht="18" hidden="false" customHeight="false" outlineLevel="0" collapsed="false">
      <c r="A864" s="97" t="s">
        <v>1154</v>
      </c>
      <c r="F864" s="97" t="s">
        <v>1155</v>
      </c>
    </row>
    <row r="865" customFormat="false" ht="18" hidden="false" customHeight="false" outlineLevel="0" collapsed="false">
      <c r="A865" s="97" t="s">
        <v>1156</v>
      </c>
      <c r="F865" s="97" t="s">
        <v>1157</v>
      </c>
    </row>
    <row r="866" customFormat="false" ht="18" hidden="false" customHeight="false" outlineLevel="0" collapsed="false">
      <c r="A866" s="97" t="s">
        <v>1158</v>
      </c>
      <c r="F866" s="97" t="s">
        <v>1159</v>
      </c>
    </row>
    <row r="867" customFormat="false" ht="18" hidden="false" customHeight="false" outlineLevel="0" collapsed="false">
      <c r="A867" s="97" t="s">
        <v>1160</v>
      </c>
      <c r="F867" s="97" t="s">
        <v>1161</v>
      </c>
    </row>
    <row r="868" customFormat="false" ht="18" hidden="false" customHeight="false" outlineLevel="0" collapsed="false">
      <c r="A868" s="97" t="s">
        <v>1162</v>
      </c>
      <c r="F868" s="97" t="s">
        <v>1163</v>
      </c>
    </row>
    <row r="869" customFormat="false" ht="18" hidden="false" customHeight="false" outlineLevel="0" collapsed="false">
      <c r="A869" s="97" t="s">
        <v>1164</v>
      </c>
      <c r="F869" s="97" t="s">
        <v>1165</v>
      </c>
    </row>
    <row r="870" customFormat="false" ht="18" hidden="false" customHeight="false" outlineLevel="0" collapsed="false">
      <c r="A870" s="97" t="s">
        <v>1166</v>
      </c>
      <c r="F870" s="97" t="s">
        <v>1167</v>
      </c>
    </row>
    <row r="871" customFormat="false" ht="15" hidden="false" customHeight="false" outlineLevel="0" collapsed="false">
      <c r="A871" s="97" t="s">
        <v>1168</v>
      </c>
    </row>
    <row r="872" customFormat="false" ht="18" hidden="false" customHeight="false" outlineLevel="0" collapsed="false">
      <c r="A872" s="97" t="s">
        <v>1169</v>
      </c>
      <c r="F872" s="97" t="s">
        <v>1170</v>
      </c>
    </row>
    <row r="873" customFormat="false" ht="18" hidden="false" customHeight="false" outlineLevel="0" collapsed="false">
      <c r="A873" s="97" t="s">
        <v>1171</v>
      </c>
      <c r="F873" s="97" t="s">
        <v>1172</v>
      </c>
    </row>
    <row r="874" customFormat="false" ht="18" hidden="false" customHeight="false" outlineLevel="0" collapsed="false">
      <c r="A874" s="97" t="s">
        <v>1173</v>
      </c>
      <c r="F874" s="97" t="s">
        <v>1174</v>
      </c>
    </row>
    <row r="875" customFormat="false" ht="18" hidden="false" customHeight="false" outlineLevel="0" collapsed="false">
      <c r="A875" s="97" t="s">
        <v>1175</v>
      </c>
      <c r="F875" s="97" t="s">
        <v>1176</v>
      </c>
    </row>
    <row r="876" customFormat="false" ht="18" hidden="false" customHeight="false" outlineLevel="0" collapsed="false">
      <c r="A876" s="97" t="s">
        <v>1177</v>
      </c>
      <c r="F876" s="97" t="s">
        <v>1178</v>
      </c>
    </row>
    <row r="877" customFormat="false" ht="18" hidden="false" customHeight="false" outlineLevel="0" collapsed="false">
      <c r="A877" s="97" t="s">
        <v>1179</v>
      </c>
      <c r="F877" s="97" t="s">
        <v>1180</v>
      </c>
    </row>
    <row r="878" customFormat="false" ht="18" hidden="false" customHeight="false" outlineLevel="0" collapsed="false">
      <c r="A878" s="117" t="s">
        <v>1181</v>
      </c>
      <c r="F878" s="97" t="s">
        <v>1182</v>
      </c>
    </row>
    <row r="879" customFormat="false" ht="18" hidden="false" customHeight="false" outlineLevel="0" collapsed="false">
      <c r="A879" s="97" t="s">
        <v>1183</v>
      </c>
      <c r="F879" s="97" t="s">
        <v>1184</v>
      </c>
    </row>
    <row r="880" customFormat="false" ht="18" hidden="false" customHeight="false" outlineLevel="0" collapsed="false">
      <c r="A880" s="97" t="s">
        <v>1185</v>
      </c>
      <c r="F880" s="97" t="s">
        <v>1186</v>
      </c>
    </row>
    <row r="886" customFormat="false" ht="15" hidden="false" customHeight="false" outlineLevel="0" collapsed="false">
      <c r="A886" s="103"/>
    </row>
    <row r="887" customFormat="false" ht="15" hidden="false" customHeight="false" outlineLevel="0" collapsed="false">
      <c r="A887" s="103"/>
      <c r="B887" s="111"/>
    </row>
    <row r="888" customFormat="false" ht="15" hidden="false" customHeight="false" outlineLevel="0" collapsed="false">
      <c r="A888" s="103"/>
      <c r="B888" s="111"/>
    </row>
    <row r="889" customFormat="false" ht="15" hidden="false" customHeight="false" outlineLevel="0" collapsed="false">
      <c r="B889" s="111"/>
    </row>
  </sheetData>
  <printOptions headings="false" gridLines="false" gridLinesSet="true" horizontalCentered="false" verticalCentered="false"/>
  <pageMargins left="0.39375" right="0.157638888888889" top="0.433333333333333" bottom="0.315277777777778" header="0.157638888888889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BIT3_02.xls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2109375" defaultRowHeight="15" zeroHeight="false" outlineLevelRow="0" outlineLevelCol="0"/>
  <cols>
    <col collapsed="false" customWidth="true" hidden="false" outlineLevel="0" max="1" min="1" style="120" width="23.99"/>
    <col collapsed="false" customWidth="false" hidden="false" outlineLevel="0" max="2" min="2" style="120" width="9.12"/>
    <col collapsed="false" customWidth="true" hidden="false" outlineLevel="0" max="3" min="3" style="120" width="12.37"/>
    <col collapsed="false" customWidth="true" hidden="false" outlineLevel="0" max="4" min="4" style="120" width="12.74"/>
    <col collapsed="false" customWidth="true" hidden="false" outlineLevel="0" max="5" min="5" style="120" width="20.99"/>
    <col collapsed="false" customWidth="false" hidden="false" outlineLevel="0" max="257" min="6" style="120" width="9.12"/>
  </cols>
  <sheetData>
    <row r="2" customFormat="false" ht="15.75" hidden="false" customHeight="false" outlineLevel="0" collapsed="false">
      <c r="A2" s="121" t="s">
        <v>6</v>
      </c>
      <c r="B2" s="122"/>
      <c r="C2" s="122"/>
      <c r="D2" s="122"/>
      <c r="E2" s="122"/>
    </row>
    <row r="3" customFormat="false" ht="15.75" hidden="false" customHeight="false" outlineLevel="0" collapsed="false">
      <c r="A3" s="123" t="s">
        <v>1187</v>
      </c>
      <c r="B3" s="121"/>
      <c r="C3" s="121"/>
      <c r="D3" s="121"/>
      <c r="E3" s="122"/>
    </row>
    <row r="5" customFormat="false" ht="15" hidden="false" customHeight="false" outlineLevel="0" collapsed="false">
      <c r="A5" s="124"/>
      <c r="B5" s="125"/>
      <c r="C5" s="126"/>
      <c r="D5" s="126"/>
      <c r="E5" s="127"/>
    </row>
    <row r="6" customFormat="false" ht="15" hidden="false" customHeight="false" outlineLevel="0" collapsed="false">
      <c r="A6" s="128" t="s">
        <v>765</v>
      </c>
      <c r="B6" s="129" t="s">
        <v>1188</v>
      </c>
      <c r="C6" s="129" t="s">
        <v>1189</v>
      </c>
      <c r="D6" s="129" t="s">
        <v>1190</v>
      </c>
      <c r="E6" s="130" t="s">
        <v>1191</v>
      </c>
    </row>
    <row r="7" customFormat="false" ht="15" hidden="false" customHeight="false" outlineLevel="0" collapsed="false">
      <c r="A7" s="131"/>
      <c r="B7" s="132" t="s">
        <v>84</v>
      </c>
      <c r="C7" s="132" t="s">
        <v>173</v>
      </c>
      <c r="D7" s="132" t="s">
        <v>93</v>
      </c>
      <c r="E7" s="133"/>
    </row>
    <row r="8" customFormat="false" ht="15" hidden="false" customHeight="false" outlineLevel="0" collapsed="false">
      <c r="A8" s="134"/>
    </row>
    <row r="9" customFormat="false" ht="15" hidden="false" customHeight="false" outlineLevel="0" collapsed="false">
      <c r="A9" s="120" t="s">
        <v>1192</v>
      </c>
      <c r="B9" s="135" t="n">
        <v>1165503</v>
      </c>
      <c r="C9" s="135" t="n">
        <v>552917</v>
      </c>
      <c r="D9" s="135" t="n">
        <v>612586</v>
      </c>
      <c r="E9" s="120" t="s">
        <v>1065</v>
      </c>
    </row>
    <row r="10" customFormat="false" ht="15" hidden="false" customHeight="false" outlineLevel="0" collapsed="false">
      <c r="A10" s="120" t="s">
        <v>993</v>
      </c>
      <c r="B10" s="135" t="n">
        <v>348465</v>
      </c>
      <c r="C10" s="135" t="n">
        <v>165929</v>
      </c>
      <c r="D10" s="135" t="n">
        <v>182536</v>
      </c>
      <c r="E10" s="120" t="s">
        <v>524</v>
      </c>
    </row>
    <row r="11" customFormat="false" ht="15" hidden="false" customHeight="false" outlineLevel="0" collapsed="false">
      <c r="A11" s="136" t="s">
        <v>1193</v>
      </c>
      <c r="B11" s="135" t="n">
        <v>320837</v>
      </c>
      <c r="C11" s="135" t="n">
        <v>155463</v>
      </c>
      <c r="D11" s="135" t="n">
        <v>165374</v>
      </c>
      <c r="E11" s="120" t="s">
        <v>252</v>
      </c>
    </row>
    <row r="12" customFormat="false" ht="15" hidden="false" customHeight="false" outlineLevel="0" collapsed="false">
      <c r="A12" s="136" t="s">
        <v>794</v>
      </c>
      <c r="B12" s="135" t="n">
        <v>193765</v>
      </c>
      <c r="C12" s="135" t="n">
        <v>92760</v>
      </c>
      <c r="D12" s="135" t="n">
        <v>101005</v>
      </c>
      <c r="E12" s="120" t="s">
        <v>218</v>
      </c>
    </row>
    <row r="13" customFormat="false" ht="15" hidden="false" customHeight="false" outlineLevel="0" collapsed="false">
      <c r="A13" s="120" t="s">
        <v>1194</v>
      </c>
      <c r="B13" s="135" t="n">
        <v>156509</v>
      </c>
      <c r="C13" s="135" t="n">
        <v>75278</v>
      </c>
      <c r="D13" s="135" t="n">
        <v>81231</v>
      </c>
      <c r="E13" s="120" t="s">
        <v>568</v>
      </c>
    </row>
    <row r="14" customFormat="false" ht="15" hidden="false" customHeight="false" outlineLevel="0" collapsed="false">
      <c r="A14" s="120" t="s">
        <v>1195</v>
      </c>
      <c r="B14" s="135" t="n">
        <v>140456</v>
      </c>
      <c r="C14" s="135" t="n">
        <v>67850</v>
      </c>
      <c r="D14" s="135" t="n">
        <v>72606</v>
      </c>
      <c r="E14" s="120" t="s">
        <v>691</v>
      </c>
    </row>
    <row r="15" customFormat="false" ht="15" hidden="false" customHeight="false" outlineLevel="0" collapsed="false">
      <c r="A15" s="120" t="s">
        <v>970</v>
      </c>
      <c r="B15" s="135" t="n">
        <v>111426</v>
      </c>
      <c r="C15" s="135" t="n">
        <v>53582</v>
      </c>
      <c r="D15" s="135" t="n">
        <v>57844</v>
      </c>
      <c r="E15" s="120" t="s">
        <v>498</v>
      </c>
    </row>
    <row r="16" customFormat="false" ht="15" hidden="false" customHeight="false" outlineLevel="0" collapsed="false">
      <c r="A16" s="120" t="s">
        <v>1196</v>
      </c>
      <c r="B16" s="135" t="n">
        <v>93781</v>
      </c>
      <c r="C16" s="135" t="n">
        <v>45079</v>
      </c>
      <c r="D16" s="135" t="n">
        <v>48702</v>
      </c>
      <c r="E16" s="120" t="s">
        <v>596</v>
      </c>
    </row>
    <row r="17" customFormat="false" ht="15" hidden="false" customHeight="false" outlineLevel="0" collapsed="false">
      <c r="A17" s="120" t="s">
        <v>888</v>
      </c>
      <c r="B17" s="135" t="n">
        <v>92672</v>
      </c>
      <c r="C17" s="135" t="n">
        <v>44330</v>
      </c>
      <c r="D17" s="135" t="n">
        <v>48342</v>
      </c>
      <c r="E17" s="120" t="s">
        <v>352</v>
      </c>
    </row>
    <row r="18" customFormat="false" ht="15" hidden="false" customHeight="false" outlineLevel="0" collapsed="false">
      <c r="A18" s="120" t="s">
        <v>1141</v>
      </c>
      <c r="B18" s="135" t="n">
        <v>86824</v>
      </c>
      <c r="C18" s="135" t="n">
        <v>41243</v>
      </c>
      <c r="D18" s="135" t="n">
        <v>45581</v>
      </c>
      <c r="E18" s="120" t="s">
        <v>751</v>
      </c>
    </row>
    <row r="19" customFormat="false" ht="15" hidden="false" customHeight="false" outlineLevel="0" collapsed="false">
      <c r="A19" s="120" t="s">
        <v>953</v>
      </c>
      <c r="B19" s="135" t="n">
        <v>78920</v>
      </c>
      <c r="C19" s="135" t="n">
        <v>37549</v>
      </c>
      <c r="D19" s="135" t="n">
        <v>41371</v>
      </c>
      <c r="E19" s="120" t="s">
        <v>474</v>
      </c>
    </row>
    <row r="20" customFormat="false" ht="15" hidden="false" customHeight="false" outlineLevel="0" collapsed="false">
      <c r="A20" s="120" t="s">
        <v>1147</v>
      </c>
      <c r="B20" s="135" t="n">
        <v>77174</v>
      </c>
      <c r="C20" s="135" t="n">
        <v>37234</v>
      </c>
      <c r="D20" s="135" t="n">
        <v>39940</v>
      </c>
      <c r="E20" s="120" t="s">
        <v>763</v>
      </c>
    </row>
    <row r="21" customFormat="false" ht="15" hidden="false" customHeight="false" outlineLevel="0" collapsed="false">
      <c r="A21" s="120" t="s">
        <v>1197</v>
      </c>
      <c r="B21" s="135" t="n">
        <v>77050</v>
      </c>
      <c r="C21" s="135" t="n">
        <v>36627</v>
      </c>
      <c r="D21" s="135" t="n">
        <v>40423</v>
      </c>
      <c r="E21" s="120" t="s">
        <v>729</v>
      </c>
    </row>
    <row r="22" customFormat="false" ht="15" hidden="false" customHeight="false" outlineLevel="0" collapsed="false">
      <c r="A22" s="120" t="s">
        <v>939</v>
      </c>
      <c r="B22" s="135" t="n">
        <v>75346</v>
      </c>
      <c r="C22" s="135" t="n">
        <v>36290</v>
      </c>
      <c r="D22" s="135" t="n">
        <v>39056</v>
      </c>
      <c r="E22" s="120" t="s">
        <v>454</v>
      </c>
    </row>
    <row r="23" customFormat="false" ht="15" hidden="false" customHeight="false" outlineLevel="0" collapsed="false">
      <c r="A23" s="137" t="s">
        <v>773</v>
      </c>
      <c r="B23" s="135" t="n">
        <v>70404</v>
      </c>
      <c r="C23" s="135" t="n">
        <v>33660</v>
      </c>
      <c r="D23" s="135" t="n">
        <v>36744</v>
      </c>
      <c r="E23" s="120" t="s">
        <v>189</v>
      </c>
    </row>
    <row r="24" customFormat="false" ht="15" hidden="false" customHeight="false" outlineLevel="0" collapsed="false">
      <c r="A24" s="120" t="s">
        <v>1198</v>
      </c>
      <c r="B24" s="135" t="n">
        <v>67099</v>
      </c>
      <c r="C24" s="135" t="n">
        <v>31388</v>
      </c>
      <c r="D24" s="135" t="n">
        <v>35711</v>
      </c>
      <c r="E24" s="120" t="s">
        <v>270</v>
      </c>
    </row>
    <row r="25" customFormat="false" ht="15" hidden="false" customHeight="false" outlineLevel="0" collapsed="false">
      <c r="A25" s="120" t="s">
        <v>1199</v>
      </c>
      <c r="B25" s="135" t="n">
        <v>61011</v>
      </c>
      <c r="C25" s="135" t="n">
        <v>29225</v>
      </c>
      <c r="D25" s="135" t="n">
        <v>31786</v>
      </c>
      <c r="E25" s="120" t="s">
        <v>320</v>
      </c>
    </row>
    <row r="26" customFormat="false" ht="15" hidden="false" customHeight="false" outlineLevel="0" collapsed="false">
      <c r="A26" s="120" t="s">
        <v>879</v>
      </c>
      <c r="B26" s="135" t="n">
        <v>60281</v>
      </c>
      <c r="C26" s="135" t="n">
        <v>28982</v>
      </c>
      <c r="D26" s="135" t="n">
        <v>31299</v>
      </c>
      <c r="E26" s="120" t="s">
        <v>338</v>
      </c>
    </row>
    <row r="27" customFormat="false" ht="15" hidden="false" customHeight="false" outlineLevel="0" collapsed="false">
      <c r="A27" s="120" t="s">
        <v>1200</v>
      </c>
      <c r="B27" s="135" t="n">
        <v>49471</v>
      </c>
      <c r="C27" s="135" t="n">
        <v>23789</v>
      </c>
      <c r="D27" s="135" t="n">
        <v>25682</v>
      </c>
      <c r="E27" s="120" t="s">
        <v>298</v>
      </c>
    </row>
    <row r="28" customFormat="false" ht="15" hidden="false" customHeight="false" outlineLevel="0" collapsed="false">
      <c r="A28" s="120" t="s">
        <v>1201</v>
      </c>
      <c r="B28" s="135" t="n">
        <v>51499</v>
      </c>
      <c r="C28" s="135" t="n">
        <v>24856</v>
      </c>
      <c r="D28" s="135" t="n">
        <v>26643</v>
      </c>
      <c r="E28" s="120" t="s">
        <v>506</v>
      </c>
    </row>
    <row r="29" customFormat="false" ht="15" hidden="false" customHeight="false" outlineLevel="0" collapsed="false">
      <c r="A29" s="120" t="s">
        <v>1202</v>
      </c>
      <c r="B29" s="135" t="n">
        <v>49506</v>
      </c>
      <c r="C29" s="135" t="n">
        <v>23559</v>
      </c>
      <c r="D29" s="135" t="n">
        <v>25947</v>
      </c>
      <c r="E29" s="120" t="s">
        <v>679</v>
      </c>
    </row>
    <row r="30" customFormat="false" ht="15" hidden="false" customHeight="false" outlineLevel="0" collapsed="false">
      <c r="A30" s="120" t="s">
        <v>1203</v>
      </c>
      <c r="B30" s="135" t="n">
        <v>45911</v>
      </c>
      <c r="C30" s="135" t="n">
        <v>22073</v>
      </c>
      <c r="D30" s="135" t="n">
        <v>23838</v>
      </c>
      <c r="E30" s="120" t="s">
        <v>390</v>
      </c>
    </row>
    <row r="31" customFormat="false" ht="15" hidden="false" customHeight="false" outlineLevel="0" collapsed="false">
      <c r="A31" s="120" t="s">
        <v>1204</v>
      </c>
      <c r="B31" s="135" t="n">
        <v>45350</v>
      </c>
      <c r="C31" s="135" t="n">
        <v>21902</v>
      </c>
      <c r="D31" s="135" t="n">
        <v>23448</v>
      </c>
      <c r="E31" s="120" t="s">
        <v>436</v>
      </c>
    </row>
    <row r="32" customFormat="false" ht="15" hidden="false" customHeight="false" outlineLevel="0" collapsed="false">
      <c r="A32" s="120" t="s">
        <v>1205</v>
      </c>
      <c r="B32" s="135" t="n">
        <v>45539</v>
      </c>
      <c r="C32" s="135" t="n">
        <v>21746</v>
      </c>
      <c r="D32" s="135" t="n">
        <v>23793</v>
      </c>
      <c r="E32" s="120" t="s">
        <v>374</v>
      </c>
    </row>
    <row r="33" customFormat="false" ht="15" hidden="false" customHeight="false" outlineLevel="0" collapsed="false">
      <c r="A33" s="120" t="s">
        <v>1118</v>
      </c>
      <c r="B33" s="135" t="n">
        <v>39510</v>
      </c>
      <c r="C33" s="135" t="n">
        <v>18930</v>
      </c>
      <c r="D33" s="135" t="n">
        <v>20580</v>
      </c>
      <c r="E33" s="120" t="s">
        <v>709</v>
      </c>
    </row>
    <row r="34" customFormat="false" ht="15" hidden="false" customHeight="false" outlineLevel="0" collapsed="false">
      <c r="A34" s="120" t="s">
        <v>913</v>
      </c>
      <c r="B34" s="135" t="n">
        <v>38579</v>
      </c>
      <c r="C34" s="135" t="n">
        <v>18887</v>
      </c>
      <c r="D34" s="135" t="n">
        <v>19692</v>
      </c>
      <c r="E34" s="120" t="s">
        <v>406</v>
      </c>
    </row>
    <row r="35" customFormat="false" ht="15" hidden="false" customHeight="false" outlineLevel="0" collapsed="false">
      <c r="A35" s="120" t="s">
        <v>1206</v>
      </c>
      <c r="B35" s="135" t="n">
        <v>37837</v>
      </c>
      <c r="C35" s="135" t="n">
        <v>18139</v>
      </c>
      <c r="D35" s="135" t="n">
        <v>19698</v>
      </c>
      <c r="E35" s="120" t="s">
        <v>584</v>
      </c>
    </row>
    <row r="36" customFormat="false" ht="15" hidden="false" customHeight="false" outlineLevel="0" collapsed="false">
      <c r="A36" s="120" t="s">
        <v>1207</v>
      </c>
      <c r="B36" s="135" t="n">
        <v>37375</v>
      </c>
      <c r="C36" s="135" t="n">
        <v>17802</v>
      </c>
      <c r="D36" s="135" t="n">
        <v>19573</v>
      </c>
      <c r="E36" s="120" t="s">
        <v>705</v>
      </c>
    </row>
    <row r="37" customFormat="false" ht="15" hidden="false" customHeight="false" outlineLevel="0" collapsed="false">
      <c r="A37" s="120" t="s">
        <v>902</v>
      </c>
      <c r="B37" s="135" t="n">
        <v>36008</v>
      </c>
      <c r="C37" s="135" t="n">
        <v>17209</v>
      </c>
      <c r="D37" s="135" t="n">
        <v>18799</v>
      </c>
      <c r="E37" s="120" t="s">
        <v>386</v>
      </c>
    </row>
    <row r="38" customFormat="false" ht="15" hidden="false" customHeight="false" outlineLevel="0" collapsed="false">
      <c r="A38" s="120" t="s">
        <v>1208</v>
      </c>
      <c r="B38" s="135" t="n">
        <v>34592</v>
      </c>
      <c r="C38" s="135" t="n">
        <v>16128</v>
      </c>
      <c r="D38" s="135" t="n">
        <v>18464</v>
      </c>
      <c r="E38" s="120" t="s">
        <v>552</v>
      </c>
    </row>
    <row r="39" customFormat="false" ht="15" hidden="false" customHeight="false" outlineLevel="0" collapsed="false">
      <c r="A39" s="137" t="s">
        <v>840</v>
      </c>
      <c r="B39" s="135" t="n">
        <v>32436</v>
      </c>
      <c r="C39" s="135" t="n">
        <v>15587</v>
      </c>
      <c r="D39" s="135" t="n">
        <v>16849</v>
      </c>
      <c r="E39" s="120" t="s">
        <v>272</v>
      </c>
    </row>
    <row r="40" customFormat="false" ht="15" hidden="false" customHeight="false" outlineLevel="0" collapsed="false">
      <c r="A40" s="137" t="s">
        <v>1209</v>
      </c>
      <c r="B40" s="135" t="n">
        <v>35923</v>
      </c>
      <c r="C40" s="135" t="n">
        <v>16807</v>
      </c>
      <c r="D40" s="135" t="n">
        <v>19116</v>
      </c>
      <c r="E40" s="120" t="s">
        <v>284</v>
      </c>
    </row>
    <row r="41" customFormat="false" ht="15" hidden="false" customHeight="false" outlineLevel="0" collapsed="false">
      <c r="A41" s="120" t="s">
        <v>1210</v>
      </c>
      <c r="B41" s="135" t="n">
        <v>31718</v>
      </c>
      <c r="C41" s="135" t="n">
        <v>15257</v>
      </c>
      <c r="D41" s="135" t="n">
        <v>16461</v>
      </c>
      <c r="E41" s="120" t="s">
        <v>618</v>
      </c>
    </row>
    <row r="42" customFormat="false" ht="15" hidden="false" customHeight="false" outlineLevel="0" collapsed="false">
      <c r="A42" s="137" t="s">
        <v>781</v>
      </c>
      <c r="B42" s="135" t="n">
        <v>29920</v>
      </c>
      <c r="C42" s="135" t="n">
        <v>14365</v>
      </c>
      <c r="D42" s="135" t="n">
        <v>15555</v>
      </c>
      <c r="E42" s="120" t="s">
        <v>198</v>
      </c>
    </row>
    <row r="43" customFormat="false" ht="15" hidden="false" customHeight="false" outlineLevel="0" collapsed="false">
      <c r="A43" s="137" t="s">
        <v>1211</v>
      </c>
      <c r="B43" s="135" t="n">
        <v>27086</v>
      </c>
      <c r="C43" s="135" t="n">
        <v>12992</v>
      </c>
      <c r="D43" s="135" t="n">
        <v>14094</v>
      </c>
      <c r="E43" s="120" t="s">
        <v>202</v>
      </c>
    </row>
    <row r="44" customFormat="false" ht="15" hidden="false" customHeight="false" outlineLevel="0" collapsed="false">
      <c r="A44" s="120" t="s">
        <v>1212</v>
      </c>
      <c r="B44" s="135" t="n">
        <v>26196</v>
      </c>
      <c r="C44" s="135" t="n">
        <v>12560</v>
      </c>
      <c r="D44" s="135" t="n">
        <v>13636</v>
      </c>
      <c r="E44" s="120" t="s">
        <v>661</v>
      </c>
    </row>
    <row r="45" customFormat="false" ht="15" hidden="false" customHeight="false" outlineLevel="0" collapsed="false">
      <c r="A45" s="120" t="s">
        <v>927</v>
      </c>
      <c r="B45" s="135" t="n">
        <v>24300</v>
      </c>
      <c r="C45" s="135" t="n">
        <v>11610</v>
      </c>
      <c r="D45" s="135" t="n">
        <v>12690</v>
      </c>
      <c r="E45" s="120" t="s">
        <v>432</v>
      </c>
    </row>
    <row r="46" customFormat="false" ht="15" hidden="false" customHeight="false" outlineLevel="0" collapsed="false">
      <c r="A46" s="120" t="s">
        <v>1213</v>
      </c>
      <c r="B46" s="135" t="n">
        <v>24132</v>
      </c>
      <c r="C46" s="135" t="n">
        <v>11629</v>
      </c>
      <c r="D46" s="135" t="n">
        <v>12503</v>
      </c>
      <c r="E46" s="120" t="s">
        <v>512</v>
      </c>
    </row>
    <row r="47" customFormat="false" ht="15" hidden="false" customHeight="false" outlineLevel="0" collapsed="false">
      <c r="A47" s="120" t="s">
        <v>1214</v>
      </c>
      <c r="B47" s="135" t="n">
        <v>24065</v>
      </c>
      <c r="C47" s="135" t="n">
        <v>11802</v>
      </c>
      <c r="D47" s="135" t="n">
        <v>12263</v>
      </c>
      <c r="E47" s="120" t="s">
        <v>342</v>
      </c>
    </row>
    <row r="48" customFormat="false" ht="15" hidden="false" customHeight="false" outlineLevel="0" collapsed="false">
      <c r="A48" s="120" t="s">
        <v>1215</v>
      </c>
      <c r="B48" s="135" t="n">
        <v>23625</v>
      </c>
      <c r="C48" s="135" t="n">
        <v>11507</v>
      </c>
      <c r="D48" s="135" t="n">
        <v>12118</v>
      </c>
      <c r="E48" s="120" t="s">
        <v>594</v>
      </c>
    </row>
    <row r="49" customFormat="false" ht="15" hidden="false" customHeight="false" outlineLevel="0" collapsed="false">
      <c r="A49" s="120" t="s">
        <v>1216</v>
      </c>
      <c r="B49" s="135" t="n">
        <v>23686</v>
      </c>
      <c r="C49" s="135" t="n">
        <v>11206</v>
      </c>
      <c r="D49" s="135" t="n">
        <v>12480</v>
      </c>
      <c r="E49" s="120" t="s">
        <v>450</v>
      </c>
    </row>
    <row r="50" customFormat="false" ht="15" hidden="false" customHeight="false" outlineLevel="0" collapsed="false">
      <c r="A50" s="120" t="s">
        <v>1217</v>
      </c>
      <c r="B50" s="135" t="n">
        <v>21997</v>
      </c>
      <c r="C50" s="135" t="n">
        <v>10838</v>
      </c>
      <c r="D50" s="135" t="n">
        <v>11159</v>
      </c>
      <c r="E50" s="120" t="s">
        <v>412</v>
      </c>
    </row>
    <row r="51" customFormat="false" ht="15" hidden="false" customHeight="false" outlineLevel="0" collapsed="false">
      <c r="A51" s="134" t="s">
        <v>1218</v>
      </c>
      <c r="B51" s="135" t="n">
        <v>21067</v>
      </c>
      <c r="C51" s="135" t="n">
        <v>10156</v>
      </c>
      <c r="D51" s="135" t="n">
        <v>10911</v>
      </c>
      <c r="E51" s="120" t="s">
        <v>216</v>
      </c>
    </row>
    <row r="52" customFormat="false" ht="15" hidden="false" customHeight="false" outlineLevel="0" collapsed="false">
      <c r="A52" s="120" t="s">
        <v>1070</v>
      </c>
      <c r="B52" s="135" t="n">
        <v>20544</v>
      </c>
      <c r="C52" s="135" t="n">
        <v>9928</v>
      </c>
      <c r="D52" s="135" t="n">
        <v>10616</v>
      </c>
      <c r="E52" s="120" t="s">
        <v>631</v>
      </c>
    </row>
    <row r="53" customFormat="false" ht="15" hidden="false" customHeight="false" outlineLevel="0" collapsed="false">
      <c r="B53" s="138"/>
      <c r="C53" s="138"/>
      <c r="D53" s="138"/>
    </row>
    <row r="54" customFormat="false" ht="15" hidden="false" customHeight="false" outlineLevel="0" collapsed="false">
      <c r="A54" s="137"/>
      <c r="B54" s="137"/>
      <c r="C54" s="137"/>
      <c r="D54" s="137"/>
    </row>
    <row r="55" customFormat="false" ht="15" hidden="false" customHeight="false" outlineLevel="0" collapsed="false">
      <c r="B55" s="137"/>
      <c r="C55" s="137"/>
      <c r="D55" s="137"/>
    </row>
    <row r="56" customFormat="false" ht="15" hidden="false" customHeight="false" outlineLevel="0" collapsed="false">
      <c r="C56" s="137"/>
      <c r="D56" s="137"/>
    </row>
  </sheetData>
  <printOptions headings="false" gridLines="false" gridLinesSet="true" horizontalCentered="false" verticalCentered="false"/>
  <pageMargins left="0.747916666666667" right="0.747916666666667" top="0.320138888888889" bottom="0.320138888888889" header="0.170138888888889" footer="0.1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5" zeroHeight="false" outlineLevelRow="0" outlineLevelCol="0"/>
  <cols>
    <col collapsed="false" customWidth="true" hidden="false" outlineLevel="0" max="1" min="1" style="139" width="26.74"/>
    <col collapsed="false" customWidth="true" hidden="false" outlineLevel="0" max="2" min="2" style="139" width="15.37"/>
    <col collapsed="false" customWidth="true" hidden="false" outlineLevel="0" max="3" min="3" style="140" width="9.74"/>
    <col collapsed="false" customWidth="true" hidden="false" outlineLevel="0" max="4" min="4" style="140" width="7.24"/>
    <col collapsed="false" customWidth="true" hidden="false" outlineLevel="0" max="5" min="5" style="140" width="7.87"/>
    <col collapsed="false" customWidth="true" hidden="false" outlineLevel="0" max="6" min="6" style="139" width="9.24"/>
    <col collapsed="false" customWidth="true" hidden="false" outlineLevel="0" max="7" min="7" style="139" width="7.99"/>
    <col collapsed="false" customWidth="true" hidden="false" outlineLevel="0" max="9" min="8" style="139" width="7.24"/>
    <col collapsed="false" customWidth="true" hidden="false" outlineLevel="0" max="12" min="10" style="139" width="9.61"/>
    <col collapsed="false" customWidth="true" hidden="false" outlineLevel="0" max="13" min="13" style="139" width="10.25"/>
    <col collapsed="false" customWidth="true" hidden="false" outlineLevel="0" max="14" min="14" style="139" width="9.37"/>
    <col collapsed="false" customWidth="true" hidden="false" outlineLevel="0" max="15" min="15" style="139" width="8.87"/>
    <col collapsed="false" customWidth="true" hidden="false" outlineLevel="0" max="16" min="16" style="139" width="8.99"/>
    <col collapsed="false" customWidth="false" hidden="false" outlineLevel="0" max="17" min="17" style="139" width="9.12"/>
    <col collapsed="false" customWidth="true" hidden="false" outlineLevel="0" max="18" min="18" style="139" width="8.37"/>
    <col collapsed="false" customWidth="true" hidden="false" outlineLevel="0" max="19" min="19" style="139" width="8.74"/>
    <col collapsed="false" customWidth="true" hidden="false" outlineLevel="0" max="20" min="20" style="139" width="9.74"/>
    <col collapsed="false" customWidth="true" hidden="false" outlineLevel="0" max="21" min="21" style="139" width="11.37"/>
    <col collapsed="false" customWidth="true" hidden="false" outlineLevel="0" max="22" min="22" style="139" width="17.87"/>
    <col collapsed="false" customWidth="true" hidden="false" outlineLevel="0" max="23" min="23" style="139" width="19.24"/>
    <col collapsed="false" customWidth="false" hidden="false" outlineLevel="0" max="257" min="24" style="139" width="9.12"/>
  </cols>
  <sheetData>
    <row r="1" customFormat="false" ht="15" hidden="false" customHeight="false" outlineLevel="0" collapsed="false">
      <c r="A1" s="141"/>
    </row>
    <row r="2" customFormat="false" ht="15" hidden="false" customHeight="false" outlineLevel="0" collapsed="false">
      <c r="A2" s="140" t="s">
        <v>1219</v>
      </c>
    </row>
    <row r="3" customFormat="false" ht="17.25" hidden="false" customHeight="false" outlineLevel="0" collapsed="false">
      <c r="A3" s="140" t="s">
        <v>1220</v>
      </c>
      <c r="C3" s="142"/>
      <c r="D3" s="142"/>
      <c r="E3" s="143"/>
      <c r="F3" s="143"/>
      <c r="G3" s="143"/>
      <c r="H3" s="143"/>
      <c r="I3" s="143"/>
      <c r="J3" s="143"/>
      <c r="K3" s="143"/>
    </row>
    <row r="4" customFormat="false" ht="15" hidden="false" customHeight="false" outlineLevel="0" collapsed="false">
      <c r="A4" s="140" t="s">
        <v>1221</v>
      </c>
      <c r="C4" s="142"/>
      <c r="D4" s="142"/>
      <c r="E4" s="143"/>
      <c r="F4" s="143"/>
      <c r="G4" s="143"/>
      <c r="H4" s="143"/>
      <c r="I4" s="143"/>
      <c r="J4" s="143"/>
      <c r="K4" s="143"/>
    </row>
    <row r="5" customFormat="false" ht="17.25" hidden="false" customHeight="false" outlineLevel="0" collapsed="false">
      <c r="A5" s="140" t="s">
        <v>1222</v>
      </c>
      <c r="E5" s="139"/>
    </row>
    <row r="6" customFormat="false" ht="15" hidden="false" customHeight="false" outlineLevel="0" collapsed="false">
      <c r="B6" s="144"/>
      <c r="C6" s="144"/>
      <c r="D6" s="144"/>
      <c r="E6" s="144"/>
      <c r="F6" s="144"/>
      <c r="G6" s="144"/>
      <c r="H6" s="144"/>
      <c r="I6" s="144"/>
      <c r="J6" s="144"/>
      <c r="L6" s="144"/>
      <c r="O6" s="144"/>
      <c r="P6" s="144"/>
      <c r="U6" s="144"/>
    </row>
    <row r="7" customFormat="false" ht="15" hidden="false" customHeight="false" outlineLevel="0" collapsed="false">
      <c r="A7" s="145" t="s">
        <v>1223</v>
      </c>
      <c r="B7" s="146" t="s">
        <v>1224</v>
      </c>
      <c r="C7" s="147" t="s">
        <v>1225</v>
      </c>
      <c r="D7" s="148" t="s">
        <v>1226</v>
      </c>
      <c r="E7" s="149"/>
      <c r="F7" s="150"/>
      <c r="G7" s="148" t="s">
        <v>1227</v>
      </c>
      <c r="H7" s="149"/>
      <c r="I7" s="150"/>
      <c r="J7" s="151" t="s">
        <v>1228</v>
      </c>
      <c r="K7" s="152"/>
      <c r="L7" s="150"/>
      <c r="M7" s="153" t="s">
        <v>1229</v>
      </c>
      <c r="N7" s="154"/>
      <c r="O7" s="155"/>
      <c r="P7" s="147" t="s">
        <v>1230</v>
      </c>
      <c r="Q7" s="152" t="s">
        <v>1231</v>
      </c>
      <c r="R7" s="156" t="s">
        <v>1232</v>
      </c>
      <c r="S7" s="152" t="s">
        <v>1233</v>
      </c>
      <c r="T7" s="147" t="s">
        <v>1234</v>
      </c>
      <c r="U7" s="157" t="s">
        <v>1230</v>
      </c>
      <c r="V7" s="157" t="s">
        <v>1235</v>
      </c>
      <c r="W7" s="145" t="s">
        <v>1236</v>
      </c>
    </row>
    <row r="8" customFormat="false" ht="15" hidden="false" customHeight="false" outlineLevel="0" collapsed="false">
      <c r="A8" s="158"/>
      <c r="B8" s="146" t="s">
        <v>1237</v>
      </c>
      <c r="C8" s="159" t="s">
        <v>1238</v>
      </c>
      <c r="D8" s="160"/>
      <c r="E8" s="161"/>
      <c r="F8" s="158"/>
      <c r="G8" s="162"/>
      <c r="H8" s="146"/>
      <c r="I8" s="163"/>
      <c r="K8" s="164" t="s">
        <v>1239</v>
      </c>
      <c r="L8" s="163"/>
      <c r="M8" s="165" t="s">
        <v>1240</v>
      </c>
      <c r="N8" s="144"/>
      <c r="O8" s="144"/>
      <c r="P8" s="159" t="s">
        <v>1241</v>
      </c>
      <c r="Q8" s="146" t="s">
        <v>1242</v>
      </c>
      <c r="R8" s="166" t="s">
        <v>1243</v>
      </c>
      <c r="S8" s="146" t="s">
        <v>1242</v>
      </c>
      <c r="T8" s="159" t="s">
        <v>1244</v>
      </c>
      <c r="U8" s="163" t="s">
        <v>1245</v>
      </c>
      <c r="V8" s="163" t="s">
        <v>1246</v>
      </c>
      <c r="W8" s="167"/>
    </row>
    <row r="9" customFormat="false" ht="15" hidden="false" customHeight="false" outlineLevel="0" collapsed="false">
      <c r="A9" s="167" t="s">
        <v>1247</v>
      </c>
      <c r="B9" s="146" t="s">
        <v>1248</v>
      </c>
      <c r="C9" s="168"/>
      <c r="D9" s="160" t="s">
        <v>1249</v>
      </c>
      <c r="E9" s="161"/>
      <c r="F9" s="158"/>
      <c r="G9" s="160"/>
      <c r="H9" s="161" t="s">
        <v>1250</v>
      </c>
      <c r="I9" s="158"/>
      <c r="J9" s="169" t="s">
        <v>1251</v>
      </c>
      <c r="K9" s="169"/>
      <c r="L9" s="170"/>
      <c r="M9" s="146" t="s">
        <v>169</v>
      </c>
      <c r="N9" s="147" t="s">
        <v>170</v>
      </c>
      <c r="O9" s="146" t="s">
        <v>171</v>
      </c>
      <c r="P9" s="167" t="s">
        <v>1252</v>
      </c>
      <c r="Q9" s="146" t="s">
        <v>1253</v>
      </c>
      <c r="R9" s="159" t="s">
        <v>1254</v>
      </c>
      <c r="S9" s="146" t="s">
        <v>1255</v>
      </c>
      <c r="T9" s="159" t="s">
        <v>1256</v>
      </c>
      <c r="U9" s="163" t="s">
        <v>1257</v>
      </c>
      <c r="V9" s="163" t="s">
        <v>1258</v>
      </c>
      <c r="W9" s="167" t="s">
        <v>1259</v>
      </c>
    </row>
    <row r="10" customFormat="false" ht="15" hidden="false" customHeight="false" outlineLevel="0" collapsed="false">
      <c r="A10" s="167"/>
      <c r="B10" s="146" t="s">
        <v>1260</v>
      </c>
      <c r="C10" s="168"/>
      <c r="D10" s="171"/>
      <c r="E10" s="172"/>
      <c r="F10" s="173"/>
      <c r="G10" s="165"/>
      <c r="H10" s="144"/>
      <c r="I10" s="173"/>
      <c r="J10" s="144"/>
      <c r="K10" s="144"/>
      <c r="L10" s="173"/>
      <c r="M10" s="174" t="s">
        <v>84</v>
      </c>
      <c r="N10" s="175" t="s">
        <v>173</v>
      </c>
      <c r="O10" s="174" t="s">
        <v>93</v>
      </c>
      <c r="P10" s="175"/>
      <c r="Q10" s="174" t="s">
        <v>1261</v>
      </c>
      <c r="R10" s="175" t="s">
        <v>1261</v>
      </c>
      <c r="S10" s="174" t="s">
        <v>1261</v>
      </c>
      <c r="T10" s="175" t="s">
        <v>1262</v>
      </c>
      <c r="U10" s="176" t="s">
        <v>1261</v>
      </c>
      <c r="V10" s="176"/>
      <c r="W10" s="158"/>
    </row>
    <row r="11" customFormat="false" ht="15" hidden="false" customHeight="false" outlineLevel="0" collapsed="false">
      <c r="A11" s="167" t="s">
        <v>1263</v>
      </c>
      <c r="B11" s="146" t="s">
        <v>1264</v>
      </c>
      <c r="C11" s="159" t="s">
        <v>1265</v>
      </c>
      <c r="D11" s="177" t="s">
        <v>169</v>
      </c>
      <c r="E11" s="178" t="s">
        <v>1266</v>
      </c>
      <c r="F11" s="179" t="s">
        <v>1267</v>
      </c>
      <c r="G11" s="177" t="s">
        <v>169</v>
      </c>
      <c r="H11" s="178" t="s">
        <v>170</v>
      </c>
      <c r="I11" s="179" t="s">
        <v>171</v>
      </c>
      <c r="J11" s="177" t="s">
        <v>169</v>
      </c>
      <c r="K11" s="178" t="s">
        <v>1266</v>
      </c>
      <c r="L11" s="179" t="s">
        <v>1267</v>
      </c>
      <c r="M11" s="161"/>
      <c r="O11" s="161"/>
      <c r="P11" s="150"/>
      <c r="Q11" s="180"/>
      <c r="U11" s="150"/>
      <c r="V11" s="163" t="s">
        <v>1268</v>
      </c>
      <c r="W11" s="181" t="s">
        <v>1269</v>
      </c>
    </row>
    <row r="12" customFormat="false" ht="15" hidden="false" customHeight="false" outlineLevel="0" collapsed="false">
      <c r="A12" s="167"/>
      <c r="B12" s="161"/>
      <c r="C12" s="168"/>
      <c r="D12" s="177"/>
      <c r="E12" s="182"/>
      <c r="F12" s="179"/>
      <c r="G12" s="177"/>
      <c r="H12" s="182"/>
      <c r="I12" s="179"/>
      <c r="J12" s="183"/>
      <c r="K12" s="182"/>
      <c r="L12" s="179"/>
      <c r="M12" s="146"/>
      <c r="N12" s="184" t="s">
        <v>1270</v>
      </c>
      <c r="O12" s="146"/>
      <c r="P12" s="185"/>
      <c r="Q12" s="161" t="s">
        <v>1271</v>
      </c>
      <c r="R12" s="161"/>
      <c r="S12" s="161"/>
      <c r="T12" s="161"/>
      <c r="U12" s="158"/>
      <c r="V12" s="163" t="s">
        <v>1272</v>
      </c>
      <c r="W12" s="167"/>
    </row>
    <row r="13" customFormat="false" ht="15" hidden="false" customHeight="false" outlineLevel="0" collapsed="false">
      <c r="A13" s="186"/>
      <c r="B13" s="165"/>
      <c r="C13" s="187"/>
      <c r="D13" s="188" t="s">
        <v>84</v>
      </c>
      <c r="E13" s="189" t="s">
        <v>1273</v>
      </c>
      <c r="F13" s="190" t="s">
        <v>1274</v>
      </c>
      <c r="G13" s="188" t="s">
        <v>84</v>
      </c>
      <c r="H13" s="189" t="s">
        <v>173</v>
      </c>
      <c r="I13" s="190" t="s">
        <v>93</v>
      </c>
      <c r="J13" s="191" t="s">
        <v>84</v>
      </c>
      <c r="K13" s="189" t="s">
        <v>1273</v>
      </c>
      <c r="L13" s="190" t="s">
        <v>1274</v>
      </c>
      <c r="M13" s="174"/>
      <c r="N13" s="174" t="s">
        <v>1275</v>
      </c>
      <c r="O13" s="174"/>
      <c r="P13" s="192"/>
      <c r="Q13" s="144"/>
      <c r="R13" s="144" t="s">
        <v>1276</v>
      </c>
      <c r="S13" s="144"/>
      <c r="T13" s="144"/>
      <c r="U13" s="173"/>
      <c r="V13" s="176" t="s">
        <v>1277</v>
      </c>
      <c r="W13" s="186"/>
    </row>
    <row r="14" customFormat="false" ht="15" hidden="false" customHeight="false" outlineLevel="0" collapsed="false">
      <c r="A14" s="169"/>
      <c r="B14" s="161"/>
      <c r="C14" s="146"/>
      <c r="D14" s="146"/>
      <c r="E14" s="146"/>
      <c r="F14" s="146"/>
      <c r="G14" s="193"/>
      <c r="H14" s="193"/>
      <c r="I14" s="193"/>
      <c r="J14" s="146"/>
      <c r="K14" s="146"/>
      <c r="L14" s="146"/>
      <c r="M14" s="169"/>
      <c r="P14" s="146"/>
      <c r="R14" s="161"/>
      <c r="S14" s="161"/>
      <c r="T14" s="161"/>
      <c r="U14" s="161"/>
      <c r="V14" s="161"/>
      <c r="W14" s="161"/>
    </row>
    <row r="15" customFormat="false" ht="15" hidden="false" customHeight="false" outlineLevel="0" collapsed="false">
      <c r="A15" s="169"/>
      <c r="B15" s="169"/>
      <c r="C15" s="146" t="s">
        <v>1</v>
      </c>
      <c r="D15" s="194"/>
      <c r="E15" s="139"/>
      <c r="G15" s="193" t="s">
        <v>94</v>
      </c>
      <c r="H15" s="193"/>
      <c r="I15" s="193"/>
      <c r="J15" s="146"/>
      <c r="K15" s="146"/>
      <c r="L15" s="146"/>
      <c r="M15" s="169"/>
      <c r="P15" s="146"/>
      <c r="Q15" s="184"/>
      <c r="R15" s="193" t="s">
        <v>94</v>
      </c>
    </row>
    <row r="16" customFormat="false" ht="15" hidden="false" customHeight="false" outlineLevel="0" collapsed="false">
      <c r="A16" s="140"/>
      <c r="B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customFormat="false" ht="15" hidden="false" customHeight="false" outlineLevel="0" collapsed="false">
      <c r="A17" s="140" t="s">
        <v>1278</v>
      </c>
      <c r="B17" s="140" t="n">
        <v>7585131</v>
      </c>
      <c r="C17" s="140" t="n">
        <v>25923</v>
      </c>
      <c r="D17" s="140" t="n">
        <v>80956</v>
      </c>
      <c r="E17" s="140" t="n">
        <v>41312</v>
      </c>
      <c r="F17" s="140" t="n">
        <v>39644</v>
      </c>
      <c r="G17" s="140" t="n">
        <v>108068</v>
      </c>
      <c r="H17" s="140" t="n">
        <v>56849</v>
      </c>
      <c r="I17" s="140" t="n">
        <v>51219</v>
      </c>
      <c r="J17" s="140" t="n">
        <v>729</v>
      </c>
      <c r="K17" s="140" t="n">
        <v>422</v>
      </c>
      <c r="L17" s="140" t="n">
        <v>307</v>
      </c>
      <c r="M17" s="140" t="n">
        <v>-27112</v>
      </c>
      <c r="N17" s="140" t="n">
        <v>-15537</v>
      </c>
      <c r="O17" s="140" t="n">
        <v>-11575</v>
      </c>
      <c r="P17" s="140" t="n">
        <v>11662</v>
      </c>
      <c r="Q17" s="195" t="n">
        <v>3.41760764696138</v>
      </c>
      <c r="R17" s="195" t="n">
        <v>10.6729871028587</v>
      </c>
      <c r="S17" s="195" t="n">
        <v>14.2473488096217</v>
      </c>
      <c r="T17" s="195" t="n">
        <v>-3.5</v>
      </c>
      <c r="U17" s="195" t="n">
        <v>1.53748178755791</v>
      </c>
      <c r="V17" s="195" t="n">
        <v>9.004891546025</v>
      </c>
      <c r="W17" s="140" t="s">
        <v>84</v>
      </c>
    </row>
    <row r="18" customFormat="false" ht="15" hidden="false" customHeight="false" outlineLevel="0" collapsed="false">
      <c r="A18" s="143" t="s">
        <v>1279</v>
      </c>
      <c r="B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95"/>
      <c r="R18" s="195"/>
      <c r="S18" s="195"/>
      <c r="T18" s="195"/>
      <c r="U18" s="195"/>
      <c r="V18" s="195"/>
      <c r="W18" s="143" t="s">
        <v>1280</v>
      </c>
    </row>
    <row r="19" customFormat="false" ht="15" hidden="false" customHeight="false" outlineLevel="0" collapsed="false">
      <c r="A19" s="143" t="s">
        <v>1281</v>
      </c>
      <c r="B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95"/>
      <c r="R19" s="195"/>
      <c r="S19" s="195"/>
      <c r="T19" s="195"/>
      <c r="U19" s="195"/>
      <c r="V19" s="195"/>
      <c r="W19" s="143" t="s">
        <v>1282</v>
      </c>
    </row>
    <row r="20" customFormat="false" ht="15" hidden="false" customHeight="false" outlineLevel="0" collapsed="false">
      <c r="A20" s="140" t="s">
        <v>1283</v>
      </c>
      <c r="B20" s="140" t="n">
        <v>909294</v>
      </c>
      <c r="C20" s="140" t="n">
        <v>2063</v>
      </c>
      <c r="D20" s="140" t="n">
        <v>8277</v>
      </c>
      <c r="E20" s="140" t="n">
        <v>4173</v>
      </c>
      <c r="F20" s="140" t="n">
        <v>4104</v>
      </c>
      <c r="G20" s="140" t="n">
        <v>16639</v>
      </c>
      <c r="H20" s="140" t="n">
        <v>8538</v>
      </c>
      <c r="I20" s="140" t="n">
        <v>8101</v>
      </c>
      <c r="J20" s="140" t="n">
        <v>89</v>
      </c>
      <c r="K20" s="140" t="n">
        <v>48</v>
      </c>
      <c r="L20" s="140" t="n">
        <v>41</v>
      </c>
      <c r="M20" s="140" t="n">
        <v>-8362</v>
      </c>
      <c r="N20" s="140" t="n">
        <v>-4365</v>
      </c>
      <c r="O20" s="140" t="n">
        <v>-3997</v>
      </c>
      <c r="P20" s="140" t="n">
        <v>1402</v>
      </c>
      <c r="Q20" s="195" t="n">
        <v>2.26878940894352</v>
      </c>
      <c r="R20" s="195" t="n">
        <v>9.10265144829156</v>
      </c>
      <c r="S20" s="195" t="n">
        <v>18.2987818591426</v>
      </c>
      <c r="T20" s="195" t="n">
        <v>-9.2</v>
      </c>
      <c r="U20" s="195" t="n">
        <v>1.541853005981</v>
      </c>
      <c r="V20" s="195" t="n">
        <v>10.752688172043</v>
      </c>
      <c r="W20" s="140" t="s">
        <v>1284</v>
      </c>
    </row>
    <row r="21" customFormat="false" ht="15" hidden="false" customHeight="false" outlineLevel="0" collapsed="false">
      <c r="A21" s="139" t="s">
        <v>1200</v>
      </c>
      <c r="B21" s="139" t="n">
        <v>109188</v>
      </c>
      <c r="C21" s="139" t="n">
        <v>239</v>
      </c>
      <c r="D21" s="139" t="n">
        <v>854</v>
      </c>
      <c r="E21" s="139" t="n">
        <v>453</v>
      </c>
      <c r="F21" s="139" t="n">
        <v>401</v>
      </c>
      <c r="G21" s="139" t="n">
        <v>2350</v>
      </c>
      <c r="H21" s="139" t="n">
        <v>1175</v>
      </c>
      <c r="I21" s="139" t="n">
        <v>1175</v>
      </c>
      <c r="J21" s="139" t="n">
        <v>10</v>
      </c>
      <c r="K21" s="139" t="n">
        <v>4</v>
      </c>
      <c r="L21" s="139" t="n">
        <v>6</v>
      </c>
      <c r="M21" s="139" t="n">
        <v>-1496</v>
      </c>
      <c r="N21" s="139" t="n">
        <v>-722</v>
      </c>
      <c r="O21" s="139" t="n">
        <v>-774</v>
      </c>
      <c r="P21" s="139" t="n">
        <v>194</v>
      </c>
      <c r="Q21" s="196" t="n">
        <v>2.18887520205882</v>
      </c>
      <c r="R21" s="196" t="n">
        <v>7.82133649605957</v>
      </c>
      <c r="S21" s="196" t="n">
        <v>21.522413074637</v>
      </c>
      <c r="T21" s="196" t="n">
        <v>-13.7010765785774</v>
      </c>
      <c r="U21" s="196" t="n">
        <v>1.77674388786365</v>
      </c>
      <c r="V21" s="196" t="n">
        <v>11.7096018735363</v>
      </c>
      <c r="W21" s="197" t="s">
        <v>298</v>
      </c>
    </row>
    <row r="22" customFormat="false" ht="15" hidden="false" customHeight="false" outlineLevel="0" collapsed="false">
      <c r="A22" s="139" t="s">
        <v>1199</v>
      </c>
      <c r="B22" s="139" t="n">
        <v>198265</v>
      </c>
      <c r="C22" s="139" t="n">
        <v>428</v>
      </c>
      <c r="D22" s="139" t="n">
        <v>1787</v>
      </c>
      <c r="E22" s="139" t="n">
        <v>880</v>
      </c>
      <c r="F22" s="139" t="n">
        <v>907</v>
      </c>
      <c r="G22" s="139" t="n">
        <v>3643</v>
      </c>
      <c r="H22" s="139" t="n">
        <v>1867</v>
      </c>
      <c r="I22" s="139" t="n">
        <v>1776</v>
      </c>
      <c r="J22" s="139" t="n">
        <v>15</v>
      </c>
      <c r="K22" s="139" t="n">
        <v>8</v>
      </c>
      <c r="L22" s="139" t="n">
        <v>7</v>
      </c>
      <c r="M22" s="139" t="n">
        <v>-1856</v>
      </c>
      <c r="N22" s="139" t="n">
        <v>-987</v>
      </c>
      <c r="O22" s="139" t="n">
        <v>-869</v>
      </c>
      <c r="P22" s="139" t="n">
        <v>300</v>
      </c>
      <c r="Q22" s="196" t="n">
        <v>2.15872151231556</v>
      </c>
      <c r="R22" s="196" t="n">
        <v>9.01316668810257</v>
      </c>
      <c r="S22" s="196" t="n">
        <v>18.3743515639383</v>
      </c>
      <c r="T22" s="196" t="n">
        <v>-9.36118487583569</v>
      </c>
      <c r="U22" s="196" t="n">
        <v>1.51312255536137</v>
      </c>
      <c r="V22" s="196" t="n">
        <v>8.39395635142697</v>
      </c>
      <c r="W22" s="197" t="s">
        <v>320</v>
      </c>
    </row>
    <row r="23" customFormat="false" ht="15" hidden="false" customHeight="false" outlineLevel="0" collapsed="false">
      <c r="A23" s="139" t="s">
        <v>913</v>
      </c>
      <c r="B23" s="139" t="n">
        <v>152313</v>
      </c>
      <c r="C23" s="139" t="n">
        <v>326</v>
      </c>
      <c r="D23" s="139" t="n">
        <v>1413</v>
      </c>
      <c r="E23" s="139" t="n">
        <v>727</v>
      </c>
      <c r="F23" s="139" t="n">
        <v>686</v>
      </c>
      <c r="G23" s="139" t="n">
        <v>2612</v>
      </c>
      <c r="H23" s="139" t="n">
        <v>1339</v>
      </c>
      <c r="I23" s="139" t="n">
        <v>1273</v>
      </c>
      <c r="J23" s="139" t="n">
        <v>18</v>
      </c>
      <c r="K23" s="139" t="n">
        <v>11</v>
      </c>
      <c r="L23" s="139" t="n">
        <v>7</v>
      </c>
      <c r="M23" s="139" t="n">
        <v>-1199</v>
      </c>
      <c r="N23" s="139" t="n">
        <v>-612</v>
      </c>
      <c r="O23" s="139" t="n">
        <v>-587</v>
      </c>
      <c r="P23" s="139" t="n">
        <v>220</v>
      </c>
      <c r="Q23" s="196" t="n">
        <v>2.14032242709937</v>
      </c>
      <c r="R23" s="196" t="n">
        <v>9.27691898616997</v>
      </c>
      <c r="S23" s="196" t="n">
        <v>17.1488410416674</v>
      </c>
      <c r="T23" s="196" t="n">
        <v>-7.8</v>
      </c>
      <c r="U23" s="196" t="n">
        <v>1.44438936798117</v>
      </c>
      <c r="V23" s="196" t="n">
        <v>12.7388535031847</v>
      </c>
      <c r="W23" s="197" t="s">
        <v>406</v>
      </c>
    </row>
    <row r="24" customFormat="false" ht="15" hidden="false" customHeight="false" outlineLevel="0" collapsed="false">
      <c r="A24" s="139" t="s">
        <v>1204</v>
      </c>
      <c r="B24" s="139" t="n">
        <v>157095</v>
      </c>
      <c r="C24" s="139" t="n">
        <v>344</v>
      </c>
      <c r="D24" s="139" t="n">
        <v>1485</v>
      </c>
      <c r="E24" s="139" t="n">
        <v>721</v>
      </c>
      <c r="F24" s="139" t="n">
        <v>764</v>
      </c>
      <c r="G24" s="139" t="n">
        <v>3126</v>
      </c>
      <c r="H24" s="139" t="n">
        <v>1626</v>
      </c>
      <c r="I24" s="139" t="n">
        <v>1500</v>
      </c>
      <c r="J24" s="139" t="n">
        <v>14</v>
      </c>
      <c r="K24" s="139" t="n">
        <v>6</v>
      </c>
      <c r="L24" s="139" t="n">
        <v>8</v>
      </c>
      <c r="M24" s="139" t="n">
        <v>-1641</v>
      </c>
      <c r="N24" s="139" t="n">
        <v>-905</v>
      </c>
      <c r="O24" s="139" t="n">
        <v>-736</v>
      </c>
      <c r="P24" s="139" t="n">
        <v>234</v>
      </c>
      <c r="Q24" s="196" t="n">
        <v>2.18975778987237</v>
      </c>
      <c r="R24" s="196" t="n">
        <v>9.45287883128044</v>
      </c>
      <c r="S24" s="196" t="n">
        <v>19.8987873579681</v>
      </c>
      <c r="T24" s="196" t="n">
        <v>-10.4459085266877</v>
      </c>
      <c r="U24" s="196" t="n">
        <v>1.48954454311086</v>
      </c>
      <c r="V24" s="196" t="n">
        <v>9.42760942760943</v>
      </c>
      <c r="W24" s="197" t="s">
        <v>436</v>
      </c>
    </row>
    <row r="25" customFormat="false" ht="15" hidden="false" customHeight="false" outlineLevel="0" collapsed="false">
      <c r="A25" s="139" t="s">
        <v>970</v>
      </c>
      <c r="B25" s="139" t="n">
        <v>292433</v>
      </c>
      <c r="C25" s="139" t="n">
        <v>726</v>
      </c>
      <c r="D25" s="139" t="n">
        <v>2738</v>
      </c>
      <c r="E25" s="139" t="n">
        <v>1392</v>
      </c>
      <c r="F25" s="139" t="n">
        <v>1346</v>
      </c>
      <c r="G25" s="139" t="n">
        <v>4908</v>
      </c>
      <c r="H25" s="139" t="n">
        <v>2531</v>
      </c>
      <c r="I25" s="139" t="n">
        <v>2377</v>
      </c>
      <c r="J25" s="139" t="n">
        <v>32</v>
      </c>
      <c r="K25" s="139" t="n">
        <v>19</v>
      </c>
      <c r="L25" s="139" t="n">
        <v>13</v>
      </c>
      <c r="M25" s="139" t="n">
        <v>-2170</v>
      </c>
      <c r="N25" s="139" t="n">
        <v>-1139</v>
      </c>
      <c r="O25" s="139" t="n">
        <v>-1031</v>
      </c>
      <c r="P25" s="139" t="n">
        <v>454</v>
      </c>
      <c r="Q25" s="196" t="n">
        <v>2.48261995055278</v>
      </c>
      <c r="R25" s="196" t="n">
        <v>9.36282840855854</v>
      </c>
      <c r="S25" s="196" t="n">
        <v>16.7833315665469</v>
      </c>
      <c r="T25" s="196" t="n">
        <v>-7.42050315798833</v>
      </c>
      <c r="U25" s="196" t="n">
        <v>1.55249236577267</v>
      </c>
      <c r="V25" s="196" t="n">
        <v>11.6873630387144</v>
      </c>
      <c r="W25" s="197" t="s">
        <v>498</v>
      </c>
    </row>
    <row r="26" customFormat="false" ht="15" hidden="false" customHeight="false" outlineLevel="0" collapsed="false">
      <c r="A26" s="140" t="s">
        <v>124</v>
      </c>
      <c r="B26" s="140" t="n">
        <v>919607</v>
      </c>
      <c r="C26" s="140" t="n">
        <v>2909</v>
      </c>
      <c r="D26" s="140" t="n">
        <v>8413</v>
      </c>
      <c r="E26" s="140" t="n">
        <v>4266</v>
      </c>
      <c r="F26" s="140" t="n">
        <v>4147</v>
      </c>
      <c r="G26" s="140" t="n">
        <v>14002</v>
      </c>
      <c r="H26" s="140" t="n">
        <v>7391</v>
      </c>
      <c r="I26" s="140" t="n">
        <v>6611</v>
      </c>
      <c r="J26" s="140" t="n">
        <v>74</v>
      </c>
      <c r="K26" s="140" t="n">
        <v>51</v>
      </c>
      <c r="L26" s="140" t="n">
        <v>23</v>
      </c>
      <c r="M26" s="140" t="n">
        <v>-5589</v>
      </c>
      <c r="N26" s="140" t="n">
        <v>-3125</v>
      </c>
      <c r="O26" s="140" t="n">
        <v>-2464</v>
      </c>
      <c r="P26" s="140" t="n">
        <v>1389</v>
      </c>
      <c r="Q26" s="195" t="n">
        <v>3.16331124416326</v>
      </c>
      <c r="R26" s="195" t="n">
        <v>9.14848315474236</v>
      </c>
      <c r="S26" s="195" t="n">
        <v>15.2260859542021</v>
      </c>
      <c r="T26" s="195" t="n">
        <v>-6.1</v>
      </c>
      <c r="U26" s="195" t="n">
        <v>1.51042946653241</v>
      </c>
      <c r="V26" s="195" t="n">
        <v>8.79591108997979</v>
      </c>
      <c r="W26" s="140" t="s">
        <v>1285</v>
      </c>
    </row>
    <row r="27" customFormat="false" ht="15" hidden="false" customHeight="false" outlineLevel="0" collapsed="false">
      <c r="A27" s="139" t="s">
        <v>1198</v>
      </c>
      <c r="B27" s="139" t="n">
        <v>276458</v>
      </c>
      <c r="C27" s="139" t="n">
        <v>773</v>
      </c>
      <c r="D27" s="139" t="n">
        <v>2503</v>
      </c>
      <c r="E27" s="139" t="n">
        <v>1282</v>
      </c>
      <c r="F27" s="139" t="n">
        <v>1221</v>
      </c>
      <c r="G27" s="139" t="n">
        <v>4291</v>
      </c>
      <c r="H27" s="139" t="n">
        <v>2223</v>
      </c>
      <c r="I27" s="139" t="n">
        <v>2068</v>
      </c>
      <c r="J27" s="139" t="n">
        <v>24</v>
      </c>
      <c r="K27" s="139" t="n">
        <v>16</v>
      </c>
      <c r="L27" s="139" t="n">
        <v>8</v>
      </c>
      <c r="M27" s="139" t="n">
        <v>-1788</v>
      </c>
      <c r="N27" s="140" t="n">
        <v>-941</v>
      </c>
      <c r="O27" s="140" t="n">
        <v>-847</v>
      </c>
      <c r="P27" s="140" t="n">
        <v>399</v>
      </c>
      <c r="Q27" s="195" t="n">
        <v>2.79608981489017</v>
      </c>
      <c r="R27" s="195" t="n">
        <v>9.0538328676198</v>
      </c>
      <c r="S27" s="195" t="n">
        <v>15.5213730862791</v>
      </c>
      <c r="T27" s="195" t="n">
        <v>-6.4</v>
      </c>
      <c r="U27" s="195" t="n">
        <v>1.44325981389545</v>
      </c>
      <c r="V27" s="195" t="n">
        <v>9.58849380743108</v>
      </c>
      <c r="W27" s="197" t="s">
        <v>270</v>
      </c>
    </row>
    <row r="28" customFormat="false" ht="15" hidden="false" customHeight="false" outlineLevel="0" collapsed="false">
      <c r="A28" s="139" t="s">
        <v>879</v>
      </c>
      <c r="B28" s="139" t="n">
        <v>130956</v>
      </c>
      <c r="C28" s="139" t="n">
        <v>350</v>
      </c>
      <c r="D28" s="139" t="n">
        <v>1045</v>
      </c>
      <c r="E28" s="139" t="n">
        <v>528</v>
      </c>
      <c r="F28" s="139" t="n">
        <v>517</v>
      </c>
      <c r="G28" s="139" t="n">
        <v>2075</v>
      </c>
      <c r="H28" s="139" t="n">
        <v>1058</v>
      </c>
      <c r="I28" s="139" t="n">
        <v>1017</v>
      </c>
      <c r="J28" s="139" t="n">
        <v>9</v>
      </c>
      <c r="K28" s="139" t="n">
        <v>8</v>
      </c>
      <c r="L28" s="139" t="n">
        <v>1</v>
      </c>
      <c r="M28" s="139" t="n">
        <v>-1030</v>
      </c>
      <c r="N28" s="139" t="n">
        <v>-530</v>
      </c>
      <c r="O28" s="139" t="n">
        <v>-500</v>
      </c>
      <c r="P28" s="139" t="n">
        <v>207</v>
      </c>
      <c r="Q28" s="196" t="n">
        <v>2.67265341030575</v>
      </c>
      <c r="R28" s="196" t="n">
        <v>7.97977946791289</v>
      </c>
      <c r="S28" s="196" t="n">
        <v>15.8450166468127</v>
      </c>
      <c r="T28" s="196" t="n">
        <v>-7.8</v>
      </c>
      <c r="U28" s="196" t="n">
        <v>1.58068358838083</v>
      </c>
      <c r="V28" s="196" t="n">
        <v>8.61244019138756</v>
      </c>
      <c r="W28" s="197" t="s">
        <v>338</v>
      </c>
    </row>
    <row r="29" customFormat="false" ht="15" hidden="false" customHeight="false" outlineLevel="0" collapsed="false">
      <c r="A29" s="139" t="s">
        <v>1208</v>
      </c>
      <c r="B29" s="139" t="n">
        <v>133613</v>
      </c>
      <c r="C29" s="139" t="n">
        <v>568</v>
      </c>
      <c r="D29" s="139" t="n">
        <v>1322</v>
      </c>
      <c r="E29" s="139" t="n">
        <v>680</v>
      </c>
      <c r="F29" s="139" t="n">
        <v>642</v>
      </c>
      <c r="G29" s="139" t="n">
        <v>1912</v>
      </c>
      <c r="H29" s="139" t="n">
        <v>1061</v>
      </c>
      <c r="I29" s="139" t="n">
        <v>851</v>
      </c>
      <c r="J29" s="139" t="n">
        <v>14</v>
      </c>
      <c r="K29" s="139" t="n">
        <v>10</v>
      </c>
      <c r="L29" s="139" t="n">
        <v>4</v>
      </c>
      <c r="M29" s="139" t="n">
        <v>-590</v>
      </c>
      <c r="N29" s="139" t="n">
        <v>-381</v>
      </c>
      <c r="O29" s="139" t="n">
        <v>-209</v>
      </c>
      <c r="P29" s="139" t="n">
        <v>186</v>
      </c>
      <c r="Q29" s="196" t="n">
        <v>4.25109926092244</v>
      </c>
      <c r="R29" s="196" t="n">
        <v>9.89428384320329</v>
      </c>
      <c r="S29" s="196" t="n">
        <v>14.3100383571896</v>
      </c>
      <c r="T29" s="196" t="n">
        <v>-4.41575451398634</v>
      </c>
      <c r="U29" s="196" t="n">
        <v>1.39208532135841</v>
      </c>
      <c r="V29" s="196" t="n">
        <v>10.590015128593</v>
      </c>
      <c r="W29" s="197" t="s">
        <v>552</v>
      </c>
    </row>
    <row r="30" customFormat="false" ht="15" hidden="false" customHeight="false" outlineLevel="0" collapsed="false">
      <c r="A30" s="139" t="s">
        <v>1194</v>
      </c>
      <c r="B30" s="139" t="n">
        <v>250190</v>
      </c>
      <c r="C30" s="139" t="n">
        <v>841</v>
      </c>
      <c r="D30" s="139" t="n">
        <v>2298</v>
      </c>
      <c r="E30" s="139" t="n">
        <v>1138</v>
      </c>
      <c r="F30" s="139" t="n">
        <v>1160</v>
      </c>
      <c r="G30" s="139" t="n">
        <v>3798</v>
      </c>
      <c r="H30" s="139" t="n">
        <v>2022</v>
      </c>
      <c r="I30" s="139" t="n">
        <v>1776</v>
      </c>
      <c r="J30" s="139" t="n">
        <v>13</v>
      </c>
      <c r="K30" s="139" t="n">
        <v>9</v>
      </c>
      <c r="L30" s="139" t="n">
        <v>4</v>
      </c>
      <c r="M30" s="139" t="n">
        <v>-1500</v>
      </c>
      <c r="N30" s="139" t="n">
        <v>-884</v>
      </c>
      <c r="O30" s="139" t="n">
        <v>-616</v>
      </c>
      <c r="P30" s="139" t="n">
        <v>410</v>
      </c>
      <c r="Q30" s="196" t="n">
        <v>3.36144530157081</v>
      </c>
      <c r="R30" s="196" t="n">
        <v>9.1850193852672</v>
      </c>
      <c r="S30" s="196" t="n">
        <v>15.1804628482353</v>
      </c>
      <c r="T30" s="196" t="n">
        <v>-5.99544346296814</v>
      </c>
      <c r="U30" s="196" t="n">
        <v>1.63875454654463</v>
      </c>
      <c r="V30" s="196" t="n">
        <v>5.65709312445605</v>
      </c>
      <c r="W30" s="197" t="s">
        <v>568</v>
      </c>
    </row>
    <row r="31" customFormat="false" ht="15" hidden="false" customHeight="false" outlineLevel="0" collapsed="false">
      <c r="A31" s="139" t="s">
        <v>1206</v>
      </c>
      <c r="B31" s="139" t="n">
        <v>128390</v>
      </c>
      <c r="C31" s="139" t="n">
        <v>377</v>
      </c>
      <c r="D31" s="139" t="n">
        <v>1245</v>
      </c>
      <c r="E31" s="139" t="n">
        <v>638</v>
      </c>
      <c r="F31" s="139" t="n">
        <v>607</v>
      </c>
      <c r="G31" s="139" t="n">
        <v>1926</v>
      </c>
      <c r="H31" s="139" t="n">
        <v>1027</v>
      </c>
      <c r="I31" s="139" t="n">
        <v>899</v>
      </c>
      <c r="J31" s="139" t="n">
        <v>14</v>
      </c>
      <c r="K31" s="139" t="n">
        <v>8</v>
      </c>
      <c r="L31" s="139" t="n">
        <v>6</v>
      </c>
      <c r="M31" s="139" t="n">
        <v>-681</v>
      </c>
      <c r="N31" s="139" t="n">
        <v>-389</v>
      </c>
      <c r="O31" s="139" t="n">
        <v>-292</v>
      </c>
      <c r="P31" s="139" t="n">
        <v>187</v>
      </c>
      <c r="Q31" s="196" t="n">
        <v>2.93636576057325</v>
      </c>
      <c r="R31" s="196" t="n">
        <v>9.69701690162785</v>
      </c>
      <c r="S31" s="196" t="n">
        <v>15.0011683152894</v>
      </c>
      <c r="T31" s="196" t="n">
        <v>-5.3041514136615</v>
      </c>
      <c r="U31" s="196" t="n">
        <v>1.4564997273931</v>
      </c>
      <c r="V31" s="196" t="n">
        <v>11.2449799196787</v>
      </c>
      <c r="W31" s="197" t="s">
        <v>584</v>
      </c>
    </row>
    <row r="32" customFormat="false" ht="15" hidden="false" customHeight="false" outlineLevel="0" collapsed="false">
      <c r="A32" s="140" t="s">
        <v>131</v>
      </c>
      <c r="B32" s="140" t="n">
        <v>990203</v>
      </c>
      <c r="C32" s="140" t="n">
        <v>3349</v>
      </c>
      <c r="D32" s="140" t="n">
        <v>11455</v>
      </c>
      <c r="E32" s="140" t="n">
        <v>5861</v>
      </c>
      <c r="F32" s="140" t="n">
        <v>5594</v>
      </c>
      <c r="G32" s="140" t="n">
        <v>13282</v>
      </c>
      <c r="H32" s="140" t="n">
        <v>7109</v>
      </c>
      <c r="I32" s="140" t="n">
        <v>6173</v>
      </c>
      <c r="J32" s="140" t="n">
        <v>103</v>
      </c>
      <c r="K32" s="140" t="n">
        <v>62</v>
      </c>
      <c r="L32" s="140" t="n">
        <v>41</v>
      </c>
      <c r="M32" s="140" t="n">
        <v>-1827</v>
      </c>
      <c r="N32" s="140" t="n">
        <v>-1248</v>
      </c>
      <c r="O32" s="140" t="n">
        <v>-579</v>
      </c>
      <c r="P32" s="140" t="n">
        <v>1749</v>
      </c>
      <c r="Q32" s="195" t="n">
        <v>3.38213477438465</v>
      </c>
      <c r="R32" s="195" t="n">
        <v>11.5683349777773</v>
      </c>
      <c r="S32" s="195" t="n">
        <v>13.4134111894228</v>
      </c>
      <c r="T32" s="195" t="n">
        <v>-1.8</v>
      </c>
      <c r="U32" s="195" t="n">
        <v>1.76630448503994</v>
      </c>
      <c r="V32" s="195" t="n">
        <v>8.99170667830642</v>
      </c>
      <c r="W32" s="140" t="s">
        <v>1286</v>
      </c>
    </row>
    <row r="33" customFormat="false" ht="15" hidden="false" customHeight="false" outlineLevel="0" collapsed="false">
      <c r="A33" s="139" t="s">
        <v>1193</v>
      </c>
      <c r="B33" s="139" t="n">
        <v>464362</v>
      </c>
      <c r="C33" s="139" t="n">
        <v>1781</v>
      </c>
      <c r="D33" s="139" t="n">
        <v>5900</v>
      </c>
      <c r="E33" s="139" t="n">
        <v>3007</v>
      </c>
      <c r="F33" s="139" t="n">
        <v>2893</v>
      </c>
      <c r="G33" s="139" t="n">
        <v>5671</v>
      </c>
      <c r="H33" s="139" t="n">
        <v>3043</v>
      </c>
      <c r="I33" s="139" t="n">
        <v>2628</v>
      </c>
      <c r="J33" s="139" t="n">
        <v>37</v>
      </c>
      <c r="K33" s="139" t="n">
        <v>21</v>
      </c>
      <c r="L33" s="139" t="n">
        <v>16</v>
      </c>
      <c r="M33" s="139" t="n">
        <v>229</v>
      </c>
      <c r="N33" s="139" t="n">
        <v>-36</v>
      </c>
      <c r="O33" s="139" t="n">
        <v>265</v>
      </c>
      <c r="P33" s="139" t="n">
        <v>991</v>
      </c>
      <c r="Q33" s="196" t="n">
        <v>3.83536568952058</v>
      </c>
      <c r="R33" s="196" t="n">
        <v>12.7055909984118</v>
      </c>
      <c r="S33" s="196" t="n">
        <v>12.2124417884734</v>
      </c>
      <c r="T33" s="196" t="n">
        <v>0.493149209938355</v>
      </c>
      <c r="U33" s="196" t="n">
        <v>2.13410858973324</v>
      </c>
      <c r="V33" s="196" t="n">
        <v>6.27118644067797</v>
      </c>
      <c r="W33" s="197" t="s">
        <v>252</v>
      </c>
    </row>
    <row r="34" customFormat="false" ht="15" hidden="false" customHeight="false" outlineLevel="0" collapsed="false">
      <c r="A34" s="139" t="s">
        <v>888</v>
      </c>
      <c r="B34" s="139" t="n">
        <v>200602</v>
      </c>
      <c r="C34" s="139" t="n">
        <v>560</v>
      </c>
      <c r="D34" s="139" t="n">
        <v>2105</v>
      </c>
      <c r="E34" s="139" t="n">
        <v>1098</v>
      </c>
      <c r="F34" s="139" t="n">
        <v>1007</v>
      </c>
      <c r="G34" s="139" t="n">
        <v>3016</v>
      </c>
      <c r="H34" s="139" t="n">
        <v>1634</v>
      </c>
      <c r="I34" s="139" t="n">
        <v>1382</v>
      </c>
      <c r="J34" s="139" t="n">
        <v>27</v>
      </c>
      <c r="K34" s="139" t="n">
        <v>19</v>
      </c>
      <c r="L34" s="139" t="n">
        <v>8</v>
      </c>
      <c r="M34" s="139" t="n">
        <v>-911</v>
      </c>
      <c r="N34" s="139" t="n">
        <v>-536</v>
      </c>
      <c r="O34" s="139" t="n">
        <v>-375</v>
      </c>
      <c r="P34" s="139" t="n">
        <v>324</v>
      </c>
      <c r="Q34" s="196" t="n">
        <v>2.79159729215063</v>
      </c>
      <c r="R34" s="196" t="n">
        <v>10.4934148213876</v>
      </c>
      <c r="S34" s="196" t="n">
        <v>15.0347454162969</v>
      </c>
      <c r="T34" s="196" t="n">
        <v>-4.54133059490932</v>
      </c>
      <c r="U34" s="196" t="n">
        <v>1.61513843331572</v>
      </c>
      <c r="V34" s="196" t="n">
        <v>12.8266033254157</v>
      </c>
      <c r="W34" s="197" t="s">
        <v>352</v>
      </c>
    </row>
    <row r="35" customFormat="false" ht="15" hidden="false" customHeight="false" outlineLevel="0" collapsed="false">
      <c r="A35" s="139" t="s">
        <v>1207</v>
      </c>
      <c r="B35" s="139" t="n">
        <v>130454</v>
      </c>
      <c r="C35" s="139" t="n">
        <v>407</v>
      </c>
      <c r="D35" s="139" t="n">
        <v>1366</v>
      </c>
      <c r="E35" s="139" t="n">
        <v>684</v>
      </c>
      <c r="F35" s="139" t="n">
        <v>682</v>
      </c>
      <c r="G35" s="139" t="n">
        <v>1926</v>
      </c>
      <c r="H35" s="139" t="n">
        <v>1037</v>
      </c>
      <c r="I35" s="139" t="n">
        <v>889</v>
      </c>
      <c r="J35" s="139" t="n">
        <v>15</v>
      </c>
      <c r="K35" s="139" t="n">
        <v>9</v>
      </c>
      <c r="L35" s="139" t="n">
        <v>6</v>
      </c>
      <c r="M35" s="139" t="n">
        <v>-560</v>
      </c>
      <c r="N35" s="139" t="n">
        <v>-353</v>
      </c>
      <c r="O35" s="139" t="n">
        <v>-207</v>
      </c>
      <c r="P35" s="139" t="n">
        <v>159</v>
      </c>
      <c r="Q35" s="196" t="n">
        <v>3.11987367194567</v>
      </c>
      <c r="R35" s="196" t="n">
        <v>10.4711239210756</v>
      </c>
      <c r="S35" s="196" t="n">
        <v>14.76382479648</v>
      </c>
      <c r="T35" s="196" t="n">
        <v>-4.29270087540436</v>
      </c>
      <c r="U35" s="196" t="n">
        <v>1.21882042712374</v>
      </c>
      <c r="V35" s="196" t="n">
        <v>10.9809663250366</v>
      </c>
      <c r="W35" s="197" t="s">
        <v>705</v>
      </c>
    </row>
    <row r="36" customFormat="false" ht="15" hidden="false" customHeight="false" outlineLevel="0" collapsed="false">
      <c r="A36" s="139" t="s">
        <v>1141</v>
      </c>
      <c r="B36" s="139" t="n">
        <v>194785</v>
      </c>
      <c r="C36" s="139" t="n">
        <v>601</v>
      </c>
      <c r="D36" s="139" t="n">
        <v>2084</v>
      </c>
      <c r="E36" s="139" t="n">
        <v>1072</v>
      </c>
      <c r="F36" s="139" t="n">
        <v>1012</v>
      </c>
      <c r="G36" s="139" t="n">
        <v>2669</v>
      </c>
      <c r="H36" s="139" t="n">
        <v>1395</v>
      </c>
      <c r="I36" s="139" t="n">
        <v>1274</v>
      </c>
      <c r="J36" s="139" t="n">
        <v>24</v>
      </c>
      <c r="K36" s="139" t="n">
        <v>13</v>
      </c>
      <c r="L36" s="139" t="n">
        <v>11</v>
      </c>
      <c r="M36" s="139" t="n">
        <v>-585</v>
      </c>
      <c r="N36" s="139" t="n">
        <v>-323</v>
      </c>
      <c r="O36" s="139" t="n">
        <v>-262</v>
      </c>
      <c r="P36" s="139" t="n">
        <v>275</v>
      </c>
      <c r="Q36" s="196" t="n">
        <v>3.08546111215215</v>
      </c>
      <c r="R36" s="196" t="n">
        <v>10.6990032574461</v>
      </c>
      <c r="S36" s="196" t="n">
        <v>13.7023223100401</v>
      </c>
      <c r="T36" s="196" t="n">
        <v>-3.00331905259402</v>
      </c>
      <c r="U36" s="196" t="n">
        <v>1.41181664865531</v>
      </c>
      <c r="V36" s="196" t="n">
        <v>11.5163147792706</v>
      </c>
      <c r="W36" s="197" t="s">
        <v>751</v>
      </c>
    </row>
    <row r="37" customFormat="false" ht="15" hidden="false" customHeight="false" outlineLevel="0" collapsed="false">
      <c r="A37" s="140" t="s">
        <v>137</v>
      </c>
      <c r="B37" s="140" t="n">
        <v>1119064</v>
      </c>
      <c r="C37" s="140" t="n">
        <v>3782</v>
      </c>
      <c r="D37" s="140" t="n">
        <v>13116</v>
      </c>
      <c r="E37" s="140" t="n">
        <v>6716</v>
      </c>
      <c r="F37" s="140" t="n">
        <v>6400</v>
      </c>
      <c r="G37" s="140" t="n">
        <v>15905</v>
      </c>
      <c r="H37" s="140" t="n">
        <v>8456</v>
      </c>
      <c r="I37" s="140" t="n">
        <v>7449</v>
      </c>
      <c r="J37" s="140" t="n">
        <v>173</v>
      </c>
      <c r="K37" s="140" t="n">
        <v>95</v>
      </c>
      <c r="L37" s="140" t="n">
        <v>78</v>
      </c>
      <c r="M37" s="140" t="n">
        <v>-2789</v>
      </c>
      <c r="N37" s="140" t="n">
        <v>-1740</v>
      </c>
      <c r="O37" s="140" t="n">
        <v>-1049</v>
      </c>
      <c r="P37" s="140" t="n">
        <v>1768</v>
      </c>
      <c r="Q37" s="195" t="n">
        <v>3.37960859271293</v>
      </c>
      <c r="R37" s="195" t="n">
        <v>11.7205040460134</v>
      </c>
      <c r="S37" s="195" t="n">
        <v>14.2127643223425</v>
      </c>
      <c r="T37" s="195" t="n">
        <v>-2.5</v>
      </c>
      <c r="U37" s="195" t="n">
        <v>1.5798910607923</v>
      </c>
      <c r="V37" s="195" t="n">
        <v>13.1899969502897</v>
      </c>
      <c r="W37" s="140" t="s">
        <v>1287</v>
      </c>
    </row>
    <row r="38" customFormat="false" ht="15" hidden="false" customHeight="false" outlineLevel="0" collapsed="false">
      <c r="A38" s="139" t="s">
        <v>794</v>
      </c>
      <c r="B38" s="139" t="n">
        <v>421580</v>
      </c>
      <c r="C38" s="139" t="n">
        <v>1679</v>
      </c>
      <c r="D38" s="139" t="n">
        <v>5180</v>
      </c>
      <c r="E38" s="139" t="n">
        <v>2611</v>
      </c>
      <c r="F38" s="139" t="n">
        <v>2569</v>
      </c>
      <c r="G38" s="139" t="n">
        <v>5415</v>
      </c>
      <c r="H38" s="139" t="n">
        <v>2928</v>
      </c>
      <c r="I38" s="139" t="n">
        <v>2487</v>
      </c>
      <c r="J38" s="139" t="n">
        <v>55</v>
      </c>
      <c r="K38" s="139" t="n">
        <v>28</v>
      </c>
      <c r="L38" s="139" t="n">
        <v>27</v>
      </c>
      <c r="M38" s="139" t="n">
        <v>-235</v>
      </c>
      <c r="N38" s="139" t="n">
        <v>-317</v>
      </c>
      <c r="O38" s="139" t="n">
        <v>82</v>
      </c>
      <c r="P38" s="139" t="n">
        <v>681</v>
      </c>
      <c r="Q38" s="196" t="n">
        <v>3.98264147094439</v>
      </c>
      <c r="R38" s="196" t="n">
        <v>12.2871249669398</v>
      </c>
      <c r="S38" s="196" t="n">
        <v>12.8445524509612</v>
      </c>
      <c r="T38" s="196" t="n">
        <v>-0.5</v>
      </c>
      <c r="U38" s="196" t="n">
        <v>1.61535368773861</v>
      </c>
      <c r="V38" s="196" t="n">
        <v>10.6177606177606</v>
      </c>
      <c r="W38" s="197" t="s">
        <v>218</v>
      </c>
    </row>
    <row r="39" customFormat="false" ht="15" hidden="false" customHeight="false" outlineLevel="0" collapsed="false">
      <c r="A39" s="139" t="s">
        <v>1196</v>
      </c>
      <c r="B39" s="139" t="n">
        <v>205726</v>
      </c>
      <c r="C39" s="139" t="n">
        <v>628</v>
      </c>
      <c r="D39" s="139" t="n">
        <v>2829</v>
      </c>
      <c r="E39" s="139" t="n">
        <v>1462</v>
      </c>
      <c r="F39" s="139" t="n">
        <v>1367</v>
      </c>
      <c r="G39" s="139" t="n">
        <v>2942</v>
      </c>
      <c r="H39" s="139" t="n">
        <v>1577</v>
      </c>
      <c r="I39" s="139" t="n">
        <v>1365</v>
      </c>
      <c r="J39" s="139" t="n">
        <v>61</v>
      </c>
      <c r="K39" s="139" t="n">
        <v>36</v>
      </c>
      <c r="L39" s="139" t="n">
        <v>25</v>
      </c>
      <c r="M39" s="139" t="n">
        <v>-113</v>
      </c>
      <c r="N39" s="139" t="n">
        <v>-115</v>
      </c>
      <c r="O39" s="139" t="n">
        <v>2</v>
      </c>
      <c r="P39" s="139" t="n">
        <v>311</v>
      </c>
      <c r="Q39" s="196" t="n">
        <v>3.05259652985882</v>
      </c>
      <c r="R39" s="196" t="n">
        <v>13.751266851864</v>
      </c>
      <c r="S39" s="196" t="n">
        <v>14.3005397943386</v>
      </c>
      <c r="T39" s="196" t="n">
        <v>-0.549272942474595</v>
      </c>
      <c r="U39" s="196" t="n">
        <v>1.51171579743008</v>
      </c>
      <c r="V39" s="196" t="n">
        <v>21.5623895369389</v>
      </c>
      <c r="W39" s="197" t="s">
        <v>596</v>
      </c>
    </row>
    <row r="40" customFormat="false" ht="15" hidden="false" customHeight="false" outlineLevel="0" collapsed="false">
      <c r="A40" s="139" t="s">
        <v>1195</v>
      </c>
      <c r="B40" s="139" t="n">
        <v>352209</v>
      </c>
      <c r="C40" s="139" t="n">
        <v>1074</v>
      </c>
      <c r="D40" s="139" t="n">
        <v>3694</v>
      </c>
      <c r="E40" s="139" t="n">
        <v>1923</v>
      </c>
      <c r="F40" s="139" t="n">
        <v>1771</v>
      </c>
      <c r="G40" s="139" t="n">
        <v>5281</v>
      </c>
      <c r="H40" s="139" t="n">
        <v>2750</v>
      </c>
      <c r="I40" s="139" t="n">
        <v>2531</v>
      </c>
      <c r="J40" s="139" t="n">
        <v>44</v>
      </c>
      <c r="K40" s="139" t="n">
        <v>26</v>
      </c>
      <c r="L40" s="139" t="n">
        <v>18</v>
      </c>
      <c r="M40" s="139" t="n">
        <v>-1587</v>
      </c>
      <c r="N40" s="139" t="n">
        <v>-827</v>
      </c>
      <c r="O40" s="139" t="n">
        <v>-760</v>
      </c>
      <c r="P40" s="139" t="n">
        <v>573</v>
      </c>
      <c r="Q40" s="196" t="n">
        <v>3.0493214975746</v>
      </c>
      <c r="R40" s="196" t="n">
        <v>10.4880759888646</v>
      </c>
      <c r="S40" s="196" t="n">
        <v>14.9939169727108</v>
      </c>
      <c r="T40" s="196" t="n">
        <v>-4.50584098384626</v>
      </c>
      <c r="U40" s="196" t="n">
        <v>1.62687264256075</v>
      </c>
      <c r="V40" s="196" t="n">
        <v>11.9112073632918</v>
      </c>
      <c r="W40" s="197" t="s">
        <v>691</v>
      </c>
    </row>
    <row r="41" customFormat="false" ht="15" hidden="false" customHeight="false" outlineLevel="0" collapsed="false">
      <c r="A41" s="139" t="s">
        <v>1147</v>
      </c>
      <c r="B41" s="139" t="n">
        <v>139549</v>
      </c>
      <c r="C41" s="139" t="n">
        <v>401</v>
      </c>
      <c r="D41" s="139" t="n">
        <v>1413</v>
      </c>
      <c r="E41" s="139" t="n">
        <v>720</v>
      </c>
      <c r="F41" s="139" t="n">
        <v>693</v>
      </c>
      <c r="G41" s="139" t="n">
        <v>2267</v>
      </c>
      <c r="H41" s="139" t="n">
        <v>1201</v>
      </c>
      <c r="I41" s="139" t="n">
        <v>1066</v>
      </c>
      <c r="J41" s="139" t="n">
        <v>13</v>
      </c>
      <c r="K41" s="139" t="n">
        <v>5</v>
      </c>
      <c r="L41" s="139" t="n">
        <v>8</v>
      </c>
      <c r="M41" s="139" t="n">
        <v>-854</v>
      </c>
      <c r="N41" s="139" t="n">
        <v>-481</v>
      </c>
      <c r="O41" s="139" t="n">
        <v>-373</v>
      </c>
      <c r="P41" s="139" t="n">
        <v>203</v>
      </c>
      <c r="Q41" s="196" t="n">
        <v>2.87354262660428</v>
      </c>
      <c r="R41" s="196" t="n">
        <v>10.1254756393811</v>
      </c>
      <c r="S41" s="196" t="n">
        <v>16.2451898616257</v>
      </c>
      <c r="T41" s="196" t="n">
        <v>-6.11971422224452</v>
      </c>
      <c r="U41" s="196" t="n">
        <v>1.45468616758271</v>
      </c>
      <c r="V41" s="196" t="n">
        <v>9.20028308563341</v>
      </c>
      <c r="W41" s="197" t="s">
        <v>763</v>
      </c>
    </row>
    <row r="42" customFormat="false" ht="15" hidden="false" customHeight="false" outlineLevel="0" collapsed="false">
      <c r="A42" s="143" t="s">
        <v>1288</v>
      </c>
      <c r="B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96"/>
      <c r="R42" s="196"/>
      <c r="S42" s="196"/>
      <c r="T42" s="196"/>
      <c r="U42" s="196"/>
      <c r="V42" s="196"/>
      <c r="W42" s="143" t="s">
        <v>1289</v>
      </c>
    </row>
    <row r="43" customFormat="false" ht="15" hidden="false" customHeight="false" outlineLevel="0" collapsed="false">
      <c r="A43" s="143" t="s">
        <v>1290</v>
      </c>
      <c r="B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95"/>
      <c r="R43" s="195"/>
      <c r="S43" s="195"/>
      <c r="T43" s="195"/>
      <c r="U43" s="195"/>
      <c r="V43" s="195"/>
      <c r="W43" s="198" t="s">
        <v>1291</v>
      </c>
    </row>
    <row r="44" customFormat="false" ht="15" hidden="false" customHeight="false" outlineLevel="0" collapsed="false">
      <c r="A44" s="140" t="s">
        <v>1292</v>
      </c>
      <c r="B44" s="140" t="n">
        <v>2113781</v>
      </c>
      <c r="C44" s="140" t="n">
        <v>8747</v>
      </c>
      <c r="D44" s="140" t="n">
        <v>23631</v>
      </c>
      <c r="E44" s="140" t="n">
        <v>12085</v>
      </c>
      <c r="F44" s="140" t="n">
        <v>11546</v>
      </c>
      <c r="G44" s="140" t="n">
        <v>27849</v>
      </c>
      <c r="H44" s="140" t="n">
        <v>14616</v>
      </c>
      <c r="I44" s="140" t="n">
        <v>13233</v>
      </c>
      <c r="J44" s="140" t="n">
        <v>140</v>
      </c>
      <c r="K44" s="140" t="n">
        <v>79</v>
      </c>
      <c r="L44" s="140" t="n">
        <v>61</v>
      </c>
      <c r="M44" s="140" t="n">
        <v>-4218</v>
      </c>
      <c r="N44" s="140" t="n">
        <v>-2531</v>
      </c>
      <c r="O44" s="140" t="n">
        <v>-1687</v>
      </c>
      <c r="P44" s="140" t="n">
        <v>3289</v>
      </c>
      <c r="Q44" s="195" t="n">
        <v>4.13808340080723</v>
      </c>
      <c r="R44" s="195" t="n">
        <v>11.1794956950355</v>
      </c>
      <c r="S44" s="195" t="n">
        <v>13.1749725196159</v>
      </c>
      <c r="T44" s="195" t="n">
        <v>-2</v>
      </c>
      <c r="U44" s="195" t="n">
        <v>1.55597991371384</v>
      </c>
      <c r="V44" s="195" t="n">
        <v>5.9244213109898</v>
      </c>
      <c r="W44" s="140" t="s">
        <v>1293</v>
      </c>
    </row>
    <row r="45" customFormat="false" ht="15" hidden="false" customHeight="false" outlineLevel="0" collapsed="false">
      <c r="A45" s="139" t="s">
        <v>773</v>
      </c>
      <c r="B45" s="139" t="n">
        <v>328334</v>
      </c>
      <c r="C45" s="139" t="n">
        <v>1328</v>
      </c>
      <c r="D45" s="139" t="n">
        <v>3573</v>
      </c>
      <c r="E45" s="139" t="n">
        <v>1839</v>
      </c>
      <c r="F45" s="139" t="n">
        <v>1734</v>
      </c>
      <c r="G45" s="139" t="n">
        <v>3719</v>
      </c>
      <c r="H45" s="139" t="n">
        <v>2069</v>
      </c>
      <c r="I45" s="139" t="n">
        <v>1650</v>
      </c>
      <c r="J45" s="139" t="n">
        <v>17</v>
      </c>
      <c r="K45" s="139" t="n">
        <v>10</v>
      </c>
      <c r="L45" s="139" t="n">
        <v>7</v>
      </c>
      <c r="M45" s="139" t="n">
        <v>-146</v>
      </c>
      <c r="N45" s="140" t="n">
        <v>-230</v>
      </c>
      <c r="O45" s="140" t="n">
        <v>84</v>
      </c>
      <c r="P45" s="139" t="n">
        <v>376</v>
      </c>
      <c r="Q45" s="196" t="n">
        <v>4.04466183825008</v>
      </c>
      <c r="R45" s="196" t="n">
        <v>10.8822114066773</v>
      </c>
      <c r="S45" s="196" t="n">
        <v>11.3268805545573</v>
      </c>
      <c r="T45" s="196" t="n">
        <v>-0.444669147879903</v>
      </c>
      <c r="U45" s="196" t="n">
        <v>1.1451753397455</v>
      </c>
      <c r="V45" s="196" t="n">
        <v>4.7579065211307</v>
      </c>
      <c r="W45" s="197" t="s">
        <v>189</v>
      </c>
    </row>
    <row r="46" customFormat="false" ht="15" hidden="false" customHeight="false" outlineLevel="0" collapsed="false">
      <c r="A46" s="139" t="s">
        <v>1203</v>
      </c>
      <c r="B46" s="139" t="n">
        <v>146554</v>
      </c>
      <c r="C46" s="139" t="n">
        <v>440</v>
      </c>
      <c r="D46" s="139" t="n">
        <v>1227</v>
      </c>
      <c r="E46" s="139" t="n">
        <v>607</v>
      </c>
      <c r="F46" s="139" t="n">
        <v>620</v>
      </c>
      <c r="G46" s="139" t="n">
        <v>2551</v>
      </c>
      <c r="H46" s="139" t="n">
        <v>1333</v>
      </c>
      <c r="I46" s="139" t="n">
        <v>1218</v>
      </c>
      <c r="J46" s="139" t="n">
        <v>7</v>
      </c>
      <c r="K46" s="139" t="n">
        <v>3</v>
      </c>
      <c r="L46" s="139" t="n">
        <v>4</v>
      </c>
      <c r="M46" s="139" t="n">
        <v>-1324</v>
      </c>
      <c r="N46" s="139" t="n">
        <v>-726</v>
      </c>
      <c r="O46" s="139" t="n">
        <v>-598</v>
      </c>
      <c r="P46" s="139" t="n">
        <v>186</v>
      </c>
      <c r="Q46" s="196" t="n">
        <v>3.00230631712543</v>
      </c>
      <c r="R46" s="196" t="n">
        <v>8.37234057071114</v>
      </c>
      <c r="S46" s="196" t="n">
        <v>17.4065532158795</v>
      </c>
      <c r="T46" s="196" t="n">
        <v>-9.03421264516834</v>
      </c>
      <c r="U46" s="196" t="n">
        <v>1.26915676133029</v>
      </c>
      <c r="V46" s="196" t="n">
        <v>5.70497147514262</v>
      </c>
      <c r="W46" s="197" t="s">
        <v>390</v>
      </c>
    </row>
    <row r="47" customFormat="false" ht="15" hidden="false" customHeight="false" outlineLevel="0" collapsed="false">
      <c r="A47" s="139" t="s">
        <v>953</v>
      </c>
      <c r="B47" s="139" t="n">
        <v>136849</v>
      </c>
      <c r="C47" s="139" t="n">
        <v>403</v>
      </c>
      <c r="D47" s="139" t="n">
        <v>1185</v>
      </c>
      <c r="E47" s="139" t="n">
        <v>593</v>
      </c>
      <c r="F47" s="139" t="n">
        <v>592</v>
      </c>
      <c r="G47" s="139" t="n">
        <v>2380</v>
      </c>
      <c r="H47" s="139" t="n">
        <v>1293</v>
      </c>
      <c r="I47" s="139" t="n">
        <v>1087</v>
      </c>
      <c r="J47" s="139" t="n">
        <v>11</v>
      </c>
      <c r="K47" s="139" t="n">
        <v>4</v>
      </c>
      <c r="L47" s="139" t="n">
        <v>7</v>
      </c>
      <c r="M47" s="139" t="n">
        <v>-1195</v>
      </c>
      <c r="N47" s="139" t="n">
        <v>-700</v>
      </c>
      <c r="O47" s="139" t="n">
        <v>-495</v>
      </c>
      <c r="P47" s="139" t="n">
        <v>161</v>
      </c>
      <c r="Q47" s="196" t="n">
        <v>2.94485162478352</v>
      </c>
      <c r="R47" s="196" t="n">
        <v>8.65917909520713</v>
      </c>
      <c r="S47" s="196" t="n">
        <v>17.391431431724</v>
      </c>
      <c r="T47" s="196" t="n">
        <v>-8.73225233651689</v>
      </c>
      <c r="U47" s="196" t="n">
        <v>1.17647918508721</v>
      </c>
      <c r="V47" s="196" t="n">
        <v>9.28270042194093</v>
      </c>
      <c r="W47" s="197" t="s">
        <v>474</v>
      </c>
    </row>
    <row r="48" customFormat="false" ht="15" hidden="false" customHeight="false" outlineLevel="0" collapsed="false">
      <c r="A48" s="139" t="s">
        <v>1192</v>
      </c>
      <c r="B48" s="139" t="n">
        <v>253615</v>
      </c>
      <c r="C48" s="139" t="n">
        <v>626</v>
      </c>
      <c r="D48" s="139" t="n">
        <v>2337</v>
      </c>
      <c r="E48" s="139" t="n">
        <v>1223</v>
      </c>
      <c r="F48" s="139" t="n">
        <v>1114</v>
      </c>
      <c r="G48" s="139" t="n">
        <v>4121</v>
      </c>
      <c r="H48" s="139" t="n">
        <v>2197</v>
      </c>
      <c r="I48" s="139" t="n">
        <v>1924</v>
      </c>
      <c r="J48" s="139" t="n">
        <v>20</v>
      </c>
      <c r="K48" s="139" t="n">
        <v>11</v>
      </c>
      <c r="L48" s="139" t="n">
        <v>9</v>
      </c>
      <c r="M48" s="139" t="n">
        <v>-1784</v>
      </c>
      <c r="N48" s="139" t="n">
        <v>-974</v>
      </c>
      <c r="O48" s="139" t="n">
        <v>-810</v>
      </c>
      <c r="P48" s="139" t="n">
        <v>337</v>
      </c>
      <c r="Q48" s="196" t="n">
        <v>2.4683082625239</v>
      </c>
      <c r="R48" s="196" t="n">
        <v>9.21475464779292</v>
      </c>
      <c r="S48" s="196" t="n">
        <v>16.2490388975416</v>
      </c>
      <c r="T48" s="196" t="n">
        <v>-7.03428424974863</v>
      </c>
      <c r="U48" s="196" t="n">
        <v>1.32878575794019</v>
      </c>
      <c r="V48" s="196" t="n">
        <v>8.55798031664527</v>
      </c>
      <c r="W48" s="197" t="s">
        <v>1065</v>
      </c>
    </row>
    <row r="49" customFormat="false" ht="15" hidden="false" customHeight="false" outlineLevel="0" collapsed="false">
      <c r="A49" s="139" t="s">
        <v>1294</v>
      </c>
      <c r="B49" s="139" t="n">
        <v>1248429</v>
      </c>
      <c r="C49" s="139" t="n">
        <v>5950</v>
      </c>
      <c r="D49" s="139" t="n">
        <v>15309</v>
      </c>
      <c r="E49" s="139" t="n">
        <v>7823</v>
      </c>
      <c r="F49" s="139" t="n">
        <v>7486</v>
      </c>
      <c r="G49" s="139" t="n">
        <v>15078</v>
      </c>
      <c r="H49" s="139" t="n">
        <v>7724</v>
      </c>
      <c r="I49" s="139" t="n">
        <v>7354</v>
      </c>
      <c r="J49" s="139" t="n">
        <v>85</v>
      </c>
      <c r="K49" s="139" t="n">
        <v>51</v>
      </c>
      <c r="L49" s="139" t="n">
        <v>34</v>
      </c>
      <c r="M49" s="139" t="n">
        <v>231</v>
      </c>
      <c r="N49" s="139" t="n">
        <v>99</v>
      </c>
      <c r="O49" s="139" t="n">
        <v>132</v>
      </c>
      <c r="P49" s="139" t="n">
        <v>2229</v>
      </c>
      <c r="Q49" s="196" t="n">
        <v>4.76599180489712</v>
      </c>
      <c r="R49" s="196" t="n">
        <v>12.2626165615412</v>
      </c>
      <c r="S49" s="196" t="n">
        <v>12.0775839385275</v>
      </c>
      <c r="T49" s="196" t="n">
        <v>0.185032623013653</v>
      </c>
      <c r="U49" s="196" t="n">
        <v>1.78544466102784</v>
      </c>
      <c r="V49" s="196" t="n">
        <v>5.55228950290679</v>
      </c>
      <c r="W49" s="197" t="s">
        <v>1295</v>
      </c>
    </row>
    <row r="50" customFormat="false" ht="15" hidden="false" customHeight="false" outlineLevel="0" collapsed="false">
      <c r="A50" s="140" t="s">
        <v>152</v>
      </c>
      <c r="B50" s="140" t="n">
        <v>1533182</v>
      </c>
      <c r="C50" s="140" t="n">
        <v>5073</v>
      </c>
      <c r="D50" s="140" t="n">
        <v>16064</v>
      </c>
      <c r="E50" s="140" t="n">
        <v>8211</v>
      </c>
      <c r="F50" s="140" t="n">
        <v>7853</v>
      </c>
      <c r="G50" s="140" t="n">
        <v>20391</v>
      </c>
      <c r="H50" s="140" t="n">
        <v>10739</v>
      </c>
      <c r="I50" s="140" t="n">
        <v>9652</v>
      </c>
      <c r="J50" s="140" t="n">
        <v>150</v>
      </c>
      <c r="K50" s="140" t="n">
        <v>87</v>
      </c>
      <c r="L50" s="140" t="n">
        <v>63</v>
      </c>
      <c r="M50" s="140" t="n">
        <v>-4327</v>
      </c>
      <c r="N50" s="140" t="n">
        <v>-2528</v>
      </c>
      <c r="O50" s="140" t="n">
        <v>-1799</v>
      </c>
      <c r="P50" s="140" t="n">
        <v>2065</v>
      </c>
      <c r="Q50" s="195" t="n">
        <v>3.30880698365033</v>
      </c>
      <c r="R50" s="195" t="n">
        <v>10.4775626622036</v>
      </c>
      <c r="S50" s="195" t="n">
        <v>13.2997995670439</v>
      </c>
      <c r="T50" s="195" t="n">
        <v>-2.8</v>
      </c>
      <c r="U50" s="195" t="n">
        <v>1.34687293933332</v>
      </c>
      <c r="V50" s="195" t="n">
        <v>9.33764940239044</v>
      </c>
      <c r="W50" s="140" t="s">
        <v>1296</v>
      </c>
    </row>
    <row r="51" customFormat="false" ht="15" hidden="false" customHeight="false" outlineLevel="0" collapsed="false">
      <c r="A51" s="139" t="s">
        <v>1205</v>
      </c>
      <c r="B51" s="139" t="n">
        <v>155363</v>
      </c>
      <c r="C51" s="139" t="n">
        <v>627</v>
      </c>
      <c r="D51" s="139" t="n">
        <v>1719</v>
      </c>
      <c r="E51" s="139" t="n">
        <v>860</v>
      </c>
      <c r="F51" s="139" t="n">
        <v>859</v>
      </c>
      <c r="G51" s="139" t="n">
        <v>1754</v>
      </c>
      <c r="H51" s="139" t="n">
        <v>919</v>
      </c>
      <c r="I51" s="139" t="n">
        <v>835</v>
      </c>
      <c r="J51" s="139" t="n">
        <v>15</v>
      </c>
      <c r="K51" s="139" t="n">
        <v>11</v>
      </c>
      <c r="L51" s="139" t="n">
        <v>4</v>
      </c>
      <c r="M51" s="139" t="n">
        <v>-35</v>
      </c>
      <c r="N51" s="139" t="n">
        <v>-59</v>
      </c>
      <c r="O51" s="139" t="n">
        <v>24</v>
      </c>
      <c r="P51" s="139" t="n">
        <v>135</v>
      </c>
      <c r="Q51" s="196" t="n">
        <v>4.03569693010263</v>
      </c>
      <c r="R51" s="196" t="n">
        <v>11.0643748370756</v>
      </c>
      <c r="S51" s="196" t="n">
        <v>11.2896529751196</v>
      </c>
      <c r="T51" s="196" t="n">
        <v>-0.225278138044006</v>
      </c>
      <c r="U51" s="196" t="n">
        <v>0.868929961026882</v>
      </c>
      <c r="V51" s="196" t="n">
        <v>8.7260034904014</v>
      </c>
      <c r="W51" s="197" t="s">
        <v>374</v>
      </c>
    </row>
    <row r="52" customFormat="false" ht="15" hidden="false" customHeight="false" outlineLevel="0" collapsed="false">
      <c r="A52" s="139" t="s">
        <v>939</v>
      </c>
      <c r="B52" s="139" t="n">
        <v>291574</v>
      </c>
      <c r="C52" s="139" t="n">
        <v>841</v>
      </c>
      <c r="D52" s="139" t="n">
        <v>3129</v>
      </c>
      <c r="E52" s="139" t="n">
        <v>1621</v>
      </c>
      <c r="F52" s="139" t="n">
        <v>1508</v>
      </c>
      <c r="G52" s="139" t="n">
        <v>3849</v>
      </c>
      <c r="H52" s="139" t="n">
        <v>2059</v>
      </c>
      <c r="I52" s="139" t="n">
        <v>1790</v>
      </c>
      <c r="J52" s="139" t="n">
        <v>24</v>
      </c>
      <c r="K52" s="139" t="n">
        <v>12</v>
      </c>
      <c r="L52" s="139" t="n">
        <v>12</v>
      </c>
      <c r="M52" s="139" t="n">
        <v>-720</v>
      </c>
      <c r="N52" s="139" t="n">
        <v>-438</v>
      </c>
      <c r="O52" s="139" t="n">
        <v>-282</v>
      </c>
      <c r="P52" s="139" t="n">
        <v>380</v>
      </c>
      <c r="Q52" s="196" t="n">
        <v>2.88434496903016</v>
      </c>
      <c r="R52" s="196" t="n">
        <v>10.731409522111</v>
      </c>
      <c r="S52" s="196" t="n">
        <v>13.2007655003533</v>
      </c>
      <c r="T52" s="196" t="n">
        <v>-2.46935597824223</v>
      </c>
      <c r="U52" s="196" t="n">
        <v>1.30327121073895</v>
      </c>
      <c r="V52" s="196" t="n">
        <v>7.67018216682646</v>
      </c>
      <c r="W52" s="197" t="s">
        <v>454</v>
      </c>
    </row>
    <row r="53" customFormat="false" ht="15" hidden="false" customHeight="false" outlineLevel="0" collapsed="false">
      <c r="A53" s="139" t="s">
        <v>993</v>
      </c>
      <c r="B53" s="139" t="n">
        <v>702871</v>
      </c>
      <c r="C53" s="139" t="n">
        <v>2579</v>
      </c>
      <c r="D53" s="139" t="n">
        <v>7674</v>
      </c>
      <c r="E53" s="139" t="n">
        <v>3961</v>
      </c>
      <c r="F53" s="139" t="n">
        <v>3713</v>
      </c>
      <c r="G53" s="139" t="n">
        <v>9385</v>
      </c>
      <c r="H53" s="139" t="n">
        <v>4915</v>
      </c>
      <c r="I53" s="139" t="n">
        <v>4470</v>
      </c>
      <c r="J53" s="139" t="n">
        <v>79</v>
      </c>
      <c r="K53" s="139" t="n">
        <v>45</v>
      </c>
      <c r="L53" s="139" t="n">
        <v>34</v>
      </c>
      <c r="M53" s="139" t="n">
        <v>-1711</v>
      </c>
      <c r="N53" s="139" t="n">
        <v>-954</v>
      </c>
      <c r="O53" s="139" t="n">
        <v>-757</v>
      </c>
      <c r="P53" s="139" t="n">
        <v>1093</v>
      </c>
      <c r="Q53" s="196" t="n">
        <v>3.66923921262878</v>
      </c>
      <c r="R53" s="196" t="n">
        <v>10.9180851949257</v>
      </c>
      <c r="S53" s="196" t="n">
        <v>13.3523885267628</v>
      </c>
      <c r="T53" s="196" t="n">
        <v>-2.5</v>
      </c>
      <c r="U53" s="196" t="n">
        <v>1.55505174850844</v>
      </c>
      <c r="V53" s="196" t="n">
        <v>10.294500912171</v>
      </c>
      <c r="W53" s="197" t="s">
        <v>524</v>
      </c>
    </row>
    <row r="54" customFormat="false" ht="15" hidden="false" customHeight="false" outlineLevel="0" collapsed="false">
      <c r="A54" s="139" t="s">
        <v>1210</v>
      </c>
      <c r="B54" s="139" t="n">
        <v>125666</v>
      </c>
      <c r="C54" s="139" t="n">
        <v>284</v>
      </c>
      <c r="D54" s="139" t="n">
        <v>1059</v>
      </c>
      <c r="E54" s="139" t="n">
        <v>546</v>
      </c>
      <c r="F54" s="139" t="n">
        <v>513</v>
      </c>
      <c r="G54" s="139" t="n">
        <v>1524</v>
      </c>
      <c r="H54" s="139" t="n">
        <v>805</v>
      </c>
      <c r="I54" s="139" t="n">
        <v>719</v>
      </c>
      <c r="J54" s="139" t="n">
        <v>7</v>
      </c>
      <c r="K54" s="139" t="n">
        <v>6</v>
      </c>
      <c r="L54" s="139" t="n">
        <v>1</v>
      </c>
      <c r="M54" s="139" t="n">
        <v>-465</v>
      </c>
      <c r="N54" s="139" t="n">
        <v>-259</v>
      </c>
      <c r="O54" s="139" t="n">
        <v>-206</v>
      </c>
      <c r="P54" s="139" t="n">
        <v>93</v>
      </c>
      <c r="Q54" s="196" t="n">
        <v>2.25996793073676</v>
      </c>
      <c r="R54" s="196" t="n">
        <v>8.42713393890925</v>
      </c>
      <c r="S54" s="196" t="n">
        <v>12.1274335438127</v>
      </c>
      <c r="T54" s="196" t="n">
        <v>-3.70029960490349</v>
      </c>
      <c r="U54" s="196" t="n">
        <v>0.740059920980699</v>
      </c>
      <c r="V54" s="196" t="n">
        <v>6.61000944287063</v>
      </c>
      <c r="W54" s="197" t="s">
        <v>618</v>
      </c>
    </row>
    <row r="55" customFormat="false" ht="15" hidden="false" customHeight="false" outlineLevel="0" collapsed="false">
      <c r="A55" s="139" t="s">
        <v>1197</v>
      </c>
      <c r="B55" s="139" t="n">
        <v>257708</v>
      </c>
      <c r="C55" s="139" t="n">
        <v>742</v>
      </c>
      <c r="D55" s="139" t="n">
        <v>2483</v>
      </c>
      <c r="E55" s="139" t="n">
        <v>1223</v>
      </c>
      <c r="F55" s="139" t="n">
        <v>1260</v>
      </c>
      <c r="G55" s="139" t="n">
        <v>3879</v>
      </c>
      <c r="H55" s="139" t="n">
        <v>2041</v>
      </c>
      <c r="I55" s="139" t="n">
        <v>1838</v>
      </c>
      <c r="J55" s="139" t="n">
        <v>25</v>
      </c>
      <c r="K55" s="139" t="n">
        <v>13</v>
      </c>
      <c r="L55" s="139" t="n">
        <v>12</v>
      </c>
      <c r="M55" s="139" t="n">
        <v>-1396</v>
      </c>
      <c r="N55" s="139" t="n">
        <v>-818</v>
      </c>
      <c r="O55" s="139" t="n">
        <v>-578</v>
      </c>
      <c r="P55" s="139" t="n">
        <v>364</v>
      </c>
      <c r="Q55" s="196" t="n">
        <v>2.8792332392344</v>
      </c>
      <c r="R55" s="196" t="n">
        <v>9.6349543571685</v>
      </c>
      <c r="S55" s="196" t="n">
        <v>15.051948429906</v>
      </c>
      <c r="T55" s="196" t="n">
        <v>-5.5</v>
      </c>
      <c r="U55" s="196" t="n">
        <v>1.41245404188858</v>
      </c>
      <c r="V55" s="196" t="n">
        <v>10.0684655658478</v>
      </c>
      <c r="W55" s="197" t="s">
        <v>729</v>
      </c>
    </row>
    <row r="56" customFormat="false" ht="15" hidden="false" customHeight="false" outlineLevel="0" collapsed="false">
      <c r="C56" s="139"/>
      <c r="D56" s="139"/>
      <c r="E56" s="139"/>
      <c r="N56" s="140"/>
      <c r="O56" s="140"/>
      <c r="Q56" s="196"/>
      <c r="R56" s="196"/>
      <c r="S56" s="196"/>
      <c r="T56" s="196"/>
      <c r="U56" s="196"/>
      <c r="V56" s="196"/>
      <c r="W56" s="197"/>
    </row>
    <row r="57" customFormat="false" ht="15" hidden="false" customHeight="false" outlineLevel="0" collapsed="false">
      <c r="A57" s="140"/>
      <c r="B57" s="140"/>
      <c r="C57" s="139"/>
      <c r="D57" s="139"/>
      <c r="E57" s="139"/>
      <c r="G57" s="139" t="s">
        <v>1297</v>
      </c>
      <c r="H57" s="142"/>
      <c r="I57" s="142"/>
      <c r="N57" s="140"/>
      <c r="O57" s="140"/>
      <c r="Q57" s="199"/>
      <c r="R57" s="199"/>
      <c r="S57" s="139" t="s">
        <v>1297</v>
      </c>
      <c r="U57" s="199"/>
      <c r="V57" s="196"/>
    </row>
    <row r="58" customFormat="false" ht="15" hidden="false" customHeight="false" outlineLevel="0" collapsed="false">
      <c r="A58" s="140"/>
      <c r="B58" s="140"/>
      <c r="C58" s="139"/>
      <c r="D58" s="139"/>
      <c r="E58" s="139"/>
      <c r="G58" s="142"/>
      <c r="H58" s="142"/>
      <c r="I58" s="142"/>
      <c r="N58" s="140"/>
      <c r="O58" s="140"/>
      <c r="Q58" s="199"/>
      <c r="R58" s="199"/>
      <c r="S58" s="142"/>
      <c r="U58" s="199"/>
      <c r="V58" s="196"/>
    </row>
    <row r="59" customFormat="false" ht="15" hidden="false" customHeight="false" outlineLevel="0" collapsed="false">
      <c r="A59" s="140" t="s">
        <v>80</v>
      </c>
      <c r="B59" s="200" t="n">
        <v>5408330</v>
      </c>
      <c r="C59" s="200" t="n">
        <v>20592</v>
      </c>
      <c r="D59" s="200" t="n">
        <v>60664</v>
      </c>
      <c r="E59" s="200" t="n">
        <v>31027</v>
      </c>
      <c r="F59" s="200" t="n">
        <v>29637</v>
      </c>
      <c r="G59" s="200" t="n">
        <v>64335</v>
      </c>
      <c r="H59" s="200" t="n">
        <v>33969</v>
      </c>
      <c r="I59" s="200" t="n">
        <v>30366</v>
      </c>
      <c r="J59" s="200" t="n">
        <v>468</v>
      </c>
      <c r="K59" s="200" t="n">
        <v>274</v>
      </c>
      <c r="L59" s="200" t="n">
        <v>194</v>
      </c>
      <c r="M59" s="200" t="n">
        <v>-3671</v>
      </c>
      <c r="N59" s="200" t="n">
        <v>-2942</v>
      </c>
      <c r="O59" s="200" t="n">
        <v>-729</v>
      </c>
      <c r="P59" s="200" t="n">
        <v>9640</v>
      </c>
      <c r="Q59" s="201" t="n">
        <v>3.80745997378119</v>
      </c>
      <c r="R59" s="201" t="n">
        <v>11.2167711659607</v>
      </c>
      <c r="S59" s="201" t="n">
        <v>11.8955389186681</v>
      </c>
      <c r="T59" s="202" t="n">
        <v>-0.678767752707399</v>
      </c>
      <c r="U59" s="202" t="n">
        <v>1.78243561321147</v>
      </c>
      <c r="V59" s="202" t="n">
        <v>7.71462481867335</v>
      </c>
      <c r="W59" s="140" t="s">
        <v>84</v>
      </c>
    </row>
    <row r="60" customFormat="false" ht="15" hidden="false" customHeight="false" outlineLevel="0" collapsed="false">
      <c r="A60" s="143" t="s">
        <v>1279</v>
      </c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3"/>
      <c r="R60" s="203"/>
      <c r="S60" s="203"/>
      <c r="T60" s="204"/>
      <c r="U60" s="204"/>
      <c r="V60" s="204"/>
      <c r="W60" s="143" t="s">
        <v>1280</v>
      </c>
    </row>
    <row r="61" customFormat="false" ht="15" hidden="false" customHeight="false" outlineLevel="0" collapsed="false">
      <c r="A61" s="143" t="s">
        <v>1281</v>
      </c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1"/>
      <c r="R61" s="201"/>
      <c r="S61" s="201"/>
      <c r="T61" s="202"/>
      <c r="U61" s="202"/>
      <c r="V61" s="202"/>
      <c r="W61" s="143" t="s">
        <v>1282</v>
      </c>
    </row>
    <row r="62" customFormat="false" ht="15" hidden="false" customHeight="false" outlineLevel="0" collapsed="false">
      <c r="A62" s="140" t="s">
        <v>117</v>
      </c>
      <c r="B62" s="200" t="n">
        <v>565729</v>
      </c>
      <c r="C62" s="200" t="n">
        <v>1546</v>
      </c>
      <c r="D62" s="200" t="n">
        <v>5503</v>
      </c>
      <c r="E62" s="200" t="n">
        <v>2804</v>
      </c>
      <c r="F62" s="200" t="n">
        <v>2699</v>
      </c>
      <c r="G62" s="200" t="n">
        <v>7315</v>
      </c>
      <c r="H62" s="200" t="n">
        <v>3849</v>
      </c>
      <c r="I62" s="200" t="n">
        <v>3466</v>
      </c>
      <c r="J62" s="200" t="n">
        <v>49</v>
      </c>
      <c r="K62" s="200" t="n">
        <v>25</v>
      </c>
      <c r="L62" s="200" t="n">
        <v>24</v>
      </c>
      <c r="M62" s="200" t="n">
        <v>-1812</v>
      </c>
      <c r="N62" s="200" t="n">
        <v>-1045</v>
      </c>
      <c r="O62" s="200" t="n">
        <v>-767</v>
      </c>
      <c r="P62" s="200" t="n">
        <v>1069</v>
      </c>
      <c r="Q62" s="201" t="n">
        <v>2.73274754255998</v>
      </c>
      <c r="R62" s="201" t="n">
        <v>9.7272378568613</v>
      </c>
      <c r="S62" s="201" t="n">
        <v>12.9301735277013</v>
      </c>
      <c r="T62" s="202" t="n">
        <v>-3.2</v>
      </c>
      <c r="U62" s="202" t="n">
        <v>1.88959063583222</v>
      </c>
      <c r="V62" s="202" t="n">
        <v>8.90423405415228</v>
      </c>
      <c r="W62" s="140" t="s">
        <v>1284</v>
      </c>
    </row>
    <row r="63" customFormat="false" ht="15" hidden="false" customHeight="false" outlineLevel="0" collapsed="false">
      <c r="A63" s="139" t="s">
        <v>1200</v>
      </c>
      <c r="B63" s="205" t="n">
        <v>66810</v>
      </c>
      <c r="C63" s="205" t="n">
        <v>184</v>
      </c>
      <c r="D63" s="205" t="n">
        <v>636</v>
      </c>
      <c r="E63" s="205" t="n">
        <v>341</v>
      </c>
      <c r="F63" s="205" t="n">
        <v>295</v>
      </c>
      <c r="G63" s="205" t="n">
        <v>918</v>
      </c>
      <c r="H63" s="205" t="n">
        <v>501</v>
      </c>
      <c r="I63" s="205" t="n">
        <v>417</v>
      </c>
      <c r="J63" s="205" t="n">
        <v>6</v>
      </c>
      <c r="K63" s="205" t="n">
        <v>4</v>
      </c>
      <c r="L63" s="205" t="n">
        <v>2</v>
      </c>
      <c r="M63" s="205" t="n">
        <v>-282</v>
      </c>
      <c r="N63" s="205" t="n">
        <v>-160</v>
      </c>
      <c r="O63" s="205" t="n">
        <v>-122</v>
      </c>
      <c r="P63" s="205" t="n">
        <v>147</v>
      </c>
      <c r="Q63" s="203" t="n">
        <v>2.75405811960695</v>
      </c>
      <c r="R63" s="203" t="n">
        <v>9.5194617612501</v>
      </c>
      <c r="S63" s="203" t="n">
        <v>13.7403551836912</v>
      </c>
      <c r="T63" s="204" t="n">
        <v>-4.22089342244108</v>
      </c>
      <c r="U63" s="204" t="n">
        <v>2.2002529542512</v>
      </c>
      <c r="V63" s="204" t="n">
        <v>9.43396226415094</v>
      </c>
      <c r="W63" s="197" t="s">
        <v>298</v>
      </c>
    </row>
    <row r="64" customFormat="false" ht="15" hidden="false" customHeight="false" outlineLevel="0" collapsed="false">
      <c r="A64" s="139" t="s">
        <v>1199</v>
      </c>
      <c r="B64" s="205" t="n">
        <v>114048</v>
      </c>
      <c r="C64" s="205" t="n">
        <v>300</v>
      </c>
      <c r="D64" s="205" t="n">
        <v>1119</v>
      </c>
      <c r="E64" s="205" t="n">
        <v>552</v>
      </c>
      <c r="F64" s="205" t="n">
        <v>567</v>
      </c>
      <c r="G64" s="205" t="n">
        <v>1414</v>
      </c>
      <c r="H64" s="205" t="n">
        <v>740</v>
      </c>
      <c r="I64" s="205" t="n">
        <v>674</v>
      </c>
      <c r="J64" s="205" t="n">
        <v>7</v>
      </c>
      <c r="K64" s="205" t="n">
        <v>2</v>
      </c>
      <c r="L64" s="205" t="n">
        <v>5</v>
      </c>
      <c r="M64" s="205" t="n">
        <v>-295</v>
      </c>
      <c r="N64" s="205" t="n">
        <v>-188</v>
      </c>
      <c r="O64" s="205" t="n">
        <v>-107</v>
      </c>
      <c r="P64" s="205" t="n">
        <v>219</v>
      </c>
      <c r="Q64" s="203" t="n">
        <v>2.63045984822247</v>
      </c>
      <c r="R64" s="203" t="n">
        <v>9.8116152338698</v>
      </c>
      <c r="S64" s="203" t="n">
        <v>12.3982340846219</v>
      </c>
      <c r="T64" s="204" t="n">
        <v>-2.58661885075209</v>
      </c>
      <c r="U64" s="204" t="n">
        <v>1.9202356892024</v>
      </c>
      <c r="V64" s="204" t="n">
        <v>6.25558534405719</v>
      </c>
      <c r="W64" s="197" t="s">
        <v>320</v>
      </c>
    </row>
    <row r="65" customFormat="false" ht="15" hidden="false" customHeight="false" outlineLevel="0" collapsed="false">
      <c r="A65" s="139" t="s">
        <v>913</v>
      </c>
      <c r="B65" s="205" t="n">
        <v>94112</v>
      </c>
      <c r="C65" s="205" t="n">
        <v>220</v>
      </c>
      <c r="D65" s="205" t="n">
        <v>938</v>
      </c>
      <c r="E65" s="205" t="n">
        <v>492</v>
      </c>
      <c r="F65" s="205" t="n">
        <v>446</v>
      </c>
      <c r="G65" s="205" t="n">
        <v>1173</v>
      </c>
      <c r="H65" s="205" t="n">
        <v>611</v>
      </c>
      <c r="I65" s="205" t="n">
        <v>562</v>
      </c>
      <c r="J65" s="205" t="n">
        <v>13</v>
      </c>
      <c r="K65" s="205" t="n">
        <v>7</v>
      </c>
      <c r="L65" s="205" t="n">
        <v>6</v>
      </c>
      <c r="M65" s="205" t="n">
        <v>-235</v>
      </c>
      <c r="N65" s="205" t="n">
        <v>-119</v>
      </c>
      <c r="O65" s="205" t="n">
        <v>-116</v>
      </c>
      <c r="P65" s="205" t="n">
        <v>168</v>
      </c>
      <c r="Q65" s="203" t="n">
        <v>2.33762783902245</v>
      </c>
      <c r="R65" s="203" t="n">
        <v>9.9667950591048</v>
      </c>
      <c r="S65" s="203" t="n">
        <v>12.4638066144242</v>
      </c>
      <c r="T65" s="204" t="n">
        <v>-2.49701155531943</v>
      </c>
      <c r="U65" s="204" t="n">
        <v>1.78509762252623</v>
      </c>
      <c r="V65" s="204" t="n">
        <v>13.8592750533049</v>
      </c>
      <c r="W65" s="197" t="s">
        <v>406</v>
      </c>
    </row>
    <row r="66" customFormat="false" ht="15" hidden="false" customHeight="false" outlineLevel="0" collapsed="false">
      <c r="A66" s="139" t="s">
        <v>1204</v>
      </c>
      <c r="B66" s="205" t="n">
        <v>99297</v>
      </c>
      <c r="C66" s="205" t="n">
        <v>267</v>
      </c>
      <c r="D66" s="205" t="n">
        <v>1036</v>
      </c>
      <c r="E66" s="205" t="n">
        <v>505</v>
      </c>
      <c r="F66" s="205" t="n">
        <v>531</v>
      </c>
      <c r="G66" s="205" t="n">
        <v>1309</v>
      </c>
      <c r="H66" s="205" t="n">
        <v>698</v>
      </c>
      <c r="I66" s="205" t="n">
        <v>611</v>
      </c>
      <c r="J66" s="205" t="n">
        <v>9</v>
      </c>
      <c r="K66" s="205" t="n">
        <v>5</v>
      </c>
      <c r="L66" s="205" t="n">
        <v>4</v>
      </c>
      <c r="M66" s="205" t="n">
        <v>-273</v>
      </c>
      <c r="N66" s="205" t="n">
        <v>-193</v>
      </c>
      <c r="O66" s="205" t="n">
        <v>-80</v>
      </c>
      <c r="P66" s="205" t="n">
        <v>180</v>
      </c>
      <c r="Q66" s="203" t="n">
        <v>2.68888944837483</v>
      </c>
      <c r="R66" s="203" t="n">
        <v>10.4332938895743</v>
      </c>
      <c r="S66" s="203" t="n">
        <v>13.182607819935</v>
      </c>
      <c r="T66" s="204" t="n">
        <v>-2.8</v>
      </c>
      <c r="U66" s="204" t="n">
        <v>1.81273445957854</v>
      </c>
      <c r="V66" s="204" t="n">
        <v>8.68725868725869</v>
      </c>
      <c r="W66" s="197" t="s">
        <v>436</v>
      </c>
    </row>
    <row r="67" customFormat="false" ht="15" hidden="false" customHeight="false" outlineLevel="0" collapsed="false">
      <c r="A67" s="139" t="s">
        <v>970</v>
      </c>
      <c r="B67" s="205" t="n">
        <v>191462</v>
      </c>
      <c r="C67" s="205" t="n">
        <v>575</v>
      </c>
      <c r="D67" s="205" t="n">
        <v>1774</v>
      </c>
      <c r="E67" s="205" t="n">
        <v>914</v>
      </c>
      <c r="F67" s="205" t="n">
        <v>860</v>
      </c>
      <c r="G67" s="205" t="n">
        <v>2501</v>
      </c>
      <c r="H67" s="205" t="n">
        <v>1299</v>
      </c>
      <c r="I67" s="205" t="n">
        <v>1202</v>
      </c>
      <c r="J67" s="205" t="n">
        <v>14</v>
      </c>
      <c r="K67" s="205" t="n">
        <v>7</v>
      </c>
      <c r="L67" s="205" t="n">
        <v>7</v>
      </c>
      <c r="M67" s="205" t="n">
        <v>-727</v>
      </c>
      <c r="N67" s="205" t="n">
        <v>-385</v>
      </c>
      <c r="O67" s="205" t="n">
        <v>-342</v>
      </c>
      <c r="P67" s="205" t="n">
        <v>355</v>
      </c>
      <c r="Q67" s="203" t="n">
        <v>3.0032069026752</v>
      </c>
      <c r="R67" s="203" t="n">
        <v>9.26554616581881</v>
      </c>
      <c r="S67" s="203" t="n">
        <v>13.0626442845055</v>
      </c>
      <c r="T67" s="204" t="n">
        <v>-3.79709811868674</v>
      </c>
      <c r="U67" s="204" t="n">
        <v>1.85415382686904</v>
      </c>
      <c r="V67" s="204" t="n">
        <v>7.89177001127396</v>
      </c>
      <c r="W67" s="197" t="s">
        <v>498</v>
      </c>
    </row>
    <row r="68" customFormat="false" ht="15" hidden="false" customHeight="false" outlineLevel="0" collapsed="false">
      <c r="A68" s="140" t="s">
        <v>124</v>
      </c>
      <c r="B68" s="200" t="n">
        <v>601413</v>
      </c>
      <c r="C68" s="200" t="n">
        <v>2073</v>
      </c>
      <c r="D68" s="200" t="n">
        <v>5709</v>
      </c>
      <c r="E68" s="200" t="n">
        <v>2883</v>
      </c>
      <c r="F68" s="200" t="n">
        <v>2826</v>
      </c>
      <c r="G68" s="200" t="n">
        <v>7456</v>
      </c>
      <c r="H68" s="200" t="n">
        <v>3935</v>
      </c>
      <c r="I68" s="200" t="n">
        <v>3521</v>
      </c>
      <c r="J68" s="200" t="n">
        <v>40</v>
      </c>
      <c r="K68" s="200" t="n">
        <v>28</v>
      </c>
      <c r="L68" s="200" t="n">
        <v>12</v>
      </c>
      <c r="M68" s="200" t="n">
        <v>-1747</v>
      </c>
      <c r="N68" s="200" t="n">
        <v>-1052</v>
      </c>
      <c r="O68" s="200" t="n">
        <v>-695</v>
      </c>
      <c r="P68" s="200" t="n">
        <v>1069</v>
      </c>
      <c r="Q68" s="201" t="n">
        <v>3.44688545715295</v>
      </c>
      <c r="R68" s="201" t="n">
        <v>9.49265271340386</v>
      </c>
      <c r="S68" s="201" t="n">
        <v>12.3974809303099</v>
      </c>
      <c r="T68" s="202" t="n">
        <v>-2.9</v>
      </c>
      <c r="U68" s="202" t="n">
        <v>1.7774821773741</v>
      </c>
      <c r="V68" s="202" t="n">
        <v>7.0064809949203</v>
      </c>
      <c r="W68" s="140" t="s">
        <v>1285</v>
      </c>
    </row>
    <row r="69" customFormat="false" ht="15" hidden="false" customHeight="false" outlineLevel="0" collapsed="false">
      <c r="A69" s="139" t="s">
        <v>1198</v>
      </c>
      <c r="B69" s="205" t="n">
        <v>187377</v>
      </c>
      <c r="C69" s="205" t="n">
        <v>645</v>
      </c>
      <c r="D69" s="205" t="n">
        <v>1867</v>
      </c>
      <c r="E69" s="205" t="n">
        <v>961</v>
      </c>
      <c r="F69" s="205" t="n">
        <v>906</v>
      </c>
      <c r="G69" s="205" t="n">
        <v>2115</v>
      </c>
      <c r="H69" s="205" t="n">
        <v>1094</v>
      </c>
      <c r="I69" s="205" t="n">
        <v>1021</v>
      </c>
      <c r="J69" s="205" t="n">
        <v>15</v>
      </c>
      <c r="K69" s="205" t="n">
        <v>10</v>
      </c>
      <c r="L69" s="205" t="n">
        <v>5</v>
      </c>
      <c r="M69" s="205" t="n">
        <v>-248</v>
      </c>
      <c r="N69" s="205" t="n">
        <v>-133</v>
      </c>
      <c r="O69" s="205" t="n">
        <v>-115</v>
      </c>
      <c r="P69" s="205" t="n">
        <v>320</v>
      </c>
      <c r="Q69" s="203" t="n">
        <v>3.44225812132759</v>
      </c>
      <c r="R69" s="203" t="n">
        <v>9.9638696318118</v>
      </c>
      <c r="S69" s="203" t="n">
        <v>11.2874045373765</v>
      </c>
      <c r="T69" s="204" t="n">
        <v>-1.32353490556472</v>
      </c>
      <c r="U69" s="204" t="n">
        <v>1.70778697492222</v>
      </c>
      <c r="V69" s="204" t="n">
        <v>8.03427959292983</v>
      </c>
      <c r="W69" s="197" t="s">
        <v>270</v>
      </c>
    </row>
    <row r="70" customFormat="false" ht="15" hidden="false" customHeight="false" outlineLevel="0" collapsed="false">
      <c r="A70" s="139" t="s">
        <v>879</v>
      </c>
      <c r="B70" s="205" t="n">
        <v>104879</v>
      </c>
      <c r="C70" s="205" t="n">
        <v>307</v>
      </c>
      <c r="D70" s="205" t="n">
        <v>878</v>
      </c>
      <c r="E70" s="205" t="n">
        <v>448</v>
      </c>
      <c r="F70" s="205" t="n">
        <v>430</v>
      </c>
      <c r="G70" s="205" t="n">
        <v>1329</v>
      </c>
      <c r="H70" s="205" t="n">
        <v>679</v>
      </c>
      <c r="I70" s="205" t="n">
        <v>650</v>
      </c>
      <c r="J70" s="205" t="n">
        <v>7</v>
      </c>
      <c r="K70" s="205" t="n">
        <v>6</v>
      </c>
      <c r="L70" s="205" t="n">
        <v>1</v>
      </c>
      <c r="M70" s="205" t="n">
        <v>-451</v>
      </c>
      <c r="N70" s="205" t="n">
        <v>-231</v>
      </c>
      <c r="O70" s="205" t="n">
        <v>-220</v>
      </c>
      <c r="P70" s="205" t="n">
        <v>186</v>
      </c>
      <c r="Q70" s="203" t="n">
        <v>2.9271967085723</v>
      </c>
      <c r="R70" s="203" t="n">
        <v>8.3715918896628</v>
      </c>
      <c r="S70" s="203" t="n">
        <v>12.6718059468814</v>
      </c>
      <c r="T70" s="204" t="n">
        <v>-4.30021405721859</v>
      </c>
      <c r="U70" s="204" t="n">
        <v>1.77348074200146</v>
      </c>
      <c r="V70" s="204" t="n">
        <v>7.97266514806378</v>
      </c>
      <c r="W70" s="197" t="s">
        <v>338</v>
      </c>
    </row>
    <row r="71" customFormat="false" ht="15" hidden="false" customHeight="false" outlineLevel="0" collapsed="false">
      <c r="A71" s="139" t="s">
        <v>1208</v>
      </c>
      <c r="B71" s="205" t="n">
        <v>61789</v>
      </c>
      <c r="C71" s="205" t="n">
        <v>257</v>
      </c>
      <c r="D71" s="205" t="n">
        <v>608</v>
      </c>
      <c r="E71" s="205" t="n">
        <v>305</v>
      </c>
      <c r="F71" s="205" t="n">
        <v>303</v>
      </c>
      <c r="G71" s="205" t="n">
        <v>801</v>
      </c>
      <c r="H71" s="205" t="n">
        <v>446</v>
      </c>
      <c r="I71" s="205" t="n">
        <v>355</v>
      </c>
      <c r="J71" s="205" t="n">
        <v>6</v>
      </c>
      <c r="K71" s="205" t="n">
        <v>4</v>
      </c>
      <c r="L71" s="205" t="n">
        <v>2</v>
      </c>
      <c r="M71" s="205" t="n">
        <v>-193</v>
      </c>
      <c r="N71" s="205" t="n">
        <v>-141</v>
      </c>
      <c r="O71" s="205" t="n">
        <v>-52</v>
      </c>
      <c r="P71" s="205" t="n">
        <v>111</v>
      </c>
      <c r="Q71" s="203" t="n">
        <v>4.159316383175</v>
      </c>
      <c r="R71" s="203" t="n">
        <v>9.83993914774474</v>
      </c>
      <c r="S71" s="203" t="n">
        <v>12.9634724627361</v>
      </c>
      <c r="T71" s="204" t="n">
        <v>-3.2</v>
      </c>
      <c r="U71" s="204" t="n">
        <v>1.79643625888103</v>
      </c>
      <c r="V71" s="204" t="n">
        <v>9.86842105263158</v>
      </c>
      <c r="W71" s="197" t="s">
        <v>552</v>
      </c>
    </row>
    <row r="72" customFormat="false" ht="15" hidden="false" customHeight="false" outlineLevel="0" collapsed="false">
      <c r="A72" s="139" t="s">
        <v>1194</v>
      </c>
      <c r="B72" s="205" t="n">
        <v>189471</v>
      </c>
      <c r="C72" s="205" t="n">
        <v>694</v>
      </c>
      <c r="D72" s="205" t="n">
        <v>1862</v>
      </c>
      <c r="E72" s="205" t="n">
        <v>919</v>
      </c>
      <c r="F72" s="205" t="n">
        <v>943</v>
      </c>
      <c r="G72" s="205" t="n">
        <v>2415</v>
      </c>
      <c r="H72" s="205" t="n">
        <v>1272</v>
      </c>
      <c r="I72" s="205" t="n">
        <v>1143</v>
      </c>
      <c r="J72" s="205" t="n">
        <v>10</v>
      </c>
      <c r="K72" s="205" t="n">
        <v>7</v>
      </c>
      <c r="L72" s="205" t="n">
        <v>3</v>
      </c>
      <c r="M72" s="205" t="n">
        <v>-553</v>
      </c>
      <c r="N72" s="205" t="n">
        <v>-353</v>
      </c>
      <c r="O72" s="205" t="n">
        <v>-200</v>
      </c>
      <c r="P72" s="205" t="n">
        <v>348</v>
      </c>
      <c r="Q72" s="203" t="n">
        <v>3.66282966786474</v>
      </c>
      <c r="R72" s="203" t="n">
        <v>9.827361443176</v>
      </c>
      <c r="S72" s="203" t="n">
        <v>12.7460139018636</v>
      </c>
      <c r="T72" s="204" t="n">
        <v>-2.91865245868761</v>
      </c>
      <c r="U72" s="204" t="n">
        <v>1.83669268647973</v>
      </c>
      <c r="V72" s="204" t="n">
        <v>5.37056928034372</v>
      </c>
      <c r="W72" s="197" t="s">
        <v>568</v>
      </c>
    </row>
    <row r="73" customFormat="false" ht="15" hidden="false" customHeight="false" outlineLevel="0" collapsed="false">
      <c r="A73" s="139" t="s">
        <v>1206</v>
      </c>
      <c r="B73" s="205" t="n">
        <v>57897</v>
      </c>
      <c r="C73" s="205" t="n">
        <v>170</v>
      </c>
      <c r="D73" s="205" t="n">
        <v>494</v>
      </c>
      <c r="E73" s="205" t="n">
        <v>250</v>
      </c>
      <c r="F73" s="205" t="n">
        <v>244</v>
      </c>
      <c r="G73" s="205" t="n">
        <v>796</v>
      </c>
      <c r="H73" s="205" t="n">
        <v>444</v>
      </c>
      <c r="I73" s="205" t="n">
        <v>352</v>
      </c>
      <c r="J73" s="205" t="n">
        <v>2</v>
      </c>
      <c r="K73" s="205" t="n">
        <v>1</v>
      </c>
      <c r="L73" s="205" t="n">
        <v>1</v>
      </c>
      <c r="M73" s="205" t="n">
        <v>-302</v>
      </c>
      <c r="N73" s="205" t="n">
        <v>-194</v>
      </c>
      <c r="O73" s="205" t="n">
        <v>-108</v>
      </c>
      <c r="P73" s="205" t="n">
        <v>104</v>
      </c>
      <c r="Q73" s="203" t="n">
        <v>2.93624885572655</v>
      </c>
      <c r="R73" s="203" t="n">
        <v>8.5323937336995</v>
      </c>
      <c r="S73" s="203" t="n">
        <v>13.7485534656373</v>
      </c>
      <c r="T73" s="204" t="n">
        <v>-5.21615973193775</v>
      </c>
      <c r="U73" s="204" t="n">
        <v>1.79629341762095</v>
      </c>
      <c r="V73" s="204" t="n">
        <v>4.04858299595142</v>
      </c>
      <c r="W73" s="197" t="s">
        <v>584</v>
      </c>
    </row>
    <row r="74" customFormat="false" ht="15" hidden="false" customHeight="false" outlineLevel="0" collapsed="false">
      <c r="A74" s="140" t="s">
        <v>131</v>
      </c>
      <c r="B74" s="200" t="n">
        <v>701114</v>
      </c>
      <c r="C74" s="200" t="n">
        <v>2654</v>
      </c>
      <c r="D74" s="200" t="n">
        <v>8289</v>
      </c>
      <c r="E74" s="200" t="n">
        <v>4232</v>
      </c>
      <c r="F74" s="200" t="n">
        <v>4057</v>
      </c>
      <c r="G74" s="200" t="n">
        <v>7895</v>
      </c>
      <c r="H74" s="200" t="n">
        <v>4249</v>
      </c>
      <c r="I74" s="200" t="n">
        <v>3646</v>
      </c>
      <c r="J74" s="200" t="n">
        <v>55</v>
      </c>
      <c r="K74" s="200" t="n">
        <v>33</v>
      </c>
      <c r="L74" s="200" t="n">
        <v>22</v>
      </c>
      <c r="M74" s="200" t="n">
        <v>394</v>
      </c>
      <c r="N74" s="200" t="n">
        <v>-17</v>
      </c>
      <c r="O74" s="200" t="n">
        <v>411</v>
      </c>
      <c r="P74" s="200" t="n">
        <v>1453</v>
      </c>
      <c r="Q74" s="201" t="n">
        <v>3.78540707032456</v>
      </c>
      <c r="R74" s="201" t="n">
        <v>11.8226221574681</v>
      </c>
      <c r="S74" s="201" t="n">
        <v>11.2606589375329</v>
      </c>
      <c r="T74" s="202" t="n">
        <v>0.5</v>
      </c>
      <c r="U74" s="202" t="n">
        <v>2.07241766133443</v>
      </c>
      <c r="V74" s="202" t="n">
        <v>6.63529979490892</v>
      </c>
      <c r="W74" s="140" t="s">
        <v>1286</v>
      </c>
    </row>
    <row r="75" customFormat="false" ht="15" hidden="false" customHeight="false" outlineLevel="0" collapsed="false">
      <c r="A75" s="139" t="s">
        <v>1193</v>
      </c>
      <c r="B75" s="205" t="n">
        <v>378582</v>
      </c>
      <c r="C75" s="205" t="n">
        <v>1623</v>
      </c>
      <c r="D75" s="205" t="n">
        <v>4912</v>
      </c>
      <c r="E75" s="205" t="n">
        <v>2492</v>
      </c>
      <c r="F75" s="205" t="n">
        <v>2420</v>
      </c>
      <c r="G75" s="205" t="n">
        <v>4008</v>
      </c>
      <c r="H75" s="205" t="n">
        <v>2155</v>
      </c>
      <c r="I75" s="205" t="n">
        <v>1853</v>
      </c>
      <c r="J75" s="205" t="n">
        <v>26</v>
      </c>
      <c r="K75" s="205" t="n">
        <v>15</v>
      </c>
      <c r="L75" s="205" t="n">
        <v>11</v>
      </c>
      <c r="M75" s="205" t="n">
        <v>904</v>
      </c>
      <c r="N75" s="205" t="n">
        <v>337</v>
      </c>
      <c r="O75" s="200" t="n">
        <v>567</v>
      </c>
      <c r="P75" s="205" t="n">
        <v>882</v>
      </c>
      <c r="Q75" s="203" t="n">
        <v>4.28705009746898</v>
      </c>
      <c r="R75" s="203" t="n">
        <v>12.974732026351</v>
      </c>
      <c r="S75" s="203" t="n">
        <v>10.5868741778531</v>
      </c>
      <c r="T75" s="204" t="n">
        <v>2.38785784849781</v>
      </c>
      <c r="U75" s="204" t="n">
        <v>2.32974626368924</v>
      </c>
      <c r="V75" s="204" t="n">
        <v>5.29315960912052</v>
      </c>
      <c r="W75" s="197" t="s">
        <v>252</v>
      </c>
    </row>
    <row r="76" customFormat="false" ht="15" hidden="false" customHeight="false" outlineLevel="0" collapsed="false">
      <c r="A76" s="139" t="s">
        <v>888</v>
      </c>
      <c r="B76" s="205" t="n">
        <v>134093</v>
      </c>
      <c r="C76" s="205" t="n">
        <v>443</v>
      </c>
      <c r="D76" s="205" t="n">
        <v>1400</v>
      </c>
      <c r="E76" s="205" t="n">
        <v>728</v>
      </c>
      <c r="F76" s="205" t="n">
        <v>672</v>
      </c>
      <c r="G76" s="205" t="n">
        <v>1619</v>
      </c>
      <c r="H76" s="205" t="n">
        <v>870</v>
      </c>
      <c r="I76" s="205" t="n">
        <v>749</v>
      </c>
      <c r="J76" s="205" t="n">
        <v>17</v>
      </c>
      <c r="K76" s="205" t="n">
        <v>11</v>
      </c>
      <c r="L76" s="205" t="n">
        <v>6</v>
      </c>
      <c r="M76" s="205" t="n">
        <v>-219</v>
      </c>
      <c r="N76" s="205" t="n">
        <v>-142</v>
      </c>
      <c r="O76" s="200" t="n">
        <v>-77</v>
      </c>
      <c r="P76" s="205" t="n">
        <v>265</v>
      </c>
      <c r="Q76" s="203" t="n">
        <v>3.30367729859128</v>
      </c>
      <c r="R76" s="203" t="n">
        <v>10.4405151648483</v>
      </c>
      <c r="S76" s="203" t="n">
        <v>12.0737100370638</v>
      </c>
      <c r="T76" s="204" t="n">
        <v>-1.7</v>
      </c>
      <c r="U76" s="204" t="n">
        <v>1.97624037048914</v>
      </c>
      <c r="V76" s="204" t="n">
        <v>12.1428571428571</v>
      </c>
      <c r="W76" s="197" t="s">
        <v>352</v>
      </c>
    </row>
    <row r="77" customFormat="false" ht="15" hidden="false" customHeight="false" outlineLevel="0" collapsed="false">
      <c r="A77" s="139" t="s">
        <v>1207</v>
      </c>
      <c r="B77" s="205" t="n">
        <v>66333</v>
      </c>
      <c r="C77" s="205" t="n">
        <v>198</v>
      </c>
      <c r="D77" s="205" t="n">
        <v>697</v>
      </c>
      <c r="E77" s="205" t="n">
        <v>351</v>
      </c>
      <c r="F77" s="205" t="n">
        <v>346</v>
      </c>
      <c r="G77" s="205" t="n">
        <v>798</v>
      </c>
      <c r="H77" s="205" t="n">
        <v>455</v>
      </c>
      <c r="I77" s="205" t="n">
        <v>343</v>
      </c>
      <c r="J77" s="205" t="n">
        <v>5</v>
      </c>
      <c r="K77" s="205" t="n">
        <v>4</v>
      </c>
      <c r="L77" s="205" t="n">
        <v>1</v>
      </c>
      <c r="M77" s="205" t="n">
        <v>-101</v>
      </c>
      <c r="N77" s="205" t="n">
        <v>-104</v>
      </c>
      <c r="O77" s="200" t="n">
        <v>3</v>
      </c>
      <c r="P77" s="205" t="n">
        <v>104</v>
      </c>
      <c r="Q77" s="203" t="n">
        <v>2.98496212263973</v>
      </c>
      <c r="R77" s="203" t="n">
        <v>10.5076696943429</v>
      </c>
      <c r="S77" s="203" t="n">
        <v>12.0303018882147</v>
      </c>
      <c r="T77" s="204" t="n">
        <v>-1.52263219387178</v>
      </c>
      <c r="U77" s="204" t="n">
        <v>1.56785889269966</v>
      </c>
      <c r="V77" s="204" t="n">
        <v>7.17360114777618</v>
      </c>
      <c r="W77" s="197" t="s">
        <v>705</v>
      </c>
    </row>
    <row r="78" customFormat="false" ht="15" hidden="false" customHeight="false" outlineLevel="0" collapsed="false">
      <c r="A78" s="139" t="s">
        <v>1141</v>
      </c>
      <c r="B78" s="205" t="n">
        <v>122106</v>
      </c>
      <c r="C78" s="205" t="n">
        <v>390</v>
      </c>
      <c r="D78" s="205" t="n">
        <v>1280</v>
      </c>
      <c r="E78" s="205" t="n">
        <v>661</v>
      </c>
      <c r="F78" s="205" t="n">
        <v>619</v>
      </c>
      <c r="G78" s="205" t="n">
        <v>1470</v>
      </c>
      <c r="H78" s="205" t="n">
        <v>769</v>
      </c>
      <c r="I78" s="205" t="n">
        <v>701</v>
      </c>
      <c r="J78" s="205" t="n">
        <v>7</v>
      </c>
      <c r="K78" s="205" t="n">
        <v>3</v>
      </c>
      <c r="L78" s="205" t="n">
        <v>4</v>
      </c>
      <c r="M78" s="205" t="n">
        <v>-190</v>
      </c>
      <c r="N78" s="205" t="n">
        <v>-108</v>
      </c>
      <c r="O78" s="200" t="n">
        <v>-82</v>
      </c>
      <c r="P78" s="205" t="n">
        <v>202</v>
      </c>
      <c r="Q78" s="203" t="n">
        <v>3.19394624342784</v>
      </c>
      <c r="R78" s="203" t="n">
        <v>10.4826953630452</v>
      </c>
      <c r="S78" s="203" t="n">
        <v>12.0387204559972</v>
      </c>
      <c r="T78" s="204" t="n">
        <v>-1.5</v>
      </c>
      <c r="U78" s="204" t="n">
        <v>1.65430036198057</v>
      </c>
      <c r="V78" s="204" t="n">
        <v>5.46875</v>
      </c>
      <c r="W78" s="197" t="s">
        <v>751</v>
      </c>
    </row>
    <row r="79" customFormat="false" ht="15" hidden="false" customHeight="false" outlineLevel="0" collapsed="false">
      <c r="A79" s="140" t="s">
        <v>137</v>
      </c>
      <c r="B79" s="200" t="n">
        <v>783135</v>
      </c>
      <c r="C79" s="200" t="n">
        <v>2943</v>
      </c>
      <c r="D79" s="200" t="n">
        <v>9253</v>
      </c>
      <c r="E79" s="200" t="n">
        <v>4773</v>
      </c>
      <c r="F79" s="200" t="n">
        <v>4480</v>
      </c>
      <c r="G79" s="200" t="n">
        <v>9186</v>
      </c>
      <c r="H79" s="200" t="n">
        <v>4940</v>
      </c>
      <c r="I79" s="200" t="n">
        <v>4246</v>
      </c>
      <c r="J79" s="200" t="n">
        <v>106</v>
      </c>
      <c r="K79" s="200" t="n">
        <v>61</v>
      </c>
      <c r="L79" s="200" t="n">
        <v>45</v>
      </c>
      <c r="M79" s="200" t="n">
        <v>67</v>
      </c>
      <c r="N79" s="200" t="n">
        <v>-167</v>
      </c>
      <c r="O79" s="200" t="n">
        <v>234</v>
      </c>
      <c r="P79" s="200" t="n">
        <v>1459</v>
      </c>
      <c r="Q79" s="201" t="n">
        <v>3.75797276331667</v>
      </c>
      <c r="R79" s="201" t="n">
        <v>11.81533196703</v>
      </c>
      <c r="S79" s="201" t="n">
        <v>11.7297783906989</v>
      </c>
      <c r="T79" s="202" t="n">
        <v>0.100000000000001</v>
      </c>
      <c r="U79" s="202" t="n">
        <v>1.86302489353687</v>
      </c>
      <c r="V79" s="202" t="n">
        <v>11.4557440830001</v>
      </c>
      <c r="W79" s="140" t="s">
        <v>1287</v>
      </c>
    </row>
    <row r="80" customFormat="false" ht="15" hidden="false" customHeight="false" outlineLevel="0" collapsed="false">
      <c r="A80" s="139" t="s">
        <v>794</v>
      </c>
      <c r="B80" s="205" t="n">
        <v>309776</v>
      </c>
      <c r="C80" s="205" t="n">
        <v>1274</v>
      </c>
      <c r="D80" s="205" t="n">
        <v>3793</v>
      </c>
      <c r="E80" s="205" t="n">
        <v>1916</v>
      </c>
      <c r="F80" s="205" t="n">
        <v>1877</v>
      </c>
      <c r="G80" s="205" t="n">
        <v>3496</v>
      </c>
      <c r="H80" s="205" t="n">
        <v>1888</v>
      </c>
      <c r="I80" s="205" t="n">
        <v>1608</v>
      </c>
      <c r="J80" s="205" t="n">
        <v>36</v>
      </c>
      <c r="K80" s="205" t="n">
        <v>16</v>
      </c>
      <c r="L80" s="205" t="n">
        <v>20</v>
      </c>
      <c r="M80" s="205" t="n">
        <v>297</v>
      </c>
      <c r="N80" s="205" t="n">
        <v>28</v>
      </c>
      <c r="O80" s="205" t="n">
        <v>269</v>
      </c>
      <c r="P80" s="205" t="n">
        <v>574</v>
      </c>
      <c r="Q80" s="203" t="n">
        <v>4.1126557781361</v>
      </c>
      <c r="R80" s="203" t="n">
        <v>12.2443511510755</v>
      </c>
      <c r="S80" s="203" t="n">
        <v>11.2855923079779</v>
      </c>
      <c r="T80" s="204" t="n">
        <v>0.9</v>
      </c>
      <c r="U80" s="204" t="n">
        <v>1.85295480113824</v>
      </c>
      <c r="V80" s="204" t="n">
        <v>9.49116794094385</v>
      </c>
      <c r="W80" s="197" t="s">
        <v>218</v>
      </c>
    </row>
    <row r="81" customFormat="false" ht="15" hidden="false" customHeight="false" outlineLevel="0" collapsed="false">
      <c r="A81" s="139" t="s">
        <v>1196</v>
      </c>
      <c r="B81" s="205" t="n">
        <v>135578</v>
      </c>
      <c r="C81" s="205" t="n">
        <v>468</v>
      </c>
      <c r="D81" s="205" t="n">
        <v>1735</v>
      </c>
      <c r="E81" s="205" t="n">
        <v>914</v>
      </c>
      <c r="F81" s="205" t="n">
        <v>821</v>
      </c>
      <c r="G81" s="205" t="n">
        <v>1658</v>
      </c>
      <c r="H81" s="205" t="n">
        <v>917</v>
      </c>
      <c r="I81" s="205" t="n">
        <v>741</v>
      </c>
      <c r="J81" s="205" t="n">
        <v>33</v>
      </c>
      <c r="K81" s="205" t="n">
        <v>24</v>
      </c>
      <c r="L81" s="205" t="n">
        <v>9</v>
      </c>
      <c r="M81" s="205" t="n">
        <v>77</v>
      </c>
      <c r="N81" s="205" t="n">
        <v>-3</v>
      </c>
      <c r="O81" s="205" t="n">
        <v>80</v>
      </c>
      <c r="P81" s="205" t="n">
        <v>246</v>
      </c>
      <c r="Q81" s="203" t="n">
        <v>3.451887474369</v>
      </c>
      <c r="R81" s="203" t="n">
        <v>12.79706147015</v>
      </c>
      <c r="S81" s="203" t="n">
        <v>12.2291227190252</v>
      </c>
      <c r="T81" s="204" t="n">
        <v>0.567938751124814</v>
      </c>
      <c r="U81" s="204" t="n">
        <v>1.81445367242473</v>
      </c>
      <c r="V81" s="204" t="n">
        <v>19.0201729106628</v>
      </c>
      <c r="W81" s="197" t="s">
        <v>596</v>
      </c>
    </row>
    <row r="82" customFormat="false" ht="15" hidden="false" customHeight="false" outlineLevel="0" collapsed="false">
      <c r="A82" s="139" t="s">
        <v>1195</v>
      </c>
      <c r="B82" s="205" t="n">
        <v>242250</v>
      </c>
      <c r="C82" s="205" t="n">
        <v>880</v>
      </c>
      <c r="D82" s="205" t="n">
        <v>2663</v>
      </c>
      <c r="E82" s="205" t="n">
        <v>1406</v>
      </c>
      <c r="F82" s="205" t="n">
        <v>1257</v>
      </c>
      <c r="G82" s="205" t="n">
        <v>2930</v>
      </c>
      <c r="H82" s="205" t="n">
        <v>1537</v>
      </c>
      <c r="I82" s="205" t="n">
        <v>1393</v>
      </c>
      <c r="J82" s="205" t="n">
        <v>29</v>
      </c>
      <c r="K82" s="205" t="n">
        <v>16</v>
      </c>
      <c r="L82" s="205" t="n">
        <v>13</v>
      </c>
      <c r="M82" s="205" t="n">
        <v>-267</v>
      </c>
      <c r="N82" s="205" t="n">
        <v>-131</v>
      </c>
      <c r="O82" s="205" t="n">
        <v>-136</v>
      </c>
      <c r="P82" s="205" t="n">
        <v>464</v>
      </c>
      <c r="Q82" s="203" t="n">
        <v>3.63260344147897</v>
      </c>
      <c r="R82" s="203" t="n">
        <v>10.9927533689301</v>
      </c>
      <c r="S82" s="203" t="n">
        <v>12.0949182767425</v>
      </c>
      <c r="T82" s="204" t="n">
        <v>-1.10216490781237</v>
      </c>
      <c r="U82" s="204" t="n">
        <v>1.91537272368891</v>
      </c>
      <c r="V82" s="204" t="n">
        <v>10.8899737138566</v>
      </c>
      <c r="W82" s="197" t="s">
        <v>691</v>
      </c>
    </row>
    <row r="83" customFormat="false" ht="15" hidden="false" customHeight="false" outlineLevel="0" collapsed="false">
      <c r="A83" s="139" t="s">
        <v>1147</v>
      </c>
      <c r="B83" s="205" t="n">
        <v>95531</v>
      </c>
      <c r="C83" s="205" t="n">
        <v>321</v>
      </c>
      <c r="D83" s="205" t="n">
        <v>1062</v>
      </c>
      <c r="E83" s="205" t="n">
        <v>537</v>
      </c>
      <c r="F83" s="205" t="n">
        <v>525</v>
      </c>
      <c r="G83" s="205" t="n">
        <v>1102</v>
      </c>
      <c r="H83" s="205" t="n">
        <v>598</v>
      </c>
      <c r="I83" s="205" t="n">
        <v>504</v>
      </c>
      <c r="J83" s="205" t="n">
        <v>8</v>
      </c>
      <c r="K83" s="205" t="n">
        <v>5</v>
      </c>
      <c r="L83" s="205" t="n">
        <v>3</v>
      </c>
      <c r="M83" s="205" t="n">
        <v>-40</v>
      </c>
      <c r="N83" s="205" t="n">
        <v>-61</v>
      </c>
      <c r="O83" s="205" t="n">
        <v>21</v>
      </c>
      <c r="P83" s="205" t="n">
        <v>175</v>
      </c>
      <c r="Q83" s="203" t="n">
        <v>3.36016581005119</v>
      </c>
      <c r="R83" s="203" t="n">
        <v>11.1168102500759</v>
      </c>
      <c r="S83" s="203" t="n">
        <v>11.5355225005496</v>
      </c>
      <c r="T83" s="204" t="n">
        <v>-0.418712250473668</v>
      </c>
      <c r="U83" s="204" t="n">
        <v>1.8318660958223</v>
      </c>
      <c r="V83" s="204" t="n">
        <v>7.53295668549906</v>
      </c>
      <c r="W83" s="197" t="s">
        <v>763</v>
      </c>
    </row>
    <row r="84" customFormat="false" ht="15" hidden="false" customHeight="false" outlineLevel="0" collapsed="false">
      <c r="A84" s="143" t="s">
        <v>1288</v>
      </c>
      <c r="B84" s="200"/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  <c r="O84" s="200"/>
      <c r="P84" s="200"/>
      <c r="Q84" s="203"/>
      <c r="R84" s="203"/>
      <c r="S84" s="203"/>
      <c r="T84" s="204"/>
      <c r="U84" s="204"/>
      <c r="V84" s="204"/>
      <c r="W84" s="143" t="s">
        <v>1289</v>
      </c>
    </row>
    <row r="85" customFormat="false" ht="15" hidden="false" customHeight="false" outlineLevel="0" collapsed="false">
      <c r="A85" s="143" t="s">
        <v>1290</v>
      </c>
      <c r="B85" s="200"/>
      <c r="C85" s="200"/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1"/>
      <c r="R85" s="201"/>
      <c r="S85" s="201"/>
      <c r="T85" s="202"/>
      <c r="U85" s="202"/>
      <c r="V85" s="202"/>
      <c r="W85" s="198" t="s">
        <v>1291</v>
      </c>
    </row>
    <row r="86" customFormat="false" ht="15" hidden="false" customHeight="false" outlineLevel="0" collapsed="false">
      <c r="A86" s="140" t="s">
        <v>1292</v>
      </c>
      <c r="B86" s="200" t="n">
        <v>1739319</v>
      </c>
      <c r="C86" s="200" t="n">
        <v>7702</v>
      </c>
      <c r="D86" s="200" t="n">
        <v>20549</v>
      </c>
      <c r="E86" s="200" t="n">
        <v>10498</v>
      </c>
      <c r="F86" s="200" t="n">
        <v>10051</v>
      </c>
      <c r="G86" s="200" t="n">
        <v>20898</v>
      </c>
      <c r="H86" s="200" t="n">
        <v>10891</v>
      </c>
      <c r="I86" s="200" t="n">
        <v>10007</v>
      </c>
      <c r="J86" s="200" t="n">
        <v>116</v>
      </c>
      <c r="K86" s="200" t="n">
        <v>66</v>
      </c>
      <c r="L86" s="200" t="n">
        <v>50</v>
      </c>
      <c r="M86" s="200" t="n">
        <v>-349</v>
      </c>
      <c r="N86" s="200" t="n">
        <v>-393</v>
      </c>
      <c r="O86" s="200" t="n">
        <v>44</v>
      </c>
      <c r="P86" s="200" t="n">
        <v>2942</v>
      </c>
      <c r="Q86" s="201" t="n">
        <v>4.42817242160433</v>
      </c>
      <c r="R86" s="201" t="n">
        <v>11.8144008168719</v>
      </c>
      <c r="S86" s="201" t="n">
        <v>12.0150541764071</v>
      </c>
      <c r="T86" s="202" t="n">
        <v>-0.199999999999999</v>
      </c>
      <c r="U86" s="202" t="n">
        <v>1.69146757522201</v>
      </c>
      <c r="V86" s="202" t="n">
        <v>5.64504355443087</v>
      </c>
      <c r="W86" s="140" t="s">
        <v>1293</v>
      </c>
    </row>
    <row r="87" customFormat="false" ht="15" hidden="false" customHeight="false" outlineLevel="0" collapsed="false">
      <c r="A87" s="139" t="s">
        <v>773</v>
      </c>
      <c r="B87" s="205" t="n">
        <v>193282</v>
      </c>
      <c r="C87" s="205" t="n">
        <v>780</v>
      </c>
      <c r="D87" s="205" t="n">
        <v>2166</v>
      </c>
      <c r="E87" s="205" t="n">
        <v>1112</v>
      </c>
      <c r="F87" s="205" t="n">
        <v>1054</v>
      </c>
      <c r="G87" s="205" t="n">
        <v>1903</v>
      </c>
      <c r="H87" s="205" t="n">
        <v>1071</v>
      </c>
      <c r="I87" s="205" t="n">
        <v>832</v>
      </c>
      <c r="J87" s="205" t="n">
        <v>5</v>
      </c>
      <c r="K87" s="205" t="n">
        <v>3</v>
      </c>
      <c r="L87" s="205" t="n">
        <v>2</v>
      </c>
      <c r="M87" s="205" t="n">
        <v>263</v>
      </c>
      <c r="N87" s="205" t="n">
        <v>41</v>
      </c>
      <c r="O87" s="205" t="n">
        <v>222</v>
      </c>
      <c r="P87" s="205" t="n">
        <v>289</v>
      </c>
      <c r="Q87" s="203" t="n">
        <v>4.03555426785733</v>
      </c>
      <c r="R87" s="203" t="n">
        <v>11.2064237745884</v>
      </c>
      <c r="S87" s="203" t="n">
        <v>9.8457176560673</v>
      </c>
      <c r="T87" s="204" t="n">
        <v>1.36070611852112</v>
      </c>
      <c r="U87" s="204" t="n">
        <v>1.49522459411637</v>
      </c>
      <c r="V87" s="204" t="n">
        <v>2.3084025854109</v>
      </c>
      <c r="W87" s="197" t="s">
        <v>189</v>
      </c>
    </row>
    <row r="88" customFormat="false" ht="15" hidden="false" customHeight="false" outlineLevel="0" collapsed="false">
      <c r="A88" s="139" t="s">
        <v>1203</v>
      </c>
      <c r="B88" s="205" t="n">
        <v>99194</v>
      </c>
      <c r="C88" s="205" t="n">
        <v>348</v>
      </c>
      <c r="D88" s="205" t="n">
        <v>976</v>
      </c>
      <c r="E88" s="205" t="n">
        <v>476</v>
      </c>
      <c r="F88" s="205" t="n">
        <v>500</v>
      </c>
      <c r="G88" s="205" t="n">
        <v>1322</v>
      </c>
      <c r="H88" s="205" t="n">
        <v>691</v>
      </c>
      <c r="I88" s="205" t="n">
        <v>631</v>
      </c>
      <c r="J88" s="205" t="n">
        <v>6</v>
      </c>
      <c r="K88" s="205" t="n">
        <v>3</v>
      </c>
      <c r="L88" s="205" t="n">
        <v>3</v>
      </c>
      <c r="M88" s="205" t="n">
        <v>-346</v>
      </c>
      <c r="N88" s="205" t="n">
        <v>-215</v>
      </c>
      <c r="O88" s="205" t="n">
        <v>-131</v>
      </c>
      <c r="P88" s="205" t="n">
        <v>149</v>
      </c>
      <c r="Q88" s="203" t="n">
        <v>3.5082767102849</v>
      </c>
      <c r="R88" s="203" t="n">
        <v>9.83930479666109</v>
      </c>
      <c r="S88" s="203" t="n">
        <v>13.3274189971168</v>
      </c>
      <c r="T88" s="204" t="n">
        <v>-3.48811420045567</v>
      </c>
      <c r="U88" s="204" t="n">
        <v>1.50210698227715</v>
      </c>
      <c r="V88" s="204" t="n">
        <v>6.14754098360656</v>
      </c>
      <c r="W88" s="197" t="s">
        <v>390</v>
      </c>
    </row>
    <row r="89" customFormat="false" ht="15" hidden="false" customHeight="false" outlineLevel="0" collapsed="false">
      <c r="A89" s="139" t="s">
        <v>953</v>
      </c>
      <c r="B89" s="205" t="n">
        <v>104011</v>
      </c>
      <c r="C89" s="205" t="n">
        <v>346</v>
      </c>
      <c r="D89" s="205" t="n">
        <v>1036</v>
      </c>
      <c r="E89" s="205" t="n">
        <v>516</v>
      </c>
      <c r="F89" s="205" t="n">
        <v>520</v>
      </c>
      <c r="G89" s="205" t="n">
        <v>1485</v>
      </c>
      <c r="H89" s="205" t="n">
        <v>814</v>
      </c>
      <c r="I89" s="205" t="n">
        <v>671</v>
      </c>
      <c r="J89" s="205" t="n">
        <v>11</v>
      </c>
      <c r="K89" s="205" t="n">
        <v>4</v>
      </c>
      <c r="L89" s="205" t="n">
        <v>7</v>
      </c>
      <c r="M89" s="205" t="n">
        <v>-449</v>
      </c>
      <c r="N89" s="205" t="n">
        <v>-298</v>
      </c>
      <c r="O89" s="205" t="n">
        <v>-151</v>
      </c>
      <c r="P89" s="205" t="n">
        <v>137</v>
      </c>
      <c r="Q89" s="203" t="n">
        <v>3.32658721955956</v>
      </c>
      <c r="R89" s="203" t="n">
        <v>9.96053283081997</v>
      </c>
      <c r="S89" s="203" t="n">
        <v>14.2774046851039</v>
      </c>
      <c r="T89" s="204" t="n">
        <v>-4.31687185428394</v>
      </c>
      <c r="U89" s="204" t="n">
        <v>1.31717470832272</v>
      </c>
      <c r="V89" s="204" t="n">
        <v>10.6177606177606</v>
      </c>
      <c r="W89" s="197" t="s">
        <v>474</v>
      </c>
    </row>
    <row r="90" customFormat="false" ht="15" hidden="false" customHeight="false" outlineLevel="0" collapsed="false">
      <c r="A90" s="139" t="s">
        <v>1192</v>
      </c>
      <c r="B90" s="205" t="n">
        <v>151883</v>
      </c>
      <c r="C90" s="205" t="n">
        <v>433</v>
      </c>
      <c r="D90" s="205" t="n">
        <v>1609</v>
      </c>
      <c r="E90" s="205" t="n">
        <v>841</v>
      </c>
      <c r="F90" s="205" t="n">
        <v>768</v>
      </c>
      <c r="G90" s="205" t="n">
        <v>1914</v>
      </c>
      <c r="H90" s="205" t="n">
        <v>1027</v>
      </c>
      <c r="I90" s="205" t="n">
        <v>887</v>
      </c>
      <c r="J90" s="205" t="n">
        <v>14</v>
      </c>
      <c r="K90" s="205" t="n">
        <v>7</v>
      </c>
      <c r="L90" s="205" t="n">
        <v>7</v>
      </c>
      <c r="M90" s="205" t="n">
        <v>-305</v>
      </c>
      <c r="N90" s="205" t="n">
        <v>-186</v>
      </c>
      <c r="O90" s="205" t="n">
        <v>-119</v>
      </c>
      <c r="P90" s="205" t="n">
        <v>219</v>
      </c>
      <c r="Q90" s="203" t="n">
        <v>2.85088802199068</v>
      </c>
      <c r="R90" s="203" t="n">
        <v>10.5937155366813</v>
      </c>
      <c r="S90" s="203" t="n">
        <v>12.6018468223791</v>
      </c>
      <c r="T90" s="204" t="n">
        <v>-2.00813128569783</v>
      </c>
      <c r="U90" s="204" t="n">
        <v>1.44190410350106</v>
      </c>
      <c r="V90" s="204" t="n">
        <v>8.70105655686762</v>
      </c>
      <c r="W90" s="197" t="s">
        <v>1065</v>
      </c>
    </row>
    <row r="91" customFormat="false" ht="15" hidden="false" customHeight="false" outlineLevel="0" collapsed="false">
      <c r="A91" s="139" t="s">
        <v>1294</v>
      </c>
      <c r="B91" s="205" t="n">
        <v>1190949</v>
      </c>
      <c r="C91" s="205" t="n">
        <v>5795</v>
      </c>
      <c r="D91" s="205" t="n">
        <v>14762</v>
      </c>
      <c r="E91" s="205" t="n">
        <v>7553</v>
      </c>
      <c r="F91" s="205" t="n">
        <v>7209</v>
      </c>
      <c r="G91" s="205" t="n">
        <v>14274</v>
      </c>
      <c r="H91" s="205" t="n">
        <v>7288</v>
      </c>
      <c r="I91" s="205" t="n">
        <v>6986</v>
      </c>
      <c r="J91" s="205" t="n">
        <v>80</v>
      </c>
      <c r="K91" s="205" t="n">
        <v>49</v>
      </c>
      <c r="L91" s="205" t="n">
        <v>31</v>
      </c>
      <c r="M91" s="205" t="n">
        <v>488</v>
      </c>
      <c r="N91" s="205" t="n">
        <v>265</v>
      </c>
      <c r="O91" s="205" t="n">
        <v>223</v>
      </c>
      <c r="P91" s="205" t="n">
        <v>2148</v>
      </c>
      <c r="Q91" s="203" t="n">
        <v>4.86586747207479</v>
      </c>
      <c r="R91" s="203" t="n">
        <v>12.3951571393905</v>
      </c>
      <c r="S91" s="203" t="n">
        <v>11.9853998785842</v>
      </c>
      <c r="T91" s="204" t="n">
        <v>0.409757260806298</v>
      </c>
      <c r="U91" s="204" t="n">
        <v>1.80360368076215</v>
      </c>
      <c r="V91" s="204" t="n">
        <v>5.41931987535564</v>
      </c>
      <c r="W91" s="197" t="s">
        <v>1295</v>
      </c>
    </row>
    <row r="92" customFormat="false" ht="15" hidden="false" customHeight="false" outlineLevel="0" collapsed="false">
      <c r="A92" s="140" t="s">
        <v>152</v>
      </c>
      <c r="B92" s="200" t="n">
        <v>1017620</v>
      </c>
      <c r="C92" s="200" t="n">
        <v>3674</v>
      </c>
      <c r="D92" s="200" t="n">
        <v>11361</v>
      </c>
      <c r="E92" s="200" t="n">
        <v>5837</v>
      </c>
      <c r="F92" s="200" t="n">
        <v>5524</v>
      </c>
      <c r="G92" s="200" t="n">
        <v>11585</v>
      </c>
      <c r="H92" s="200" t="n">
        <v>6105</v>
      </c>
      <c r="I92" s="200" t="n">
        <v>5480</v>
      </c>
      <c r="J92" s="200" t="n">
        <v>102</v>
      </c>
      <c r="K92" s="200" t="n">
        <v>61</v>
      </c>
      <c r="L92" s="200" t="n">
        <v>41</v>
      </c>
      <c r="M92" s="200" t="n">
        <v>-224</v>
      </c>
      <c r="N92" s="200" t="n">
        <v>-268</v>
      </c>
      <c r="O92" s="200" t="n">
        <v>44</v>
      </c>
      <c r="P92" s="200" t="n">
        <v>1648</v>
      </c>
      <c r="Q92" s="201" t="n">
        <v>3.61038501601777</v>
      </c>
      <c r="R92" s="201" t="n">
        <v>11.164285293135</v>
      </c>
      <c r="S92" s="201" t="n">
        <v>11.3844067530119</v>
      </c>
      <c r="T92" s="202" t="n">
        <v>-0.200000000000001</v>
      </c>
      <c r="U92" s="202" t="n">
        <v>1.61946502623769</v>
      </c>
      <c r="V92" s="202" t="n">
        <v>8.97808291523634</v>
      </c>
      <c r="W92" s="140" t="s">
        <v>1296</v>
      </c>
    </row>
    <row r="93" customFormat="false" ht="15" hidden="false" customHeight="false" outlineLevel="0" collapsed="false">
      <c r="A93" s="139" t="s">
        <v>1205</v>
      </c>
      <c r="B93" s="205" t="n">
        <v>64825</v>
      </c>
      <c r="C93" s="205" t="n">
        <v>218</v>
      </c>
      <c r="D93" s="205" t="n">
        <v>782</v>
      </c>
      <c r="E93" s="205" t="n">
        <v>402</v>
      </c>
      <c r="F93" s="205" t="n">
        <v>380</v>
      </c>
      <c r="G93" s="205" t="n">
        <v>629</v>
      </c>
      <c r="H93" s="205" t="n">
        <v>320</v>
      </c>
      <c r="I93" s="205" t="n">
        <v>309</v>
      </c>
      <c r="J93" s="205" t="n">
        <v>9</v>
      </c>
      <c r="K93" s="205" t="n">
        <v>7</v>
      </c>
      <c r="L93" s="205" t="n">
        <v>2</v>
      </c>
      <c r="M93" s="205" t="n">
        <v>153</v>
      </c>
      <c r="N93" s="205" t="n">
        <v>82</v>
      </c>
      <c r="O93" s="205" t="n">
        <v>71</v>
      </c>
      <c r="P93" s="205" t="n">
        <v>80</v>
      </c>
      <c r="Q93" s="203" t="n">
        <v>3.36287417759986</v>
      </c>
      <c r="R93" s="203" t="n">
        <v>12.0631541600142</v>
      </c>
      <c r="S93" s="203" t="n">
        <v>9.70297182435924</v>
      </c>
      <c r="T93" s="204" t="n">
        <v>2.36018233565495</v>
      </c>
      <c r="U93" s="204" t="n">
        <v>1.23408226700912</v>
      </c>
      <c r="V93" s="204" t="n">
        <v>11.5089514066496</v>
      </c>
      <c r="W93" s="197" t="s">
        <v>374</v>
      </c>
    </row>
    <row r="94" customFormat="false" ht="15" hidden="false" customHeight="false" outlineLevel="0" collapsed="false">
      <c r="A94" s="139" t="s">
        <v>939</v>
      </c>
      <c r="B94" s="205" t="n">
        <v>180946</v>
      </c>
      <c r="C94" s="205" t="n">
        <v>549</v>
      </c>
      <c r="D94" s="205" t="n">
        <v>1993</v>
      </c>
      <c r="E94" s="205" t="n">
        <v>1046</v>
      </c>
      <c r="F94" s="205" t="n">
        <v>947</v>
      </c>
      <c r="G94" s="205" t="n">
        <v>2148</v>
      </c>
      <c r="H94" s="205" t="n">
        <v>1139</v>
      </c>
      <c r="I94" s="205" t="n">
        <v>1009</v>
      </c>
      <c r="J94" s="205" t="n">
        <v>16</v>
      </c>
      <c r="K94" s="205" t="n">
        <v>9</v>
      </c>
      <c r="L94" s="205" t="n">
        <v>7</v>
      </c>
      <c r="M94" s="205" t="n">
        <v>-155</v>
      </c>
      <c r="N94" s="205" t="n">
        <v>-93</v>
      </c>
      <c r="O94" s="205" t="n">
        <v>-62</v>
      </c>
      <c r="P94" s="205" t="n">
        <v>288</v>
      </c>
      <c r="Q94" s="203" t="n">
        <v>3.03405435875897</v>
      </c>
      <c r="R94" s="203" t="n">
        <v>11.0143357686824</v>
      </c>
      <c r="S94" s="203" t="n">
        <v>11.8709449227946</v>
      </c>
      <c r="T94" s="204" t="n">
        <v>-0.856609154112276</v>
      </c>
      <c r="U94" s="204" t="n">
        <v>1.59163507344733</v>
      </c>
      <c r="V94" s="204" t="n">
        <v>8.02809834420472</v>
      </c>
      <c r="W94" s="197" t="s">
        <v>454</v>
      </c>
    </row>
    <row r="95" customFormat="false" ht="15" hidden="false" customHeight="false" outlineLevel="0" collapsed="false">
      <c r="A95" s="139" t="s">
        <v>993</v>
      </c>
      <c r="B95" s="205" t="n">
        <v>522663</v>
      </c>
      <c r="C95" s="205" t="n">
        <v>2148</v>
      </c>
      <c r="D95" s="205" t="n">
        <v>6002</v>
      </c>
      <c r="E95" s="205" t="n">
        <v>3099</v>
      </c>
      <c r="F95" s="205" t="n">
        <v>2903</v>
      </c>
      <c r="G95" s="205" t="n">
        <v>5992</v>
      </c>
      <c r="H95" s="205" t="n">
        <v>3141</v>
      </c>
      <c r="I95" s="205" t="n">
        <v>2851</v>
      </c>
      <c r="J95" s="205" t="n">
        <v>51</v>
      </c>
      <c r="K95" s="205" t="n">
        <v>29</v>
      </c>
      <c r="L95" s="205" t="n">
        <v>22</v>
      </c>
      <c r="M95" s="205" t="n">
        <v>10</v>
      </c>
      <c r="N95" s="205" t="n">
        <v>-42</v>
      </c>
      <c r="O95" s="205" t="n">
        <v>52</v>
      </c>
      <c r="P95" s="205" t="n">
        <v>910</v>
      </c>
      <c r="Q95" s="203" t="n">
        <v>4.1097227085139</v>
      </c>
      <c r="R95" s="203" t="n">
        <v>11.4834989276073</v>
      </c>
      <c r="S95" s="203" t="n">
        <v>11.4643661403237</v>
      </c>
      <c r="T95" s="204" t="n">
        <v>0.0191327872835831</v>
      </c>
      <c r="U95" s="204" t="n">
        <v>1.74108364280617</v>
      </c>
      <c r="V95" s="204" t="n">
        <v>8.4971676107964</v>
      </c>
      <c r="W95" s="197" t="s">
        <v>524</v>
      </c>
    </row>
    <row r="96" customFormat="false" ht="15" hidden="false" customHeight="false" outlineLevel="0" collapsed="false">
      <c r="A96" s="139" t="s">
        <v>1210</v>
      </c>
      <c r="B96" s="205" t="n">
        <v>68360</v>
      </c>
      <c r="C96" s="205" t="n">
        <v>181</v>
      </c>
      <c r="D96" s="205" t="n">
        <v>671</v>
      </c>
      <c r="E96" s="205" t="n">
        <v>338</v>
      </c>
      <c r="F96" s="205" t="n">
        <v>333</v>
      </c>
      <c r="G96" s="205" t="n">
        <v>679</v>
      </c>
      <c r="H96" s="205" t="n">
        <v>362</v>
      </c>
      <c r="I96" s="205" t="n">
        <v>317</v>
      </c>
      <c r="J96" s="205" t="n">
        <v>6</v>
      </c>
      <c r="K96" s="205" t="n">
        <v>6</v>
      </c>
      <c r="L96" s="205" t="n">
        <v>0</v>
      </c>
      <c r="M96" s="205" t="n">
        <v>-8</v>
      </c>
      <c r="N96" s="205" t="n">
        <v>-24</v>
      </c>
      <c r="O96" s="205" t="n">
        <v>16</v>
      </c>
      <c r="P96" s="205" t="n">
        <v>74</v>
      </c>
      <c r="Q96" s="203" t="n">
        <v>2.6477665869411</v>
      </c>
      <c r="R96" s="203" t="n">
        <v>9.81575347976507</v>
      </c>
      <c r="S96" s="203" t="n">
        <v>9.93278183719893</v>
      </c>
      <c r="T96" s="204" t="n">
        <v>-0.11702835743386</v>
      </c>
      <c r="U96" s="204" t="n">
        <v>1.08251230626321</v>
      </c>
      <c r="V96" s="204" t="n">
        <v>8.94187779433681</v>
      </c>
      <c r="W96" s="197" t="s">
        <v>618</v>
      </c>
    </row>
    <row r="97" customFormat="false" ht="15" hidden="false" customHeight="false" outlineLevel="0" collapsed="false">
      <c r="A97" s="139" t="s">
        <v>1197</v>
      </c>
      <c r="B97" s="205" t="n">
        <v>180826</v>
      </c>
      <c r="C97" s="205" t="n">
        <v>578</v>
      </c>
      <c r="D97" s="205" t="n">
        <v>1913</v>
      </c>
      <c r="E97" s="205" t="n">
        <v>952</v>
      </c>
      <c r="F97" s="205" t="n">
        <v>961</v>
      </c>
      <c r="G97" s="205" t="n">
        <v>2137</v>
      </c>
      <c r="H97" s="205" t="n">
        <v>1143</v>
      </c>
      <c r="I97" s="205" t="n">
        <v>994</v>
      </c>
      <c r="J97" s="205" t="n">
        <v>20</v>
      </c>
      <c r="K97" s="205" t="n">
        <v>10</v>
      </c>
      <c r="L97" s="205" t="n">
        <v>10</v>
      </c>
      <c r="M97" s="205" t="n">
        <v>-224</v>
      </c>
      <c r="N97" s="205" t="n">
        <v>-191</v>
      </c>
      <c r="O97" s="205" t="n">
        <v>-33</v>
      </c>
      <c r="P97" s="205" t="n">
        <v>296</v>
      </c>
      <c r="Q97" s="203" t="n">
        <v>3.19644298939312</v>
      </c>
      <c r="R97" s="203" t="n">
        <v>10.5792308628184</v>
      </c>
      <c r="S97" s="203" t="n">
        <v>11.8179907756628</v>
      </c>
      <c r="T97" s="204" t="n">
        <v>-1.23875991284439</v>
      </c>
      <c r="U97" s="204" t="n">
        <v>1.63693274197295</v>
      </c>
      <c r="V97" s="204" t="n">
        <v>10.4547830632514</v>
      </c>
      <c r="W97" s="197" t="s">
        <v>729</v>
      </c>
    </row>
    <row r="98" customFormat="false" ht="15" hidden="false" customHeight="false" outlineLevel="0" collapsed="false">
      <c r="C98" s="139"/>
      <c r="D98" s="139"/>
      <c r="E98" s="139"/>
      <c r="Q98" s="199"/>
      <c r="R98" s="199"/>
      <c r="S98" s="199"/>
      <c r="T98" s="196"/>
      <c r="U98" s="196"/>
      <c r="V98" s="196"/>
      <c r="W98" s="197"/>
    </row>
    <row r="99" customFormat="false" ht="15" hidden="false" customHeight="false" outlineLevel="0" collapsed="false">
      <c r="A99" s="140"/>
      <c r="B99" s="140"/>
      <c r="C99" s="195"/>
      <c r="D99" s="139"/>
      <c r="E99" s="139"/>
      <c r="G99" s="139" t="s">
        <v>1298</v>
      </c>
      <c r="H99" s="142"/>
      <c r="I99" s="142"/>
      <c r="J99" s="140"/>
      <c r="K99" s="140"/>
      <c r="L99" s="140"/>
      <c r="N99" s="140"/>
      <c r="O99" s="140"/>
      <c r="P99" s="140"/>
      <c r="Q99" s="199"/>
      <c r="R99" s="199"/>
      <c r="S99" s="139" t="s">
        <v>1298</v>
      </c>
      <c r="U99" s="199"/>
      <c r="V99" s="196"/>
    </row>
    <row r="100" customFormat="false" ht="15" hidden="false" customHeight="false" outlineLevel="0" collapsed="false">
      <c r="A100" s="140"/>
      <c r="B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99"/>
      <c r="R100" s="199"/>
      <c r="S100" s="142"/>
      <c r="U100" s="199"/>
      <c r="V100" s="196"/>
    </row>
    <row r="101" customFormat="false" ht="15" hidden="false" customHeight="false" outlineLevel="0" collapsed="false">
      <c r="A101" s="140" t="s">
        <v>80</v>
      </c>
      <c r="B101" s="200" t="n">
        <v>2176801</v>
      </c>
      <c r="C101" s="200" t="n">
        <v>5331</v>
      </c>
      <c r="D101" s="200" t="n">
        <v>20292</v>
      </c>
      <c r="E101" s="200" t="n">
        <v>10285</v>
      </c>
      <c r="F101" s="200" t="n">
        <v>10007</v>
      </c>
      <c r="G101" s="200" t="n">
        <v>43733</v>
      </c>
      <c r="H101" s="200" t="n">
        <v>22880</v>
      </c>
      <c r="I101" s="200" t="n">
        <v>20853</v>
      </c>
      <c r="J101" s="200" t="n">
        <v>261</v>
      </c>
      <c r="K101" s="200" t="n">
        <v>148</v>
      </c>
      <c r="L101" s="200" t="n">
        <v>113</v>
      </c>
      <c r="M101" s="200" t="n">
        <v>-23441</v>
      </c>
      <c r="N101" s="200" t="n">
        <v>-12595</v>
      </c>
      <c r="O101" s="200" t="n">
        <v>-10846</v>
      </c>
      <c r="P101" s="200" t="n">
        <v>2022</v>
      </c>
      <c r="Q101" s="201" t="n">
        <v>2.44900715522621</v>
      </c>
      <c r="R101" s="201" t="n">
        <v>9.32193832186275</v>
      </c>
      <c r="S101" s="201" t="n">
        <v>20.0904952015584</v>
      </c>
      <c r="T101" s="202" t="n">
        <v>-10.7685568796957</v>
      </c>
      <c r="U101" s="202" t="n">
        <v>0.928886225448772</v>
      </c>
      <c r="V101" s="202" t="n">
        <v>12.8622117090479</v>
      </c>
      <c r="W101" s="140" t="s">
        <v>84</v>
      </c>
    </row>
    <row r="102" customFormat="false" ht="15" hidden="false" customHeight="false" outlineLevel="0" collapsed="false">
      <c r="A102" s="143" t="s">
        <v>1279</v>
      </c>
      <c r="B102" s="200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1"/>
      <c r="R102" s="201"/>
      <c r="S102" s="201"/>
      <c r="T102" s="201"/>
      <c r="U102" s="201"/>
      <c r="V102" s="202"/>
      <c r="W102" s="143" t="s">
        <v>1280</v>
      </c>
    </row>
    <row r="103" customFormat="false" ht="15" hidden="false" customHeight="false" outlineLevel="0" collapsed="false">
      <c r="A103" s="143" t="s">
        <v>1281</v>
      </c>
      <c r="B103" s="200"/>
      <c r="C103" s="200"/>
      <c r="D103" s="200"/>
      <c r="E103" s="200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1"/>
      <c r="R103" s="201"/>
      <c r="S103" s="201"/>
      <c r="T103" s="201"/>
      <c r="U103" s="201"/>
      <c r="V103" s="202"/>
      <c r="W103" s="143" t="s">
        <v>1282</v>
      </c>
    </row>
    <row r="104" customFormat="false" ht="15" hidden="false" customHeight="false" outlineLevel="0" collapsed="false">
      <c r="A104" s="140" t="s">
        <v>117</v>
      </c>
      <c r="B104" s="200" t="n">
        <v>343565</v>
      </c>
      <c r="C104" s="200" t="n">
        <v>517</v>
      </c>
      <c r="D104" s="200" t="n">
        <v>2774</v>
      </c>
      <c r="E104" s="200" t="n">
        <v>1369</v>
      </c>
      <c r="F104" s="200" t="n">
        <v>1405</v>
      </c>
      <c r="G104" s="200" t="n">
        <v>9324</v>
      </c>
      <c r="H104" s="200" t="n">
        <v>4689</v>
      </c>
      <c r="I104" s="200" t="n">
        <v>4635</v>
      </c>
      <c r="J104" s="200" t="n">
        <v>40</v>
      </c>
      <c r="K104" s="200" t="n">
        <v>23</v>
      </c>
      <c r="L104" s="200" t="n">
        <v>17</v>
      </c>
      <c r="M104" s="200" t="n">
        <v>-6550</v>
      </c>
      <c r="N104" s="200" t="n">
        <v>-3320</v>
      </c>
      <c r="O104" s="200" t="n">
        <v>-3230</v>
      </c>
      <c r="P104" s="200" t="n">
        <v>333</v>
      </c>
      <c r="Q104" s="202" t="n">
        <v>1.50481205130332</v>
      </c>
      <c r="R104" s="202" t="n">
        <v>8.07417530041666</v>
      </c>
      <c r="S104" s="202" t="n">
        <v>27.1390088324027</v>
      </c>
      <c r="T104" s="202" t="n">
        <v>-19</v>
      </c>
      <c r="U104" s="202" t="n">
        <v>0.969250315442952</v>
      </c>
      <c r="V104" s="202" t="n">
        <v>14.4196106705119</v>
      </c>
      <c r="W104" s="140" t="s">
        <v>1284</v>
      </c>
    </row>
    <row r="105" customFormat="false" ht="15" hidden="false" customHeight="false" outlineLevel="0" collapsed="false">
      <c r="A105" s="139" t="s">
        <v>1200</v>
      </c>
      <c r="B105" s="205" t="n">
        <v>42378</v>
      </c>
      <c r="C105" s="205" t="n">
        <v>55</v>
      </c>
      <c r="D105" s="205" t="n">
        <v>218</v>
      </c>
      <c r="E105" s="205" t="n">
        <v>112</v>
      </c>
      <c r="F105" s="205" t="n">
        <v>106</v>
      </c>
      <c r="G105" s="205" t="n">
        <v>1432</v>
      </c>
      <c r="H105" s="205" t="n">
        <v>674</v>
      </c>
      <c r="I105" s="205" t="n">
        <v>758</v>
      </c>
      <c r="J105" s="205" t="n">
        <v>4</v>
      </c>
      <c r="K105" s="205" t="n">
        <v>0</v>
      </c>
      <c r="L105" s="205" t="n">
        <v>4</v>
      </c>
      <c r="M105" s="205" t="n">
        <v>-1214</v>
      </c>
      <c r="N105" s="205" t="n">
        <v>-562</v>
      </c>
      <c r="O105" s="205" t="n">
        <v>-652</v>
      </c>
      <c r="P105" s="205" t="n">
        <v>47</v>
      </c>
      <c r="Q105" s="203" t="n">
        <v>1.29784322053896</v>
      </c>
      <c r="R105" s="203" t="n">
        <v>5.14417858322715</v>
      </c>
      <c r="S105" s="203" t="n">
        <v>33.7911180329416</v>
      </c>
      <c r="T105" s="204" t="n">
        <v>-28.7</v>
      </c>
      <c r="U105" s="204" t="n">
        <v>1.1090660248242</v>
      </c>
      <c r="V105" s="204" t="n">
        <v>18.348623853211</v>
      </c>
      <c r="W105" s="197" t="s">
        <v>298</v>
      </c>
    </row>
    <row r="106" customFormat="false" ht="15" hidden="false" customHeight="false" outlineLevel="0" collapsed="false">
      <c r="A106" s="139" t="s">
        <v>1199</v>
      </c>
      <c r="B106" s="205" t="n">
        <v>84217</v>
      </c>
      <c r="C106" s="205" t="n">
        <v>128</v>
      </c>
      <c r="D106" s="205" t="n">
        <v>668</v>
      </c>
      <c r="E106" s="205" t="n">
        <v>328</v>
      </c>
      <c r="F106" s="205" t="n">
        <v>340</v>
      </c>
      <c r="G106" s="205" t="n">
        <v>2229</v>
      </c>
      <c r="H106" s="205" t="n">
        <v>1127</v>
      </c>
      <c r="I106" s="205" t="n">
        <v>1102</v>
      </c>
      <c r="J106" s="205" t="n">
        <v>8</v>
      </c>
      <c r="K106" s="205" t="n">
        <v>6</v>
      </c>
      <c r="L106" s="205" t="n">
        <v>2</v>
      </c>
      <c r="M106" s="205" t="n">
        <v>-1561</v>
      </c>
      <c r="N106" s="205" t="n">
        <v>-799</v>
      </c>
      <c r="O106" s="205" t="n">
        <v>-762</v>
      </c>
      <c r="P106" s="205" t="n">
        <v>81</v>
      </c>
      <c r="Q106" s="203" t="n">
        <v>1.51988315898215</v>
      </c>
      <c r="R106" s="203" t="n">
        <v>7.93189023593811</v>
      </c>
      <c r="S106" s="203" t="n">
        <v>26.4673403232127</v>
      </c>
      <c r="T106" s="204" t="n">
        <v>-18.6</v>
      </c>
      <c r="U106" s="204" t="n">
        <v>0.961801061543394</v>
      </c>
      <c r="V106" s="204" t="n">
        <v>11.9760479041916</v>
      </c>
      <c r="W106" s="197" t="s">
        <v>320</v>
      </c>
    </row>
    <row r="107" customFormat="false" ht="15" hidden="false" customHeight="false" outlineLevel="0" collapsed="false">
      <c r="A107" s="139" t="s">
        <v>913</v>
      </c>
      <c r="B107" s="205" t="n">
        <v>58201</v>
      </c>
      <c r="C107" s="205" t="n">
        <v>106</v>
      </c>
      <c r="D107" s="205" t="n">
        <v>475</v>
      </c>
      <c r="E107" s="205" t="n">
        <v>235</v>
      </c>
      <c r="F107" s="205" t="n">
        <v>240</v>
      </c>
      <c r="G107" s="205" t="n">
        <v>1439</v>
      </c>
      <c r="H107" s="205" t="n">
        <v>728</v>
      </c>
      <c r="I107" s="205" t="n">
        <v>711</v>
      </c>
      <c r="J107" s="205" t="n">
        <v>5</v>
      </c>
      <c r="K107" s="205" t="n">
        <v>4</v>
      </c>
      <c r="L107" s="205" t="n">
        <v>1</v>
      </c>
      <c r="M107" s="205" t="n">
        <v>-964</v>
      </c>
      <c r="N107" s="205" t="n">
        <v>-493</v>
      </c>
      <c r="O107" s="205" t="n">
        <v>-471</v>
      </c>
      <c r="P107" s="205" t="n">
        <v>52</v>
      </c>
      <c r="Q107" s="203" t="n">
        <v>1.82127454854728</v>
      </c>
      <c r="R107" s="203" t="n">
        <v>8.16137179773543</v>
      </c>
      <c r="S107" s="203" t="n">
        <v>24.7246610882975</v>
      </c>
      <c r="T107" s="204" t="n">
        <v>-16.5</v>
      </c>
      <c r="U107" s="204" t="n">
        <v>0.893455438909984</v>
      </c>
      <c r="V107" s="204" t="n">
        <v>10.5263157894737</v>
      </c>
      <c r="W107" s="197" t="s">
        <v>406</v>
      </c>
    </row>
    <row r="108" customFormat="false" ht="15" hidden="false" customHeight="false" outlineLevel="0" collapsed="false">
      <c r="A108" s="139" t="s">
        <v>1204</v>
      </c>
      <c r="B108" s="205" t="n">
        <v>57798</v>
      </c>
      <c r="C108" s="205" t="n">
        <v>77</v>
      </c>
      <c r="D108" s="205" t="n">
        <v>449</v>
      </c>
      <c r="E108" s="205" t="n">
        <v>216</v>
      </c>
      <c r="F108" s="205" t="n">
        <v>233</v>
      </c>
      <c r="G108" s="205" t="n">
        <v>1817</v>
      </c>
      <c r="H108" s="205" t="n">
        <v>928</v>
      </c>
      <c r="I108" s="205" t="n">
        <v>889</v>
      </c>
      <c r="J108" s="205" t="n">
        <v>5</v>
      </c>
      <c r="K108" s="205" t="n">
        <v>1</v>
      </c>
      <c r="L108" s="205" t="n">
        <v>4</v>
      </c>
      <c r="M108" s="205" t="n">
        <v>-1368</v>
      </c>
      <c r="N108" s="205" t="n">
        <v>-712</v>
      </c>
      <c r="O108" s="205" t="n">
        <v>-656</v>
      </c>
      <c r="P108" s="205" t="n">
        <v>54</v>
      </c>
      <c r="Q108" s="203" t="n">
        <v>1.3322375535274</v>
      </c>
      <c r="R108" s="203" t="n">
        <v>7.7685020978416</v>
      </c>
      <c r="S108" s="203" t="n">
        <v>31.4373459059648</v>
      </c>
      <c r="T108" s="204" t="n">
        <v>-23.6</v>
      </c>
      <c r="U108" s="204" t="n">
        <v>0.934296466110126</v>
      </c>
      <c r="V108" s="204" t="n">
        <v>11.1358574610245</v>
      </c>
      <c r="W108" s="197" t="s">
        <v>436</v>
      </c>
    </row>
    <row r="109" customFormat="false" ht="15" hidden="false" customHeight="false" outlineLevel="0" collapsed="false">
      <c r="A109" s="139" t="s">
        <v>970</v>
      </c>
      <c r="B109" s="205" t="n">
        <v>100971</v>
      </c>
      <c r="C109" s="205" t="n">
        <v>151</v>
      </c>
      <c r="D109" s="205" t="n">
        <v>964</v>
      </c>
      <c r="E109" s="205" t="n">
        <v>478</v>
      </c>
      <c r="F109" s="205" t="n">
        <v>486</v>
      </c>
      <c r="G109" s="205" t="n">
        <v>2407</v>
      </c>
      <c r="H109" s="205" t="n">
        <v>1232</v>
      </c>
      <c r="I109" s="205" t="n">
        <v>1175</v>
      </c>
      <c r="J109" s="205" t="n">
        <v>18</v>
      </c>
      <c r="K109" s="205" t="n">
        <v>12</v>
      </c>
      <c r="L109" s="205" t="n">
        <v>6</v>
      </c>
      <c r="M109" s="205" t="n">
        <v>-1443</v>
      </c>
      <c r="N109" s="205" t="n">
        <v>-754</v>
      </c>
      <c r="O109" s="205" t="n">
        <v>-689</v>
      </c>
      <c r="P109" s="205" t="n">
        <v>99</v>
      </c>
      <c r="Q109" s="203" t="n">
        <v>1.49547889988214</v>
      </c>
      <c r="R109" s="203" t="n">
        <v>9.54729575818799</v>
      </c>
      <c r="S109" s="203" t="n">
        <v>23.8385278941478</v>
      </c>
      <c r="T109" s="204" t="n">
        <v>-14.2912321359598</v>
      </c>
      <c r="U109" s="204" t="n">
        <v>0.98047954363134</v>
      </c>
      <c r="V109" s="204" t="n">
        <v>18.6721991701245</v>
      </c>
      <c r="W109" s="197" t="s">
        <v>498</v>
      </c>
    </row>
    <row r="110" customFormat="false" ht="15" hidden="false" customHeight="false" outlineLevel="0" collapsed="false">
      <c r="A110" s="140" t="s">
        <v>124</v>
      </c>
      <c r="B110" s="200" t="n">
        <v>318194</v>
      </c>
      <c r="C110" s="200" t="n">
        <v>836</v>
      </c>
      <c r="D110" s="200" t="n">
        <v>2704</v>
      </c>
      <c r="E110" s="200" t="n">
        <v>1383</v>
      </c>
      <c r="F110" s="200" t="n">
        <v>1321</v>
      </c>
      <c r="G110" s="200" t="n">
        <v>6546</v>
      </c>
      <c r="H110" s="200" t="n">
        <v>3456</v>
      </c>
      <c r="I110" s="200" t="n">
        <v>3090</v>
      </c>
      <c r="J110" s="200" t="n">
        <v>34</v>
      </c>
      <c r="K110" s="200" t="n">
        <v>23</v>
      </c>
      <c r="L110" s="200" t="n">
        <v>11</v>
      </c>
      <c r="M110" s="200" t="n">
        <v>-3842</v>
      </c>
      <c r="N110" s="200" t="n">
        <v>-2073</v>
      </c>
      <c r="O110" s="200" t="n">
        <v>-1769</v>
      </c>
      <c r="P110" s="200" t="n">
        <v>320</v>
      </c>
      <c r="Q110" s="201" t="n">
        <v>2.62733211080679</v>
      </c>
      <c r="R110" s="201" t="n">
        <v>8.49797371725067</v>
      </c>
      <c r="S110" s="201" t="n">
        <v>20.5723875566283</v>
      </c>
      <c r="T110" s="202" t="n">
        <v>-12.1</v>
      </c>
      <c r="U110" s="202" t="n">
        <v>1.00567736298824</v>
      </c>
      <c r="V110" s="202" t="n">
        <v>12.5739644970414</v>
      </c>
      <c r="W110" s="140" t="s">
        <v>1285</v>
      </c>
    </row>
    <row r="111" customFormat="false" ht="15" hidden="false" customHeight="false" outlineLevel="0" collapsed="false">
      <c r="A111" s="139" t="s">
        <v>1198</v>
      </c>
      <c r="B111" s="205" t="n">
        <v>89081</v>
      </c>
      <c r="C111" s="205" t="n">
        <v>128</v>
      </c>
      <c r="D111" s="205" t="n">
        <v>636</v>
      </c>
      <c r="E111" s="205" t="n">
        <v>321</v>
      </c>
      <c r="F111" s="205" t="n">
        <v>315</v>
      </c>
      <c r="G111" s="205" t="n">
        <v>2176</v>
      </c>
      <c r="H111" s="205" t="n">
        <v>1129</v>
      </c>
      <c r="I111" s="205" t="n">
        <v>1047</v>
      </c>
      <c r="J111" s="205" t="n">
        <v>9</v>
      </c>
      <c r="K111" s="205" t="n">
        <v>6</v>
      </c>
      <c r="L111" s="205" t="n">
        <v>3</v>
      </c>
      <c r="M111" s="205" t="n">
        <v>-1540</v>
      </c>
      <c r="N111" s="205" t="n">
        <v>-808</v>
      </c>
      <c r="O111" s="205" t="n">
        <v>-732</v>
      </c>
      <c r="P111" s="205" t="n">
        <v>79</v>
      </c>
      <c r="Q111" s="203" t="n">
        <v>1.43690257688271</v>
      </c>
      <c r="R111" s="203" t="n">
        <v>7.13960967888595</v>
      </c>
      <c r="S111" s="203" t="n">
        <v>24.427343807006</v>
      </c>
      <c r="T111" s="204" t="n">
        <v>-17.2877341281201</v>
      </c>
      <c r="U111" s="204" t="n">
        <v>0.886838309169796</v>
      </c>
      <c r="V111" s="204" t="n">
        <v>14.1509433962264</v>
      </c>
      <c r="W111" s="197" t="s">
        <v>270</v>
      </c>
    </row>
    <row r="112" customFormat="false" ht="15" hidden="false" customHeight="false" outlineLevel="0" collapsed="false">
      <c r="A112" s="139" t="s">
        <v>879</v>
      </c>
      <c r="B112" s="205" t="n">
        <v>26077</v>
      </c>
      <c r="C112" s="205" t="n">
        <v>43</v>
      </c>
      <c r="D112" s="205" t="n">
        <v>167</v>
      </c>
      <c r="E112" s="205" t="n">
        <v>80</v>
      </c>
      <c r="F112" s="205" t="n">
        <v>87</v>
      </c>
      <c r="G112" s="205" t="n">
        <v>746</v>
      </c>
      <c r="H112" s="205" t="n">
        <v>379</v>
      </c>
      <c r="I112" s="205" t="n">
        <v>367</v>
      </c>
      <c r="J112" s="205" t="n">
        <v>2</v>
      </c>
      <c r="K112" s="205" t="n">
        <v>2</v>
      </c>
      <c r="L112" s="205" t="n">
        <v>0</v>
      </c>
      <c r="M112" s="205" t="n">
        <v>-579</v>
      </c>
      <c r="N112" s="205" t="n">
        <v>-299</v>
      </c>
      <c r="O112" s="205" t="n">
        <v>-280</v>
      </c>
      <c r="P112" s="205" t="n">
        <v>21</v>
      </c>
      <c r="Q112" s="203" t="n">
        <v>1.64893107084652</v>
      </c>
      <c r="R112" s="203" t="n">
        <v>6.4039881123574</v>
      </c>
      <c r="S112" s="203" t="n">
        <v>28.6070367174768</v>
      </c>
      <c r="T112" s="204" t="n">
        <v>-22.2030486051194</v>
      </c>
      <c r="U112" s="204" t="n">
        <v>0.805291918320391</v>
      </c>
      <c r="V112" s="204" t="n">
        <v>11.9760479041916</v>
      </c>
      <c r="W112" s="197" t="s">
        <v>338</v>
      </c>
    </row>
    <row r="113" customFormat="false" ht="15" hidden="false" customHeight="false" outlineLevel="0" collapsed="false">
      <c r="A113" s="139" t="s">
        <v>1208</v>
      </c>
      <c r="B113" s="205" t="n">
        <v>71824</v>
      </c>
      <c r="C113" s="205" t="n">
        <v>311</v>
      </c>
      <c r="D113" s="205" t="n">
        <v>714</v>
      </c>
      <c r="E113" s="205" t="n">
        <v>375</v>
      </c>
      <c r="F113" s="205" t="n">
        <v>339</v>
      </c>
      <c r="G113" s="205" t="n">
        <v>1111</v>
      </c>
      <c r="H113" s="205" t="n">
        <v>615</v>
      </c>
      <c r="I113" s="205" t="n">
        <v>496</v>
      </c>
      <c r="J113" s="205" t="n">
        <v>8</v>
      </c>
      <c r="K113" s="205" t="n">
        <v>6</v>
      </c>
      <c r="L113" s="205" t="n">
        <v>2</v>
      </c>
      <c r="M113" s="205" t="n">
        <v>-397</v>
      </c>
      <c r="N113" s="205" t="n">
        <v>-240</v>
      </c>
      <c r="O113" s="205" t="n">
        <v>-157</v>
      </c>
      <c r="P113" s="205" t="n">
        <v>75</v>
      </c>
      <c r="Q113" s="203" t="n">
        <v>4.33005910321831</v>
      </c>
      <c r="R113" s="203" t="n">
        <v>9.94103601189026</v>
      </c>
      <c r="S113" s="203" t="n">
        <v>15.4684748028152</v>
      </c>
      <c r="T113" s="204" t="n">
        <v>-5.6</v>
      </c>
      <c r="U113" s="204" t="n">
        <v>1.04422647183721</v>
      </c>
      <c r="V113" s="204" t="n">
        <v>11.2044817927171</v>
      </c>
      <c r="W113" s="197" t="s">
        <v>552</v>
      </c>
    </row>
    <row r="114" customFormat="false" ht="15" hidden="false" customHeight="false" outlineLevel="0" collapsed="false">
      <c r="A114" s="139" t="s">
        <v>1194</v>
      </c>
      <c r="B114" s="205" t="n">
        <v>60719</v>
      </c>
      <c r="C114" s="205" t="n">
        <v>147</v>
      </c>
      <c r="D114" s="205" t="n">
        <v>436</v>
      </c>
      <c r="E114" s="205" t="n">
        <v>219</v>
      </c>
      <c r="F114" s="205" t="n">
        <v>217</v>
      </c>
      <c r="G114" s="205" t="n">
        <v>1383</v>
      </c>
      <c r="H114" s="205" t="n">
        <v>750</v>
      </c>
      <c r="I114" s="205" t="n">
        <v>633</v>
      </c>
      <c r="J114" s="205" t="n">
        <v>3</v>
      </c>
      <c r="K114" s="205" t="n">
        <v>2</v>
      </c>
      <c r="L114" s="205" t="n">
        <v>1</v>
      </c>
      <c r="M114" s="205" t="n">
        <v>-947</v>
      </c>
      <c r="N114" s="205" t="n">
        <v>-531</v>
      </c>
      <c r="O114" s="205" t="n">
        <v>-416</v>
      </c>
      <c r="P114" s="205" t="n">
        <v>62</v>
      </c>
      <c r="Q114" s="203" t="n">
        <v>2.4209884879527</v>
      </c>
      <c r="R114" s="203" t="n">
        <v>7.18061891664883</v>
      </c>
      <c r="S114" s="203" t="n">
        <v>22.7770549580856</v>
      </c>
      <c r="T114" s="204" t="n">
        <v>-15.5964360414368</v>
      </c>
      <c r="U114" s="204" t="n">
        <v>1.02109718539502</v>
      </c>
      <c r="V114" s="204" t="n">
        <v>6.88073394495413</v>
      </c>
      <c r="W114" s="197" t="s">
        <v>568</v>
      </c>
    </row>
    <row r="115" customFormat="false" ht="15" hidden="false" customHeight="false" outlineLevel="0" collapsed="false">
      <c r="A115" s="139" t="s">
        <v>1206</v>
      </c>
      <c r="B115" s="205" t="n">
        <v>70493</v>
      </c>
      <c r="C115" s="205" t="n">
        <v>207</v>
      </c>
      <c r="D115" s="205" t="n">
        <v>751</v>
      </c>
      <c r="E115" s="205" t="n">
        <v>388</v>
      </c>
      <c r="F115" s="205" t="n">
        <v>363</v>
      </c>
      <c r="G115" s="205" t="n">
        <v>1130</v>
      </c>
      <c r="H115" s="205" t="n">
        <v>583</v>
      </c>
      <c r="I115" s="205" t="n">
        <v>547</v>
      </c>
      <c r="J115" s="205" t="n">
        <v>12</v>
      </c>
      <c r="K115" s="205" t="n">
        <v>7</v>
      </c>
      <c r="L115" s="205" t="n">
        <v>5</v>
      </c>
      <c r="M115" s="205" t="n">
        <v>-379</v>
      </c>
      <c r="N115" s="205" t="n">
        <v>-195</v>
      </c>
      <c r="O115" s="205" t="n">
        <v>-184</v>
      </c>
      <c r="P115" s="205" t="n">
        <v>83</v>
      </c>
      <c r="Q115" s="203" t="n">
        <v>2.93646177634659</v>
      </c>
      <c r="R115" s="203" t="n">
        <v>10.6535400678082</v>
      </c>
      <c r="S115" s="203" t="n">
        <v>16.0299604216021</v>
      </c>
      <c r="T115" s="204" t="n">
        <v>-5.3</v>
      </c>
      <c r="U115" s="204" t="n">
        <v>1.1774218716752</v>
      </c>
      <c r="V115" s="204" t="n">
        <v>15.9786950732357</v>
      </c>
      <c r="W115" s="197" t="s">
        <v>584</v>
      </c>
    </row>
    <row r="116" customFormat="false" ht="15" hidden="false" customHeight="false" outlineLevel="0" collapsed="false">
      <c r="A116" s="140" t="s">
        <v>131</v>
      </c>
      <c r="B116" s="200" t="n">
        <v>289089</v>
      </c>
      <c r="C116" s="200" t="n">
        <v>695</v>
      </c>
      <c r="D116" s="200" t="n">
        <v>3166</v>
      </c>
      <c r="E116" s="200" t="n">
        <v>1629</v>
      </c>
      <c r="F116" s="200" t="n">
        <v>1537</v>
      </c>
      <c r="G116" s="200" t="n">
        <v>5387</v>
      </c>
      <c r="H116" s="200" t="n">
        <v>2860</v>
      </c>
      <c r="I116" s="200" t="n">
        <v>2527</v>
      </c>
      <c r="J116" s="200" t="n">
        <v>48</v>
      </c>
      <c r="K116" s="200" t="n">
        <v>29</v>
      </c>
      <c r="L116" s="200" t="n">
        <v>19</v>
      </c>
      <c r="M116" s="200" t="n">
        <v>-2221</v>
      </c>
      <c r="N116" s="200" t="n">
        <v>-1231</v>
      </c>
      <c r="O116" s="200" t="n">
        <v>-990</v>
      </c>
      <c r="P116" s="200" t="n">
        <v>296</v>
      </c>
      <c r="Q116" s="201" t="n">
        <v>2.40409976841082</v>
      </c>
      <c r="R116" s="201" t="n">
        <v>10.9516257076096</v>
      </c>
      <c r="S116" s="201" t="n">
        <v>18.6343675574519</v>
      </c>
      <c r="T116" s="202" t="n">
        <v>-7.6</v>
      </c>
      <c r="U116" s="202" t="n">
        <v>1.02390436179799</v>
      </c>
      <c r="V116" s="202" t="n">
        <v>15.1610865445357</v>
      </c>
      <c r="W116" s="140" t="s">
        <v>1286</v>
      </c>
    </row>
    <row r="117" customFormat="false" ht="15" hidden="false" customHeight="false" outlineLevel="0" collapsed="false">
      <c r="A117" s="139" t="s">
        <v>1193</v>
      </c>
      <c r="B117" s="205" t="n">
        <v>85780</v>
      </c>
      <c r="C117" s="205" t="n">
        <v>158</v>
      </c>
      <c r="D117" s="205" t="n">
        <v>988</v>
      </c>
      <c r="E117" s="205" t="n">
        <v>515</v>
      </c>
      <c r="F117" s="205" t="n">
        <v>473</v>
      </c>
      <c r="G117" s="205" t="n">
        <v>1663</v>
      </c>
      <c r="H117" s="205" t="n">
        <v>888</v>
      </c>
      <c r="I117" s="205" t="n">
        <v>775</v>
      </c>
      <c r="J117" s="205" t="n">
        <v>11</v>
      </c>
      <c r="K117" s="205" t="n">
        <v>6</v>
      </c>
      <c r="L117" s="205" t="n">
        <v>5</v>
      </c>
      <c r="M117" s="205" t="n">
        <v>-675</v>
      </c>
      <c r="N117" s="205" t="n">
        <v>-373</v>
      </c>
      <c r="O117" s="205" t="n">
        <v>-302</v>
      </c>
      <c r="P117" s="205" t="n">
        <v>109</v>
      </c>
      <c r="Q117" s="203" t="n">
        <v>1.84191045750491</v>
      </c>
      <c r="R117" s="203" t="n">
        <v>11.5177691899674</v>
      </c>
      <c r="S117" s="203" t="n">
        <v>19.3866904482954</v>
      </c>
      <c r="T117" s="204" t="n">
        <v>-7.86892125832794</v>
      </c>
      <c r="U117" s="204" t="n">
        <v>1.27068506245592</v>
      </c>
      <c r="V117" s="204" t="n">
        <v>11.1336032388664</v>
      </c>
      <c r="W117" s="197" t="s">
        <v>252</v>
      </c>
    </row>
    <row r="118" customFormat="false" ht="15" hidden="false" customHeight="false" outlineLevel="0" collapsed="false">
      <c r="A118" s="139" t="s">
        <v>888</v>
      </c>
      <c r="B118" s="205" t="n">
        <v>66509</v>
      </c>
      <c r="C118" s="205" t="n">
        <v>117</v>
      </c>
      <c r="D118" s="205" t="n">
        <v>705</v>
      </c>
      <c r="E118" s="205" t="n">
        <v>370</v>
      </c>
      <c r="F118" s="205" t="n">
        <v>335</v>
      </c>
      <c r="G118" s="205" t="n">
        <v>1397</v>
      </c>
      <c r="H118" s="205" t="n">
        <v>764</v>
      </c>
      <c r="I118" s="205" t="n">
        <v>633</v>
      </c>
      <c r="J118" s="205" t="n">
        <v>10</v>
      </c>
      <c r="K118" s="205" t="n">
        <v>8</v>
      </c>
      <c r="L118" s="205" t="n">
        <v>2</v>
      </c>
      <c r="M118" s="205" t="n">
        <v>-692</v>
      </c>
      <c r="N118" s="205" t="n">
        <v>-394</v>
      </c>
      <c r="O118" s="205" t="n">
        <v>-298</v>
      </c>
      <c r="P118" s="205" t="n">
        <v>59</v>
      </c>
      <c r="Q118" s="203" t="n">
        <v>1.75916041438001</v>
      </c>
      <c r="R118" s="203" t="n">
        <v>10.6000691635718</v>
      </c>
      <c r="S118" s="203" t="n">
        <v>21.0046760588792</v>
      </c>
      <c r="T118" s="204" t="n">
        <v>-10.4046068953074</v>
      </c>
      <c r="U118" s="204" t="n">
        <v>0.887097986738637</v>
      </c>
      <c r="V118" s="204" t="n">
        <v>14.1843971631206</v>
      </c>
      <c r="W118" s="197" t="s">
        <v>352</v>
      </c>
    </row>
    <row r="119" customFormat="false" ht="15" hidden="false" customHeight="false" outlineLevel="0" collapsed="false">
      <c r="A119" s="139" t="s">
        <v>1207</v>
      </c>
      <c r="B119" s="205" t="n">
        <v>64121</v>
      </c>
      <c r="C119" s="205" t="n">
        <v>209</v>
      </c>
      <c r="D119" s="205" t="n">
        <v>669</v>
      </c>
      <c r="E119" s="205" t="n">
        <v>333</v>
      </c>
      <c r="F119" s="205" t="n">
        <v>336</v>
      </c>
      <c r="G119" s="205" t="n">
        <v>1128</v>
      </c>
      <c r="H119" s="205" t="n">
        <v>582</v>
      </c>
      <c r="I119" s="205" t="n">
        <v>546</v>
      </c>
      <c r="J119" s="205" t="n">
        <v>10</v>
      </c>
      <c r="K119" s="205" t="n">
        <v>5</v>
      </c>
      <c r="L119" s="205" t="n">
        <v>5</v>
      </c>
      <c r="M119" s="205" t="n">
        <v>-459</v>
      </c>
      <c r="N119" s="205" t="n">
        <v>-249</v>
      </c>
      <c r="O119" s="205" t="n">
        <v>-210</v>
      </c>
      <c r="P119" s="205" t="n">
        <v>55</v>
      </c>
      <c r="Q119" s="203" t="n">
        <v>3.25943716226227</v>
      </c>
      <c r="R119" s="203" t="n">
        <v>10.4333179978634</v>
      </c>
      <c r="S119" s="203" t="n">
        <v>17.5916034403437</v>
      </c>
      <c r="T119" s="204" t="n">
        <v>-7.15828544248029</v>
      </c>
      <c r="U119" s="204" t="n">
        <v>0.857746621647965</v>
      </c>
      <c r="V119" s="204" t="n">
        <v>14.9476831091181</v>
      </c>
      <c r="W119" s="197" t="s">
        <v>705</v>
      </c>
    </row>
    <row r="120" customFormat="false" ht="15" hidden="false" customHeight="false" outlineLevel="0" collapsed="false">
      <c r="A120" s="139" t="s">
        <v>1141</v>
      </c>
      <c r="B120" s="205" t="n">
        <v>72679</v>
      </c>
      <c r="C120" s="205" t="n">
        <v>211</v>
      </c>
      <c r="D120" s="205" t="n">
        <v>804</v>
      </c>
      <c r="E120" s="205" t="n">
        <v>411</v>
      </c>
      <c r="F120" s="205" t="n">
        <v>393</v>
      </c>
      <c r="G120" s="205" t="n">
        <v>1199</v>
      </c>
      <c r="H120" s="205" t="n">
        <v>626</v>
      </c>
      <c r="I120" s="205" t="n">
        <v>573</v>
      </c>
      <c r="J120" s="205" t="n">
        <v>17</v>
      </c>
      <c r="K120" s="205" t="n">
        <v>10</v>
      </c>
      <c r="L120" s="205" t="n">
        <v>7</v>
      </c>
      <c r="M120" s="205" t="n">
        <v>-395</v>
      </c>
      <c r="N120" s="205" t="n">
        <v>-215</v>
      </c>
      <c r="O120" s="205" t="n">
        <v>-180</v>
      </c>
      <c r="P120" s="205" t="n">
        <v>73</v>
      </c>
      <c r="Q120" s="203" t="n">
        <v>2.90319695645893</v>
      </c>
      <c r="R120" s="203" t="n">
        <v>11.0624187345639</v>
      </c>
      <c r="S120" s="203" t="n">
        <v>16.4973135108732</v>
      </c>
      <c r="T120" s="204" t="n">
        <v>-5.43489477630936</v>
      </c>
      <c r="U120" s="204" t="n">
        <v>1.0044235915711</v>
      </c>
      <c r="V120" s="204" t="n">
        <v>21.1442786069652</v>
      </c>
      <c r="W120" s="197" t="s">
        <v>751</v>
      </c>
    </row>
    <row r="121" customFormat="false" ht="15" hidden="false" customHeight="false" outlineLevel="0" collapsed="false">
      <c r="A121" s="140" t="s">
        <v>137</v>
      </c>
      <c r="B121" s="200" t="n">
        <v>335929</v>
      </c>
      <c r="C121" s="200" t="n">
        <v>839</v>
      </c>
      <c r="D121" s="200" t="n">
        <v>3863</v>
      </c>
      <c r="E121" s="200" t="n">
        <v>1943</v>
      </c>
      <c r="F121" s="200" t="n">
        <v>1920</v>
      </c>
      <c r="G121" s="200" t="n">
        <v>6719</v>
      </c>
      <c r="H121" s="200" t="n">
        <v>3516</v>
      </c>
      <c r="I121" s="200" t="n">
        <v>3203</v>
      </c>
      <c r="J121" s="200" t="n">
        <v>67</v>
      </c>
      <c r="K121" s="200" t="n">
        <v>34</v>
      </c>
      <c r="L121" s="200" t="n">
        <v>33</v>
      </c>
      <c r="M121" s="200" t="n">
        <v>-2856</v>
      </c>
      <c r="N121" s="200" t="n">
        <v>-1573</v>
      </c>
      <c r="O121" s="200" t="n">
        <v>-1283</v>
      </c>
      <c r="P121" s="200" t="n">
        <v>309</v>
      </c>
      <c r="Q121" s="201" t="n">
        <v>2.49754784858132</v>
      </c>
      <c r="R121" s="201" t="n">
        <v>11.4994366377469</v>
      </c>
      <c r="S121" s="201" t="n">
        <v>20.0012204941811</v>
      </c>
      <c r="T121" s="202" t="n">
        <v>-8.5</v>
      </c>
      <c r="U121" s="202" t="n">
        <v>0.919835858416721</v>
      </c>
      <c r="V121" s="202" t="n">
        <v>17.3440331348693</v>
      </c>
      <c r="W121" s="140" t="s">
        <v>1287</v>
      </c>
    </row>
    <row r="122" customFormat="false" ht="15" hidden="false" customHeight="false" outlineLevel="0" collapsed="false">
      <c r="A122" s="139" t="s">
        <v>794</v>
      </c>
      <c r="B122" s="205" t="n">
        <v>111804</v>
      </c>
      <c r="C122" s="205" t="n">
        <v>405</v>
      </c>
      <c r="D122" s="205" t="n">
        <v>1387</v>
      </c>
      <c r="E122" s="205" t="n">
        <v>695</v>
      </c>
      <c r="F122" s="205" t="n">
        <v>692</v>
      </c>
      <c r="G122" s="205" t="n">
        <v>1919</v>
      </c>
      <c r="H122" s="205" t="n">
        <v>1040</v>
      </c>
      <c r="I122" s="205" t="n">
        <v>879</v>
      </c>
      <c r="J122" s="205" t="n">
        <v>19</v>
      </c>
      <c r="K122" s="205" t="n">
        <v>12</v>
      </c>
      <c r="L122" s="205" t="n">
        <v>7</v>
      </c>
      <c r="M122" s="205" t="n">
        <v>-532</v>
      </c>
      <c r="N122" s="205" t="n">
        <v>-345</v>
      </c>
      <c r="O122" s="205" t="n">
        <v>-187</v>
      </c>
      <c r="P122" s="205" t="n">
        <v>107</v>
      </c>
      <c r="Q122" s="203" t="n">
        <v>3.62241064720404</v>
      </c>
      <c r="R122" s="203" t="n">
        <v>12.4056384386963</v>
      </c>
      <c r="S122" s="203" t="n">
        <v>17.163965511073</v>
      </c>
      <c r="T122" s="204" t="n">
        <v>-4.75832707237666</v>
      </c>
      <c r="U122" s="204" t="n">
        <v>0.957031948767486</v>
      </c>
      <c r="V122" s="204" t="n">
        <v>13.6986301369863</v>
      </c>
      <c r="W122" s="197" t="s">
        <v>218</v>
      </c>
    </row>
    <row r="123" customFormat="false" ht="15" hidden="false" customHeight="false" outlineLevel="0" collapsed="false">
      <c r="A123" s="139" t="s">
        <v>1196</v>
      </c>
      <c r="B123" s="205" t="n">
        <v>70148</v>
      </c>
      <c r="C123" s="205" t="n">
        <v>160</v>
      </c>
      <c r="D123" s="205" t="n">
        <v>1094</v>
      </c>
      <c r="E123" s="205" t="n">
        <v>548</v>
      </c>
      <c r="F123" s="205" t="n">
        <v>546</v>
      </c>
      <c r="G123" s="205" t="n">
        <v>1284</v>
      </c>
      <c r="H123" s="205" t="n">
        <v>660</v>
      </c>
      <c r="I123" s="205" t="n">
        <v>624</v>
      </c>
      <c r="J123" s="205" t="n">
        <v>28</v>
      </c>
      <c r="K123" s="205" t="n">
        <v>12</v>
      </c>
      <c r="L123" s="205" t="n">
        <v>16</v>
      </c>
      <c r="M123" s="205" t="n">
        <v>-190</v>
      </c>
      <c r="N123" s="205" t="n">
        <v>-112</v>
      </c>
      <c r="O123" s="205" t="n">
        <v>-78</v>
      </c>
      <c r="P123" s="205" t="n">
        <v>65</v>
      </c>
      <c r="Q123" s="203" t="n">
        <v>2.28087557110986</v>
      </c>
      <c r="R123" s="203" t="n">
        <v>15.5954867174637</v>
      </c>
      <c r="S123" s="203" t="n">
        <v>18.3040264581566</v>
      </c>
      <c r="T123" s="204" t="n">
        <v>-2.70853974069296</v>
      </c>
      <c r="U123" s="204" t="n">
        <v>0.926605700763381</v>
      </c>
      <c r="V123" s="204" t="n">
        <v>25.5941499085923</v>
      </c>
      <c r="W123" s="197" t="s">
        <v>596</v>
      </c>
    </row>
    <row r="124" customFormat="false" ht="15" hidden="false" customHeight="false" outlineLevel="0" collapsed="false">
      <c r="A124" s="139" t="s">
        <v>1195</v>
      </c>
      <c r="B124" s="205" t="n">
        <v>109959</v>
      </c>
      <c r="C124" s="205" t="n">
        <v>194</v>
      </c>
      <c r="D124" s="205" t="n">
        <v>1031</v>
      </c>
      <c r="E124" s="205" t="n">
        <v>517</v>
      </c>
      <c r="F124" s="205" t="n">
        <v>514</v>
      </c>
      <c r="G124" s="205" t="n">
        <v>2351</v>
      </c>
      <c r="H124" s="205" t="n">
        <v>1213</v>
      </c>
      <c r="I124" s="205" t="n">
        <v>1138</v>
      </c>
      <c r="J124" s="205" t="n">
        <v>15</v>
      </c>
      <c r="K124" s="205" t="n">
        <v>10</v>
      </c>
      <c r="L124" s="205" t="n">
        <v>5</v>
      </c>
      <c r="M124" s="205" t="n">
        <v>-1320</v>
      </c>
      <c r="N124" s="205" t="n">
        <v>-696</v>
      </c>
      <c r="O124" s="205" t="n">
        <v>-624</v>
      </c>
      <c r="P124" s="205" t="n">
        <v>109</v>
      </c>
      <c r="Q124" s="203" t="n">
        <v>1.7642939641139</v>
      </c>
      <c r="R124" s="203" t="n">
        <v>9.37622204639911</v>
      </c>
      <c r="S124" s="203" t="n">
        <v>21.3806964414009</v>
      </c>
      <c r="T124" s="204" t="n">
        <v>-12.0044743950018</v>
      </c>
      <c r="U124" s="204" t="n">
        <v>0.991278567466056</v>
      </c>
      <c r="V124" s="204" t="n">
        <v>14.54898157129</v>
      </c>
      <c r="W124" s="197" t="s">
        <v>691</v>
      </c>
    </row>
    <row r="125" customFormat="false" ht="15" hidden="false" customHeight="false" outlineLevel="0" collapsed="false">
      <c r="A125" s="139" t="s">
        <v>1147</v>
      </c>
      <c r="B125" s="205" t="n">
        <v>44018</v>
      </c>
      <c r="C125" s="205" t="n">
        <v>80</v>
      </c>
      <c r="D125" s="205" t="n">
        <v>351</v>
      </c>
      <c r="E125" s="205" t="n">
        <v>183</v>
      </c>
      <c r="F125" s="205" t="n">
        <v>168</v>
      </c>
      <c r="G125" s="205" t="n">
        <v>1165</v>
      </c>
      <c r="H125" s="205" t="n">
        <v>603</v>
      </c>
      <c r="I125" s="205" t="n">
        <v>562</v>
      </c>
      <c r="J125" s="205" t="n">
        <v>5</v>
      </c>
      <c r="K125" s="205" t="n">
        <v>0</v>
      </c>
      <c r="L125" s="205" t="n">
        <v>5</v>
      </c>
      <c r="M125" s="205" t="n">
        <v>-814</v>
      </c>
      <c r="N125" s="205" t="n">
        <v>-420</v>
      </c>
      <c r="O125" s="205" t="n">
        <v>-394</v>
      </c>
      <c r="P125" s="205" t="n">
        <v>28</v>
      </c>
      <c r="Q125" s="203" t="n">
        <v>1.81743832068699</v>
      </c>
      <c r="R125" s="203" t="n">
        <v>7.97401063201418</v>
      </c>
      <c r="S125" s="203" t="n">
        <v>26.4664455450043</v>
      </c>
      <c r="T125" s="204" t="n">
        <v>-18.4924349129901</v>
      </c>
      <c r="U125" s="204" t="n">
        <v>0.636103412240447</v>
      </c>
      <c r="V125" s="204" t="n">
        <v>14.2450142450142</v>
      </c>
      <c r="W125" s="197" t="s">
        <v>763</v>
      </c>
    </row>
    <row r="126" customFormat="false" ht="15" hidden="false" customHeight="false" outlineLevel="0" collapsed="false">
      <c r="A126" s="143" t="s">
        <v>1288</v>
      </c>
      <c r="B126" s="200"/>
      <c r="C126" s="200"/>
      <c r="D126" s="200"/>
      <c r="E126" s="205"/>
      <c r="F126" s="205"/>
      <c r="G126" s="200"/>
      <c r="H126" s="205"/>
      <c r="I126" s="205"/>
      <c r="J126" s="200"/>
      <c r="K126" s="205"/>
      <c r="L126" s="205"/>
      <c r="M126" s="200"/>
      <c r="N126" s="200"/>
      <c r="O126" s="200"/>
      <c r="P126" s="200"/>
      <c r="Q126" s="203"/>
      <c r="R126" s="203"/>
      <c r="S126" s="203"/>
      <c r="T126" s="204"/>
      <c r="U126" s="204"/>
      <c r="V126" s="204"/>
      <c r="W126" s="143" t="s">
        <v>1289</v>
      </c>
    </row>
    <row r="127" customFormat="false" ht="15" hidden="false" customHeight="false" outlineLevel="0" collapsed="false">
      <c r="A127" s="143" t="s">
        <v>1290</v>
      </c>
      <c r="B127" s="200"/>
      <c r="C127" s="200"/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1"/>
      <c r="R127" s="201"/>
      <c r="S127" s="201"/>
      <c r="T127" s="202"/>
      <c r="U127" s="202"/>
      <c r="V127" s="202"/>
      <c r="W127" s="198" t="s">
        <v>1291</v>
      </c>
    </row>
    <row r="128" customFormat="false" ht="15" hidden="false" customHeight="false" outlineLevel="0" collapsed="false">
      <c r="A128" s="140" t="s">
        <v>1292</v>
      </c>
      <c r="B128" s="200" t="n">
        <v>374462</v>
      </c>
      <c r="C128" s="200" t="n">
        <v>1045</v>
      </c>
      <c r="D128" s="200" t="n">
        <v>3082</v>
      </c>
      <c r="E128" s="200" t="n">
        <v>1587</v>
      </c>
      <c r="F128" s="200" t="n">
        <v>1495</v>
      </c>
      <c r="G128" s="200" t="n">
        <v>6951</v>
      </c>
      <c r="H128" s="200" t="n">
        <v>3725</v>
      </c>
      <c r="I128" s="200" t="n">
        <v>3226</v>
      </c>
      <c r="J128" s="200" t="n">
        <v>24</v>
      </c>
      <c r="K128" s="200" t="n">
        <v>13</v>
      </c>
      <c r="L128" s="200" t="n">
        <v>11</v>
      </c>
      <c r="M128" s="200" t="n">
        <v>-3869</v>
      </c>
      <c r="N128" s="200" t="n">
        <v>-2138</v>
      </c>
      <c r="O128" s="200" t="n">
        <v>-1731</v>
      </c>
      <c r="P128" s="200" t="n">
        <v>347</v>
      </c>
      <c r="Q128" s="201" t="n">
        <v>2.79066662215843</v>
      </c>
      <c r="R128" s="201" t="n">
        <v>8.23046366458591</v>
      </c>
      <c r="S128" s="201" t="n">
        <v>18.5626064025103</v>
      </c>
      <c r="T128" s="202" t="n">
        <v>-10.4</v>
      </c>
      <c r="U128" s="202" t="n">
        <v>0.926661548219114</v>
      </c>
      <c r="V128" s="202" t="n">
        <v>7.78715120051914</v>
      </c>
      <c r="W128" s="140" t="s">
        <v>1293</v>
      </c>
    </row>
    <row r="129" customFormat="false" ht="15" hidden="false" customHeight="false" outlineLevel="0" collapsed="false">
      <c r="A129" s="139" t="s">
        <v>773</v>
      </c>
      <c r="B129" s="205" t="n">
        <v>135052</v>
      </c>
      <c r="C129" s="205" t="n">
        <v>548</v>
      </c>
      <c r="D129" s="205" t="n">
        <v>1407</v>
      </c>
      <c r="E129" s="205" t="n">
        <v>727</v>
      </c>
      <c r="F129" s="205" t="n">
        <v>680</v>
      </c>
      <c r="G129" s="205" t="n">
        <v>1816</v>
      </c>
      <c r="H129" s="205" t="n">
        <v>998</v>
      </c>
      <c r="I129" s="205" t="n">
        <v>818</v>
      </c>
      <c r="J129" s="205" t="n">
        <v>12</v>
      </c>
      <c r="K129" s="205" t="n">
        <v>7</v>
      </c>
      <c r="L129" s="205" t="n">
        <v>5</v>
      </c>
      <c r="M129" s="205" t="n">
        <v>-409</v>
      </c>
      <c r="N129" s="205" t="n">
        <v>-271</v>
      </c>
      <c r="O129" s="205" t="n">
        <v>-138</v>
      </c>
      <c r="P129" s="205" t="n">
        <v>87</v>
      </c>
      <c r="Q129" s="203" t="n">
        <v>4.05769629476054</v>
      </c>
      <c r="R129" s="203" t="n">
        <v>10.4182092823505</v>
      </c>
      <c r="S129" s="203" t="n">
        <v>13.4466723928561</v>
      </c>
      <c r="T129" s="204" t="n">
        <v>-3.02846311050558</v>
      </c>
      <c r="U129" s="204" t="n">
        <v>0.644196309569647</v>
      </c>
      <c r="V129" s="204" t="n">
        <v>8.52878464818763</v>
      </c>
      <c r="W129" s="197" t="s">
        <v>189</v>
      </c>
    </row>
    <row r="130" customFormat="false" ht="15" hidden="false" customHeight="false" outlineLevel="0" collapsed="false">
      <c r="A130" s="139" t="s">
        <v>1203</v>
      </c>
      <c r="B130" s="205" t="n">
        <v>47360</v>
      </c>
      <c r="C130" s="205" t="n">
        <v>92</v>
      </c>
      <c r="D130" s="205" t="n">
        <v>251</v>
      </c>
      <c r="E130" s="205" t="n">
        <v>131</v>
      </c>
      <c r="F130" s="205" t="n">
        <v>120</v>
      </c>
      <c r="G130" s="205" t="n">
        <v>1229</v>
      </c>
      <c r="H130" s="205" t="n">
        <v>642</v>
      </c>
      <c r="I130" s="205" t="n">
        <v>587</v>
      </c>
      <c r="J130" s="205" t="n">
        <v>1</v>
      </c>
      <c r="K130" s="205" t="n">
        <v>0</v>
      </c>
      <c r="L130" s="205" t="n">
        <v>1</v>
      </c>
      <c r="M130" s="205" t="n">
        <v>-978</v>
      </c>
      <c r="N130" s="205" t="n">
        <v>-511</v>
      </c>
      <c r="O130" s="205" t="n">
        <v>-467</v>
      </c>
      <c r="P130" s="205" t="n">
        <v>37</v>
      </c>
      <c r="Q130" s="203" t="n">
        <v>1.94256756756757</v>
      </c>
      <c r="R130" s="203" t="n">
        <v>5.29983108108108</v>
      </c>
      <c r="S130" s="203" t="n">
        <v>25.9501689189189</v>
      </c>
      <c r="T130" s="204" t="n">
        <v>-20.6503378378378</v>
      </c>
      <c r="U130" s="204" t="n">
        <v>0.78125</v>
      </c>
      <c r="V130" s="204" t="n">
        <v>3.98406374501992</v>
      </c>
      <c r="W130" s="197" t="s">
        <v>390</v>
      </c>
    </row>
    <row r="131" customFormat="false" ht="15" hidden="false" customHeight="false" outlineLevel="0" collapsed="false">
      <c r="A131" s="139" t="s">
        <v>953</v>
      </c>
      <c r="B131" s="205" t="n">
        <v>32838</v>
      </c>
      <c r="C131" s="205" t="n">
        <v>57</v>
      </c>
      <c r="D131" s="205" t="n">
        <v>149</v>
      </c>
      <c r="E131" s="205" t="n">
        <v>77</v>
      </c>
      <c r="F131" s="205" t="n">
        <v>72</v>
      </c>
      <c r="G131" s="205" t="n">
        <v>895</v>
      </c>
      <c r="H131" s="205" t="n">
        <v>479</v>
      </c>
      <c r="I131" s="205" t="n">
        <v>416</v>
      </c>
      <c r="J131" s="205" t="n">
        <v>0</v>
      </c>
      <c r="K131" s="205" t="n">
        <v>0</v>
      </c>
      <c r="L131" s="205" t="n">
        <v>0</v>
      </c>
      <c r="M131" s="205" t="n">
        <v>-746</v>
      </c>
      <c r="N131" s="205" t="n">
        <v>-402</v>
      </c>
      <c r="O131" s="205" t="n">
        <v>-344</v>
      </c>
      <c r="P131" s="205" t="n">
        <v>24</v>
      </c>
      <c r="Q131" s="203" t="n">
        <v>1.7357674680634</v>
      </c>
      <c r="R131" s="203" t="n">
        <v>4.53735706563942</v>
      </c>
      <c r="S131" s="203" t="n">
        <v>27.2545944546797</v>
      </c>
      <c r="T131" s="204" t="n">
        <v>-22.8</v>
      </c>
      <c r="U131" s="204" t="n">
        <v>0.730849460237222</v>
      </c>
      <c r="V131" s="204" t="n">
        <v>0</v>
      </c>
      <c r="W131" s="197" t="s">
        <v>474</v>
      </c>
    </row>
    <row r="132" customFormat="false" ht="15" hidden="false" customHeight="false" outlineLevel="0" collapsed="false">
      <c r="A132" s="139" t="s">
        <v>1192</v>
      </c>
      <c r="B132" s="205" t="n">
        <v>101732</v>
      </c>
      <c r="C132" s="205" t="n">
        <v>193</v>
      </c>
      <c r="D132" s="205" t="n">
        <v>728</v>
      </c>
      <c r="E132" s="205" t="n">
        <v>382</v>
      </c>
      <c r="F132" s="205" t="n">
        <v>346</v>
      </c>
      <c r="G132" s="205" t="n">
        <v>2207</v>
      </c>
      <c r="H132" s="205" t="n">
        <v>1170</v>
      </c>
      <c r="I132" s="205" t="n">
        <v>1037</v>
      </c>
      <c r="J132" s="205" t="n">
        <v>6</v>
      </c>
      <c r="K132" s="205" t="n">
        <v>4</v>
      </c>
      <c r="L132" s="205" t="n">
        <v>2</v>
      </c>
      <c r="M132" s="205" t="n">
        <v>-1479</v>
      </c>
      <c r="N132" s="205" t="n">
        <v>-788</v>
      </c>
      <c r="O132" s="205" t="n">
        <v>-691</v>
      </c>
      <c r="P132" s="205" t="n">
        <v>118</v>
      </c>
      <c r="Q132" s="203" t="n">
        <v>1.89713218489667</v>
      </c>
      <c r="R132" s="203" t="n">
        <v>7.15602192023198</v>
      </c>
      <c r="S132" s="203" t="n">
        <v>21.6941488708132</v>
      </c>
      <c r="T132" s="204" t="n">
        <v>-14.5381269505812</v>
      </c>
      <c r="U132" s="204" t="n">
        <v>1.15990465190573</v>
      </c>
      <c r="V132" s="204" t="n">
        <v>8.24175824175824</v>
      </c>
      <c r="W132" s="197" t="s">
        <v>1065</v>
      </c>
    </row>
    <row r="133" customFormat="false" ht="15" hidden="false" customHeight="false" outlineLevel="0" collapsed="false">
      <c r="A133" s="139" t="s">
        <v>1294</v>
      </c>
      <c r="B133" s="205" t="n">
        <v>57480</v>
      </c>
      <c r="C133" s="205" t="n">
        <v>155</v>
      </c>
      <c r="D133" s="205" t="n">
        <v>547</v>
      </c>
      <c r="E133" s="205" t="n">
        <v>270</v>
      </c>
      <c r="F133" s="205" t="n">
        <v>277</v>
      </c>
      <c r="G133" s="205" t="n">
        <v>804</v>
      </c>
      <c r="H133" s="205" t="n">
        <v>436</v>
      </c>
      <c r="I133" s="205" t="n">
        <v>368</v>
      </c>
      <c r="J133" s="205" t="n">
        <v>5</v>
      </c>
      <c r="K133" s="205" t="n">
        <v>2</v>
      </c>
      <c r="L133" s="205" t="n">
        <v>3</v>
      </c>
      <c r="M133" s="205" t="n">
        <v>-257</v>
      </c>
      <c r="N133" s="205" t="n">
        <v>-166</v>
      </c>
      <c r="O133" s="205" t="n">
        <v>-91</v>
      </c>
      <c r="P133" s="205" t="n">
        <v>81</v>
      </c>
      <c r="Q133" s="203" t="n">
        <v>2.69661357527466</v>
      </c>
      <c r="R133" s="203" t="n">
        <v>9.51643629467897</v>
      </c>
      <c r="S133" s="203" t="n">
        <v>13.9875955775537</v>
      </c>
      <c r="T133" s="204" t="n">
        <v>-4.47115928287476</v>
      </c>
      <c r="U133" s="204" t="n">
        <v>1.40919806191773</v>
      </c>
      <c r="V133" s="204" t="n">
        <v>9.14076782449726</v>
      </c>
      <c r="W133" s="197" t="s">
        <v>1295</v>
      </c>
    </row>
    <row r="134" customFormat="false" ht="15" hidden="false" customHeight="false" outlineLevel="0" collapsed="false">
      <c r="A134" s="140" t="s">
        <v>152</v>
      </c>
      <c r="B134" s="200" t="n">
        <v>515562</v>
      </c>
      <c r="C134" s="200" t="n">
        <v>1399</v>
      </c>
      <c r="D134" s="200" t="n">
        <v>4703</v>
      </c>
      <c r="E134" s="200" t="n">
        <v>2374</v>
      </c>
      <c r="F134" s="200" t="n">
        <v>2329</v>
      </c>
      <c r="G134" s="200" t="n">
        <v>8806</v>
      </c>
      <c r="H134" s="200" t="n">
        <v>4634</v>
      </c>
      <c r="I134" s="200" t="n">
        <v>4172</v>
      </c>
      <c r="J134" s="200" t="n">
        <v>48</v>
      </c>
      <c r="K134" s="200" t="n">
        <v>26</v>
      </c>
      <c r="L134" s="200" t="n">
        <v>22</v>
      </c>
      <c r="M134" s="200" t="n">
        <v>-4103</v>
      </c>
      <c r="N134" s="200" t="n">
        <v>-2260</v>
      </c>
      <c r="O134" s="200" t="n">
        <v>-1843</v>
      </c>
      <c r="P134" s="200" t="n">
        <v>417</v>
      </c>
      <c r="Q134" s="201" t="n">
        <v>2.71354893019449</v>
      </c>
      <c r="R134" s="201" t="n">
        <v>9.12210194332</v>
      </c>
      <c r="S134" s="201" t="n">
        <v>17.0804230731184</v>
      </c>
      <c r="T134" s="202" t="n">
        <v>-8</v>
      </c>
      <c r="U134" s="202" t="n">
        <v>0.808827665397499</v>
      </c>
      <c r="V134" s="202" t="n">
        <v>10.206251328939</v>
      </c>
      <c r="W134" s="140" t="s">
        <v>1296</v>
      </c>
    </row>
    <row r="135" customFormat="false" ht="15" hidden="false" customHeight="false" outlineLevel="0" collapsed="false">
      <c r="A135" s="139" t="s">
        <v>1205</v>
      </c>
      <c r="B135" s="205" t="n">
        <v>90538</v>
      </c>
      <c r="C135" s="205" t="n">
        <v>409</v>
      </c>
      <c r="D135" s="205" t="n">
        <v>937</v>
      </c>
      <c r="E135" s="205" t="n">
        <v>458</v>
      </c>
      <c r="F135" s="205" t="n">
        <v>479</v>
      </c>
      <c r="G135" s="205" t="n">
        <v>1125</v>
      </c>
      <c r="H135" s="205" t="n">
        <v>599</v>
      </c>
      <c r="I135" s="205" t="n">
        <v>526</v>
      </c>
      <c r="J135" s="205" t="n">
        <v>6</v>
      </c>
      <c r="K135" s="205" t="n">
        <v>4</v>
      </c>
      <c r="L135" s="205" t="n">
        <v>2</v>
      </c>
      <c r="M135" s="205" t="n">
        <v>-188</v>
      </c>
      <c r="N135" s="205" t="n">
        <v>-141</v>
      </c>
      <c r="O135" s="205" t="n">
        <v>-47</v>
      </c>
      <c r="P135" s="205" t="n">
        <v>55</v>
      </c>
      <c r="Q135" s="203" t="n">
        <v>4.51744019085909</v>
      </c>
      <c r="R135" s="203" t="n">
        <v>10.3492456206234</v>
      </c>
      <c r="S135" s="203" t="n">
        <v>12.4257217963728</v>
      </c>
      <c r="T135" s="204" t="n">
        <v>-2.07647617574941</v>
      </c>
      <c r="U135" s="204" t="n">
        <v>0.607479732267114</v>
      </c>
      <c r="V135" s="204" t="n">
        <v>6.4034151547492</v>
      </c>
      <c r="W135" s="197" t="s">
        <v>374</v>
      </c>
    </row>
    <row r="136" customFormat="false" ht="15" hidden="false" customHeight="false" outlineLevel="0" collapsed="false">
      <c r="A136" s="139" t="s">
        <v>939</v>
      </c>
      <c r="B136" s="205" t="n">
        <v>110628</v>
      </c>
      <c r="C136" s="205" t="n">
        <v>292</v>
      </c>
      <c r="D136" s="205" t="n">
        <v>1136</v>
      </c>
      <c r="E136" s="205" t="n">
        <v>575</v>
      </c>
      <c r="F136" s="205" t="n">
        <v>561</v>
      </c>
      <c r="G136" s="205" t="n">
        <v>1701</v>
      </c>
      <c r="H136" s="205" t="n">
        <v>920</v>
      </c>
      <c r="I136" s="205" t="n">
        <v>781</v>
      </c>
      <c r="J136" s="205" t="n">
        <v>8</v>
      </c>
      <c r="K136" s="205" t="n">
        <v>3</v>
      </c>
      <c r="L136" s="205" t="n">
        <v>5</v>
      </c>
      <c r="M136" s="205" t="n">
        <v>-565</v>
      </c>
      <c r="N136" s="205" t="n">
        <v>-345</v>
      </c>
      <c r="O136" s="205" t="n">
        <v>-220</v>
      </c>
      <c r="P136" s="205" t="n">
        <v>92</v>
      </c>
      <c r="Q136" s="203" t="n">
        <v>2.63947644357667</v>
      </c>
      <c r="R136" s="203" t="n">
        <v>10.2686480818599</v>
      </c>
      <c r="S136" s="203" t="n">
        <v>15.375854214123</v>
      </c>
      <c r="T136" s="204" t="n">
        <v>-5.10720613226308</v>
      </c>
      <c r="U136" s="204" t="n">
        <v>0.831615865784431</v>
      </c>
      <c r="V136" s="204" t="n">
        <v>7.04225352112676</v>
      </c>
      <c r="W136" s="197" t="s">
        <v>454</v>
      </c>
    </row>
    <row r="137" customFormat="false" ht="15" hidden="false" customHeight="false" outlineLevel="0" collapsed="false">
      <c r="A137" s="139" t="s">
        <v>993</v>
      </c>
      <c r="B137" s="205" t="n">
        <v>180208</v>
      </c>
      <c r="C137" s="205" t="n">
        <v>431</v>
      </c>
      <c r="D137" s="205" t="n">
        <v>1672</v>
      </c>
      <c r="E137" s="205" t="n">
        <v>862</v>
      </c>
      <c r="F137" s="205" t="n">
        <v>810</v>
      </c>
      <c r="G137" s="205" t="n">
        <v>3393</v>
      </c>
      <c r="H137" s="205" t="n">
        <v>1774</v>
      </c>
      <c r="I137" s="205" t="n">
        <v>1619</v>
      </c>
      <c r="J137" s="205" t="n">
        <v>28</v>
      </c>
      <c r="K137" s="205" t="n">
        <v>16</v>
      </c>
      <c r="L137" s="205" t="n">
        <v>12</v>
      </c>
      <c r="M137" s="205" t="n">
        <v>-1721</v>
      </c>
      <c r="N137" s="205" t="n">
        <v>-912</v>
      </c>
      <c r="O137" s="205" t="n">
        <v>-809</v>
      </c>
      <c r="P137" s="205" t="n">
        <v>183</v>
      </c>
      <c r="Q137" s="203" t="n">
        <v>2.39168736040398</v>
      </c>
      <c r="R137" s="203" t="n">
        <v>9.27819319395697</v>
      </c>
      <c r="S137" s="203" t="n">
        <v>18.8282951597464</v>
      </c>
      <c r="T137" s="204" t="n">
        <v>-9.5</v>
      </c>
      <c r="U137" s="204" t="n">
        <v>1.01549602541515</v>
      </c>
      <c r="V137" s="204" t="n">
        <v>16.7464114832536</v>
      </c>
      <c r="W137" s="197" t="s">
        <v>524</v>
      </c>
    </row>
    <row r="138" customFormat="false" ht="15" hidden="false" customHeight="false" outlineLevel="0" collapsed="false">
      <c r="A138" s="139" t="s">
        <v>1210</v>
      </c>
      <c r="B138" s="205" t="n">
        <v>57306</v>
      </c>
      <c r="C138" s="205" t="n">
        <v>103</v>
      </c>
      <c r="D138" s="205" t="n">
        <v>388</v>
      </c>
      <c r="E138" s="205" t="n">
        <v>208</v>
      </c>
      <c r="F138" s="205" t="n">
        <v>180</v>
      </c>
      <c r="G138" s="205" t="n">
        <v>845</v>
      </c>
      <c r="H138" s="205" t="n">
        <v>443</v>
      </c>
      <c r="I138" s="205" t="n">
        <v>402</v>
      </c>
      <c r="J138" s="205" t="n">
        <v>1</v>
      </c>
      <c r="K138" s="205" t="n">
        <v>0</v>
      </c>
      <c r="L138" s="205" t="n">
        <v>1</v>
      </c>
      <c r="M138" s="205" t="n">
        <v>-457</v>
      </c>
      <c r="N138" s="205" t="n">
        <v>-235</v>
      </c>
      <c r="O138" s="205" t="n">
        <v>-222</v>
      </c>
      <c r="P138" s="205" t="n">
        <v>19</v>
      </c>
      <c r="Q138" s="203" t="n">
        <v>1.79736851289568</v>
      </c>
      <c r="R138" s="203" t="n">
        <v>6.7706697378983</v>
      </c>
      <c r="S138" s="203" t="n">
        <v>14.7454018776393</v>
      </c>
      <c r="T138" s="204" t="n">
        <v>-7.9</v>
      </c>
      <c r="U138" s="204" t="n">
        <v>0.331553415000175</v>
      </c>
      <c r="V138" s="204" t="n">
        <v>2.57731958762887</v>
      </c>
      <c r="W138" s="197" t="s">
        <v>618</v>
      </c>
    </row>
    <row r="139" customFormat="false" ht="15" hidden="false" customHeight="false" outlineLevel="0" collapsed="false">
      <c r="A139" s="139" t="s">
        <v>1197</v>
      </c>
      <c r="B139" s="205" t="n">
        <v>76882</v>
      </c>
      <c r="C139" s="205" t="n">
        <v>164</v>
      </c>
      <c r="D139" s="205" t="n">
        <v>570</v>
      </c>
      <c r="E139" s="205" t="n">
        <v>271</v>
      </c>
      <c r="F139" s="205" t="n">
        <v>299</v>
      </c>
      <c r="G139" s="205" t="n">
        <v>1742</v>
      </c>
      <c r="H139" s="205" t="n">
        <v>898</v>
      </c>
      <c r="I139" s="205" t="n">
        <v>844</v>
      </c>
      <c r="J139" s="205" t="n">
        <v>5</v>
      </c>
      <c r="K139" s="205" t="n">
        <v>3</v>
      </c>
      <c r="L139" s="205" t="n">
        <v>2</v>
      </c>
      <c r="M139" s="205" t="n">
        <v>-1172</v>
      </c>
      <c r="N139" s="205" t="n">
        <v>-627</v>
      </c>
      <c r="O139" s="205" t="n">
        <v>-545</v>
      </c>
      <c r="P139" s="205" t="n">
        <v>68</v>
      </c>
      <c r="Q139" s="203" t="n">
        <v>2.13315296917984</v>
      </c>
      <c r="R139" s="203" t="n">
        <v>7.41400727092994</v>
      </c>
      <c r="S139" s="203" t="n">
        <v>22.6582467823859</v>
      </c>
      <c r="T139" s="204" t="n">
        <v>-15.3</v>
      </c>
      <c r="U139" s="204" t="n">
        <v>0.884478060391642</v>
      </c>
      <c r="V139" s="204" t="n">
        <v>8.7719298245614</v>
      </c>
      <c r="W139" s="197" t="s">
        <v>729</v>
      </c>
    </row>
    <row r="140" customFormat="false" ht="15" hidden="false" customHeight="false" outlineLevel="0" collapsed="false">
      <c r="A140" s="140"/>
      <c r="B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95"/>
      <c r="R140" s="195"/>
      <c r="S140" s="195"/>
      <c r="T140" s="195"/>
      <c r="U140" s="195"/>
      <c r="V140" s="195"/>
      <c r="W140" s="195"/>
    </row>
    <row r="141" customFormat="false" ht="15" hidden="false" customHeight="false" outlineLevel="0" collapsed="false">
      <c r="C141" s="139"/>
      <c r="D141" s="139"/>
      <c r="E141" s="139"/>
      <c r="Q141" s="196"/>
      <c r="R141" s="196"/>
      <c r="S141" s="196"/>
      <c r="T141" s="196"/>
      <c r="U141" s="196"/>
      <c r="V141" s="196"/>
    </row>
    <row r="142" customFormat="false" ht="15" hidden="false" customHeight="false" outlineLevel="0" collapsed="false">
      <c r="C142" s="139"/>
      <c r="D142" s="139"/>
      <c r="E142" s="139"/>
      <c r="K142" s="205"/>
      <c r="Q142" s="196"/>
      <c r="R142" s="196"/>
      <c r="S142" s="196"/>
      <c r="T142" s="196"/>
      <c r="U142" s="196"/>
      <c r="V142" s="196"/>
      <c r="W142" s="196"/>
    </row>
    <row r="143" customFormat="false" ht="15" hidden="false" customHeight="false" outlineLevel="0" collapsed="false">
      <c r="C143" s="139"/>
      <c r="D143" s="139"/>
      <c r="E143" s="139"/>
      <c r="Q143" s="196"/>
      <c r="R143" s="196"/>
      <c r="S143" s="196"/>
      <c r="T143" s="196"/>
      <c r="U143" s="196"/>
      <c r="V143" s="196"/>
      <c r="W143" s="196"/>
    </row>
    <row r="144" customFormat="false" ht="15" hidden="false" customHeight="false" outlineLevel="0" collapsed="false">
      <c r="A144" s="140"/>
      <c r="B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95"/>
      <c r="R144" s="195"/>
      <c r="S144" s="195"/>
      <c r="T144" s="195"/>
      <c r="U144" s="195"/>
      <c r="V144" s="195"/>
      <c r="W144" s="195"/>
    </row>
    <row r="145" customFormat="false" ht="15" hidden="false" customHeight="false" outlineLevel="0" collapsed="false">
      <c r="A145" s="140"/>
      <c r="B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95"/>
      <c r="R145" s="195"/>
      <c r="S145" s="195"/>
      <c r="T145" s="195"/>
      <c r="U145" s="195"/>
      <c r="V145" s="195"/>
      <c r="W145" s="195"/>
    </row>
    <row r="146" customFormat="false" ht="15" hidden="false" customHeight="false" outlineLevel="0" collapsed="false">
      <c r="C146" s="139"/>
      <c r="D146" s="139"/>
      <c r="E146" s="139"/>
      <c r="Q146" s="196"/>
      <c r="R146" s="196"/>
      <c r="S146" s="196"/>
      <c r="T146" s="196"/>
      <c r="U146" s="196"/>
      <c r="V146" s="196"/>
      <c r="W146" s="196"/>
    </row>
    <row r="147" customFormat="false" ht="15" hidden="false" customHeight="false" outlineLevel="0" collapsed="false">
      <c r="C147" s="139"/>
      <c r="D147" s="139"/>
      <c r="E147" s="139"/>
      <c r="Q147" s="196"/>
      <c r="R147" s="196"/>
      <c r="S147" s="196"/>
      <c r="T147" s="196"/>
      <c r="U147" s="196"/>
      <c r="V147" s="196"/>
    </row>
    <row r="148" customFormat="false" ht="15" hidden="false" customHeight="false" outlineLevel="0" collapsed="false">
      <c r="C148" s="139"/>
      <c r="D148" s="139"/>
      <c r="E148" s="139"/>
      <c r="Q148" s="196"/>
      <c r="R148" s="196"/>
      <c r="S148" s="196"/>
      <c r="T148" s="196"/>
      <c r="U148" s="196"/>
      <c r="V148" s="196"/>
      <c r="W148" s="196"/>
    </row>
    <row r="149" customFormat="false" ht="15" hidden="false" customHeight="false" outlineLevel="0" collapsed="false">
      <c r="C149" s="139"/>
      <c r="D149" s="139"/>
      <c r="E149" s="139"/>
      <c r="Q149" s="196"/>
      <c r="R149" s="196"/>
      <c r="S149" s="196"/>
      <c r="T149" s="196"/>
      <c r="U149" s="196"/>
      <c r="V149" s="196"/>
      <c r="W149" s="196"/>
    </row>
    <row r="150" customFormat="false" ht="15" hidden="false" customHeight="false" outlineLevel="0" collapsed="false">
      <c r="C150" s="139"/>
      <c r="D150" s="139"/>
      <c r="E150" s="139"/>
      <c r="K150" s="205"/>
      <c r="Q150" s="196"/>
      <c r="R150" s="196"/>
      <c r="S150" s="196"/>
      <c r="T150" s="196"/>
      <c r="U150" s="196"/>
      <c r="V150" s="196"/>
      <c r="W150" s="196"/>
    </row>
    <row r="151" customFormat="false" ht="15" hidden="false" customHeight="false" outlineLevel="0" collapsed="false">
      <c r="A151" s="140"/>
      <c r="B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95"/>
      <c r="R151" s="195"/>
      <c r="S151" s="195"/>
      <c r="T151" s="195"/>
      <c r="U151" s="195"/>
      <c r="V151" s="195"/>
      <c r="W151" s="195"/>
    </row>
    <row r="152" customFormat="false" ht="15" hidden="false" customHeight="false" outlineLevel="0" collapsed="false">
      <c r="A152" s="140"/>
      <c r="B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95"/>
      <c r="R152" s="195"/>
      <c r="S152" s="195"/>
      <c r="T152" s="195"/>
      <c r="U152" s="195"/>
      <c r="V152" s="195"/>
      <c r="W152" s="195"/>
    </row>
    <row r="153" customFormat="false" ht="15" hidden="false" customHeight="false" outlineLevel="0" collapsed="false">
      <c r="C153" s="139"/>
      <c r="D153" s="139"/>
      <c r="E153" s="139"/>
      <c r="Q153" s="196"/>
      <c r="R153" s="196"/>
      <c r="S153" s="196"/>
      <c r="T153" s="196"/>
      <c r="U153" s="196"/>
      <c r="V153" s="196"/>
      <c r="W153" s="196"/>
    </row>
    <row r="154" customFormat="false" ht="15" hidden="false" customHeight="false" outlineLevel="0" collapsed="false">
      <c r="C154" s="139"/>
      <c r="D154" s="139"/>
      <c r="E154" s="139"/>
      <c r="Q154" s="196"/>
      <c r="R154" s="196"/>
      <c r="S154" s="196"/>
      <c r="T154" s="196"/>
      <c r="U154" s="196"/>
      <c r="V154" s="196"/>
      <c r="W154" s="196"/>
    </row>
    <row r="155" customFormat="false" ht="15" hidden="false" customHeight="false" outlineLevel="0" collapsed="false">
      <c r="C155" s="139"/>
      <c r="D155" s="139"/>
      <c r="E155" s="139"/>
      <c r="Q155" s="196"/>
      <c r="R155" s="196"/>
      <c r="S155" s="196"/>
      <c r="T155" s="196"/>
      <c r="U155" s="196"/>
      <c r="V155" s="196"/>
    </row>
    <row r="156" customFormat="false" ht="15" hidden="false" customHeight="false" outlineLevel="0" collapsed="false">
      <c r="C156" s="139"/>
      <c r="D156" s="139"/>
      <c r="E156" s="139"/>
      <c r="Q156" s="196"/>
      <c r="R156" s="196"/>
      <c r="S156" s="196"/>
      <c r="T156" s="196"/>
      <c r="U156" s="196"/>
      <c r="V156" s="196"/>
      <c r="W156" s="196"/>
    </row>
    <row r="157" customFormat="false" ht="15" hidden="false" customHeight="false" outlineLevel="0" collapsed="false">
      <c r="C157" s="139"/>
      <c r="D157" s="139"/>
      <c r="E157" s="139"/>
      <c r="Q157" s="196"/>
      <c r="R157" s="196"/>
      <c r="S157" s="196"/>
      <c r="T157" s="196"/>
      <c r="U157" s="196"/>
      <c r="V157" s="196"/>
      <c r="W157" s="196"/>
    </row>
    <row r="158" customFormat="false" ht="15" hidden="false" customHeight="false" outlineLevel="0" collapsed="false">
      <c r="C158" s="139"/>
      <c r="D158" s="139"/>
      <c r="E158" s="139"/>
      <c r="Q158" s="196"/>
      <c r="R158" s="196"/>
      <c r="S158" s="196"/>
      <c r="T158" s="196"/>
      <c r="U158" s="196"/>
      <c r="V158" s="196"/>
      <c r="W158" s="196"/>
    </row>
    <row r="159" customFormat="false" ht="15" hidden="false" customHeight="false" outlineLevel="0" collapsed="false">
      <c r="C159" s="139"/>
      <c r="D159" s="139"/>
      <c r="E159" s="139"/>
      <c r="Q159" s="196"/>
      <c r="R159" s="196"/>
      <c r="S159" s="196"/>
      <c r="T159" s="196"/>
      <c r="U159" s="196"/>
      <c r="V159" s="196"/>
      <c r="W159" s="196"/>
    </row>
    <row r="160" customFormat="false" ht="15" hidden="false" customHeight="false" outlineLevel="0" collapsed="false">
      <c r="A160" s="140"/>
      <c r="B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95"/>
      <c r="R160" s="195"/>
      <c r="S160" s="195"/>
      <c r="T160" s="195"/>
      <c r="U160" s="195"/>
      <c r="V160" s="195"/>
      <c r="W160" s="195"/>
    </row>
    <row r="161" customFormat="false" ht="15" hidden="false" customHeight="false" outlineLevel="0" collapsed="false">
      <c r="A161" s="140"/>
      <c r="B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95"/>
      <c r="R161" s="195"/>
      <c r="S161" s="195"/>
      <c r="T161" s="195"/>
      <c r="U161" s="195"/>
      <c r="V161" s="195"/>
      <c r="W161" s="195"/>
    </row>
    <row r="162" customFormat="false" ht="15" hidden="false" customHeight="false" outlineLevel="0" collapsed="false">
      <c r="A162" s="140"/>
      <c r="B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95"/>
      <c r="R162" s="195"/>
      <c r="S162" s="195"/>
      <c r="T162" s="195"/>
      <c r="U162" s="195"/>
      <c r="V162" s="195"/>
      <c r="W162" s="195"/>
    </row>
    <row r="163" customFormat="false" ht="15" hidden="false" customHeight="false" outlineLevel="0" collapsed="false">
      <c r="C163" s="139"/>
      <c r="D163" s="139"/>
      <c r="E163" s="139"/>
      <c r="Q163" s="196"/>
      <c r="R163" s="196"/>
      <c r="S163" s="196"/>
      <c r="T163" s="196"/>
      <c r="U163" s="196"/>
      <c r="V163" s="196"/>
      <c r="W163" s="196"/>
    </row>
    <row r="164" customFormat="false" ht="15" hidden="false" customHeight="false" outlineLevel="0" collapsed="false">
      <c r="C164" s="139"/>
      <c r="D164" s="139"/>
      <c r="E164" s="139"/>
      <c r="Q164" s="196"/>
      <c r="R164" s="196"/>
      <c r="S164" s="196"/>
      <c r="T164" s="196"/>
      <c r="U164" s="196"/>
      <c r="V164" s="196"/>
      <c r="W164" s="196"/>
    </row>
    <row r="165" customFormat="false" ht="15" hidden="false" customHeight="false" outlineLevel="0" collapsed="false">
      <c r="C165" s="139"/>
      <c r="D165" s="139"/>
      <c r="E165" s="139"/>
      <c r="J165" s="205"/>
      <c r="K165" s="205"/>
      <c r="L165" s="205"/>
      <c r="Q165" s="196"/>
      <c r="R165" s="196"/>
      <c r="S165" s="196"/>
      <c r="T165" s="196"/>
      <c r="U165" s="196"/>
      <c r="V165" s="196"/>
      <c r="W165" s="196"/>
    </row>
    <row r="166" customFormat="false" ht="15" hidden="false" customHeight="false" outlineLevel="0" collapsed="false">
      <c r="C166" s="139"/>
      <c r="D166" s="139"/>
      <c r="E166" s="139"/>
      <c r="Q166" s="196"/>
      <c r="R166" s="196"/>
      <c r="S166" s="196"/>
      <c r="T166" s="196"/>
      <c r="U166" s="196"/>
      <c r="V166" s="196"/>
      <c r="W166" s="196"/>
    </row>
    <row r="167" customFormat="false" ht="15" hidden="false" customHeight="false" outlineLevel="0" collapsed="false">
      <c r="C167" s="139"/>
      <c r="D167" s="139"/>
      <c r="E167" s="139"/>
      <c r="L167" s="205"/>
      <c r="Q167" s="196"/>
      <c r="R167" s="196"/>
      <c r="S167" s="196"/>
      <c r="T167" s="196"/>
      <c r="U167" s="196"/>
      <c r="V167" s="196"/>
      <c r="W167" s="196"/>
    </row>
    <row r="168" customFormat="false" ht="15" hidden="false" customHeight="false" outlineLevel="0" collapsed="false">
      <c r="A168" s="140"/>
      <c r="B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W168" s="140"/>
    </row>
    <row r="169" customFormat="false" ht="15" hidden="false" customHeight="false" outlineLevel="0" collapsed="false">
      <c r="A169" s="140"/>
      <c r="B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95"/>
      <c r="R169" s="195"/>
      <c r="S169" s="195"/>
      <c r="T169" s="195"/>
      <c r="U169" s="195"/>
      <c r="V169" s="195"/>
      <c r="W169" s="195"/>
    </row>
    <row r="170" customFormat="false" ht="15" hidden="false" customHeight="false" outlineLevel="0" collapsed="false">
      <c r="C170" s="139"/>
      <c r="D170" s="139"/>
      <c r="E170" s="139"/>
      <c r="Q170" s="196"/>
      <c r="R170" s="196"/>
      <c r="S170" s="196"/>
      <c r="T170" s="196"/>
      <c r="U170" s="196"/>
      <c r="V170" s="196"/>
      <c r="W170" s="196"/>
    </row>
    <row r="171" customFormat="false" ht="15" hidden="false" customHeight="false" outlineLevel="0" collapsed="false">
      <c r="C171" s="139"/>
      <c r="D171" s="139"/>
      <c r="E171" s="139"/>
      <c r="Q171" s="196"/>
      <c r="R171" s="196"/>
      <c r="S171" s="196"/>
      <c r="T171" s="196"/>
      <c r="U171" s="196"/>
      <c r="V171" s="196"/>
      <c r="W171" s="196"/>
    </row>
    <row r="172" customFormat="false" ht="15" hidden="false" customHeight="false" outlineLevel="0" collapsed="false">
      <c r="C172" s="139"/>
      <c r="D172" s="139"/>
      <c r="E172" s="139"/>
      <c r="Q172" s="196"/>
      <c r="R172" s="196"/>
      <c r="S172" s="196"/>
      <c r="T172" s="196"/>
      <c r="U172" s="196"/>
      <c r="V172" s="196"/>
      <c r="W172" s="196"/>
    </row>
    <row r="173" customFormat="false" ht="15" hidden="false" customHeight="false" outlineLevel="0" collapsed="false">
      <c r="C173" s="139"/>
      <c r="D173" s="139"/>
      <c r="E173" s="139"/>
      <c r="L173" s="205"/>
      <c r="Q173" s="196"/>
      <c r="R173" s="196"/>
      <c r="S173" s="196"/>
      <c r="T173" s="196"/>
      <c r="U173" s="196"/>
      <c r="V173" s="196"/>
      <c r="W173" s="196"/>
    </row>
    <row r="174" customFormat="false" ht="15" hidden="false" customHeight="false" outlineLevel="0" collapsed="false">
      <c r="C174" s="139"/>
      <c r="D174" s="139"/>
      <c r="E174" s="139"/>
      <c r="Q174" s="196"/>
      <c r="R174" s="196"/>
      <c r="S174" s="196"/>
      <c r="T174" s="196"/>
      <c r="U174" s="196"/>
      <c r="V174" s="196"/>
    </row>
    <row r="175" customFormat="false" ht="15" hidden="false" customHeight="false" outlineLevel="0" collapsed="false">
      <c r="C175" s="139"/>
      <c r="D175" s="139"/>
      <c r="E175" s="139"/>
      <c r="Q175" s="196"/>
      <c r="R175" s="196"/>
      <c r="S175" s="196"/>
      <c r="T175" s="196"/>
      <c r="U175" s="196"/>
      <c r="V175" s="196"/>
      <c r="W175" s="196"/>
    </row>
    <row r="176" customFormat="false" ht="15" hidden="false" customHeight="false" outlineLevel="0" collapsed="false">
      <c r="A176" s="140"/>
      <c r="B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95"/>
      <c r="R176" s="195"/>
      <c r="S176" s="195"/>
      <c r="T176" s="195"/>
      <c r="U176" s="195"/>
      <c r="V176" s="195"/>
      <c r="W176" s="195"/>
    </row>
    <row r="177" customFormat="false" ht="15" hidden="false" customHeight="false" outlineLevel="0" collapsed="false">
      <c r="A177" s="140"/>
      <c r="B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95"/>
      <c r="R177" s="195"/>
      <c r="S177" s="195"/>
      <c r="T177" s="195"/>
      <c r="U177" s="195"/>
      <c r="V177" s="195"/>
      <c r="W177" s="195"/>
    </row>
    <row r="178" customFormat="false" ht="15" hidden="false" customHeight="false" outlineLevel="0" collapsed="false">
      <c r="C178" s="139"/>
      <c r="D178" s="139"/>
      <c r="E178" s="139"/>
      <c r="Q178" s="196"/>
      <c r="R178" s="196"/>
      <c r="S178" s="196"/>
      <c r="T178" s="196"/>
      <c r="U178" s="196"/>
      <c r="V178" s="196"/>
      <c r="W178" s="196"/>
    </row>
    <row r="179" customFormat="false" ht="15" hidden="false" customHeight="false" outlineLevel="0" collapsed="false">
      <c r="C179" s="139"/>
      <c r="D179" s="139"/>
      <c r="E179" s="139"/>
      <c r="Q179" s="196"/>
      <c r="R179" s="196"/>
      <c r="S179" s="196"/>
      <c r="T179" s="196"/>
      <c r="U179" s="196"/>
      <c r="V179" s="196"/>
      <c r="W179" s="196"/>
    </row>
    <row r="180" customFormat="false" ht="15" hidden="false" customHeight="false" outlineLevel="0" collapsed="false">
      <c r="C180" s="139"/>
      <c r="D180" s="139"/>
      <c r="E180" s="139"/>
      <c r="K180" s="205"/>
      <c r="Q180" s="196"/>
      <c r="R180" s="196"/>
      <c r="S180" s="196"/>
      <c r="T180" s="196"/>
      <c r="U180" s="196"/>
      <c r="V180" s="196"/>
      <c r="W180" s="196"/>
    </row>
    <row r="181" customFormat="false" ht="15" hidden="false" customHeight="false" outlineLevel="0" collapsed="false">
      <c r="A181" s="206"/>
      <c r="C181" s="139"/>
      <c r="D181" s="139"/>
      <c r="E181" s="139"/>
      <c r="Q181" s="199"/>
      <c r="R181" s="199"/>
      <c r="S181" s="199"/>
      <c r="T181" s="196"/>
      <c r="U181" s="199"/>
      <c r="V181" s="199"/>
    </row>
    <row r="182" customFormat="false" ht="15" hidden="false" customHeight="false" outlineLevel="0" collapsed="false">
      <c r="A182" s="206"/>
      <c r="C182" s="139"/>
      <c r="D182" s="139"/>
      <c r="E182" s="139"/>
      <c r="Q182" s="199"/>
      <c r="R182" s="199"/>
      <c r="S182" s="199"/>
      <c r="T182" s="196"/>
      <c r="U182" s="199"/>
      <c r="V182" s="199"/>
    </row>
    <row r="183" customFormat="false" ht="15" hidden="false" customHeight="false" outlineLevel="0" collapsed="false">
      <c r="A183" s="206"/>
      <c r="C183" s="139"/>
      <c r="D183" s="139"/>
      <c r="E183" s="139"/>
      <c r="Q183" s="199"/>
      <c r="R183" s="199"/>
      <c r="S183" s="199"/>
      <c r="T183" s="196"/>
      <c r="U183" s="199"/>
      <c r="V183" s="199"/>
    </row>
    <row r="184" customFormat="false" ht="15" hidden="false" customHeight="false" outlineLevel="0" collapsed="false">
      <c r="A184" s="206"/>
      <c r="B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207"/>
      <c r="R184" s="207"/>
      <c r="S184" s="207"/>
      <c r="T184" s="195"/>
      <c r="U184" s="207"/>
      <c r="V184" s="207"/>
    </row>
    <row r="185" customFormat="false" ht="15" hidden="false" customHeight="false" outlineLevel="0" collapsed="false">
      <c r="A185" s="206"/>
      <c r="C185" s="139"/>
      <c r="D185" s="139"/>
      <c r="E185" s="139"/>
      <c r="Q185" s="199"/>
      <c r="R185" s="199"/>
      <c r="S185" s="199"/>
      <c r="T185" s="196"/>
      <c r="U185" s="199"/>
      <c r="V185" s="199"/>
    </row>
    <row r="186" customFormat="false" ht="15" hidden="false" customHeight="false" outlineLevel="0" collapsed="false">
      <c r="A186" s="161"/>
      <c r="C186" s="139"/>
      <c r="D186" s="139"/>
      <c r="E186" s="139"/>
      <c r="Q186" s="199"/>
      <c r="R186" s="199"/>
      <c r="S186" s="199"/>
      <c r="T186" s="196"/>
      <c r="U186" s="199"/>
      <c r="V186" s="199"/>
    </row>
    <row r="187" customFormat="false" ht="15" hidden="false" customHeight="false" outlineLevel="0" collapsed="false">
      <c r="A187" s="161"/>
      <c r="C187" s="139"/>
      <c r="D187" s="139"/>
      <c r="E187" s="139"/>
      <c r="Q187" s="199"/>
      <c r="R187" s="199"/>
      <c r="S187" s="199"/>
      <c r="T187" s="196"/>
      <c r="U187" s="199"/>
      <c r="V187" s="199"/>
    </row>
    <row r="188" customFormat="false" ht="15" hidden="false" customHeight="false" outlineLevel="0" collapsed="false">
      <c r="A188" s="161"/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140"/>
      <c r="N188" s="140"/>
      <c r="O188" s="140"/>
      <c r="P188" s="140"/>
      <c r="R188" s="208"/>
      <c r="S188" s="208"/>
    </row>
    <row r="189" customFormat="false" ht="15" hidden="false" customHeight="false" outlineLevel="0" collapsed="false">
      <c r="A189" s="161"/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140"/>
      <c r="R189" s="208"/>
      <c r="S189" s="208"/>
    </row>
    <row r="190" customFormat="false" ht="15" hidden="false" customHeight="false" outlineLevel="0" collapsed="false">
      <c r="A190" s="161"/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140"/>
      <c r="R190" s="208"/>
      <c r="S190" s="208"/>
    </row>
    <row r="191" customFormat="false" ht="15" hidden="false" customHeight="false" outlineLevel="0" collapsed="false">
      <c r="A191" s="161"/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140"/>
      <c r="R191" s="208"/>
      <c r="S191" s="208"/>
    </row>
    <row r="192" customFormat="false" ht="15" hidden="false" customHeight="false" outlineLevel="0" collapsed="false">
      <c r="A192" s="161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140"/>
      <c r="R192" s="208"/>
      <c r="S192" s="208"/>
    </row>
    <row r="193" customFormat="false" ht="15" hidden="false" customHeight="false" outlineLevel="0" collapsed="false">
      <c r="A193" s="161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140"/>
      <c r="R193" s="208"/>
      <c r="S193" s="208"/>
    </row>
    <row r="194" customFormat="false" ht="1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R194" s="208"/>
      <c r="S194" s="208"/>
    </row>
    <row r="195" customFormat="false" ht="15" hidden="false" customHeight="false" outlineLevel="0" collapsed="false">
      <c r="A195" s="161"/>
      <c r="B195" s="146"/>
      <c r="C195" s="146"/>
      <c r="D195" s="161"/>
      <c r="E195" s="161"/>
      <c r="F195" s="161"/>
      <c r="G195" s="161"/>
      <c r="H195" s="161"/>
      <c r="I195" s="161"/>
      <c r="J195" s="169"/>
      <c r="K195" s="146"/>
      <c r="L195" s="161"/>
      <c r="R195" s="208"/>
      <c r="S195" s="208"/>
    </row>
    <row r="196" customFormat="false" ht="15" hidden="false" customHeight="false" outlineLevel="0" collapsed="false">
      <c r="A196" s="169"/>
      <c r="B196" s="146"/>
      <c r="C196" s="169"/>
      <c r="D196" s="161"/>
      <c r="E196" s="161"/>
      <c r="F196" s="161"/>
      <c r="G196" s="161"/>
      <c r="H196" s="161"/>
      <c r="I196" s="161"/>
      <c r="J196" s="146"/>
      <c r="K196" s="161"/>
      <c r="L196" s="161"/>
      <c r="R196" s="208"/>
      <c r="S196" s="208"/>
    </row>
    <row r="197" customFormat="false" ht="15" hidden="false" customHeight="false" outlineLevel="0" collapsed="false">
      <c r="A197" s="169"/>
      <c r="B197" s="146"/>
      <c r="C197" s="169"/>
      <c r="D197" s="161"/>
      <c r="E197" s="161"/>
      <c r="F197" s="161"/>
      <c r="G197" s="161"/>
      <c r="H197" s="161"/>
      <c r="I197" s="161"/>
      <c r="J197" s="146"/>
      <c r="K197" s="161"/>
      <c r="L197" s="161"/>
      <c r="R197" s="208"/>
      <c r="S197" s="208"/>
      <c r="W197" s="140"/>
    </row>
    <row r="198" customFormat="false" ht="15" hidden="false" customHeight="false" outlineLevel="0" collapsed="false">
      <c r="A198" s="206"/>
      <c r="B198" s="146"/>
      <c r="C198" s="146"/>
      <c r="D198" s="161"/>
      <c r="E198" s="161"/>
      <c r="F198" s="161"/>
      <c r="G198" s="161"/>
      <c r="H198" s="161"/>
      <c r="I198" s="161"/>
      <c r="J198" s="161"/>
      <c r="K198" s="161"/>
      <c r="L198" s="161"/>
      <c r="R198" s="208"/>
      <c r="S198" s="208"/>
    </row>
    <row r="199" customFormat="false" ht="15" hidden="false" customHeight="false" outlineLevel="0" collapsed="false">
      <c r="A199" s="206"/>
      <c r="B199" s="146"/>
      <c r="C199" s="146"/>
      <c r="D199" s="206"/>
      <c r="E199" s="206"/>
      <c r="F199" s="161"/>
      <c r="G199" s="161"/>
      <c r="H199" s="161"/>
      <c r="I199" s="161"/>
      <c r="J199" s="161"/>
      <c r="K199" s="161"/>
      <c r="L199" s="161"/>
      <c r="R199" s="208"/>
      <c r="S199" s="208"/>
    </row>
    <row r="200" customFormat="false" ht="15" hidden="false" customHeight="false" outlineLevel="0" collapsed="false">
      <c r="A200" s="206"/>
      <c r="B200" s="161"/>
      <c r="C200" s="206"/>
      <c r="D200" s="146"/>
      <c r="E200" s="146"/>
      <c r="F200" s="146"/>
      <c r="G200" s="146"/>
      <c r="H200" s="146"/>
      <c r="I200" s="146"/>
      <c r="J200" s="146"/>
      <c r="K200" s="146"/>
      <c r="L200" s="146"/>
      <c r="R200" s="208"/>
      <c r="S200" s="208"/>
    </row>
    <row r="201" customFormat="false" ht="15" hidden="false" customHeight="false" outlineLevel="0" collapsed="false">
      <c r="A201" s="206"/>
      <c r="B201" s="161"/>
      <c r="C201" s="206"/>
      <c r="D201" s="146"/>
      <c r="E201" s="146"/>
      <c r="F201" s="146"/>
      <c r="G201" s="146"/>
      <c r="H201" s="161"/>
      <c r="I201" s="161"/>
      <c r="J201" s="146"/>
      <c r="K201" s="146"/>
      <c r="L201" s="146"/>
    </row>
    <row r="202" customFormat="false" ht="15" hidden="false" customHeight="false" outlineLevel="0" collapsed="false">
      <c r="A202" s="161"/>
      <c r="B202" s="161"/>
      <c r="C202" s="206"/>
      <c r="D202" s="146"/>
      <c r="E202" s="146"/>
      <c r="F202" s="146"/>
      <c r="G202" s="146"/>
      <c r="H202" s="146"/>
      <c r="I202" s="146"/>
      <c r="J202" s="146"/>
      <c r="K202" s="146"/>
      <c r="L202" s="146"/>
    </row>
    <row r="203" customFormat="false" ht="15" hidden="false" customHeight="false" outlineLevel="0" collapsed="false">
      <c r="A203" s="161"/>
      <c r="B203" s="161"/>
      <c r="C203" s="146"/>
      <c r="D203" s="146"/>
      <c r="E203" s="146"/>
      <c r="F203" s="146"/>
      <c r="G203" s="193"/>
      <c r="H203" s="193"/>
      <c r="I203" s="193"/>
      <c r="J203" s="146"/>
      <c r="K203" s="146"/>
      <c r="L203" s="146"/>
    </row>
    <row r="204" customFormat="false" ht="15" hidden="false" customHeight="false" outlineLevel="0" collapsed="false">
      <c r="A204" s="161"/>
      <c r="B204" s="169"/>
      <c r="C204" s="146"/>
      <c r="D204" s="194"/>
      <c r="E204" s="146"/>
      <c r="F204" s="161"/>
      <c r="G204" s="193"/>
      <c r="H204" s="193"/>
      <c r="I204" s="193"/>
      <c r="J204" s="146"/>
      <c r="K204" s="146"/>
      <c r="L204" s="146"/>
      <c r="T204" s="140"/>
      <c r="U204" s="140"/>
      <c r="V204" s="140"/>
    </row>
    <row r="205" customFormat="false" ht="15" hidden="false" customHeight="false" outlineLevel="0" collapsed="false">
      <c r="A205" s="206"/>
      <c r="B205" s="206"/>
      <c r="C205" s="206"/>
      <c r="D205" s="206"/>
      <c r="E205" s="206"/>
      <c r="F205" s="206"/>
      <c r="G205" s="206"/>
      <c r="H205" s="206"/>
      <c r="I205" s="206"/>
      <c r="J205" s="206"/>
      <c r="K205" s="206"/>
      <c r="L205" s="206"/>
      <c r="V205" s="140"/>
    </row>
    <row r="206" customFormat="false" ht="15" hidden="false" customHeight="false" outlineLevel="0" collapsed="false">
      <c r="A206" s="206"/>
      <c r="B206" s="206"/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P206" s="140"/>
      <c r="V206" s="200"/>
    </row>
    <row r="207" customFormat="false" ht="15" hidden="false" customHeight="false" outlineLevel="0" collapsed="false">
      <c r="A207" s="161"/>
      <c r="B207" s="206"/>
      <c r="C207" s="209"/>
      <c r="D207" s="209"/>
      <c r="E207" s="209"/>
      <c r="F207" s="209"/>
      <c r="G207" s="161"/>
      <c r="H207" s="209"/>
      <c r="I207" s="209"/>
      <c r="J207" s="209"/>
      <c r="K207" s="161"/>
      <c r="L207" s="161"/>
      <c r="V207" s="140"/>
    </row>
    <row r="208" customFormat="false" ht="15" hidden="false" customHeight="false" outlineLevel="0" collapsed="false">
      <c r="A208" s="161"/>
      <c r="B208" s="206"/>
      <c r="C208" s="209"/>
      <c r="D208" s="209"/>
      <c r="E208" s="209"/>
      <c r="F208" s="209"/>
      <c r="G208" s="206"/>
      <c r="H208" s="209"/>
      <c r="I208" s="209"/>
      <c r="J208" s="209"/>
      <c r="K208" s="206"/>
      <c r="L208" s="206"/>
    </row>
    <row r="209" customFormat="false" ht="15" hidden="false" customHeight="false" outlineLevel="0" collapsed="false">
      <c r="A209" s="161"/>
      <c r="B209" s="161"/>
      <c r="C209" s="183"/>
      <c r="D209" s="183"/>
      <c r="E209" s="183"/>
      <c r="F209" s="183"/>
      <c r="G209" s="161"/>
      <c r="H209" s="183"/>
      <c r="I209" s="183"/>
      <c r="J209" s="183"/>
      <c r="K209" s="161"/>
      <c r="L209" s="161"/>
    </row>
    <row r="210" customFormat="false" ht="15" hidden="false" customHeight="false" outlineLevel="0" collapsed="false">
      <c r="B210" s="161"/>
      <c r="C210" s="183"/>
      <c r="D210" s="183"/>
      <c r="E210" s="183"/>
      <c r="F210" s="183"/>
      <c r="G210" s="161"/>
      <c r="H210" s="183"/>
      <c r="I210" s="183"/>
      <c r="J210" s="183"/>
      <c r="K210" s="161"/>
      <c r="L210" s="161"/>
    </row>
    <row r="211" customFormat="false" ht="15" hidden="false" customHeight="false" outlineLevel="0" collapsed="false">
      <c r="B211" s="161"/>
      <c r="C211" s="183"/>
      <c r="D211" s="183"/>
      <c r="E211" s="183"/>
      <c r="F211" s="183"/>
      <c r="G211" s="161"/>
      <c r="H211" s="183"/>
      <c r="I211" s="183"/>
      <c r="J211" s="183"/>
      <c r="K211" s="161"/>
      <c r="L211" s="161"/>
    </row>
    <row r="212" customFormat="false" ht="15" hidden="false" customHeight="false" outlineLevel="0" collapsed="false">
      <c r="A212" s="140"/>
      <c r="B212" s="161"/>
      <c r="C212" s="183"/>
      <c r="D212" s="183"/>
      <c r="E212" s="183"/>
      <c r="F212" s="183"/>
      <c r="G212" s="161"/>
      <c r="H212" s="183"/>
      <c r="I212" s="183"/>
      <c r="J212" s="183"/>
      <c r="K212" s="161"/>
      <c r="L212" s="161"/>
      <c r="V212" s="140"/>
    </row>
    <row r="213" customFormat="false" ht="15" hidden="false" customHeight="false" outlineLevel="0" collapsed="false">
      <c r="A213" s="140"/>
      <c r="B213" s="206"/>
      <c r="C213" s="209"/>
      <c r="D213" s="209"/>
      <c r="E213" s="209"/>
      <c r="F213" s="209"/>
      <c r="G213" s="206"/>
      <c r="H213" s="209"/>
      <c r="I213" s="209"/>
      <c r="J213" s="209"/>
      <c r="K213" s="206"/>
      <c r="L213" s="206"/>
      <c r="P213" s="140"/>
    </row>
    <row r="214" customFormat="false" ht="15" hidden="false" customHeight="false" outlineLevel="0" collapsed="false">
      <c r="B214" s="161"/>
      <c r="C214" s="183"/>
      <c r="D214" s="183"/>
      <c r="E214" s="183"/>
      <c r="F214" s="183"/>
      <c r="G214" s="161"/>
      <c r="H214" s="183"/>
      <c r="I214" s="183"/>
      <c r="J214" s="183"/>
      <c r="K214" s="161"/>
      <c r="L214" s="161"/>
    </row>
    <row r="215" customFormat="false" ht="15" hidden="false" customHeight="false" outlineLevel="0" collapsed="false">
      <c r="B215" s="161"/>
      <c r="C215" s="183"/>
      <c r="D215" s="183"/>
      <c r="E215" s="183"/>
      <c r="F215" s="183"/>
      <c r="G215" s="161"/>
      <c r="H215" s="183"/>
      <c r="I215" s="183"/>
      <c r="J215" s="183"/>
      <c r="K215" s="161"/>
      <c r="L215" s="183"/>
    </row>
    <row r="216" customFormat="false" ht="15" hidden="false" customHeight="false" outlineLevel="0" collapsed="false">
      <c r="B216" s="161"/>
      <c r="C216" s="183"/>
      <c r="D216" s="183"/>
      <c r="E216" s="183"/>
      <c r="F216" s="183"/>
      <c r="G216" s="161"/>
      <c r="H216" s="183"/>
      <c r="I216" s="183"/>
      <c r="J216" s="183"/>
      <c r="K216" s="161"/>
      <c r="L216" s="161"/>
    </row>
    <row r="217" customFormat="false" ht="15" hidden="false" customHeight="false" outlineLevel="0" collapsed="false">
      <c r="C217" s="205"/>
      <c r="D217" s="205"/>
      <c r="E217" s="205"/>
      <c r="F217" s="205"/>
      <c r="H217" s="205"/>
      <c r="I217" s="205"/>
      <c r="J217" s="205"/>
    </row>
    <row r="218" customFormat="false" ht="15" hidden="false" customHeight="false" outlineLevel="0" collapsed="false">
      <c r="C218" s="205"/>
      <c r="D218" s="205"/>
      <c r="E218" s="205"/>
      <c r="F218" s="205"/>
      <c r="H218" s="205"/>
      <c r="I218" s="205"/>
      <c r="J218" s="205"/>
    </row>
    <row r="219" customFormat="false" ht="15" hidden="false" customHeight="false" outlineLevel="0" collapsed="false">
      <c r="C219" s="205"/>
      <c r="D219" s="205"/>
      <c r="E219" s="205"/>
      <c r="F219" s="205"/>
      <c r="H219" s="205"/>
      <c r="I219" s="205"/>
      <c r="J219" s="205"/>
      <c r="V219" s="140"/>
    </row>
    <row r="220" customFormat="false" ht="15" hidden="false" customHeight="false" outlineLevel="0" collapsed="false">
      <c r="A220" s="140"/>
      <c r="B220" s="140"/>
      <c r="C220" s="200"/>
      <c r="D220" s="200"/>
      <c r="E220" s="200"/>
      <c r="F220" s="200"/>
      <c r="G220" s="140"/>
      <c r="H220" s="200"/>
      <c r="I220" s="200"/>
      <c r="J220" s="200"/>
      <c r="K220" s="140"/>
      <c r="L220" s="140"/>
      <c r="P220" s="140"/>
    </row>
    <row r="221" customFormat="false" ht="15" hidden="false" customHeight="false" outlineLevel="0" collapsed="false">
      <c r="A221" s="140"/>
      <c r="C221" s="205"/>
      <c r="D221" s="205"/>
      <c r="E221" s="205"/>
      <c r="F221" s="205"/>
      <c r="H221" s="205"/>
      <c r="I221" s="205"/>
      <c r="J221" s="205"/>
    </row>
    <row r="222" customFormat="false" ht="15" hidden="false" customHeight="false" outlineLevel="0" collapsed="false">
      <c r="C222" s="205"/>
      <c r="D222" s="205"/>
      <c r="E222" s="205"/>
      <c r="F222" s="205"/>
      <c r="H222" s="205"/>
      <c r="I222" s="205"/>
      <c r="J222" s="205"/>
    </row>
    <row r="223" customFormat="false" ht="15" hidden="false" customHeight="false" outlineLevel="0" collapsed="false">
      <c r="C223" s="205"/>
      <c r="D223" s="205"/>
      <c r="E223" s="205"/>
      <c r="F223" s="205"/>
      <c r="H223" s="205"/>
      <c r="I223" s="205"/>
      <c r="J223" s="205"/>
    </row>
    <row r="224" customFormat="false" ht="15" hidden="false" customHeight="false" outlineLevel="0" collapsed="false">
      <c r="C224" s="205"/>
      <c r="D224" s="205"/>
      <c r="E224" s="205"/>
      <c r="F224" s="205"/>
      <c r="H224" s="205"/>
      <c r="I224" s="205"/>
      <c r="J224" s="205"/>
    </row>
    <row r="225" customFormat="false" ht="15" hidden="false" customHeight="false" outlineLevel="0" collapsed="false">
      <c r="A225" s="140"/>
      <c r="C225" s="205"/>
      <c r="D225" s="205"/>
      <c r="E225" s="205"/>
      <c r="F225" s="205"/>
      <c r="H225" s="205"/>
      <c r="I225" s="205"/>
      <c r="J225" s="205"/>
    </row>
    <row r="226" customFormat="false" ht="15" hidden="false" customHeight="false" outlineLevel="0" collapsed="false">
      <c r="A226" s="140"/>
      <c r="C226" s="205"/>
      <c r="D226" s="205"/>
      <c r="E226" s="205"/>
      <c r="F226" s="205"/>
      <c r="H226" s="205"/>
      <c r="I226" s="205"/>
      <c r="J226" s="205"/>
    </row>
    <row r="227" customFormat="false" ht="15" hidden="false" customHeight="false" outlineLevel="0" collapsed="false">
      <c r="B227" s="140"/>
      <c r="C227" s="200"/>
      <c r="D227" s="205"/>
      <c r="E227" s="200"/>
      <c r="F227" s="200"/>
      <c r="H227" s="200"/>
      <c r="I227" s="200"/>
      <c r="J227" s="205"/>
      <c r="V227" s="140"/>
    </row>
    <row r="228" customFormat="false" ht="15" hidden="false" customHeight="false" outlineLevel="0" collapsed="false">
      <c r="B228" s="140"/>
      <c r="C228" s="200"/>
      <c r="D228" s="200"/>
      <c r="E228" s="200"/>
      <c r="F228" s="200"/>
      <c r="G228" s="140"/>
      <c r="H228" s="200"/>
      <c r="I228" s="200"/>
      <c r="J228" s="200"/>
      <c r="K228" s="140"/>
      <c r="L228" s="140"/>
      <c r="P228" s="140"/>
    </row>
    <row r="229" customFormat="false" ht="15" hidden="false" customHeight="false" outlineLevel="0" collapsed="false">
      <c r="C229" s="205"/>
      <c r="D229" s="205"/>
      <c r="E229" s="205"/>
      <c r="F229" s="205"/>
      <c r="H229" s="205"/>
      <c r="I229" s="205"/>
      <c r="J229" s="205"/>
    </row>
    <row r="230" customFormat="false" ht="15" hidden="false" customHeight="false" outlineLevel="0" collapsed="false">
      <c r="C230" s="205"/>
      <c r="D230" s="205"/>
      <c r="E230" s="205"/>
      <c r="F230" s="205"/>
      <c r="H230" s="205"/>
      <c r="I230" s="205"/>
      <c r="J230" s="205"/>
    </row>
    <row r="231" customFormat="false" ht="15" hidden="false" customHeight="false" outlineLevel="0" collapsed="false">
      <c r="C231" s="205"/>
      <c r="D231" s="205"/>
      <c r="E231" s="205"/>
      <c r="F231" s="205"/>
      <c r="H231" s="205"/>
      <c r="I231" s="205"/>
      <c r="J231" s="205"/>
    </row>
    <row r="232" customFormat="false" ht="15" hidden="false" customHeight="false" outlineLevel="0" collapsed="false">
      <c r="C232" s="205"/>
      <c r="D232" s="205"/>
      <c r="E232" s="205"/>
      <c r="F232" s="205"/>
      <c r="H232" s="205"/>
      <c r="I232" s="205"/>
      <c r="J232" s="205"/>
      <c r="V232" s="140"/>
    </row>
    <row r="233" customFormat="false" ht="15" hidden="false" customHeight="false" outlineLevel="0" collapsed="false">
      <c r="A233" s="140"/>
      <c r="B233" s="140"/>
      <c r="C233" s="200"/>
      <c r="D233" s="200"/>
      <c r="E233" s="200"/>
      <c r="F233" s="200"/>
      <c r="G233" s="140"/>
      <c r="H233" s="200"/>
      <c r="I233" s="200"/>
      <c r="J233" s="200"/>
      <c r="K233" s="140"/>
      <c r="L233" s="140"/>
      <c r="P233" s="140"/>
    </row>
    <row r="234" customFormat="false" ht="15" hidden="false" customHeight="false" outlineLevel="0" collapsed="false">
      <c r="A234" s="140"/>
      <c r="C234" s="205"/>
      <c r="D234" s="205"/>
      <c r="E234" s="205"/>
      <c r="F234" s="205"/>
      <c r="H234" s="205"/>
      <c r="I234" s="205"/>
      <c r="J234" s="205"/>
    </row>
    <row r="235" customFormat="false" ht="15" hidden="false" customHeight="false" outlineLevel="0" collapsed="false">
      <c r="C235" s="205"/>
      <c r="D235" s="205"/>
      <c r="E235" s="205"/>
      <c r="F235" s="205"/>
      <c r="H235" s="205"/>
      <c r="I235" s="205"/>
      <c r="J235" s="205"/>
    </row>
    <row r="236" customFormat="false" ht="15" hidden="false" customHeight="false" outlineLevel="0" collapsed="false">
      <c r="C236" s="205"/>
      <c r="D236" s="205"/>
      <c r="E236" s="205"/>
      <c r="F236" s="205"/>
      <c r="H236" s="205"/>
      <c r="I236" s="205"/>
      <c r="J236" s="205"/>
    </row>
    <row r="237" customFormat="false" ht="15" hidden="false" customHeight="false" outlineLevel="0" collapsed="false">
      <c r="C237" s="205"/>
      <c r="D237" s="205"/>
      <c r="E237" s="205"/>
      <c r="F237" s="205"/>
      <c r="H237" s="205"/>
      <c r="I237" s="205"/>
      <c r="J237" s="205"/>
    </row>
    <row r="238" customFormat="false" ht="15" hidden="false" customHeight="false" outlineLevel="0" collapsed="false">
      <c r="C238" s="205"/>
      <c r="D238" s="205"/>
      <c r="E238" s="205"/>
      <c r="F238" s="205"/>
      <c r="H238" s="205"/>
      <c r="I238" s="205"/>
      <c r="J238" s="205"/>
    </row>
    <row r="239" customFormat="false" ht="15" hidden="false" customHeight="false" outlineLevel="0" collapsed="false">
      <c r="C239" s="205"/>
      <c r="D239" s="205"/>
      <c r="E239" s="205"/>
      <c r="F239" s="205"/>
      <c r="H239" s="205"/>
      <c r="I239" s="205"/>
      <c r="J239" s="205"/>
    </row>
    <row r="240" customFormat="false" ht="15" hidden="false" customHeight="false" outlineLevel="0" collapsed="false">
      <c r="A240" s="161"/>
      <c r="C240" s="205"/>
      <c r="D240" s="205"/>
      <c r="E240" s="205"/>
      <c r="F240" s="205"/>
      <c r="H240" s="205"/>
      <c r="I240" s="205"/>
      <c r="J240" s="205"/>
      <c r="V240" s="140"/>
    </row>
    <row r="241" customFormat="false" ht="15" hidden="false" customHeight="false" outlineLevel="0" collapsed="false">
      <c r="A241" s="161"/>
      <c r="B241" s="140"/>
      <c r="C241" s="200"/>
      <c r="D241" s="200"/>
      <c r="E241" s="200"/>
      <c r="F241" s="200"/>
      <c r="G241" s="140"/>
      <c r="H241" s="200"/>
      <c r="I241" s="200"/>
      <c r="J241" s="200"/>
      <c r="K241" s="140"/>
      <c r="L241" s="140"/>
      <c r="P241" s="140"/>
    </row>
    <row r="242" customFormat="false" ht="15" hidden="false" customHeight="false" outlineLevel="0" collapsed="false">
      <c r="A242" s="183"/>
      <c r="C242" s="205"/>
      <c r="D242" s="205"/>
      <c r="E242" s="205"/>
      <c r="F242" s="205"/>
      <c r="H242" s="205"/>
      <c r="I242" s="205"/>
      <c r="J242" s="205"/>
    </row>
    <row r="243" customFormat="false" ht="15" hidden="false" customHeight="false" outlineLevel="0" collapsed="false">
      <c r="A243" s="210"/>
      <c r="C243" s="205"/>
      <c r="D243" s="205"/>
      <c r="E243" s="205"/>
      <c r="F243" s="205"/>
      <c r="H243" s="205"/>
      <c r="I243" s="205"/>
      <c r="J243" s="205"/>
    </row>
    <row r="244" customFormat="false" ht="15" hidden="false" customHeight="false" outlineLevel="0" collapsed="false">
      <c r="A244" s="161"/>
      <c r="C244" s="205"/>
      <c r="D244" s="205"/>
      <c r="E244" s="205"/>
      <c r="F244" s="205"/>
      <c r="H244" s="205"/>
      <c r="I244" s="205"/>
      <c r="J244" s="205"/>
    </row>
    <row r="245" customFormat="false" ht="15" hidden="false" customHeight="false" outlineLevel="0" collapsed="false">
      <c r="A245" s="193"/>
      <c r="C245" s="205"/>
      <c r="D245" s="205"/>
      <c r="E245" s="205"/>
      <c r="F245" s="205"/>
      <c r="H245" s="205"/>
      <c r="I245" s="205"/>
      <c r="J245" s="205"/>
    </row>
    <row r="246" customFormat="false" ht="15" hidden="false" customHeight="false" outlineLevel="0" collapsed="false">
      <c r="A246" s="161"/>
      <c r="C246" s="205"/>
      <c r="D246" s="205"/>
      <c r="E246" s="205"/>
      <c r="F246" s="205"/>
      <c r="H246" s="205"/>
      <c r="I246" s="205"/>
      <c r="J246" s="205"/>
      <c r="L246" s="205"/>
    </row>
    <row r="247" customFormat="false" ht="15" hidden="false" customHeight="false" outlineLevel="0" collapsed="false">
      <c r="A247" s="193"/>
      <c r="B247" s="161"/>
      <c r="C247" s="183"/>
      <c r="D247" s="183"/>
      <c r="E247" s="183"/>
      <c r="F247" s="183"/>
      <c r="G247" s="183"/>
      <c r="H247" s="183"/>
      <c r="I247" s="183"/>
      <c r="J247" s="183"/>
      <c r="K247" s="183"/>
      <c r="L247" s="183"/>
      <c r="M247" s="183"/>
      <c r="N247" s="183"/>
      <c r="O247" s="183"/>
      <c r="P247" s="183"/>
    </row>
    <row r="248" customFormat="false" ht="15" hidden="false" customHeight="false" outlineLevel="0" collapsed="false">
      <c r="A248" s="206"/>
      <c r="B248" s="161"/>
      <c r="C248" s="183"/>
      <c r="D248" s="183"/>
      <c r="E248" s="183"/>
      <c r="F248" s="183"/>
      <c r="G248" s="183"/>
      <c r="H248" s="183"/>
      <c r="I248" s="183"/>
      <c r="J248" s="161"/>
      <c r="K248" s="183"/>
      <c r="L248" s="183"/>
      <c r="M248" s="183"/>
      <c r="N248" s="183"/>
      <c r="O248" s="183"/>
      <c r="P248" s="183"/>
    </row>
    <row r="249" customFormat="false" ht="15" hidden="false" customHeight="false" outlineLevel="0" collapsed="false">
      <c r="A249" s="169"/>
      <c r="B249" s="183"/>
      <c r="C249" s="183"/>
      <c r="D249" s="183"/>
      <c r="E249" s="146"/>
      <c r="F249" s="146"/>
      <c r="G249" s="161"/>
      <c r="H249" s="146"/>
      <c r="I249" s="161"/>
      <c r="J249" s="161"/>
      <c r="K249" s="161"/>
      <c r="L249" s="161"/>
      <c r="M249" s="161"/>
      <c r="N249" s="183"/>
      <c r="O249" s="183"/>
      <c r="P249" s="183"/>
    </row>
    <row r="250" customFormat="false" ht="15" hidden="false" customHeight="false" outlineLevel="0" collapsed="false">
      <c r="A250" s="169"/>
      <c r="B250" s="210"/>
      <c r="C250" s="183"/>
      <c r="D250" s="183"/>
      <c r="E250" s="146"/>
      <c r="F250" s="210"/>
      <c r="G250" s="146"/>
      <c r="H250" s="146"/>
      <c r="I250" s="146"/>
      <c r="J250" s="146"/>
      <c r="K250" s="161"/>
      <c r="L250" s="161"/>
      <c r="M250" s="161"/>
      <c r="N250" s="183"/>
      <c r="O250" s="183"/>
      <c r="P250" s="183"/>
    </row>
    <row r="251" customFormat="false" ht="15" hidden="false" customHeight="false" outlineLevel="0" collapsed="false">
      <c r="A251" s="169"/>
      <c r="B251" s="161"/>
      <c r="C251" s="161"/>
      <c r="D251" s="146"/>
      <c r="E251" s="146"/>
      <c r="F251" s="210"/>
      <c r="G251" s="146"/>
      <c r="H251" s="146"/>
      <c r="I251" s="146"/>
      <c r="J251" s="146"/>
      <c r="K251" s="161"/>
      <c r="L251" s="161"/>
      <c r="M251" s="161"/>
      <c r="N251" s="183"/>
      <c r="O251" s="183"/>
      <c r="P251" s="183"/>
    </row>
    <row r="252" customFormat="false" ht="15" hidden="false" customHeight="false" outlineLevel="0" collapsed="false">
      <c r="A252" s="169"/>
      <c r="B252" s="193"/>
      <c r="C252" s="193"/>
      <c r="D252" s="146"/>
      <c r="E252" s="146"/>
      <c r="F252" s="146"/>
      <c r="G252" s="146"/>
      <c r="H252" s="146"/>
      <c r="I252" s="161"/>
      <c r="J252" s="146"/>
      <c r="K252" s="161"/>
      <c r="L252" s="161"/>
      <c r="M252" s="161"/>
      <c r="N252" s="183"/>
      <c r="O252" s="183"/>
      <c r="P252" s="183"/>
    </row>
    <row r="253" customFormat="false" ht="15" hidden="false" customHeight="false" outlineLevel="0" collapsed="false">
      <c r="A253" s="206"/>
      <c r="B253" s="161"/>
      <c r="C253" s="161"/>
      <c r="D253" s="146"/>
      <c r="E253" s="146"/>
      <c r="F253" s="146"/>
      <c r="G253" s="146"/>
      <c r="H253" s="146"/>
      <c r="I253" s="146"/>
      <c r="J253" s="146"/>
      <c r="K253" s="161"/>
      <c r="L253" s="161"/>
      <c r="M253" s="161"/>
      <c r="N253" s="183"/>
      <c r="O253" s="183"/>
      <c r="P253" s="183"/>
    </row>
    <row r="254" customFormat="false" ht="15" hidden="false" customHeight="false" outlineLevel="0" collapsed="false">
      <c r="A254" s="206"/>
      <c r="B254" s="193"/>
      <c r="C254" s="193"/>
      <c r="D254" s="146"/>
      <c r="E254" s="146"/>
      <c r="F254" s="146"/>
      <c r="G254" s="146"/>
      <c r="H254" s="146"/>
      <c r="I254" s="146"/>
      <c r="J254" s="146"/>
      <c r="K254" s="161"/>
      <c r="L254" s="161"/>
      <c r="M254" s="161"/>
      <c r="N254" s="183"/>
      <c r="O254" s="183"/>
      <c r="P254" s="183"/>
    </row>
    <row r="255" customFormat="false" ht="15" hidden="false" customHeight="false" outlineLevel="0" collapsed="false">
      <c r="A255" s="206"/>
      <c r="B255" s="161"/>
      <c r="C255" s="161"/>
      <c r="D255" s="161"/>
      <c r="E255" s="206"/>
      <c r="F255" s="161"/>
      <c r="G255" s="161"/>
      <c r="H255" s="161"/>
      <c r="I255" s="161"/>
      <c r="J255" s="146"/>
      <c r="K255" s="169"/>
      <c r="L255" s="161"/>
      <c r="M255" s="161"/>
      <c r="N255" s="183"/>
      <c r="O255" s="183"/>
      <c r="P255" s="183"/>
    </row>
    <row r="256" customFormat="false" ht="15" hidden="false" customHeight="false" outlineLevel="0" collapsed="false">
      <c r="A256" s="161"/>
      <c r="B256" s="146"/>
      <c r="C256" s="161"/>
      <c r="D256" s="206"/>
      <c r="E256" s="161"/>
      <c r="F256" s="161"/>
      <c r="G256" s="161"/>
      <c r="H256" s="161"/>
      <c r="I256" s="161"/>
      <c r="J256" s="146"/>
      <c r="K256" s="161"/>
      <c r="L256" s="161"/>
      <c r="M256" s="161"/>
      <c r="N256" s="183"/>
      <c r="O256" s="183"/>
      <c r="P256" s="183"/>
    </row>
    <row r="257" customFormat="false" ht="15" hidden="false" customHeight="false" outlineLevel="0" collapsed="false">
      <c r="A257" s="161"/>
      <c r="B257" s="146"/>
      <c r="C257" s="161"/>
      <c r="D257" s="206"/>
      <c r="E257" s="161"/>
      <c r="F257" s="161"/>
      <c r="G257" s="161"/>
      <c r="H257" s="161"/>
      <c r="I257" s="161"/>
      <c r="J257" s="161"/>
      <c r="K257" s="161"/>
      <c r="L257" s="161"/>
      <c r="M257" s="161"/>
      <c r="N257" s="183"/>
      <c r="O257" s="183"/>
      <c r="P257" s="183"/>
    </row>
    <row r="258" customFormat="false" ht="15" hidden="false" customHeight="false" outlineLevel="0" collapsed="false">
      <c r="A258" s="161"/>
      <c r="B258" s="161"/>
      <c r="C258" s="161"/>
      <c r="D258" s="146"/>
      <c r="E258" s="161"/>
      <c r="F258" s="161"/>
      <c r="G258" s="161"/>
      <c r="H258" s="161"/>
      <c r="I258" s="161"/>
      <c r="J258" s="161"/>
      <c r="K258" s="161"/>
      <c r="L258" s="161"/>
      <c r="M258" s="161"/>
      <c r="N258" s="183"/>
      <c r="O258" s="183"/>
      <c r="P258" s="183"/>
    </row>
    <row r="259" customFormat="false" ht="15" hidden="false" customHeight="false" outlineLevel="0" collapsed="false">
      <c r="A259" s="161"/>
      <c r="B259" s="161"/>
      <c r="C259" s="161"/>
      <c r="D259" s="146"/>
      <c r="E259" s="194"/>
      <c r="F259" s="194"/>
      <c r="G259" s="161"/>
      <c r="H259" s="161"/>
      <c r="I259" s="161"/>
      <c r="J259" s="161"/>
      <c r="K259" s="161"/>
      <c r="L259" s="161"/>
      <c r="M259" s="161"/>
      <c r="N259" s="183"/>
      <c r="O259" s="183"/>
      <c r="P259" s="183"/>
    </row>
    <row r="260" customFormat="false" ht="15" hidden="false" customHeight="false" outlineLevel="0" collapsed="false">
      <c r="A260" s="161"/>
      <c r="B260" s="206"/>
      <c r="C260" s="206"/>
      <c r="D260" s="206"/>
      <c r="E260" s="206"/>
      <c r="F260" s="161"/>
      <c r="G260" s="161"/>
      <c r="H260" s="161"/>
      <c r="I260" s="183"/>
      <c r="J260" s="183"/>
      <c r="K260" s="161"/>
      <c r="L260" s="161"/>
      <c r="M260" s="161"/>
      <c r="N260" s="183"/>
      <c r="O260" s="183"/>
      <c r="P260" s="183"/>
    </row>
    <row r="261" customFormat="false" ht="15" hidden="false" customHeight="false" outlineLevel="0" collapsed="false">
      <c r="A261" s="206"/>
      <c r="B261" s="206"/>
      <c r="C261" s="206"/>
      <c r="D261" s="206"/>
      <c r="E261" s="211"/>
      <c r="F261" s="211"/>
      <c r="G261" s="211"/>
      <c r="H261" s="207"/>
      <c r="I261" s="211"/>
      <c r="J261" s="207"/>
      <c r="K261" s="211"/>
      <c r="L261" s="161"/>
      <c r="M261" s="161"/>
      <c r="N261" s="183"/>
      <c r="O261" s="183"/>
      <c r="P261" s="183"/>
    </row>
    <row r="262" customFormat="false" ht="15" hidden="false" customHeight="false" outlineLevel="0" collapsed="false">
      <c r="A262" s="161"/>
      <c r="B262" s="206"/>
      <c r="C262" s="206"/>
      <c r="D262" s="206"/>
      <c r="E262" s="211"/>
      <c r="F262" s="211"/>
      <c r="G262" s="211"/>
      <c r="H262" s="207"/>
      <c r="I262" s="211"/>
      <c r="J262" s="207"/>
      <c r="K262" s="211"/>
      <c r="L262" s="161"/>
      <c r="M262" s="161"/>
      <c r="N262" s="183"/>
      <c r="O262" s="183"/>
      <c r="P262" s="183"/>
    </row>
    <row r="263" customFormat="false" ht="15" hidden="false" customHeight="false" outlineLevel="0" collapsed="false">
      <c r="A263" s="161"/>
      <c r="B263" s="161"/>
      <c r="C263" s="161"/>
      <c r="D263" s="209"/>
      <c r="E263" s="212"/>
      <c r="F263" s="212"/>
      <c r="G263" s="212"/>
      <c r="H263" s="199"/>
      <c r="I263" s="212"/>
      <c r="J263" s="199"/>
      <c r="K263" s="211"/>
      <c r="L263" s="161"/>
      <c r="M263" s="161"/>
      <c r="N263" s="183"/>
      <c r="O263" s="183"/>
      <c r="P263" s="183"/>
    </row>
    <row r="264" customFormat="false" ht="15" hidden="false" customHeight="false" outlineLevel="0" collapsed="false">
      <c r="A264" s="161"/>
      <c r="B264" s="161"/>
      <c r="C264" s="161"/>
      <c r="D264" s="183"/>
      <c r="E264" s="212"/>
      <c r="F264" s="212"/>
      <c r="G264" s="212"/>
      <c r="H264" s="199"/>
      <c r="I264" s="212"/>
      <c r="J264" s="199"/>
      <c r="K264" s="161"/>
      <c r="L264" s="161"/>
      <c r="M264" s="161"/>
      <c r="N264" s="183"/>
      <c r="O264" s="183"/>
      <c r="P264" s="183"/>
    </row>
    <row r="265" customFormat="false" ht="15" hidden="false" customHeight="false" outlineLevel="0" collapsed="false">
      <c r="A265" s="161"/>
      <c r="B265" s="161"/>
      <c r="C265" s="161"/>
      <c r="D265" s="183"/>
      <c r="E265" s="212"/>
      <c r="F265" s="212"/>
      <c r="G265" s="212"/>
      <c r="H265" s="199"/>
      <c r="I265" s="212"/>
      <c r="J265" s="199"/>
      <c r="K265" s="212"/>
      <c r="L265" s="161"/>
      <c r="M265" s="161"/>
      <c r="N265" s="183"/>
      <c r="O265" s="183"/>
      <c r="P265" s="183"/>
    </row>
    <row r="266" customFormat="false" ht="15" hidden="false" customHeight="false" outlineLevel="0" collapsed="false">
      <c r="A266" s="161"/>
      <c r="B266" s="161"/>
      <c r="C266" s="161"/>
      <c r="D266" s="183"/>
      <c r="E266" s="212"/>
      <c r="F266" s="212"/>
      <c r="G266" s="212"/>
      <c r="H266" s="199"/>
      <c r="I266" s="212"/>
      <c r="J266" s="199"/>
      <c r="K266" s="212"/>
      <c r="L266" s="161"/>
      <c r="M266" s="161"/>
      <c r="N266" s="183"/>
      <c r="O266" s="183"/>
      <c r="P266" s="183"/>
    </row>
    <row r="267" customFormat="false" ht="15" hidden="false" customHeight="false" outlineLevel="0" collapsed="false">
      <c r="A267" s="206"/>
      <c r="B267" s="161"/>
      <c r="C267" s="161"/>
      <c r="D267" s="183"/>
      <c r="E267" s="212"/>
      <c r="F267" s="212"/>
      <c r="G267" s="212"/>
      <c r="H267" s="199"/>
      <c r="I267" s="212"/>
      <c r="J267" s="199"/>
      <c r="K267" s="211"/>
      <c r="L267" s="161"/>
      <c r="M267" s="161"/>
      <c r="N267" s="183"/>
      <c r="O267" s="183"/>
      <c r="P267" s="183"/>
    </row>
    <row r="268" customFormat="false" ht="15" hidden="false" customHeight="false" outlineLevel="0" collapsed="false">
      <c r="A268" s="206"/>
      <c r="B268" s="206"/>
      <c r="C268" s="206"/>
      <c r="D268" s="209"/>
      <c r="E268" s="211"/>
      <c r="F268" s="211"/>
      <c r="G268" s="211"/>
      <c r="H268" s="207"/>
      <c r="I268" s="211"/>
      <c r="J268" s="207"/>
      <c r="K268" s="211"/>
      <c r="L268" s="161"/>
      <c r="M268" s="161"/>
      <c r="N268" s="183"/>
      <c r="O268" s="183"/>
      <c r="P268" s="183"/>
    </row>
    <row r="269" customFormat="false" ht="15" hidden="false" customHeight="false" outlineLevel="0" collapsed="false">
      <c r="A269" s="161"/>
      <c r="B269" s="161"/>
      <c r="C269" s="161"/>
      <c r="D269" s="183"/>
      <c r="E269" s="212"/>
      <c r="F269" s="212"/>
      <c r="G269" s="212"/>
      <c r="H269" s="199"/>
      <c r="I269" s="212"/>
      <c r="J269" s="199"/>
      <c r="K269" s="212"/>
      <c r="L269" s="161"/>
      <c r="M269" s="161"/>
      <c r="N269" s="183"/>
      <c r="O269" s="183"/>
      <c r="P269" s="183"/>
    </row>
    <row r="270" customFormat="false" ht="15" hidden="false" customHeight="false" outlineLevel="0" collapsed="false">
      <c r="A270" s="161"/>
      <c r="B270" s="161"/>
      <c r="C270" s="161"/>
      <c r="D270" s="183"/>
      <c r="E270" s="212"/>
      <c r="F270" s="212"/>
      <c r="G270" s="212"/>
      <c r="H270" s="199"/>
      <c r="I270" s="212"/>
      <c r="J270" s="199"/>
      <c r="K270" s="161"/>
      <c r="L270" s="161"/>
      <c r="M270" s="161"/>
      <c r="N270" s="183"/>
      <c r="O270" s="183"/>
      <c r="P270" s="183"/>
    </row>
    <row r="271" customFormat="false" ht="15" hidden="false" customHeight="false" outlineLevel="0" collapsed="false">
      <c r="A271" s="161"/>
      <c r="B271" s="161"/>
      <c r="C271" s="161"/>
      <c r="D271" s="183"/>
      <c r="E271" s="212"/>
      <c r="F271" s="212"/>
      <c r="G271" s="212"/>
      <c r="H271" s="199"/>
      <c r="I271" s="212"/>
      <c r="J271" s="199"/>
      <c r="K271" s="212"/>
      <c r="L271" s="161"/>
      <c r="M271" s="161"/>
      <c r="N271" s="183"/>
      <c r="O271" s="183"/>
      <c r="P271" s="183"/>
    </row>
    <row r="272" customFormat="false" ht="15" hidden="false" customHeight="false" outlineLevel="0" collapsed="false">
      <c r="A272" s="161"/>
      <c r="B272" s="161"/>
      <c r="C272" s="161"/>
      <c r="D272" s="183"/>
      <c r="E272" s="212"/>
      <c r="F272" s="212"/>
      <c r="G272" s="212"/>
      <c r="H272" s="199"/>
      <c r="I272" s="212"/>
      <c r="J272" s="199"/>
      <c r="K272" s="212"/>
      <c r="L272" s="161"/>
      <c r="M272" s="161"/>
      <c r="N272" s="183"/>
      <c r="O272" s="183"/>
      <c r="P272" s="183"/>
    </row>
    <row r="273" customFormat="false" ht="15" hidden="false" customHeight="false" outlineLevel="0" collapsed="false">
      <c r="A273" s="161"/>
      <c r="B273" s="161"/>
      <c r="C273" s="161"/>
      <c r="D273" s="183"/>
      <c r="E273" s="212"/>
      <c r="F273" s="212"/>
      <c r="G273" s="212"/>
      <c r="H273" s="199"/>
      <c r="I273" s="212"/>
      <c r="J273" s="199"/>
      <c r="K273" s="212"/>
      <c r="L273" s="161"/>
      <c r="M273" s="161"/>
      <c r="N273" s="183"/>
      <c r="O273" s="183"/>
      <c r="P273" s="183"/>
    </row>
    <row r="274" customFormat="false" ht="15" hidden="false" customHeight="false" outlineLevel="0" collapsed="false">
      <c r="A274" s="161"/>
      <c r="B274" s="206"/>
      <c r="C274" s="206"/>
      <c r="D274" s="209"/>
      <c r="E274" s="211"/>
      <c r="F274" s="211"/>
      <c r="G274" s="211"/>
      <c r="H274" s="207"/>
      <c r="I274" s="211"/>
      <c r="J274" s="207"/>
      <c r="K274" s="211"/>
      <c r="L274" s="161"/>
      <c r="M274" s="161"/>
      <c r="N274" s="183"/>
      <c r="O274" s="183"/>
      <c r="P274" s="183"/>
    </row>
    <row r="275" customFormat="false" ht="15" hidden="false" customHeight="false" outlineLevel="0" collapsed="false">
      <c r="A275" s="209"/>
      <c r="B275" s="206"/>
      <c r="C275" s="206"/>
      <c r="D275" s="209"/>
      <c r="E275" s="211"/>
      <c r="F275" s="211"/>
      <c r="G275" s="211"/>
      <c r="H275" s="207"/>
      <c r="I275" s="211"/>
      <c r="J275" s="207"/>
      <c r="K275" s="211"/>
      <c r="L275" s="161"/>
      <c r="M275" s="161"/>
      <c r="N275" s="183"/>
      <c r="O275" s="183"/>
      <c r="P275" s="183"/>
    </row>
    <row r="276" customFormat="false" ht="15" hidden="false" customHeight="false" outlineLevel="0" collapsed="false">
      <c r="A276" s="209"/>
      <c r="B276" s="161"/>
      <c r="C276" s="161"/>
      <c r="D276" s="183"/>
      <c r="E276" s="212"/>
      <c r="F276" s="212"/>
      <c r="G276" s="212"/>
      <c r="H276" s="199"/>
      <c r="I276" s="212"/>
      <c r="J276" s="199"/>
      <c r="K276" s="212"/>
      <c r="L276" s="161"/>
      <c r="M276" s="161"/>
      <c r="N276" s="183"/>
      <c r="O276" s="183"/>
      <c r="P276" s="183"/>
    </row>
    <row r="277" customFormat="false" ht="15" hidden="false" customHeight="false" outlineLevel="0" collapsed="false">
      <c r="A277" s="161"/>
      <c r="B277" s="161"/>
      <c r="C277" s="161"/>
      <c r="D277" s="183"/>
      <c r="E277" s="212"/>
      <c r="F277" s="212"/>
      <c r="G277" s="212"/>
      <c r="H277" s="199"/>
      <c r="I277" s="212"/>
      <c r="J277" s="199"/>
      <c r="K277" s="212"/>
      <c r="L277" s="161"/>
      <c r="M277" s="161"/>
      <c r="N277" s="183"/>
      <c r="O277" s="183"/>
      <c r="P277" s="183"/>
    </row>
    <row r="278" customFormat="false" ht="15" hidden="false" customHeight="false" outlineLevel="0" collapsed="false">
      <c r="A278" s="161"/>
      <c r="B278" s="161"/>
      <c r="C278" s="161"/>
      <c r="D278" s="183"/>
      <c r="E278" s="212"/>
      <c r="F278" s="212"/>
      <c r="G278" s="212"/>
      <c r="H278" s="199"/>
      <c r="I278" s="212"/>
      <c r="J278" s="199"/>
      <c r="K278" s="161"/>
      <c r="L278" s="161"/>
      <c r="M278" s="161"/>
      <c r="N278" s="183"/>
      <c r="O278" s="183"/>
      <c r="P278" s="183"/>
    </row>
    <row r="279" customFormat="false" ht="15" hidden="false" customHeight="false" outlineLevel="0" collapsed="false">
      <c r="A279" s="161"/>
      <c r="B279" s="161"/>
      <c r="C279" s="161"/>
      <c r="D279" s="183"/>
      <c r="E279" s="212"/>
      <c r="F279" s="212"/>
      <c r="G279" s="212"/>
      <c r="H279" s="199"/>
      <c r="I279" s="212"/>
      <c r="J279" s="199"/>
      <c r="K279" s="212"/>
      <c r="L279" s="161"/>
      <c r="M279" s="161"/>
      <c r="N279" s="183"/>
      <c r="O279" s="183"/>
      <c r="P279" s="183"/>
    </row>
    <row r="280" customFormat="false" ht="15" hidden="false" customHeight="false" outlineLevel="0" collapsed="false">
      <c r="A280" s="206"/>
      <c r="B280" s="161"/>
      <c r="C280" s="161"/>
      <c r="D280" s="183"/>
      <c r="E280" s="212"/>
      <c r="F280" s="212"/>
      <c r="G280" s="212"/>
      <c r="H280" s="199"/>
      <c r="I280" s="212"/>
      <c r="J280" s="199"/>
      <c r="K280" s="212"/>
      <c r="L280" s="161"/>
      <c r="M280" s="161"/>
      <c r="N280" s="183"/>
      <c r="O280" s="183"/>
      <c r="P280" s="183"/>
    </row>
    <row r="281" customFormat="false" ht="15" hidden="false" customHeight="false" outlineLevel="0" collapsed="false">
      <c r="A281" s="206"/>
      <c r="B281" s="161"/>
      <c r="C281" s="161"/>
      <c r="D281" s="183"/>
      <c r="E281" s="212"/>
      <c r="F281" s="212"/>
      <c r="G281" s="212"/>
      <c r="H281" s="199"/>
      <c r="I281" s="212"/>
      <c r="J281" s="199"/>
      <c r="K281" s="212"/>
      <c r="L281" s="161"/>
      <c r="M281" s="161"/>
      <c r="N281" s="183"/>
      <c r="O281" s="183"/>
      <c r="P281" s="183"/>
    </row>
    <row r="282" customFormat="false" ht="15" hidden="false" customHeight="false" outlineLevel="0" collapsed="false">
      <c r="A282" s="161"/>
      <c r="B282" s="209"/>
      <c r="C282" s="209"/>
      <c r="D282" s="209"/>
      <c r="E282" s="213"/>
      <c r="F282" s="213"/>
      <c r="G282" s="213"/>
      <c r="H282" s="201"/>
      <c r="I282" s="213"/>
      <c r="J282" s="201"/>
      <c r="K282" s="214"/>
      <c r="L282" s="161"/>
      <c r="M282" s="161"/>
      <c r="N282" s="183"/>
      <c r="O282" s="183"/>
      <c r="P282" s="183"/>
    </row>
    <row r="283" customFormat="false" ht="15" hidden="false" customHeight="false" outlineLevel="0" collapsed="false">
      <c r="A283" s="161"/>
      <c r="B283" s="209"/>
      <c r="C283" s="209"/>
      <c r="D283" s="209"/>
      <c r="E283" s="213"/>
      <c r="F283" s="213"/>
      <c r="G283" s="213"/>
      <c r="H283" s="201"/>
      <c r="I283" s="213"/>
      <c r="J283" s="201"/>
      <c r="K283" s="214"/>
      <c r="L283" s="161"/>
      <c r="M283" s="161"/>
      <c r="N283" s="183"/>
      <c r="O283" s="183"/>
      <c r="P283" s="183"/>
    </row>
    <row r="284" customFormat="false" ht="15" hidden="false" customHeight="false" outlineLevel="0" collapsed="false">
      <c r="A284" s="161"/>
      <c r="B284" s="161"/>
      <c r="C284" s="161"/>
      <c r="D284" s="183"/>
      <c r="E284" s="212"/>
      <c r="F284" s="212"/>
      <c r="G284" s="212"/>
      <c r="H284" s="199"/>
      <c r="I284" s="212"/>
      <c r="J284" s="199"/>
      <c r="K284" s="212"/>
      <c r="L284" s="161"/>
      <c r="M284" s="161"/>
      <c r="N284" s="183"/>
      <c r="O284" s="183"/>
      <c r="P284" s="183"/>
    </row>
    <row r="285" customFormat="false" ht="15" hidden="false" customHeight="false" outlineLevel="0" collapsed="false">
      <c r="A285" s="161"/>
      <c r="B285" s="161"/>
      <c r="C285" s="161"/>
      <c r="D285" s="183"/>
      <c r="E285" s="212"/>
      <c r="F285" s="212"/>
      <c r="G285" s="212"/>
      <c r="H285" s="199"/>
      <c r="I285" s="212"/>
      <c r="J285" s="199"/>
      <c r="K285" s="212"/>
      <c r="L285" s="161"/>
      <c r="M285" s="161"/>
      <c r="N285" s="183"/>
      <c r="O285" s="183"/>
      <c r="P285" s="183"/>
    </row>
    <row r="286" customFormat="false" ht="15" hidden="false" customHeight="false" outlineLevel="0" collapsed="false">
      <c r="A286" s="161"/>
      <c r="B286" s="161"/>
      <c r="C286" s="161"/>
      <c r="D286" s="209"/>
      <c r="E286" s="212"/>
      <c r="F286" s="212"/>
      <c r="G286" s="212"/>
      <c r="H286" s="199"/>
      <c r="I286" s="212"/>
      <c r="J286" s="199"/>
      <c r="K286" s="212"/>
      <c r="L286" s="161"/>
      <c r="M286" s="161"/>
      <c r="N286" s="183"/>
      <c r="O286" s="183"/>
      <c r="P286" s="183"/>
    </row>
    <row r="287" customFormat="false" ht="15" hidden="false" customHeight="false" outlineLevel="0" collapsed="false">
      <c r="A287" s="161"/>
      <c r="B287" s="206"/>
      <c r="C287" s="206"/>
      <c r="D287" s="209"/>
      <c r="E287" s="211"/>
      <c r="F287" s="211"/>
      <c r="G287" s="211"/>
      <c r="H287" s="207"/>
      <c r="I287" s="211"/>
      <c r="J287" s="207"/>
      <c r="K287" s="206"/>
      <c r="L287" s="161"/>
      <c r="M287" s="161"/>
      <c r="N287" s="183"/>
      <c r="O287" s="183"/>
      <c r="P287" s="183"/>
    </row>
    <row r="288" customFormat="false" ht="15" hidden="false" customHeight="false" outlineLevel="0" collapsed="false">
      <c r="A288" s="161"/>
      <c r="B288" s="206"/>
      <c r="C288" s="206"/>
      <c r="D288" s="209"/>
      <c r="E288" s="211"/>
      <c r="F288" s="211"/>
      <c r="G288" s="211"/>
      <c r="H288" s="207"/>
      <c r="I288" s="211"/>
      <c r="J288" s="207"/>
      <c r="K288" s="211"/>
      <c r="L288" s="161"/>
      <c r="M288" s="161"/>
      <c r="N288" s="183"/>
      <c r="O288" s="183"/>
      <c r="P288" s="183"/>
    </row>
    <row r="289" customFormat="false" ht="15" hidden="false" customHeight="false" outlineLevel="0" collapsed="false">
      <c r="A289" s="206"/>
      <c r="B289" s="161"/>
      <c r="C289" s="161"/>
      <c r="D289" s="183"/>
      <c r="E289" s="212"/>
      <c r="F289" s="212"/>
      <c r="G289" s="212"/>
      <c r="H289" s="199"/>
      <c r="I289" s="212"/>
      <c r="J289" s="199"/>
      <c r="K289" s="212"/>
      <c r="L289" s="161"/>
      <c r="M289" s="161"/>
      <c r="N289" s="183"/>
      <c r="O289" s="183"/>
      <c r="P289" s="183"/>
    </row>
    <row r="290" customFormat="false" ht="15" hidden="false" customHeight="false" outlineLevel="0" collapsed="false">
      <c r="A290" s="161"/>
      <c r="B290" s="161"/>
      <c r="C290" s="161"/>
      <c r="D290" s="183"/>
      <c r="E290" s="212"/>
      <c r="F290" s="212"/>
      <c r="G290" s="212"/>
      <c r="H290" s="199"/>
      <c r="I290" s="212"/>
      <c r="J290" s="199"/>
      <c r="K290" s="212"/>
      <c r="L290" s="161"/>
      <c r="M290" s="161"/>
      <c r="N290" s="183"/>
      <c r="O290" s="183"/>
      <c r="P290" s="183"/>
    </row>
    <row r="291" customFormat="false" ht="15" hidden="false" customHeight="false" outlineLevel="0" collapsed="false">
      <c r="A291" s="161"/>
      <c r="B291" s="161"/>
      <c r="C291" s="161"/>
      <c r="D291" s="183"/>
      <c r="E291" s="212"/>
      <c r="F291" s="212"/>
      <c r="G291" s="212"/>
      <c r="H291" s="199"/>
      <c r="I291" s="212"/>
      <c r="J291" s="199"/>
      <c r="K291" s="212"/>
      <c r="L291" s="161"/>
      <c r="M291" s="161"/>
      <c r="N291" s="183"/>
      <c r="O291" s="183"/>
      <c r="P291" s="183"/>
    </row>
    <row r="292" customFormat="false" ht="15" hidden="false" customHeight="false" outlineLevel="0" collapsed="false">
      <c r="A292" s="161"/>
      <c r="B292" s="161"/>
      <c r="C292" s="161"/>
      <c r="D292" s="183"/>
      <c r="E292" s="212"/>
      <c r="F292" s="212"/>
      <c r="G292" s="212"/>
      <c r="H292" s="199"/>
      <c r="I292" s="212"/>
      <c r="J292" s="199"/>
      <c r="K292" s="212"/>
      <c r="L292" s="161"/>
      <c r="M292" s="161"/>
      <c r="N292" s="183"/>
      <c r="O292" s="183"/>
      <c r="P292" s="183"/>
    </row>
    <row r="293" customFormat="false" ht="15" hidden="false" customHeight="false" outlineLevel="0" collapsed="false">
      <c r="A293" s="161"/>
      <c r="B293" s="161"/>
      <c r="C293" s="161"/>
      <c r="D293" s="183"/>
      <c r="E293" s="212"/>
      <c r="F293" s="212"/>
      <c r="G293" s="212"/>
      <c r="H293" s="199"/>
      <c r="I293" s="212"/>
      <c r="J293" s="199"/>
      <c r="K293" s="161"/>
      <c r="L293" s="161"/>
      <c r="M293" s="161"/>
      <c r="N293" s="183"/>
      <c r="O293" s="183"/>
      <c r="P293" s="183"/>
    </row>
    <row r="294" customFormat="false" ht="15" hidden="false" customHeight="false" outlineLevel="0" collapsed="false">
      <c r="A294" s="161"/>
      <c r="B294" s="161"/>
      <c r="C294" s="161"/>
      <c r="D294" s="183"/>
      <c r="E294" s="212"/>
      <c r="F294" s="212"/>
      <c r="G294" s="212"/>
      <c r="H294" s="199"/>
      <c r="I294" s="212"/>
      <c r="J294" s="199"/>
      <c r="K294" s="212"/>
      <c r="L294" s="161"/>
      <c r="M294" s="161"/>
      <c r="N294" s="183"/>
      <c r="O294" s="183"/>
      <c r="P294" s="183"/>
    </row>
    <row r="295" customFormat="false" ht="15" hidden="false" customHeight="false" outlineLevel="0" collapsed="false">
      <c r="A295" s="206"/>
      <c r="B295" s="161"/>
      <c r="C295" s="161"/>
      <c r="D295" s="183"/>
      <c r="E295" s="212"/>
      <c r="F295" s="212"/>
      <c r="G295" s="212"/>
      <c r="H295" s="199"/>
      <c r="I295" s="212"/>
      <c r="J295" s="199"/>
      <c r="K295" s="211"/>
      <c r="L295" s="161"/>
      <c r="M295" s="161"/>
      <c r="N295" s="183"/>
      <c r="O295" s="183"/>
      <c r="P295" s="183"/>
    </row>
    <row r="296" customFormat="false" ht="15" hidden="false" customHeight="false" outlineLevel="0" collapsed="false">
      <c r="A296" s="161"/>
      <c r="B296" s="206"/>
      <c r="C296" s="206"/>
      <c r="D296" s="209"/>
      <c r="E296" s="211"/>
      <c r="F296" s="211"/>
      <c r="G296" s="211"/>
      <c r="H296" s="207"/>
      <c r="I296" s="211"/>
      <c r="J296" s="207"/>
      <c r="K296" s="211"/>
      <c r="L296" s="161"/>
      <c r="M296" s="161"/>
      <c r="N296" s="183"/>
      <c r="O296" s="183"/>
      <c r="P296" s="183"/>
    </row>
    <row r="297" customFormat="false" ht="15" hidden="false" customHeight="false" outlineLevel="0" collapsed="false">
      <c r="A297" s="161"/>
      <c r="B297" s="161"/>
      <c r="C297" s="161"/>
      <c r="D297" s="183"/>
      <c r="E297" s="212"/>
      <c r="F297" s="212"/>
      <c r="G297" s="212"/>
      <c r="H297" s="199"/>
      <c r="I297" s="212"/>
      <c r="J297" s="199"/>
      <c r="K297" s="212"/>
      <c r="L297" s="161"/>
      <c r="M297" s="161"/>
      <c r="N297" s="183"/>
      <c r="O297" s="183"/>
      <c r="P297" s="183"/>
    </row>
    <row r="298" customFormat="false" ht="15" hidden="false" customHeight="false" outlineLevel="0" collapsed="false">
      <c r="A298" s="161"/>
      <c r="B298" s="161"/>
      <c r="C298" s="161"/>
      <c r="D298" s="183"/>
      <c r="E298" s="212"/>
      <c r="F298" s="212"/>
      <c r="G298" s="212"/>
      <c r="H298" s="199"/>
      <c r="I298" s="212"/>
      <c r="J298" s="199"/>
      <c r="K298" s="212"/>
      <c r="L298" s="161"/>
      <c r="M298" s="161"/>
      <c r="N298" s="183"/>
      <c r="O298" s="183"/>
      <c r="P298" s="183"/>
    </row>
    <row r="299" customFormat="false" ht="15" hidden="false" customHeight="false" outlineLevel="0" collapsed="false">
      <c r="A299" s="161"/>
      <c r="B299" s="161"/>
      <c r="C299" s="161"/>
      <c r="D299" s="183"/>
      <c r="E299" s="212"/>
      <c r="F299" s="212"/>
      <c r="G299" s="212"/>
      <c r="H299" s="199"/>
      <c r="I299" s="212"/>
      <c r="J299" s="199"/>
      <c r="K299" s="212"/>
      <c r="L299" s="161"/>
      <c r="M299" s="161"/>
      <c r="N299" s="183"/>
      <c r="O299" s="183"/>
      <c r="P299" s="183"/>
    </row>
    <row r="300" customFormat="false" ht="15" hidden="false" customHeight="false" outlineLevel="0" collapsed="false">
      <c r="A300" s="161"/>
      <c r="B300" s="161"/>
      <c r="C300" s="161"/>
      <c r="D300" s="183"/>
      <c r="E300" s="212"/>
      <c r="F300" s="212"/>
      <c r="G300" s="212"/>
      <c r="H300" s="199"/>
      <c r="I300" s="212"/>
      <c r="J300" s="199"/>
      <c r="K300" s="212"/>
      <c r="L300" s="161"/>
      <c r="M300" s="161"/>
      <c r="N300" s="183"/>
      <c r="O300" s="183"/>
      <c r="P300" s="183"/>
    </row>
    <row r="301" customFormat="false" ht="15" hidden="false" customHeight="false" outlineLevel="0" collapsed="false">
      <c r="A301" s="161"/>
      <c r="B301" s="161"/>
      <c r="C301" s="161"/>
      <c r="D301" s="183"/>
      <c r="E301" s="212"/>
      <c r="F301" s="212"/>
      <c r="G301" s="212"/>
      <c r="H301" s="199"/>
      <c r="I301" s="212"/>
      <c r="J301" s="199"/>
      <c r="K301" s="212"/>
      <c r="L301" s="161"/>
      <c r="M301" s="161"/>
      <c r="N301" s="183"/>
      <c r="O301" s="183"/>
      <c r="P301" s="183"/>
    </row>
    <row r="302" customFormat="false" ht="15" hidden="false" customHeight="false" outlineLevel="0" collapsed="false">
      <c r="A302" s="161"/>
      <c r="B302" s="206"/>
      <c r="C302" s="206"/>
      <c r="D302" s="209"/>
      <c r="E302" s="211"/>
      <c r="F302" s="211"/>
      <c r="G302" s="211"/>
      <c r="H302" s="207"/>
      <c r="I302" s="211"/>
      <c r="J302" s="207"/>
      <c r="K302" s="206"/>
      <c r="L302" s="161"/>
      <c r="M302" s="161"/>
      <c r="N302" s="183"/>
      <c r="O302" s="183"/>
      <c r="P302" s="183"/>
    </row>
    <row r="303" customFormat="false" ht="15" hidden="false" customHeight="false" outlineLevel="0" collapsed="false">
      <c r="A303" s="161"/>
      <c r="B303" s="161"/>
      <c r="C303" s="161"/>
      <c r="D303" s="183"/>
      <c r="E303" s="212"/>
      <c r="F303" s="212"/>
      <c r="G303" s="212"/>
      <c r="H303" s="199"/>
      <c r="I303" s="212"/>
      <c r="J303" s="199"/>
      <c r="K303" s="212"/>
      <c r="L303" s="161"/>
      <c r="M303" s="161"/>
      <c r="N303" s="183"/>
      <c r="O303" s="183"/>
      <c r="P303" s="183"/>
    </row>
    <row r="304" customFormat="false" ht="15" hidden="false" customHeight="false" outlineLevel="0" collapsed="false">
      <c r="A304" s="161"/>
      <c r="B304" s="161"/>
      <c r="C304" s="161"/>
      <c r="D304" s="183"/>
      <c r="E304" s="212"/>
      <c r="F304" s="212"/>
      <c r="G304" s="212"/>
      <c r="H304" s="199"/>
      <c r="I304" s="212"/>
      <c r="J304" s="199"/>
      <c r="K304" s="212"/>
      <c r="L304" s="161"/>
      <c r="M304" s="161"/>
      <c r="N304" s="183"/>
      <c r="O304" s="183"/>
      <c r="P304" s="183"/>
    </row>
    <row r="305" customFormat="false" ht="15" hidden="false" customHeight="false" outlineLevel="0" collapsed="false">
      <c r="A305" s="161"/>
      <c r="B305" s="161"/>
      <c r="C305" s="161"/>
      <c r="D305" s="183"/>
      <c r="E305" s="212"/>
      <c r="F305" s="212"/>
      <c r="G305" s="212"/>
      <c r="H305" s="199"/>
      <c r="I305" s="212"/>
      <c r="J305" s="199"/>
      <c r="K305" s="212"/>
      <c r="L305" s="161"/>
      <c r="M305" s="161"/>
      <c r="N305" s="183"/>
      <c r="O305" s="183"/>
      <c r="P305" s="183"/>
    </row>
    <row r="306" customFormat="false" ht="15" hidden="false" customHeight="false" outlineLevel="0" collapsed="false">
      <c r="A306" s="161"/>
      <c r="B306" s="161"/>
      <c r="C306" s="161"/>
      <c r="D306" s="183"/>
      <c r="E306" s="212"/>
      <c r="F306" s="212"/>
      <c r="G306" s="212"/>
      <c r="H306" s="199"/>
      <c r="I306" s="212"/>
      <c r="J306" s="199"/>
      <c r="K306" s="212"/>
      <c r="L306" s="161"/>
      <c r="M306" s="161"/>
      <c r="N306" s="183"/>
      <c r="O306" s="183"/>
      <c r="P306" s="183"/>
    </row>
    <row r="307" customFormat="false" ht="15" hidden="false" customHeight="false" outlineLevel="0" collapsed="false">
      <c r="B307" s="161"/>
      <c r="C307" s="161"/>
      <c r="D307" s="183"/>
      <c r="E307" s="212"/>
      <c r="F307" s="212"/>
      <c r="G307" s="212"/>
      <c r="H307" s="199"/>
      <c r="I307" s="212"/>
      <c r="J307" s="199"/>
      <c r="K307" s="212"/>
      <c r="L307" s="161"/>
      <c r="M307" s="161"/>
      <c r="N307" s="183"/>
      <c r="O307" s="183"/>
      <c r="P307" s="183"/>
    </row>
    <row r="308" customFormat="false" ht="15" hidden="false" customHeight="false" outlineLevel="0" collapsed="false">
      <c r="B308" s="161"/>
      <c r="C308" s="206"/>
      <c r="D308" s="206"/>
      <c r="E308" s="206"/>
      <c r="F308" s="161"/>
      <c r="G308" s="161"/>
      <c r="H308" s="161"/>
      <c r="I308" s="161"/>
      <c r="J308" s="161"/>
      <c r="K308" s="161"/>
      <c r="L308" s="161"/>
      <c r="M308" s="161"/>
      <c r="N308" s="161"/>
      <c r="O308" s="161"/>
      <c r="P308" s="161"/>
    </row>
    <row r="309" customFormat="false" ht="15" hidden="false" customHeight="false" outlineLevel="0" collapsed="false">
      <c r="B309" s="161"/>
      <c r="C309" s="206"/>
      <c r="D309" s="206"/>
      <c r="E309" s="206"/>
      <c r="F309" s="161"/>
      <c r="G309" s="161"/>
      <c r="H309" s="161"/>
      <c r="I309" s="161"/>
      <c r="J309" s="161"/>
      <c r="K309" s="161"/>
      <c r="L309" s="161"/>
      <c r="M309" s="161"/>
      <c r="N309" s="161"/>
      <c r="O309" s="161"/>
      <c r="P309" s="161"/>
    </row>
    <row r="310" customFormat="false" ht="15" hidden="false" customHeight="false" outlineLevel="0" collapsed="false">
      <c r="B310" s="161"/>
      <c r="C310" s="161"/>
      <c r="D310" s="206"/>
      <c r="E310" s="206"/>
      <c r="F310" s="161"/>
      <c r="G310" s="161"/>
      <c r="H310" s="161"/>
      <c r="I310" s="161"/>
      <c r="J310" s="161"/>
      <c r="K310" s="161"/>
      <c r="L310" s="161"/>
      <c r="M310" s="161"/>
      <c r="N310" s="161"/>
      <c r="O310" s="161"/>
      <c r="P310" s="161"/>
    </row>
    <row r="311" customFormat="false" ht="15" hidden="false" customHeight="false" outlineLevel="0" collapsed="false">
      <c r="B311" s="161"/>
      <c r="C311" s="161"/>
      <c r="D311" s="206"/>
      <c r="E311" s="206"/>
      <c r="F311" s="161"/>
      <c r="G311" s="161"/>
      <c r="H311" s="161"/>
      <c r="I311" s="161"/>
      <c r="J311" s="161"/>
      <c r="K311" s="161"/>
      <c r="L311" s="161"/>
      <c r="M311" s="161"/>
      <c r="N311" s="161"/>
      <c r="O311" s="161"/>
      <c r="P311" s="161"/>
    </row>
    <row r="312" customFormat="false" ht="15" hidden="false" customHeight="false" outlineLevel="0" collapsed="false">
      <c r="B312" s="161"/>
      <c r="C312" s="161"/>
      <c r="D312" s="206"/>
      <c r="E312" s="206"/>
      <c r="F312" s="161"/>
      <c r="G312" s="161"/>
      <c r="H312" s="161"/>
      <c r="I312" s="161"/>
      <c r="J312" s="161"/>
      <c r="K312" s="161"/>
      <c r="L312" s="161"/>
      <c r="M312" s="161"/>
      <c r="N312" s="161"/>
      <c r="O312" s="161"/>
      <c r="P312" s="161"/>
    </row>
    <row r="313" customFormat="false" ht="15" hidden="false" customHeight="false" outlineLevel="0" collapsed="false">
      <c r="B313" s="161"/>
      <c r="C313" s="161"/>
      <c r="D313" s="206"/>
      <c r="E313" s="206"/>
      <c r="F313" s="161"/>
      <c r="G313" s="161"/>
      <c r="H313" s="161"/>
      <c r="I313" s="161"/>
      <c r="J313" s="161"/>
      <c r="K313" s="161"/>
      <c r="L313" s="161"/>
      <c r="M313" s="161"/>
      <c r="N313" s="161"/>
      <c r="O313" s="161"/>
      <c r="P313" s="161"/>
    </row>
    <row r="314" customFormat="false" ht="15" hidden="false" customHeight="false" outlineLevel="0" collapsed="false">
      <c r="C314" s="139"/>
    </row>
    <row r="315" customFormat="false" ht="15" hidden="false" customHeight="false" outlineLevel="0" collapsed="false">
      <c r="C315" s="139"/>
    </row>
    <row r="316" customFormat="false" ht="15" hidden="false" customHeight="false" outlineLevel="0" collapsed="false">
      <c r="C316" s="139"/>
    </row>
    <row r="317" customFormat="false" ht="15" hidden="false" customHeight="false" outlineLevel="0" collapsed="false">
      <c r="C317" s="139"/>
    </row>
    <row r="318" customFormat="false" ht="15" hidden="false" customHeight="false" outlineLevel="0" collapsed="false">
      <c r="C318" s="139"/>
    </row>
    <row r="319" customFormat="false" ht="15" hidden="false" customHeight="false" outlineLevel="0" collapsed="false">
      <c r="C319" s="139"/>
    </row>
    <row r="320" customFormat="false" ht="15" hidden="false" customHeight="false" outlineLevel="0" collapsed="false">
      <c r="C320" s="139"/>
    </row>
    <row r="321" customFormat="false" ht="15" hidden="false" customHeight="false" outlineLevel="0" collapsed="false">
      <c r="C321" s="139"/>
      <c r="D321" s="139"/>
      <c r="E321" s="139"/>
    </row>
    <row r="322" customFormat="false" ht="15" hidden="false" customHeight="false" outlineLevel="0" collapsed="false">
      <c r="C322" s="139"/>
      <c r="D322" s="139"/>
      <c r="E322" s="139"/>
    </row>
    <row r="323" customFormat="false" ht="15" hidden="false" customHeight="false" outlineLevel="0" collapsed="false">
      <c r="C323" s="139"/>
      <c r="D323" s="139"/>
      <c r="E323" s="139"/>
    </row>
    <row r="324" customFormat="false" ht="15" hidden="false" customHeight="false" outlineLevel="0" collapsed="false">
      <c r="C324" s="139"/>
      <c r="D324" s="139"/>
      <c r="E324" s="139"/>
    </row>
    <row r="325" customFormat="false" ht="15" hidden="false" customHeight="false" outlineLevel="0" collapsed="false">
      <c r="C325" s="139"/>
      <c r="D325" s="139"/>
      <c r="E325" s="139"/>
    </row>
    <row r="326" customFormat="false" ht="15" hidden="false" customHeight="false" outlineLevel="0" collapsed="false">
      <c r="C326" s="139"/>
      <c r="D326" s="139"/>
      <c r="E326" s="139"/>
    </row>
    <row r="327" customFormat="false" ht="15" hidden="false" customHeight="false" outlineLevel="0" collapsed="false">
      <c r="C327" s="139"/>
      <c r="D327" s="139"/>
      <c r="E327" s="139"/>
    </row>
    <row r="328" customFormat="false" ht="15" hidden="false" customHeight="false" outlineLevel="0" collapsed="false">
      <c r="C328" s="139"/>
      <c r="D328" s="139"/>
      <c r="E328" s="139"/>
    </row>
    <row r="329" customFormat="false" ht="15" hidden="false" customHeight="false" outlineLevel="0" collapsed="false">
      <c r="C329" s="139"/>
      <c r="D329" s="139"/>
      <c r="E329" s="139"/>
    </row>
    <row r="330" customFormat="false" ht="15" hidden="false" customHeight="false" outlineLevel="0" collapsed="false">
      <c r="C330" s="139"/>
      <c r="D330" s="139"/>
      <c r="E330" s="139"/>
    </row>
    <row r="331" customFormat="false" ht="15" hidden="false" customHeight="false" outlineLevel="0" collapsed="false">
      <c r="C331" s="139"/>
      <c r="D331" s="139"/>
      <c r="E331" s="139"/>
    </row>
    <row r="332" customFormat="false" ht="15" hidden="false" customHeight="false" outlineLevel="0" collapsed="false">
      <c r="C332" s="139"/>
      <c r="D332" s="139"/>
      <c r="E332" s="139"/>
    </row>
    <row r="333" customFormat="false" ht="15" hidden="false" customHeight="false" outlineLevel="0" collapsed="false">
      <c r="C333" s="139"/>
      <c r="D333" s="139"/>
      <c r="E333" s="139"/>
    </row>
    <row r="334" customFormat="false" ht="15" hidden="false" customHeight="false" outlineLevel="0" collapsed="false">
      <c r="C334" s="139"/>
      <c r="D334" s="139"/>
      <c r="E334" s="139"/>
    </row>
    <row r="335" customFormat="false" ht="15" hidden="false" customHeight="false" outlineLevel="0" collapsed="false">
      <c r="C335" s="139"/>
      <c r="D335" s="139"/>
      <c r="E335" s="139"/>
    </row>
    <row r="336" customFormat="false" ht="15" hidden="false" customHeight="false" outlineLevel="0" collapsed="false">
      <c r="C336" s="139"/>
      <c r="D336" s="139"/>
      <c r="E336" s="139"/>
    </row>
    <row r="337" customFormat="false" ht="15" hidden="false" customHeight="false" outlineLevel="0" collapsed="false">
      <c r="C337" s="139"/>
      <c r="D337" s="139"/>
      <c r="E337" s="139"/>
    </row>
    <row r="338" customFormat="false" ht="15" hidden="false" customHeight="false" outlineLevel="0" collapsed="false">
      <c r="C338" s="139"/>
      <c r="D338" s="139"/>
      <c r="E338" s="139"/>
    </row>
    <row r="339" customFormat="false" ht="15" hidden="false" customHeight="false" outlineLevel="0" collapsed="false">
      <c r="C339" s="139"/>
      <c r="D339" s="139"/>
      <c r="E339" s="139"/>
    </row>
    <row r="340" customFormat="false" ht="15" hidden="false" customHeight="false" outlineLevel="0" collapsed="false">
      <c r="C340" s="139"/>
      <c r="D340" s="139"/>
      <c r="E340" s="139"/>
    </row>
    <row r="341" customFormat="false" ht="15" hidden="false" customHeight="false" outlineLevel="0" collapsed="false">
      <c r="C341" s="139"/>
      <c r="D341" s="139"/>
      <c r="E341" s="139"/>
    </row>
    <row r="342" customFormat="false" ht="15" hidden="false" customHeight="false" outlineLevel="0" collapsed="false">
      <c r="C342" s="139"/>
      <c r="D342" s="139"/>
      <c r="E342" s="139"/>
    </row>
    <row r="343" customFormat="false" ht="15" hidden="false" customHeight="false" outlineLevel="0" collapsed="false">
      <c r="C343" s="139"/>
      <c r="D343" s="139"/>
      <c r="E343" s="139"/>
    </row>
    <row r="344" customFormat="false" ht="15" hidden="false" customHeight="false" outlineLevel="0" collapsed="false">
      <c r="C344" s="139"/>
      <c r="D344" s="139"/>
      <c r="E344" s="139"/>
    </row>
    <row r="345" customFormat="false" ht="15" hidden="false" customHeight="false" outlineLevel="0" collapsed="false">
      <c r="C345" s="139"/>
      <c r="D345" s="139"/>
      <c r="E345" s="139"/>
    </row>
    <row r="346" customFormat="false" ht="15" hidden="false" customHeight="false" outlineLevel="0" collapsed="false">
      <c r="C346" s="139"/>
      <c r="D346" s="139"/>
      <c r="E346" s="139"/>
    </row>
    <row r="347" customFormat="false" ht="15" hidden="false" customHeight="false" outlineLevel="0" collapsed="false">
      <c r="C347" s="139"/>
      <c r="D347" s="139"/>
      <c r="E347" s="139"/>
    </row>
    <row r="348" customFormat="false" ht="15" hidden="false" customHeight="false" outlineLevel="0" collapsed="false">
      <c r="C348" s="139"/>
      <c r="D348" s="139"/>
      <c r="E348" s="139"/>
    </row>
    <row r="349" customFormat="false" ht="15" hidden="false" customHeight="false" outlineLevel="0" collapsed="false">
      <c r="C349" s="139"/>
      <c r="D349" s="139"/>
      <c r="E349" s="139"/>
    </row>
    <row r="350" customFormat="false" ht="15" hidden="false" customHeight="false" outlineLevel="0" collapsed="false">
      <c r="C350" s="139"/>
      <c r="D350" s="139"/>
      <c r="E350" s="139"/>
    </row>
    <row r="351" customFormat="false" ht="15" hidden="false" customHeight="false" outlineLevel="0" collapsed="false">
      <c r="C351" s="139"/>
      <c r="D351" s="139"/>
      <c r="E351" s="139"/>
    </row>
    <row r="352" customFormat="false" ht="15" hidden="false" customHeight="false" outlineLevel="0" collapsed="false">
      <c r="C352" s="139"/>
      <c r="D352" s="139"/>
      <c r="E352" s="139"/>
    </row>
    <row r="353" customFormat="false" ht="15" hidden="false" customHeight="false" outlineLevel="0" collapsed="false">
      <c r="C353" s="139"/>
      <c r="D353" s="139"/>
      <c r="E353" s="139"/>
    </row>
    <row r="354" customFormat="false" ht="15" hidden="false" customHeight="false" outlineLevel="0" collapsed="false">
      <c r="C354" s="139"/>
      <c r="D354" s="139"/>
      <c r="E354" s="139"/>
    </row>
    <row r="355" customFormat="false" ht="15" hidden="false" customHeight="false" outlineLevel="0" collapsed="false">
      <c r="C355" s="139"/>
      <c r="D355" s="139"/>
      <c r="E355" s="139"/>
    </row>
    <row r="356" customFormat="false" ht="15" hidden="false" customHeight="false" outlineLevel="0" collapsed="false">
      <c r="C356" s="139"/>
      <c r="D356" s="139"/>
      <c r="E356" s="139"/>
    </row>
    <row r="357" customFormat="false" ht="15" hidden="false" customHeight="false" outlineLevel="0" collapsed="false">
      <c r="C357" s="139"/>
      <c r="D357" s="139"/>
      <c r="E357" s="139"/>
    </row>
    <row r="358" customFormat="false" ht="15" hidden="false" customHeight="false" outlineLevel="0" collapsed="false">
      <c r="C358" s="139"/>
      <c r="D358" s="139"/>
      <c r="E358" s="139"/>
    </row>
    <row r="359" customFormat="false" ht="15" hidden="false" customHeight="false" outlineLevel="0" collapsed="false">
      <c r="C359" s="139"/>
      <c r="D359" s="139"/>
      <c r="E359" s="139"/>
    </row>
    <row r="360" customFormat="false" ht="15" hidden="false" customHeight="false" outlineLevel="0" collapsed="false">
      <c r="C360" s="139"/>
      <c r="D360" s="139"/>
      <c r="E360" s="139"/>
    </row>
    <row r="361" customFormat="false" ht="15" hidden="false" customHeight="false" outlineLevel="0" collapsed="false">
      <c r="C361" s="139"/>
      <c r="D361" s="139"/>
      <c r="E361" s="139"/>
    </row>
    <row r="362" customFormat="false" ht="15" hidden="false" customHeight="false" outlineLevel="0" collapsed="false">
      <c r="C362" s="139"/>
      <c r="D362" s="139"/>
      <c r="E362" s="139"/>
    </row>
    <row r="363" customFormat="false" ht="15" hidden="false" customHeight="false" outlineLevel="0" collapsed="false">
      <c r="C363" s="139"/>
      <c r="D363" s="139"/>
      <c r="E363" s="139"/>
    </row>
    <row r="364" customFormat="false" ht="15" hidden="false" customHeight="false" outlineLevel="0" collapsed="false">
      <c r="C364" s="139"/>
      <c r="D364" s="139"/>
      <c r="E364" s="139"/>
    </row>
    <row r="365" customFormat="false" ht="15" hidden="false" customHeight="false" outlineLevel="0" collapsed="false">
      <c r="C365" s="139"/>
      <c r="D365" s="139"/>
      <c r="E365" s="139"/>
    </row>
    <row r="366" customFormat="false" ht="15" hidden="false" customHeight="false" outlineLevel="0" collapsed="false">
      <c r="C366" s="139"/>
      <c r="D366" s="139"/>
      <c r="E366" s="139"/>
    </row>
    <row r="367" customFormat="false" ht="15" hidden="false" customHeight="false" outlineLevel="0" collapsed="false">
      <c r="C367" s="139"/>
      <c r="D367" s="139"/>
      <c r="E367" s="139"/>
    </row>
    <row r="368" customFormat="false" ht="15" hidden="false" customHeight="false" outlineLevel="0" collapsed="false">
      <c r="C368" s="139"/>
      <c r="D368" s="139"/>
      <c r="E368" s="139"/>
    </row>
    <row r="369" customFormat="false" ht="15" hidden="false" customHeight="false" outlineLevel="0" collapsed="false">
      <c r="C369" s="139"/>
      <c r="D369" s="139"/>
      <c r="E369" s="139"/>
    </row>
    <row r="370" customFormat="false" ht="15" hidden="false" customHeight="false" outlineLevel="0" collapsed="false">
      <c r="C370" s="139"/>
      <c r="D370" s="139"/>
      <c r="E370" s="139"/>
    </row>
    <row r="371" customFormat="false" ht="15" hidden="false" customHeight="false" outlineLevel="0" collapsed="false">
      <c r="C371" s="139"/>
      <c r="D371" s="139"/>
      <c r="E371" s="139"/>
    </row>
    <row r="372" customFormat="false" ht="15" hidden="false" customHeight="false" outlineLevel="0" collapsed="false">
      <c r="C372" s="139"/>
      <c r="D372" s="139"/>
      <c r="E372" s="139"/>
    </row>
    <row r="373" customFormat="false" ht="15" hidden="false" customHeight="false" outlineLevel="0" collapsed="false">
      <c r="C373" s="139"/>
      <c r="D373" s="139"/>
      <c r="E373" s="139"/>
    </row>
    <row r="378" customFormat="false" ht="15" hidden="false" customHeight="false" outlineLevel="0" collapsed="false">
      <c r="A378" s="140"/>
      <c r="D378" s="139"/>
      <c r="E378" s="139"/>
    </row>
    <row r="379" customFormat="false" ht="15" hidden="false" customHeight="false" outlineLevel="0" collapsed="false">
      <c r="A379" s="140"/>
      <c r="D379" s="139"/>
      <c r="E379" s="139"/>
    </row>
    <row r="380" customFormat="false" ht="15" hidden="false" customHeight="false" outlineLevel="0" collapsed="false">
      <c r="A380" s="140"/>
      <c r="D380" s="139"/>
      <c r="E380" s="139"/>
    </row>
    <row r="385" s="139" customFormat="true" ht="15" hidden="false" customHeight="false" outlineLevel="0" collapsed="false">
      <c r="B385" s="196"/>
    </row>
    <row r="386" s="139" customFormat="true" ht="15" hidden="false" customHeight="false" outlineLevel="0" collapsed="false">
      <c r="B386" s="140"/>
    </row>
    <row r="387" s="139" customFormat="true" ht="15" hidden="false" customHeight="false" outlineLevel="0" collapsed="false">
      <c r="B387" s="140"/>
    </row>
  </sheetData>
  <printOptions headings="false" gridLines="false" gridLinesSet="true" horizontalCentered="false" verticalCentered="false"/>
  <pageMargins left="0.196527777777778" right="0.157638888888889" top="0.66875" bottom="0.984027777777778" header="0.196527777777778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5" zeroHeight="false" outlineLevelRow="0" outlineLevelCol="0"/>
  <cols>
    <col collapsed="false" customWidth="true" hidden="false" outlineLevel="0" max="1" min="1" style="139" width="34.25"/>
    <col collapsed="false" customWidth="true" hidden="false" outlineLevel="0" max="2" min="2" style="139" width="12.37"/>
    <col collapsed="false" customWidth="true" hidden="false" outlineLevel="0" max="7" min="3" style="139" width="7.11"/>
    <col collapsed="false" customWidth="true" hidden="false" outlineLevel="0" max="8" min="8" style="139" width="6.24"/>
    <col collapsed="false" customWidth="true" hidden="false" outlineLevel="0" max="9" min="9" style="139" width="6.86"/>
    <col collapsed="false" customWidth="true" hidden="false" outlineLevel="0" max="10" min="10" style="139" width="6.61"/>
    <col collapsed="false" customWidth="true" hidden="false" outlineLevel="0" max="12" min="11" style="139" width="7.11"/>
    <col collapsed="false" customWidth="true" hidden="false" outlineLevel="0" max="13" min="13" style="139" width="6.24"/>
    <col collapsed="false" customWidth="true" hidden="false" outlineLevel="0" max="14" min="14" style="139" width="6.37"/>
    <col collapsed="false" customWidth="true" hidden="false" outlineLevel="0" max="15" min="15" style="139" width="20.86"/>
    <col collapsed="false" customWidth="false" hidden="false" outlineLevel="0" max="257" min="16" style="139" width="9.12"/>
  </cols>
  <sheetData>
    <row r="2" customFormat="false" ht="15" hidden="false" customHeight="false" outlineLevel="0" collapsed="false">
      <c r="A2" s="140" t="s">
        <v>1299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customFormat="false" ht="15.75" hidden="false" customHeight="false" outlineLevel="0" collapsed="false">
      <c r="A3" s="215" t="s">
        <v>1300</v>
      </c>
      <c r="B3" s="216"/>
      <c r="C3" s="216"/>
      <c r="D3" s="216"/>
      <c r="E3" s="216"/>
      <c r="F3" s="216"/>
      <c r="G3" s="216"/>
      <c r="H3" s="217"/>
      <c r="I3" s="140"/>
      <c r="J3" s="140"/>
      <c r="K3" s="140"/>
      <c r="L3" s="140"/>
    </row>
    <row r="4" customFormat="false" ht="15" hidden="false" customHeight="false" outlineLevel="0" collapsed="false">
      <c r="A4" s="197" t="s">
        <v>1</v>
      </c>
      <c r="D4" s="218"/>
    </row>
    <row r="5" customFormat="false" ht="15" hidden="false" customHeight="false" outlineLevel="0" collapsed="false">
      <c r="A5" s="219" t="s">
        <v>1223</v>
      </c>
      <c r="B5" s="149"/>
      <c r="C5" s="149"/>
      <c r="D5" s="149"/>
      <c r="E5" s="149"/>
      <c r="F5" s="149"/>
      <c r="G5" s="149"/>
      <c r="H5" s="149" t="s">
        <v>1301</v>
      </c>
      <c r="I5" s="149"/>
      <c r="J5" s="149"/>
      <c r="K5" s="149"/>
      <c r="L5" s="149"/>
      <c r="M5" s="149"/>
      <c r="N5" s="149"/>
      <c r="O5" s="150" t="s">
        <v>1236</v>
      </c>
    </row>
    <row r="6" customFormat="false" ht="15" hidden="false" customHeight="false" outlineLevel="0" collapsed="false">
      <c r="A6" s="220" t="s">
        <v>1247</v>
      </c>
      <c r="B6" s="221" t="s">
        <v>80</v>
      </c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58" t="s">
        <v>1259</v>
      </c>
    </row>
    <row r="7" customFormat="false" ht="15" hidden="false" customHeight="false" outlineLevel="0" collapsed="false">
      <c r="A7" s="222" t="s">
        <v>160</v>
      </c>
      <c r="B7" s="191" t="s">
        <v>84</v>
      </c>
      <c r="C7" s="223" t="s">
        <v>1302</v>
      </c>
      <c r="D7" s="223" t="s">
        <v>1303</v>
      </c>
      <c r="E7" s="223" t="s">
        <v>1304</v>
      </c>
      <c r="F7" s="223" t="s">
        <v>1305</v>
      </c>
      <c r="G7" s="223" t="s">
        <v>1306</v>
      </c>
      <c r="H7" s="223" t="s">
        <v>1307</v>
      </c>
      <c r="I7" s="223" t="s">
        <v>1308</v>
      </c>
      <c r="J7" s="223" t="s">
        <v>1309</v>
      </c>
      <c r="K7" s="223" t="s">
        <v>1310</v>
      </c>
      <c r="L7" s="223" t="s">
        <v>1311</v>
      </c>
      <c r="M7" s="223" t="s">
        <v>1312</v>
      </c>
      <c r="N7" s="223" t="s">
        <v>1313</v>
      </c>
      <c r="O7" s="173" t="s">
        <v>163</v>
      </c>
      <c r="P7" s="161"/>
    </row>
    <row r="8" customFormat="false" ht="15" hidden="false" customHeight="false" outlineLevel="0" collapsed="false">
      <c r="A8" s="224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</row>
    <row r="9" s="140" customFormat="true" ht="14.25" hidden="false" customHeight="false" outlineLevel="0" collapsed="false">
      <c r="A9" s="140" t="s">
        <v>1314</v>
      </c>
      <c r="B9" s="140" t="n">
        <v>25923</v>
      </c>
      <c r="C9" s="140" t="n">
        <v>1099</v>
      </c>
      <c r="D9" s="140" t="n">
        <v>1369</v>
      </c>
      <c r="E9" s="140" t="n">
        <v>1225</v>
      </c>
      <c r="F9" s="140" t="n">
        <v>1727</v>
      </c>
      <c r="G9" s="140" t="n">
        <v>3058</v>
      </c>
      <c r="H9" s="140" t="n">
        <v>2683</v>
      </c>
      <c r="I9" s="140" t="n">
        <v>2679</v>
      </c>
      <c r="J9" s="140" t="n">
        <v>3707</v>
      </c>
      <c r="K9" s="140" t="n">
        <v>3579</v>
      </c>
      <c r="L9" s="140" t="n">
        <v>2292</v>
      </c>
      <c r="M9" s="140" t="n">
        <v>1291</v>
      </c>
      <c r="N9" s="140" t="n">
        <v>1214</v>
      </c>
      <c r="O9" s="140" t="s">
        <v>1315</v>
      </c>
    </row>
    <row r="10" s="140" customFormat="true" ht="14.25" hidden="false" customHeight="false" outlineLevel="0" collapsed="false">
      <c r="A10" s="140" t="s">
        <v>1316</v>
      </c>
      <c r="O10" s="140" t="s">
        <v>1317</v>
      </c>
    </row>
    <row r="11" s="140" customFormat="true" ht="14.25" hidden="false" customHeight="false" outlineLevel="0" collapsed="false">
      <c r="A11" s="140" t="s">
        <v>1314</v>
      </c>
      <c r="O11" s="140" t="s">
        <v>1315</v>
      </c>
    </row>
    <row r="12" s="140" customFormat="true" ht="14.25" hidden="false" customHeight="false" outlineLevel="0" collapsed="false">
      <c r="A12" s="140" t="s">
        <v>1318</v>
      </c>
      <c r="B12" s="140" t="n">
        <f aca="false">SUM(B13:B17)</f>
        <v>2063</v>
      </c>
      <c r="C12" s="140" t="n">
        <f aca="false">SUM(C13:C17)</f>
        <v>82</v>
      </c>
      <c r="D12" s="140" t="n">
        <f aca="false">SUM(D13:D17)</f>
        <v>104</v>
      </c>
      <c r="E12" s="140" t="n">
        <f aca="false">SUM(E13:E17)</f>
        <v>113</v>
      </c>
      <c r="F12" s="140" t="n">
        <f aca="false">SUM(F13:F17)</f>
        <v>150</v>
      </c>
      <c r="G12" s="140" t="n">
        <f aca="false">SUM(G13:G17)</f>
        <v>219</v>
      </c>
      <c r="H12" s="140" t="n">
        <f aca="false">SUM(H13:H17)</f>
        <v>217</v>
      </c>
      <c r="I12" s="140" t="n">
        <f aca="false">SUM(I13:I17)</f>
        <v>203</v>
      </c>
      <c r="J12" s="140" t="n">
        <f aca="false">SUM(J13:J17)</f>
        <v>362</v>
      </c>
      <c r="K12" s="140" t="n">
        <f aca="false">SUM(K13:K17)</f>
        <v>271</v>
      </c>
      <c r="L12" s="140" t="n">
        <f aca="false">SUM(L13:L17)</f>
        <v>175</v>
      </c>
      <c r="M12" s="140" t="n">
        <f aca="false">SUM(M13:M17)</f>
        <v>84</v>
      </c>
      <c r="N12" s="140" t="n">
        <f aca="false">SUM(N13:N17)</f>
        <v>83</v>
      </c>
      <c r="O12" s="140" t="s">
        <v>1284</v>
      </c>
    </row>
    <row r="13" customFormat="false" ht="15" hidden="false" customHeight="false" outlineLevel="0" collapsed="false">
      <c r="A13" s="139" t="s">
        <v>1200</v>
      </c>
      <c r="B13" s="139" t="n">
        <v>239</v>
      </c>
      <c r="C13" s="139" t="n">
        <v>8</v>
      </c>
      <c r="D13" s="139" t="n">
        <v>13</v>
      </c>
      <c r="E13" s="139" t="n">
        <v>18</v>
      </c>
      <c r="F13" s="139" t="n">
        <v>18</v>
      </c>
      <c r="G13" s="139" t="n">
        <v>22</v>
      </c>
      <c r="H13" s="139" t="n">
        <v>25</v>
      </c>
      <c r="I13" s="139" t="n">
        <v>15</v>
      </c>
      <c r="J13" s="139" t="n">
        <v>41</v>
      </c>
      <c r="K13" s="139" t="n">
        <v>38</v>
      </c>
      <c r="L13" s="139" t="n">
        <v>22</v>
      </c>
      <c r="M13" s="139" t="n">
        <v>7</v>
      </c>
      <c r="N13" s="139" t="n">
        <v>12</v>
      </c>
      <c r="O13" s="139" t="s">
        <v>298</v>
      </c>
    </row>
    <row r="14" customFormat="false" ht="15" hidden="false" customHeight="false" outlineLevel="0" collapsed="false">
      <c r="A14" s="139" t="s">
        <v>1199</v>
      </c>
      <c r="B14" s="139" t="n">
        <v>428</v>
      </c>
      <c r="C14" s="139" t="n">
        <v>20</v>
      </c>
      <c r="D14" s="139" t="n">
        <v>19</v>
      </c>
      <c r="E14" s="139" t="n">
        <v>26</v>
      </c>
      <c r="F14" s="139" t="n">
        <v>26</v>
      </c>
      <c r="G14" s="139" t="n">
        <v>57</v>
      </c>
      <c r="H14" s="139" t="n">
        <v>50</v>
      </c>
      <c r="I14" s="139" t="n">
        <v>46</v>
      </c>
      <c r="J14" s="139" t="n">
        <v>64</v>
      </c>
      <c r="K14" s="139" t="n">
        <v>55</v>
      </c>
      <c r="L14" s="139" t="n">
        <v>29</v>
      </c>
      <c r="M14" s="139" t="n">
        <v>23</v>
      </c>
      <c r="N14" s="139" t="n">
        <v>13</v>
      </c>
      <c r="O14" s="139" t="s">
        <v>320</v>
      </c>
    </row>
    <row r="15" customFormat="false" ht="15" hidden="false" customHeight="false" outlineLevel="0" collapsed="false">
      <c r="A15" s="139" t="s">
        <v>913</v>
      </c>
      <c r="B15" s="139" t="n">
        <v>326</v>
      </c>
      <c r="C15" s="139" t="n">
        <v>11</v>
      </c>
      <c r="D15" s="139" t="n">
        <v>21</v>
      </c>
      <c r="E15" s="139" t="n">
        <v>18</v>
      </c>
      <c r="F15" s="139" t="n">
        <v>36</v>
      </c>
      <c r="G15" s="139" t="n">
        <v>25</v>
      </c>
      <c r="H15" s="139" t="n">
        <v>27</v>
      </c>
      <c r="I15" s="139" t="n">
        <v>36</v>
      </c>
      <c r="J15" s="139" t="n">
        <v>51</v>
      </c>
      <c r="K15" s="139" t="n">
        <v>39</v>
      </c>
      <c r="L15" s="139" t="n">
        <v>37</v>
      </c>
      <c r="M15" s="139" t="n">
        <v>10</v>
      </c>
      <c r="N15" s="139" t="n">
        <v>15</v>
      </c>
      <c r="O15" s="139" t="s">
        <v>406</v>
      </c>
    </row>
    <row r="16" customFormat="false" ht="15" hidden="false" customHeight="false" outlineLevel="0" collapsed="false">
      <c r="A16" s="139" t="s">
        <v>1204</v>
      </c>
      <c r="B16" s="139" t="n">
        <v>344</v>
      </c>
      <c r="C16" s="139" t="n">
        <v>17</v>
      </c>
      <c r="D16" s="139" t="n">
        <v>18</v>
      </c>
      <c r="E16" s="139" t="n">
        <v>18</v>
      </c>
      <c r="F16" s="139" t="n">
        <v>20</v>
      </c>
      <c r="G16" s="139" t="n">
        <v>37</v>
      </c>
      <c r="H16" s="139" t="n">
        <v>36</v>
      </c>
      <c r="I16" s="139" t="n">
        <v>34</v>
      </c>
      <c r="J16" s="139" t="n">
        <v>62</v>
      </c>
      <c r="K16" s="139" t="n">
        <v>43</v>
      </c>
      <c r="L16" s="139" t="n">
        <v>27</v>
      </c>
      <c r="M16" s="139" t="n">
        <v>20</v>
      </c>
      <c r="N16" s="139" t="n">
        <v>12</v>
      </c>
      <c r="O16" s="139" t="s">
        <v>436</v>
      </c>
    </row>
    <row r="17" customFormat="false" ht="15" hidden="false" customHeight="false" outlineLevel="0" collapsed="false">
      <c r="A17" s="139" t="s">
        <v>970</v>
      </c>
      <c r="B17" s="139" t="n">
        <v>726</v>
      </c>
      <c r="C17" s="139" t="n">
        <v>26</v>
      </c>
      <c r="D17" s="139" t="n">
        <v>33</v>
      </c>
      <c r="E17" s="139" t="n">
        <v>33</v>
      </c>
      <c r="F17" s="139" t="n">
        <v>50</v>
      </c>
      <c r="G17" s="139" t="n">
        <v>78</v>
      </c>
      <c r="H17" s="139" t="n">
        <v>79</v>
      </c>
      <c r="I17" s="139" t="n">
        <v>72</v>
      </c>
      <c r="J17" s="139" t="n">
        <v>144</v>
      </c>
      <c r="K17" s="139" t="n">
        <v>96</v>
      </c>
      <c r="L17" s="139" t="n">
        <v>60</v>
      </c>
      <c r="M17" s="139" t="n">
        <v>24</v>
      </c>
      <c r="N17" s="139" t="n">
        <v>31</v>
      </c>
      <c r="O17" s="139" t="s">
        <v>498</v>
      </c>
    </row>
    <row r="18" s="140" customFormat="true" ht="14.25" hidden="false" customHeight="false" outlineLevel="0" collapsed="false">
      <c r="A18" s="140" t="s">
        <v>1319</v>
      </c>
      <c r="B18" s="140" t="n">
        <f aca="false">SUM(B19:B23)</f>
        <v>2909</v>
      </c>
      <c r="C18" s="140" t="n">
        <f aca="false">SUM(C19:C23)</f>
        <v>101</v>
      </c>
      <c r="D18" s="140" t="n">
        <f aca="false">SUM(D19:D23)</f>
        <v>134</v>
      </c>
      <c r="E18" s="140" t="n">
        <f aca="false">SUM(E19:E23)</f>
        <v>138</v>
      </c>
      <c r="F18" s="140" t="n">
        <f aca="false">SUM(F19:F23)</f>
        <v>191</v>
      </c>
      <c r="G18" s="140" t="n">
        <f aca="false">SUM(G19:G23)</f>
        <v>302</v>
      </c>
      <c r="H18" s="140" t="n">
        <f aca="false">SUM(H19:H23)</f>
        <v>285</v>
      </c>
      <c r="I18" s="140" t="n">
        <f aca="false">SUM(I19:I23)</f>
        <v>321</v>
      </c>
      <c r="J18" s="140" t="n">
        <f aca="false">SUM(J19:J23)</f>
        <v>512</v>
      </c>
      <c r="K18" s="140" t="n">
        <f aca="false">SUM(K19:K23)</f>
        <v>403</v>
      </c>
      <c r="L18" s="140" t="n">
        <f aca="false">SUM(L19:L23)</f>
        <v>220</v>
      </c>
      <c r="M18" s="140" t="n">
        <f aca="false">SUM(M19:M23)</f>
        <v>139</v>
      </c>
      <c r="N18" s="140" t="n">
        <f aca="false">SUM(N19:N23)</f>
        <v>163</v>
      </c>
      <c r="O18" s="140" t="s">
        <v>1285</v>
      </c>
    </row>
    <row r="19" customFormat="false" ht="15" hidden="false" customHeight="false" outlineLevel="0" collapsed="false">
      <c r="A19" s="139" t="s">
        <v>1198</v>
      </c>
      <c r="B19" s="139" t="n">
        <v>773</v>
      </c>
      <c r="C19" s="139" t="n">
        <v>21</v>
      </c>
      <c r="D19" s="139" t="n">
        <v>41</v>
      </c>
      <c r="E19" s="139" t="n">
        <v>37</v>
      </c>
      <c r="F19" s="139" t="n">
        <v>60</v>
      </c>
      <c r="G19" s="139" t="n">
        <v>97</v>
      </c>
      <c r="H19" s="139" t="n">
        <v>74</v>
      </c>
      <c r="I19" s="139" t="n">
        <v>81</v>
      </c>
      <c r="J19" s="139" t="n">
        <v>138</v>
      </c>
      <c r="K19" s="139" t="n">
        <v>102</v>
      </c>
      <c r="L19" s="139" t="n">
        <v>57</v>
      </c>
      <c r="M19" s="139" t="n">
        <v>29</v>
      </c>
      <c r="N19" s="139" t="n">
        <v>36</v>
      </c>
      <c r="O19" s="139" t="s">
        <v>270</v>
      </c>
    </row>
    <row r="20" customFormat="false" ht="15" hidden="false" customHeight="false" outlineLevel="0" collapsed="false">
      <c r="A20" s="139" t="s">
        <v>879</v>
      </c>
      <c r="B20" s="139" t="n">
        <v>350</v>
      </c>
      <c r="C20" s="139" t="n">
        <v>13</v>
      </c>
      <c r="D20" s="139" t="n">
        <v>19</v>
      </c>
      <c r="E20" s="139" t="n">
        <v>20</v>
      </c>
      <c r="F20" s="139" t="n">
        <v>22</v>
      </c>
      <c r="G20" s="139" t="n">
        <v>37</v>
      </c>
      <c r="H20" s="139" t="n">
        <v>30</v>
      </c>
      <c r="I20" s="139" t="n">
        <v>38</v>
      </c>
      <c r="J20" s="139" t="n">
        <v>54</v>
      </c>
      <c r="K20" s="139" t="n">
        <v>55</v>
      </c>
      <c r="L20" s="139" t="n">
        <v>27</v>
      </c>
      <c r="M20" s="139" t="n">
        <v>26</v>
      </c>
      <c r="N20" s="139" t="n">
        <v>9</v>
      </c>
      <c r="O20" s="139" t="s">
        <v>338</v>
      </c>
    </row>
    <row r="21" customFormat="false" ht="15" hidden="false" customHeight="false" outlineLevel="0" collapsed="false">
      <c r="A21" s="139" t="s">
        <v>1208</v>
      </c>
      <c r="B21" s="139" t="n">
        <v>568</v>
      </c>
      <c r="C21" s="139" t="n">
        <v>24</v>
      </c>
      <c r="D21" s="139" t="n">
        <v>21</v>
      </c>
      <c r="E21" s="139" t="n">
        <v>26</v>
      </c>
      <c r="F21" s="139" t="n">
        <v>29</v>
      </c>
      <c r="G21" s="139" t="n">
        <v>46</v>
      </c>
      <c r="H21" s="139" t="n">
        <v>61</v>
      </c>
      <c r="I21" s="139" t="n">
        <v>74</v>
      </c>
      <c r="J21" s="139" t="n">
        <v>126</v>
      </c>
      <c r="K21" s="139" t="n">
        <v>72</v>
      </c>
      <c r="L21" s="139" t="n">
        <v>39</v>
      </c>
      <c r="M21" s="139" t="n">
        <v>18</v>
      </c>
      <c r="N21" s="139" t="n">
        <v>32</v>
      </c>
      <c r="O21" s="139" t="s">
        <v>552</v>
      </c>
    </row>
    <row r="22" customFormat="false" ht="15" hidden="false" customHeight="false" outlineLevel="0" collapsed="false">
      <c r="A22" s="139" t="s">
        <v>1194</v>
      </c>
      <c r="B22" s="139" t="n">
        <v>841</v>
      </c>
      <c r="C22" s="139" t="n">
        <v>28</v>
      </c>
      <c r="D22" s="139" t="n">
        <v>38</v>
      </c>
      <c r="E22" s="139" t="n">
        <v>41</v>
      </c>
      <c r="F22" s="139" t="n">
        <v>55</v>
      </c>
      <c r="G22" s="139" t="n">
        <v>84</v>
      </c>
      <c r="H22" s="139" t="n">
        <v>83</v>
      </c>
      <c r="I22" s="139" t="n">
        <v>76</v>
      </c>
      <c r="J22" s="139" t="n">
        <v>142</v>
      </c>
      <c r="K22" s="139" t="n">
        <v>128</v>
      </c>
      <c r="L22" s="139" t="n">
        <v>65</v>
      </c>
      <c r="M22" s="139" t="n">
        <v>43</v>
      </c>
      <c r="N22" s="139" t="n">
        <v>58</v>
      </c>
      <c r="O22" s="139" t="s">
        <v>568</v>
      </c>
    </row>
    <row r="23" customFormat="false" ht="15" hidden="false" customHeight="false" outlineLevel="0" collapsed="false">
      <c r="A23" s="139" t="s">
        <v>1206</v>
      </c>
      <c r="B23" s="139" t="n">
        <v>377</v>
      </c>
      <c r="C23" s="139" t="n">
        <v>15</v>
      </c>
      <c r="D23" s="139" t="n">
        <v>15</v>
      </c>
      <c r="E23" s="139" t="n">
        <v>14</v>
      </c>
      <c r="F23" s="139" t="n">
        <v>25</v>
      </c>
      <c r="G23" s="139" t="n">
        <v>38</v>
      </c>
      <c r="H23" s="139" t="n">
        <v>37</v>
      </c>
      <c r="I23" s="139" t="n">
        <v>52</v>
      </c>
      <c r="J23" s="139" t="n">
        <v>52</v>
      </c>
      <c r="K23" s="139" t="n">
        <v>46</v>
      </c>
      <c r="L23" s="139" t="n">
        <v>32</v>
      </c>
      <c r="M23" s="139" t="n">
        <v>23</v>
      </c>
      <c r="N23" s="139" t="n">
        <v>28</v>
      </c>
      <c r="O23" s="139" t="s">
        <v>584</v>
      </c>
    </row>
    <row r="24" s="140" customFormat="true" ht="14.25" hidden="false" customHeight="false" outlineLevel="0" collapsed="false">
      <c r="A24" s="140" t="s">
        <v>1320</v>
      </c>
      <c r="B24" s="140" t="n">
        <f aca="false">SUM(B25:B28)</f>
        <v>3349</v>
      </c>
      <c r="C24" s="140" t="n">
        <f aca="false">SUM(C25:C28)</f>
        <v>133</v>
      </c>
      <c r="D24" s="140" t="n">
        <f aca="false">SUM(D25:D28)</f>
        <v>151</v>
      </c>
      <c r="E24" s="140" t="n">
        <f aca="false">SUM(E25:E28)</f>
        <v>145</v>
      </c>
      <c r="F24" s="140" t="n">
        <f aca="false">SUM(F25:F28)</f>
        <v>223</v>
      </c>
      <c r="G24" s="140" t="n">
        <f aca="false">SUM(G25:G28)</f>
        <v>381</v>
      </c>
      <c r="H24" s="140" t="n">
        <f aca="false">SUM(H25:H28)</f>
        <v>334</v>
      </c>
      <c r="I24" s="140" t="n">
        <f aca="false">SUM(I25:I28)</f>
        <v>360</v>
      </c>
      <c r="J24" s="140" t="n">
        <f aca="false">SUM(J25:J28)</f>
        <v>551</v>
      </c>
      <c r="K24" s="140" t="n">
        <f aca="false">SUM(K25:K28)</f>
        <v>455</v>
      </c>
      <c r="L24" s="140" t="n">
        <f aca="false">SUM(L25:L28)</f>
        <v>286</v>
      </c>
      <c r="M24" s="140" t="n">
        <f aca="false">SUM(M25:M28)</f>
        <v>176</v>
      </c>
      <c r="N24" s="140" t="n">
        <f aca="false">SUM(N25:N28)</f>
        <v>154</v>
      </c>
      <c r="O24" s="140" t="s">
        <v>1286</v>
      </c>
    </row>
    <row r="25" customFormat="false" ht="15" hidden="false" customHeight="false" outlineLevel="0" collapsed="false">
      <c r="A25" s="139" t="s">
        <v>1193</v>
      </c>
      <c r="B25" s="139" t="n">
        <v>1781</v>
      </c>
      <c r="C25" s="139" t="n">
        <v>67</v>
      </c>
      <c r="D25" s="139" t="n">
        <v>80</v>
      </c>
      <c r="E25" s="139" t="n">
        <v>90</v>
      </c>
      <c r="F25" s="139" t="n">
        <v>119</v>
      </c>
      <c r="G25" s="139" t="n">
        <v>201</v>
      </c>
      <c r="H25" s="139" t="n">
        <v>189</v>
      </c>
      <c r="I25" s="139" t="n">
        <v>178</v>
      </c>
      <c r="J25" s="139" t="n">
        <v>273</v>
      </c>
      <c r="K25" s="139" t="n">
        <v>263</v>
      </c>
      <c r="L25" s="139" t="n">
        <v>165</v>
      </c>
      <c r="M25" s="139" t="n">
        <v>82</v>
      </c>
      <c r="N25" s="139" t="n">
        <v>74</v>
      </c>
      <c r="O25" s="139" t="s">
        <v>252</v>
      </c>
    </row>
    <row r="26" customFormat="false" ht="15" hidden="false" customHeight="false" outlineLevel="0" collapsed="false">
      <c r="A26" s="139" t="s">
        <v>888</v>
      </c>
      <c r="B26" s="139" t="n">
        <v>560</v>
      </c>
      <c r="C26" s="139" t="n">
        <v>20</v>
      </c>
      <c r="D26" s="139" t="n">
        <v>31</v>
      </c>
      <c r="E26" s="139" t="n">
        <v>23</v>
      </c>
      <c r="F26" s="139" t="n">
        <v>44</v>
      </c>
      <c r="G26" s="139" t="n">
        <v>66</v>
      </c>
      <c r="H26" s="139" t="n">
        <v>57</v>
      </c>
      <c r="I26" s="139" t="n">
        <v>49</v>
      </c>
      <c r="J26" s="139" t="n">
        <v>78</v>
      </c>
      <c r="K26" s="139" t="n">
        <v>76</v>
      </c>
      <c r="L26" s="139" t="n">
        <v>40</v>
      </c>
      <c r="M26" s="139" t="n">
        <v>41</v>
      </c>
      <c r="N26" s="139" t="n">
        <v>35</v>
      </c>
      <c r="O26" s="139" t="s">
        <v>352</v>
      </c>
    </row>
    <row r="27" customFormat="false" ht="15" hidden="false" customHeight="false" outlineLevel="0" collapsed="false">
      <c r="A27" s="139" t="s">
        <v>1207</v>
      </c>
      <c r="B27" s="139" t="n">
        <v>407</v>
      </c>
      <c r="C27" s="139" t="n">
        <v>21</v>
      </c>
      <c r="D27" s="139" t="n">
        <v>16</v>
      </c>
      <c r="E27" s="139" t="n">
        <v>15</v>
      </c>
      <c r="F27" s="139" t="n">
        <v>28</v>
      </c>
      <c r="G27" s="139" t="n">
        <v>41</v>
      </c>
      <c r="H27" s="139" t="n">
        <v>37</v>
      </c>
      <c r="I27" s="139" t="n">
        <v>44</v>
      </c>
      <c r="J27" s="139" t="n">
        <v>81</v>
      </c>
      <c r="K27" s="139" t="n">
        <v>52</v>
      </c>
      <c r="L27" s="139" t="n">
        <v>26</v>
      </c>
      <c r="M27" s="139" t="n">
        <v>22</v>
      </c>
      <c r="N27" s="139" t="n">
        <v>24</v>
      </c>
      <c r="O27" s="139" t="s">
        <v>1321</v>
      </c>
    </row>
    <row r="28" customFormat="false" ht="15" hidden="false" customHeight="false" outlineLevel="0" collapsed="false">
      <c r="A28" s="139" t="s">
        <v>1141</v>
      </c>
      <c r="B28" s="139" t="n">
        <v>601</v>
      </c>
      <c r="C28" s="139" t="n">
        <v>25</v>
      </c>
      <c r="D28" s="139" t="n">
        <v>24</v>
      </c>
      <c r="E28" s="139" t="n">
        <v>17</v>
      </c>
      <c r="F28" s="139" t="n">
        <v>32</v>
      </c>
      <c r="G28" s="139" t="n">
        <v>73</v>
      </c>
      <c r="H28" s="139" t="n">
        <v>51</v>
      </c>
      <c r="I28" s="139" t="n">
        <v>89</v>
      </c>
      <c r="J28" s="139" t="n">
        <v>119</v>
      </c>
      <c r="K28" s="139" t="n">
        <v>64</v>
      </c>
      <c r="L28" s="139" t="n">
        <v>55</v>
      </c>
      <c r="M28" s="139" t="n">
        <v>31</v>
      </c>
      <c r="N28" s="139" t="n">
        <v>21</v>
      </c>
      <c r="O28" s="139" t="s">
        <v>751</v>
      </c>
    </row>
    <row r="29" s="140" customFormat="true" ht="14.25" hidden="false" customHeight="false" outlineLevel="0" collapsed="false">
      <c r="A29" s="140" t="s">
        <v>1322</v>
      </c>
      <c r="B29" s="140" t="n">
        <f aca="false">SUM(B30:B33)</f>
        <v>3782</v>
      </c>
      <c r="C29" s="140" t="n">
        <f aca="false">SUM(C30:C33)</f>
        <v>161</v>
      </c>
      <c r="D29" s="140" t="n">
        <f aca="false">SUM(D30:D33)</f>
        <v>198</v>
      </c>
      <c r="E29" s="140" t="n">
        <f aca="false">SUM(E30:E33)</f>
        <v>191</v>
      </c>
      <c r="F29" s="140" t="n">
        <f aca="false">SUM(F30:F33)</f>
        <v>261</v>
      </c>
      <c r="G29" s="140" t="n">
        <f aca="false">SUM(G30:G33)</f>
        <v>454</v>
      </c>
      <c r="H29" s="140" t="n">
        <f aca="false">SUM(H30:H33)</f>
        <v>389</v>
      </c>
      <c r="I29" s="140" t="n">
        <f aca="false">SUM(I30:I33)</f>
        <v>356</v>
      </c>
      <c r="J29" s="140" t="n">
        <f aca="false">SUM(J30:J33)</f>
        <v>499</v>
      </c>
      <c r="K29" s="140" t="n">
        <f aca="false">SUM(K30:K33)</f>
        <v>496</v>
      </c>
      <c r="L29" s="140" t="n">
        <f aca="false">SUM(L30:L33)</f>
        <v>379</v>
      </c>
      <c r="M29" s="140" t="n">
        <f aca="false">SUM(M30:M33)</f>
        <v>209</v>
      </c>
      <c r="N29" s="140" t="n">
        <f aca="false">SUM(N30:N33)</f>
        <v>189</v>
      </c>
      <c r="O29" s="140" t="s">
        <v>1287</v>
      </c>
    </row>
    <row r="30" customFormat="false" ht="15" hidden="false" customHeight="false" outlineLevel="0" collapsed="false">
      <c r="A30" s="139" t="s">
        <v>794</v>
      </c>
      <c r="B30" s="139" t="n">
        <v>1679</v>
      </c>
      <c r="C30" s="139" t="n">
        <v>61</v>
      </c>
      <c r="D30" s="139" t="n">
        <v>87</v>
      </c>
      <c r="E30" s="139" t="n">
        <v>87</v>
      </c>
      <c r="F30" s="139" t="n">
        <v>143</v>
      </c>
      <c r="G30" s="139" t="n">
        <v>218</v>
      </c>
      <c r="H30" s="139" t="n">
        <v>176</v>
      </c>
      <c r="I30" s="139" t="n">
        <v>144</v>
      </c>
      <c r="J30" s="139" t="n">
        <v>169</v>
      </c>
      <c r="K30" s="139" t="n">
        <v>234</v>
      </c>
      <c r="L30" s="139" t="n">
        <v>187</v>
      </c>
      <c r="M30" s="139" t="n">
        <v>96</v>
      </c>
      <c r="N30" s="139" t="n">
        <v>77</v>
      </c>
      <c r="O30" s="139" t="s">
        <v>218</v>
      </c>
    </row>
    <row r="31" customFormat="false" ht="15" hidden="false" customHeight="false" outlineLevel="0" collapsed="false">
      <c r="A31" s="139" t="s">
        <v>1196</v>
      </c>
      <c r="B31" s="139" t="n">
        <v>628</v>
      </c>
      <c r="C31" s="139" t="n">
        <v>31</v>
      </c>
      <c r="D31" s="139" t="n">
        <v>32</v>
      </c>
      <c r="E31" s="139" t="n">
        <v>30</v>
      </c>
      <c r="F31" s="139" t="n">
        <v>40</v>
      </c>
      <c r="G31" s="139" t="n">
        <v>59</v>
      </c>
      <c r="H31" s="139" t="n">
        <v>53</v>
      </c>
      <c r="I31" s="139" t="n">
        <v>65</v>
      </c>
      <c r="J31" s="139" t="n">
        <v>124</v>
      </c>
      <c r="K31" s="139" t="n">
        <v>81</v>
      </c>
      <c r="L31" s="139" t="n">
        <v>54</v>
      </c>
      <c r="M31" s="139" t="n">
        <v>27</v>
      </c>
      <c r="N31" s="139" t="n">
        <v>32</v>
      </c>
      <c r="O31" s="139" t="s">
        <v>596</v>
      </c>
    </row>
    <row r="32" customFormat="false" ht="15" hidden="false" customHeight="false" outlineLevel="0" collapsed="false">
      <c r="A32" s="139" t="s">
        <v>1195</v>
      </c>
      <c r="B32" s="139" t="n">
        <v>1074</v>
      </c>
      <c r="C32" s="139" t="n">
        <v>52</v>
      </c>
      <c r="D32" s="139" t="n">
        <v>55</v>
      </c>
      <c r="E32" s="139" t="n">
        <v>55</v>
      </c>
      <c r="F32" s="139" t="n">
        <v>58</v>
      </c>
      <c r="G32" s="139" t="n">
        <v>131</v>
      </c>
      <c r="H32" s="139" t="n">
        <v>122</v>
      </c>
      <c r="I32" s="139" t="n">
        <v>108</v>
      </c>
      <c r="J32" s="139" t="n">
        <v>149</v>
      </c>
      <c r="K32" s="139" t="n">
        <v>134</v>
      </c>
      <c r="L32" s="139" t="n">
        <v>96</v>
      </c>
      <c r="M32" s="139" t="n">
        <v>54</v>
      </c>
      <c r="N32" s="139" t="n">
        <v>60</v>
      </c>
      <c r="O32" s="139" t="s">
        <v>691</v>
      </c>
    </row>
    <row r="33" customFormat="false" ht="15" hidden="false" customHeight="false" outlineLevel="0" collapsed="false">
      <c r="A33" s="139" t="s">
        <v>1147</v>
      </c>
      <c r="B33" s="139" t="n">
        <v>401</v>
      </c>
      <c r="C33" s="139" t="n">
        <v>17</v>
      </c>
      <c r="D33" s="139" t="n">
        <v>24</v>
      </c>
      <c r="E33" s="139" t="n">
        <v>19</v>
      </c>
      <c r="F33" s="139" t="n">
        <v>20</v>
      </c>
      <c r="G33" s="139" t="n">
        <v>46</v>
      </c>
      <c r="H33" s="139" t="n">
        <v>38</v>
      </c>
      <c r="I33" s="139" t="n">
        <v>39</v>
      </c>
      <c r="J33" s="139" t="n">
        <v>57</v>
      </c>
      <c r="K33" s="139" t="n">
        <v>47</v>
      </c>
      <c r="L33" s="139" t="n">
        <v>42</v>
      </c>
      <c r="M33" s="139" t="n">
        <v>32</v>
      </c>
      <c r="N33" s="139" t="n">
        <v>20</v>
      </c>
      <c r="O33" s="139" t="s">
        <v>763</v>
      </c>
    </row>
    <row r="34" s="140" customFormat="true" ht="14.25" hidden="false" customHeight="false" outlineLevel="0" collapsed="false">
      <c r="A34" s="140" t="s">
        <v>1323</v>
      </c>
      <c r="O34" s="140" t="s">
        <v>1324</v>
      </c>
    </row>
    <row r="35" s="140" customFormat="true" ht="14.25" hidden="false" customHeight="false" outlineLevel="0" collapsed="false">
      <c r="A35" s="140" t="s">
        <v>1290</v>
      </c>
      <c r="O35" s="140" t="s">
        <v>1291</v>
      </c>
    </row>
    <row r="36" s="140" customFormat="true" ht="15.75" hidden="false" customHeight="true" outlineLevel="0" collapsed="false">
      <c r="A36" s="140" t="s">
        <v>1325</v>
      </c>
      <c r="B36" s="140" t="n">
        <v>8747</v>
      </c>
      <c r="C36" s="140" t="n">
        <v>362</v>
      </c>
      <c r="D36" s="140" t="n">
        <v>494</v>
      </c>
      <c r="E36" s="140" t="n">
        <v>389</v>
      </c>
      <c r="F36" s="140" t="n">
        <v>547</v>
      </c>
      <c r="G36" s="140" t="n">
        <v>1098</v>
      </c>
      <c r="H36" s="140" t="n">
        <v>978</v>
      </c>
      <c r="I36" s="140" t="n">
        <v>930</v>
      </c>
      <c r="J36" s="140" t="n">
        <v>1094</v>
      </c>
      <c r="K36" s="140" t="n">
        <v>1247</v>
      </c>
      <c r="L36" s="140" t="n">
        <v>798</v>
      </c>
      <c r="M36" s="140" t="n">
        <v>432</v>
      </c>
      <c r="N36" s="140" t="n">
        <v>378</v>
      </c>
      <c r="O36" s="140" t="s">
        <v>1293</v>
      </c>
    </row>
    <row r="37" customFormat="false" ht="15" hidden="false" customHeight="false" outlineLevel="0" collapsed="false">
      <c r="A37" s="139" t="s">
        <v>773</v>
      </c>
      <c r="B37" s="139" t="n">
        <v>1328</v>
      </c>
      <c r="C37" s="139" t="n">
        <v>80</v>
      </c>
      <c r="D37" s="139" t="n">
        <v>89</v>
      </c>
      <c r="E37" s="139" t="n">
        <v>83</v>
      </c>
      <c r="F37" s="139" t="n">
        <v>109</v>
      </c>
      <c r="G37" s="139" t="n">
        <v>159</v>
      </c>
      <c r="H37" s="139" t="n">
        <v>125</v>
      </c>
      <c r="I37" s="139" t="n">
        <v>131</v>
      </c>
      <c r="J37" s="139" t="n">
        <v>136</v>
      </c>
      <c r="K37" s="139" t="n">
        <v>141</v>
      </c>
      <c r="L37" s="139" t="n">
        <v>143</v>
      </c>
      <c r="M37" s="139" t="n">
        <v>75</v>
      </c>
      <c r="N37" s="139" t="n">
        <v>57</v>
      </c>
      <c r="O37" s="139" t="s">
        <v>189</v>
      </c>
    </row>
    <row r="38" customFormat="false" ht="15" hidden="false" customHeight="false" outlineLevel="0" collapsed="false">
      <c r="A38" s="139" t="s">
        <v>1203</v>
      </c>
      <c r="B38" s="139" t="n">
        <v>440</v>
      </c>
      <c r="C38" s="139" t="n">
        <v>21</v>
      </c>
      <c r="D38" s="139" t="n">
        <v>19</v>
      </c>
      <c r="E38" s="139" t="n">
        <v>24</v>
      </c>
      <c r="F38" s="139" t="n">
        <v>22</v>
      </c>
      <c r="G38" s="139" t="n">
        <v>52</v>
      </c>
      <c r="H38" s="139" t="n">
        <v>58</v>
      </c>
      <c r="I38" s="139" t="n">
        <v>49</v>
      </c>
      <c r="J38" s="139" t="n">
        <v>66</v>
      </c>
      <c r="K38" s="139" t="n">
        <v>48</v>
      </c>
      <c r="L38" s="139" t="n">
        <v>39</v>
      </c>
      <c r="M38" s="139" t="n">
        <v>15</v>
      </c>
      <c r="N38" s="139" t="n">
        <v>27</v>
      </c>
      <c r="O38" s="139" t="s">
        <v>390</v>
      </c>
    </row>
    <row r="39" customFormat="false" ht="15" hidden="false" customHeight="false" outlineLevel="0" collapsed="false">
      <c r="A39" s="139" t="s">
        <v>953</v>
      </c>
      <c r="B39" s="139" t="n">
        <v>403</v>
      </c>
      <c r="C39" s="139" t="n">
        <v>20</v>
      </c>
      <c r="D39" s="139" t="n">
        <v>28</v>
      </c>
      <c r="E39" s="139" t="n">
        <v>15</v>
      </c>
      <c r="F39" s="139" t="n">
        <v>21</v>
      </c>
      <c r="G39" s="139" t="n">
        <v>47</v>
      </c>
      <c r="H39" s="139" t="n">
        <v>41</v>
      </c>
      <c r="I39" s="139" t="n">
        <v>42</v>
      </c>
      <c r="J39" s="139" t="n">
        <v>61</v>
      </c>
      <c r="K39" s="139" t="n">
        <v>49</v>
      </c>
      <c r="L39" s="139" t="n">
        <v>40</v>
      </c>
      <c r="M39" s="139" t="n">
        <v>26</v>
      </c>
      <c r="N39" s="139" t="n">
        <v>13</v>
      </c>
      <c r="O39" s="139" t="s">
        <v>474</v>
      </c>
    </row>
    <row r="40" customFormat="false" ht="15" hidden="false" customHeight="false" outlineLevel="0" collapsed="false">
      <c r="A40" s="139" t="s">
        <v>1192</v>
      </c>
      <c r="B40" s="139" t="n">
        <v>626</v>
      </c>
      <c r="C40" s="139" t="n">
        <v>28</v>
      </c>
      <c r="D40" s="139" t="n">
        <v>34</v>
      </c>
      <c r="E40" s="139" t="n">
        <v>21</v>
      </c>
      <c r="F40" s="139" t="n">
        <v>42</v>
      </c>
      <c r="G40" s="139" t="n">
        <v>66</v>
      </c>
      <c r="H40" s="139" t="n">
        <v>65</v>
      </c>
      <c r="I40" s="139" t="n">
        <v>67</v>
      </c>
      <c r="J40" s="139" t="n">
        <v>82</v>
      </c>
      <c r="K40" s="139" t="n">
        <v>96</v>
      </c>
      <c r="L40" s="139" t="n">
        <v>57</v>
      </c>
      <c r="M40" s="139" t="n">
        <v>39</v>
      </c>
      <c r="N40" s="139" t="n">
        <v>29</v>
      </c>
      <c r="O40" s="139" t="s">
        <v>1065</v>
      </c>
    </row>
    <row r="41" customFormat="false" ht="15" hidden="false" customHeight="false" outlineLevel="0" collapsed="false">
      <c r="A41" s="139" t="s">
        <v>1294</v>
      </c>
      <c r="B41" s="139" t="n">
        <v>5950</v>
      </c>
      <c r="C41" s="139" t="n">
        <v>213</v>
      </c>
      <c r="D41" s="139" t="n">
        <v>324</v>
      </c>
      <c r="E41" s="139" t="n">
        <v>246</v>
      </c>
      <c r="F41" s="139" t="n">
        <v>353</v>
      </c>
      <c r="G41" s="139" t="n">
        <v>774</v>
      </c>
      <c r="H41" s="139" t="n">
        <v>689</v>
      </c>
      <c r="I41" s="139" t="n">
        <v>641</v>
      </c>
      <c r="J41" s="139" t="n">
        <v>749</v>
      </c>
      <c r="K41" s="139" t="n">
        <v>913</v>
      </c>
      <c r="L41" s="139" t="n">
        <v>519</v>
      </c>
      <c r="M41" s="139" t="n">
        <v>277</v>
      </c>
      <c r="N41" s="139" t="n">
        <v>252</v>
      </c>
      <c r="O41" s="139" t="s">
        <v>1295</v>
      </c>
    </row>
    <row r="42" s="140" customFormat="true" ht="14.25" hidden="false" customHeight="false" outlineLevel="0" collapsed="false">
      <c r="A42" s="140" t="s">
        <v>1326</v>
      </c>
      <c r="B42" s="140" t="n">
        <f aca="false">SUM(B43:B47)</f>
        <v>5073</v>
      </c>
      <c r="C42" s="140" t="n">
        <f aca="false">SUM(C43:C47)</f>
        <v>260</v>
      </c>
      <c r="D42" s="140" t="n">
        <f aca="false">SUM(D43:D47)</f>
        <v>288</v>
      </c>
      <c r="E42" s="140" t="n">
        <f aca="false">SUM(E43:E47)</f>
        <v>249</v>
      </c>
      <c r="F42" s="140" t="n">
        <f aca="false">SUM(F43:F47)</f>
        <v>355</v>
      </c>
      <c r="G42" s="140" t="n">
        <f aca="false">SUM(G43:G47)</f>
        <v>604</v>
      </c>
      <c r="H42" s="140" t="n">
        <f aca="false">SUM(H43:H47)</f>
        <v>480</v>
      </c>
      <c r="I42" s="140" t="n">
        <f aca="false">SUM(I43:I47)</f>
        <v>509</v>
      </c>
      <c r="J42" s="140" t="n">
        <f aca="false">SUM(J43:J47)</f>
        <v>689</v>
      </c>
      <c r="K42" s="140" t="n">
        <f aca="false">SUM(K43:K47)</f>
        <v>707</v>
      </c>
      <c r="L42" s="140" t="n">
        <f aca="false">SUM(L43:L47)</f>
        <v>434</v>
      </c>
      <c r="M42" s="140" t="n">
        <f aca="false">SUM(M43:M47)</f>
        <v>251</v>
      </c>
      <c r="N42" s="140" t="n">
        <f aca="false">SUM(N43:N47)</f>
        <v>247</v>
      </c>
      <c r="O42" s="140" t="s">
        <v>1296</v>
      </c>
    </row>
    <row r="43" customFormat="false" ht="15" hidden="false" customHeight="false" outlineLevel="0" collapsed="false">
      <c r="A43" s="139" t="s">
        <v>1205</v>
      </c>
      <c r="B43" s="139" t="n">
        <v>627</v>
      </c>
      <c r="C43" s="139" t="n">
        <v>53</v>
      </c>
      <c r="D43" s="139" t="n">
        <v>34</v>
      </c>
      <c r="E43" s="139" t="n">
        <v>35</v>
      </c>
      <c r="F43" s="139" t="n">
        <v>65</v>
      </c>
      <c r="G43" s="139" t="n">
        <v>56</v>
      </c>
      <c r="H43" s="139" t="n">
        <v>50</v>
      </c>
      <c r="I43" s="139" t="n">
        <v>75</v>
      </c>
      <c r="J43" s="139" t="n">
        <v>88</v>
      </c>
      <c r="K43" s="139" t="n">
        <v>65</v>
      </c>
      <c r="L43" s="139" t="n">
        <v>32</v>
      </c>
      <c r="M43" s="139" t="n">
        <v>27</v>
      </c>
      <c r="N43" s="139" t="n">
        <v>47</v>
      </c>
      <c r="O43" s="139" t="s">
        <v>374</v>
      </c>
    </row>
    <row r="44" customFormat="false" ht="15" hidden="false" customHeight="false" outlineLevel="0" collapsed="false">
      <c r="A44" s="139" t="s">
        <v>939</v>
      </c>
      <c r="B44" s="139" t="n">
        <v>841</v>
      </c>
      <c r="C44" s="139" t="n">
        <v>40</v>
      </c>
      <c r="D44" s="139" t="n">
        <v>56</v>
      </c>
      <c r="E44" s="139" t="n">
        <v>36</v>
      </c>
      <c r="F44" s="139" t="n">
        <v>45</v>
      </c>
      <c r="G44" s="139" t="n">
        <v>94</v>
      </c>
      <c r="H44" s="139" t="n">
        <v>69</v>
      </c>
      <c r="I44" s="139" t="n">
        <v>85</v>
      </c>
      <c r="J44" s="139" t="n">
        <v>139</v>
      </c>
      <c r="K44" s="139" t="n">
        <v>117</v>
      </c>
      <c r="L44" s="139" t="n">
        <v>71</v>
      </c>
      <c r="M44" s="139" t="n">
        <v>43</v>
      </c>
      <c r="N44" s="139" t="n">
        <v>46</v>
      </c>
      <c r="O44" s="139" t="s">
        <v>454</v>
      </c>
    </row>
    <row r="45" customFormat="false" ht="15" hidden="false" customHeight="false" outlineLevel="0" collapsed="false">
      <c r="A45" s="139" t="s">
        <v>993</v>
      </c>
      <c r="B45" s="139" t="n">
        <v>2579</v>
      </c>
      <c r="C45" s="139" t="n">
        <v>107</v>
      </c>
      <c r="D45" s="139" t="n">
        <v>126</v>
      </c>
      <c r="E45" s="139" t="n">
        <v>117</v>
      </c>
      <c r="F45" s="139" t="n">
        <v>161</v>
      </c>
      <c r="G45" s="139" t="n">
        <v>332</v>
      </c>
      <c r="H45" s="139" t="n">
        <v>272</v>
      </c>
      <c r="I45" s="139" t="n">
        <v>261</v>
      </c>
      <c r="J45" s="139" t="n">
        <v>337</v>
      </c>
      <c r="K45" s="139" t="n">
        <v>385</v>
      </c>
      <c r="L45" s="139" t="n">
        <v>245</v>
      </c>
      <c r="M45" s="139" t="n">
        <v>136</v>
      </c>
      <c r="N45" s="139" t="n">
        <v>100</v>
      </c>
      <c r="O45" s="139" t="s">
        <v>524</v>
      </c>
    </row>
    <row r="46" customFormat="false" ht="15" hidden="false" customHeight="false" outlineLevel="0" collapsed="false">
      <c r="A46" s="139" t="s">
        <v>1210</v>
      </c>
      <c r="B46" s="139" t="n">
        <v>284</v>
      </c>
      <c r="C46" s="139" t="n">
        <v>23</v>
      </c>
      <c r="D46" s="139" t="n">
        <v>23</v>
      </c>
      <c r="E46" s="139" t="n">
        <v>20</v>
      </c>
      <c r="F46" s="139" t="n">
        <v>29</v>
      </c>
      <c r="G46" s="139" t="n">
        <v>30</v>
      </c>
      <c r="H46" s="139" t="n">
        <v>17</v>
      </c>
      <c r="I46" s="139" t="n">
        <v>24</v>
      </c>
      <c r="J46" s="139" t="n">
        <v>31</v>
      </c>
      <c r="K46" s="139" t="n">
        <v>36</v>
      </c>
      <c r="L46" s="139" t="n">
        <v>18</v>
      </c>
      <c r="M46" s="139" t="n">
        <v>16</v>
      </c>
      <c r="N46" s="139" t="n">
        <v>17</v>
      </c>
      <c r="O46" s="139" t="s">
        <v>618</v>
      </c>
    </row>
    <row r="47" customFormat="false" ht="15" hidden="false" customHeight="false" outlineLevel="0" collapsed="false">
      <c r="A47" s="139" t="s">
        <v>1197</v>
      </c>
      <c r="B47" s="139" t="n">
        <v>742</v>
      </c>
      <c r="C47" s="139" t="n">
        <v>37</v>
      </c>
      <c r="D47" s="139" t="n">
        <v>49</v>
      </c>
      <c r="E47" s="139" t="n">
        <v>41</v>
      </c>
      <c r="F47" s="139" t="n">
        <v>55</v>
      </c>
      <c r="G47" s="139" t="n">
        <v>92</v>
      </c>
      <c r="H47" s="139" t="n">
        <v>72</v>
      </c>
      <c r="I47" s="139" t="n">
        <v>64</v>
      </c>
      <c r="J47" s="139" t="n">
        <v>94</v>
      </c>
      <c r="K47" s="139" t="n">
        <v>104</v>
      </c>
      <c r="L47" s="139" t="n">
        <v>68</v>
      </c>
      <c r="M47" s="139" t="n">
        <v>29</v>
      </c>
      <c r="N47" s="139" t="n">
        <v>37</v>
      </c>
      <c r="O47" s="139" t="s">
        <v>729</v>
      </c>
    </row>
    <row r="48" customFormat="false" ht="15" hidden="false" customHeight="false" outlineLevel="0" collapsed="false">
      <c r="O48" s="197"/>
    </row>
    <row r="49" customFormat="false" ht="15" hidden="false" customHeight="false" outlineLevel="0" collapsed="false">
      <c r="E49" s="226"/>
      <c r="F49" s="227"/>
      <c r="G49" s="140"/>
    </row>
    <row r="50" customFormat="false" ht="1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</row>
    <row r="51" customFormat="false" ht="15" hidden="false" customHeight="false" outlineLevel="0" collapsed="false">
      <c r="A51" s="229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140"/>
    </row>
    <row r="52" customFormat="false" ht="15" hidden="false" customHeight="false" outlineLevel="0" collapsed="false">
      <c r="A52" s="229"/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140"/>
    </row>
    <row r="53" customFormat="false" ht="15" hidden="false" customHeight="false" outlineLevel="0" collapsed="false">
      <c r="A53" s="229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</row>
    <row r="54" customFormat="false" ht="15" hidden="false" customHeight="false" outlineLevel="0" collapsed="false">
      <c r="O54" s="197"/>
    </row>
    <row r="55" customFormat="false" ht="15" hidden="false" customHeight="false" outlineLevel="0" collapsed="false">
      <c r="O55" s="197"/>
    </row>
    <row r="56" customFormat="false" ht="15" hidden="false" customHeight="false" outlineLevel="0" collapsed="false">
      <c r="O56" s="197"/>
    </row>
    <row r="57" customFormat="false" ht="15" hidden="false" customHeight="false" outlineLevel="0" collapsed="false">
      <c r="A57" s="229"/>
      <c r="B57" s="23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</row>
    <row r="58" customFormat="false" ht="15" hidden="false" customHeight="false" outlineLevel="0" collapsed="false">
      <c r="O58" s="197"/>
    </row>
    <row r="59" customFormat="false" ht="15" hidden="false" customHeight="false" outlineLevel="0" collapsed="false">
      <c r="O59" s="197"/>
    </row>
    <row r="60" customFormat="false" ht="15" hidden="false" customHeight="false" outlineLevel="0" collapsed="false">
      <c r="O60" s="197"/>
    </row>
    <row r="61" customFormat="false" ht="15" hidden="false" customHeight="false" outlineLevel="0" collapsed="false">
      <c r="O61" s="197"/>
    </row>
    <row r="62" customFormat="false" ht="15" hidden="false" customHeight="false" outlineLevel="0" collapsed="false">
      <c r="O62" s="197"/>
    </row>
    <row r="63" customFormat="false" ht="15" hidden="false" customHeight="false" outlineLevel="0" collapsed="false">
      <c r="A63" s="229"/>
      <c r="B63" s="23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</row>
    <row r="64" customFormat="false" ht="15" hidden="false" customHeight="false" outlineLevel="0" collapsed="false">
      <c r="B64" s="228"/>
      <c r="O64" s="197"/>
    </row>
    <row r="65" customFormat="false" ht="15" hidden="false" customHeight="false" outlineLevel="0" collapsed="false">
      <c r="O65" s="197"/>
    </row>
    <row r="66" customFormat="false" ht="15" hidden="false" customHeight="false" outlineLevel="0" collapsed="false">
      <c r="O66" s="197"/>
    </row>
    <row r="67" customFormat="false" ht="15" hidden="false" customHeight="false" outlineLevel="0" collapsed="false">
      <c r="O67" s="197"/>
    </row>
    <row r="68" customFormat="false" ht="15" hidden="false" customHeight="false" outlineLevel="0" collapsed="false">
      <c r="O68" s="197"/>
    </row>
    <row r="69" customFormat="false" ht="15" hidden="false" customHeight="false" outlineLevel="0" collapsed="false">
      <c r="O69" s="197"/>
    </row>
    <row r="70" customFormat="false" ht="15" hidden="false" customHeight="false" outlineLevel="0" collapsed="false">
      <c r="A70" s="229"/>
      <c r="O70" s="231"/>
    </row>
    <row r="71" customFormat="false" ht="15" hidden="false" customHeight="false" outlineLevel="0" collapsed="false">
      <c r="A71" s="229"/>
      <c r="B71" s="230"/>
      <c r="C71" s="140"/>
      <c r="D71" s="140"/>
      <c r="E71" s="140"/>
      <c r="F71" s="140"/>
      <c r="G71" s="140"/>
      <c r="H71" s="140"/>
      <c r="I71" s="230"/>
      <c r="J71" s="140"/>
      <c r="K71" s="230"/>
      <c r="L71" s="140"/>
      <c r="M71" s="140"/>
      <c r="N71" s="140"/>
      <c r="O71" s="140"/>
    </row>
    <row r="72" customFormat="false" ht="15" hidden="false" customHeight="false" outlineLevel="0" collapsed="false">
      <c r="O72" s="197"/>
    </row>
    <row r="73" customFormat="false" ht="15" hidden="false" customHeight="false" outlineLevel="0" collapsed="false">
      <c r="O73" s="197"/>
    </row>
    <row r="74" customFormat="false" ht="15" hidden="false" customHeight="false" outlineLevel="0" collapsed="false">
      <c r="O74" s="197"/>
    </row>
    <row r="75" customFormat="false" ht="15" hidden="false" customHeight="false" outlineLevel="0" collapsed="false">
      <c r="O75" s="197"/>
    </row>
    <row r="76" customFormat="false" ht="15" hidden="false" customHeight="false" outlineLevel="0" collapsed="false">
      <c r="B76" s="228"/>
      <c r="O76" s="197"/>
    </row>
    <row r="77" customFormat="false" ht="15" hidden="false" customHeight="false" outlineLevel="0" collapsed="false">
      <c r="A77" s="229"/>
      <c r="B77" s="23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</row>
    <row r="78" customFormat="false" ht="15" hidden="false" customHeight="false" outlineLevel="0" collapsed="false">
      <c r="O78" s="197"/>
    </row>
    <row r="79" customFormat="false" ht="15" hidden="false" customHeight="false" outlineLevel="0" collapsed="false">
      <c r="O79" s="197"/>
    </row>
    <row r="80" customFormat="false" ht="15" hidden="false" customHeight="false" outlineLevel="0" collapsed="false">
      <c r="B80" s="228"/>
      <c r="O80" s="197"/>
    </row>
    <row r="81" customFormat="false" ht="15" hidden="false" customHeight="false" outlineLevel="0" collapsed="false">
      <c r="O81" s="197"/>
    </row>
    <row r="82" customFormat="false" ht="15" hidden="false" customHeight="false" outlineLevel="0" collapsed="false">
      <c r="B82" s="228"/>
      <c r="O82" s="197"/>
    </row>
    <row r="83" customFormat="false" ht="15" hidden="false" customHeight="false" outlineLevel="0" collapsed="false">
      <c r="O83" s="197"/>
    </row>
    <row r="84" customFormat="false" ht="15" hidden="false" customHeight="false" outlineLevel="0" collapsed="false">
      <c r="A84" s="229"/>
      <c r="B84" s="23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</row>
    <row r="85" customFormat="false" ht="15" hidden="false" customHeight="false" outlineLevel="0" collapsed="false">
      <c r="B85" s="228"/>
      <c r="O85" s="197"/>
    </row>
    <row r="86" customFormat="false" ht="15" hidden="false" customHeight="false" outlineLevel="0" collapsed="false">
      <c r="O86" s="197"/>
    </row>
    <row r="87" customFormat="false" ht="15" hidden="false" customHeight="false" outlineLevel="0" collapsed="false">
      <c r="O87" s="197"/>
    </row>
    <row r="89" customFormat="false" ht="15" hidden="false" customHeight="false" outlineLevel="0" collapsed="false">
      <c r="E89" s="226"/>
      <c r="F89" s="232"/>
      <c r="G89" s="233"/>
    </row>
    <row r="90" customFormat="false" ht="15" hidden="false" customHeight="false" outlineLevel="0" collapsed="false">
      <c r="B90" s="228"/>
      <c r="C90" s="228"/>
      <c r="D90" s="228"/>
      <c r="E90" s="228"/>
      <c r="F90" s="228"/>
      <c r="G90" s="228"/>
      <c r="H90" s="228"/>
      <c r="I90" s="228"/>
      <c r="J90" s="228"/>
      <c r="K90" s="228"/>
      <c r="L90" s="228"/>
      <c r="M90" s="228"/>
      <c r="N90" s="228"/>
    </row>
    <row r="91" customFormat="false" ht="15" hidden="false" customHeight="false" outlineLevel="0" collapsed="false">
      <c r="A91" s="229"/>
      <c r="B91" s="23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</row>
    <row r="92" customFormat="false" ht="15" hidden="false" customHeight="false" outlineLevel="0" collapsed="false">
      <c r="A92" s="229"/>
      <c r="B92" s="229"/>
      <c r="C92" s="229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140"/>
    </row>
    <row r="93" customFormat="false" ht="15" hidden="false" customHeight="false" outlineLevel="0" collapsed="false">
      <c r="A93" s="229"/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</row>
    <row r="94" customFormat="false" ht="15" hidden="false" customHeight="false" outlineLevel="0" collapsed="false">
      <c r="O94" s="197"/>
    </row>
    <row r="95" customFormat="false" ht="15" hidden="false" customHeight="false" outlineLevel="0" collapsed="false">
      <c r="O95" s="197"/>
    </row>
    <row r="96" customFormat="false" ht="15" hidden="false" customHeight="false" outlineLevel="0" collapsed="false">
      <c r="O96" s="197"/>
    </row>
    <row r="97" customFormat="false" ht="15" hidden="false" customHeight="false" outlineLevel="0" collapsed="false">
      <c r="A97" s="229"/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</row>
    <row r="98" customFormat="false" ht="15" hidden="false" customHeight="false" outlineLevel="0" collapsed="false">
      <c r="O98" s="197"/>
    </row>
    <row r="99" customFormat="false" ht="15" hidden="false" customHeight="false" outlineLevel="0" collapsed="false">
      <c r="O99" s="197"/>
    </row>
    <row r="100" customFormat="false" ht="15" hidden="false" customHeight="false" outlineLevel="0" collapsed="false">
      <c r="O100" s="197"/>
    </row>
    <row r="101" customFormat="false" ht="15" hidden="false" customHeight="false" outlineLevel="0" collapsed="false">
      <c r="O101" s="197"/>
    </row>
    <row r="102" customFormat="false" ht="15" hidden="false" customHeight="false" outlineLevel="0" collapsed="false">
      <c r="O102" s="197"/>
    </row>
    <row r="103" customFormat="false" ht="15" hidden="false" customHeight="false" outlineLevel="0" collapsed="false">
      <c r="A103" s="229"/>
      <c r="B103" s="23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</row>
    <row r="104" customFormat="false" ht="15" hidden="false" customHeight="false" outlineLevel="0" collapsed="false">
      <c r="O104" s="197"/>
    </row>
    <row r="105" customFormat="false" ht="15" hidden="false" customHeight="false" outlineLevel="0" collapsed="false">
      <c r="O105" s="197"/>
    </row>
    <row r="106" customFormat="false" ht="15" hidden="false" customHeight="false" outlineLevel="0" collapsed="false">
      <c r="O106" s="197"/>
    </row>
    <row r="107" customFormat="false" ht="15" hidden="false" customHeight="false" outlineLevel="0" collapsed="false">
      <c r="O107" s="197"/>
    </row>
    <row r="108" customFormat="false" ht="15" hidden="false" customHeight="false" outlineLevel="0" collapsed="false">
      <c r="O108" s="197"/>
    </row>
    <row r="109" customFormat="false" ht="15" hidden="false" customHeight="false" outlineLevel="0" collapsed="false">
      <c r="O109" s="197"/>
    </row>
    <row r="110" customFormat="false" ht="15" hidden="false" customHeight="false" outlineLevel="0" collapsed="false">
      <c r="A110" s="229"/>
      <c r="O110" s="231"/>
    </row>
    <row r="111" customFormat="false" ht="15" hidden="false" customHeight="false" outlineLevel="0" collapsed="false">
      <c r="A111" s="229"/>
      <c r="B111" s="23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</row>
    <row r="112" customFormat="false" ht="15" hidden="false" customHeight="false" outlineLevel="0" collapsed="false">
      <c r="O112" s="197"/>
    </row>
    <row r="113" customFormat="false" ht="15" hidden="false" customHeight="false" outlineLevel="0" collapsed="false">
      <c r="O113" s="197"/>
    </row>
    <row r="114" customFormat="false" ht="15" hidden="false" customHeight="false" outlineLevel="0" collapsed="false">
      <c r="O114" s="197"/>
    </row>
    <row r="115" customFormat="false" ht="15" hidden="false" customHeight="false" outlineLevel="0" collapsed="false">
      <c r="O115" s="197"/>
    </row>
    <row r="116" customFormat="false" ht="15" hidden="false" customHeight="false" outlineLevel="0" collapsed="false">
      <c r="O116" s="197"/>
    </row>
    <row r="117" customFormat="false" ht="15" hidden="false" customHeight="false" outlineLevel="0" collapsed="false">
      <c r="A117" s="229"/>
      <c r="B117" s="23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</row>
    <row r="118" customFormat="false" ht="15" hidden="false" customHeight="false" outlineLevel="0" collapsed="false">
      <c r="O118" s="197"/>
    </row>
    <row r="119" customFormat="false" ht="15" hidden="false" customHeight="false" outlineLevel="0" collapsed="false">
      <c r="O119" s="197"/>
    </row>
    <row r="120" customFormat="false" ht="15" hidden="false" customHeight="false" outlineLevel="0" collapsed="false">
      <c r="O120" s="197"/>
    </row>
    <row r="121" customFormat="false" ht="15" hidden="false" customHeight="false" outlineLevel="0" collapsed="false">
      <c r="O121" s="197"/>
    </row>
    <row r="122" customFormat="false" ht="15" hidden="false" customHeight="false" outlineLevel="0" collapsed="false">
      <c r="O122" s="197"/>
    </row>
    <row r="123" customFormat="false" ht="15" hidden="false" customHeight="false" outlineLevel="0" collapsed="false">
      <c r="O123" s="197"/>
    </row>
    <row r="124" customFormat="false" ht="15" hidden="false" customHeight="false" outlineLevel="0" collapsed="false">
      <c r="A124" s="229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</row>
    <row r="125" customFormat="false" ht="15" hidden="false" customHeight="false" outlineLevel="0" collapsed="false">
      <c r="O125" s="197"/>
    </row>
    <row r="126" customFormat="false" ht="15" hidden="false" customHeight="false" outlineLevel="0" collapsed="false">
      <c r="O126" s="197"/>
    </row>
    <row r="127" customFormat="false" ht="15" hidden="false" customHeight="false" outlineLevel="0" collapsed="false">
      <c r="O127" s="197"/>
    </row>
  </sheetData>
  <printOptions headings="false" gridLines="false" gridLinesSet="true" horizontalCentered="false" verticalCentered="false"/>
  <pageMargins left="0.236111111111111" right="0.157638888888889" top="0.315277777777778" bottom="0.315277777777778" header="0.157638888888889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1" activeCellId="0" sqref="L141"/>
    </sheetView>
  </sheetViews>
  <sheetFormatPr defaultColWidth="9.12109375" defaultRowHeight="15" zeroHeight="false" outlineLevelRow="0" outlineLevelCol="0"/>
  <cols>
    <col collapsed="false" customWidth="true" hidden="false" outlineLevel="0" max="1" min="1" style="60" width="26.99"/>
    <col collapsed="false" customWidth="true" hidden="false" outlineLevel="0" max="2" min="2" style="60" width="12.61"/>
    <col collapsed="false" customWidth="true" hidden="false" outlineLevel="0" max="3" min="3" style="60" width="13.61"/>
    <col collapsed="false" customWidth="true" hidden="false" outlineLevel="0" max="7" min="4" style="60" width="10.25"/>
    <col collapsed="false" customWidth="true" hidden="false" outlineLevel="0" max="13" min="8" style="60" width="9.86"/>
    <col collapsed="false" customWidth="true" hidden="false" outlineLevel="0" max="14" min="14" style="60" width="20.61"/>
    <col collapsed="false" customWidth="false" hidden="false" outlineLevel="0" max="257" min="15" style="60" width="9.12"/>
  </cols>
  <sheetData>
    <row r="2" customFormat="false" ht="17.25" hidden="false" customHeight="false" outlineLevel="0" collapsed="false">
      <c r="A2" s="86" t="s">
        <v>13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7.25" hidden="false" customHeight="false" outlineLevel="0" collapsed="false">
      <c r="A3" s="86" t="s">
        <v>13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5" hidden="false" customHeight="false" outlineLevel="0" collapsed="false">
      <c r="A5" s="86"/>
    </row>
    <row r="6" customFormat="false" ht="15" hidden="false" customHeight="false" outlineLevel="0" collapsed="false">
      <c r="A6" s="234" t="s">
        <v>1223</v>
      </c>
      <c r="B6" s="64"/>
      <c r="C6" s="66"/>
      <c r="D6" s="66" t="s">
        <v>1329</v>
      </c>
      <c r="E6" s="66"/>
      <c r="F6" s="66"/>
      <c r="G6" s="66"/>
      <c r="H6" s="66"/>
      <c r="I6" s="66" t="s">
        <v>1329</v>
      </c>
      <c r="J6" s="66"/>
      <c r="K6" s="66"/>
      <c r="L6" s="66"/>
      <c r="M6" s="66"/>
      <c r="N6" s="64" t="s">
        <v>1236</v>
      </c>
    </row>
    <row r="7" customFormat="false" ht="15" hidden="false" customHeight="false" outlineLevel="0" collapsed="false">
      <c r="A7" s="235" t="s">
        <v>1247</v>
      </c>
      <c r="B7" s="236" t="s">
        <v>80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69" t="s">
        <v>1259</v>
      </c>
    </row>
    <row r="8" customFormat="false" ht="15" hidden="false" customHeight="false" outlineLevel="0" collapsed="false">
      <c r="A8" s="237" t="s">
        <v>160</v>
      </c>
      <c r="B8" s="84" t="s">
        <v>84</v>
      </c>
      <c r="C8" s="238" t="s">
        <v>1330</v>
      </c>
      <c r="D8" s="239" t="s">
        <v>1331</v>
      </c>
      <c r="E8" s="83" t="s">
        <v>1332</v>
      </c>
      <c r="F8" s="239" t="s">
        <v>1333</v>
      </c>
      <c r="G8" s="83" t="s">
        <v>1334</v>
      </c>
      <c r="H8" s="239" t="s">
        <v>1335</v>
      </c>
      <c r="I8" s="83" t="s">
        <v>1336</v>
      </c>
      <c r="J8" s="239" t="s">
        <v>1337</v>
      </c>
      <c r="K8" s="83" t="s">
        <v>1338</v>
      </c>
      <c r="L8" s="239" t="s">
        <v>1339</v>
      </c>
      <c r="M8" s="240" t="s">
        <v>1340</v>
      </c>
      <c r="N8" s="241" t="s">
        <v>163</v>
      </c>
    </row>
    <row r="9" customFormat="false" ht="15" hidden="false" customHeight="false" outlineLevel="0" collapsed="false">
      <c r="A9" s="242"/>
      <c r="B9" s="79"/>
      <c r="C9" s="79"/>
      <c r="D9" s="70"/>
      <c r="E9" s="70"/>
      <c r="F9" s="70"/>
      <c r="G9" s="70"/>
      <c r="H9" s="70"/>
      <c r="I9" s="70"/>
      <c r="J9" s="70"/>
      <c r="K9" s="70"/>
      <c r="L9" s="70"/>
      <c r="M9" s="243"/>
    </row>
    <row r="10" customFormat="false" ht="15" hidden="false" customHeight="false" outlineLevel="0" collapsed="false">
      <c r="D10" s="244" t="s">
        <v>1341</v>
      </c>
      <c r="K10" s="244" t="s">
        <v>1341</v>
      </c>
    </row>
    <row r="11" customFormat="false" ht="15" hidden="false" customHeight="false" outlineLevel="0" collapsed="false">
      <c r="D11" s="245" t="s">
        <v>94</v>
      </c>
      <c r="K11" s="245" t="s">
        <v>94</v>
      </c>
    </row>
    <row r="12" customFormat="false" ht="15" hidden="false" customHeight="false" outlineLevel="0" collapsed="false">
      <c r="D12" s="245"/>
      <c r="K12" s="245"/>
    </row>
    <row r="13" customFormat="false" ht="15" hidden="false" customHeight="false" outlineLevel="0" collapsed="false">
      <c r="A13" s="87" t="s">
        <v>1278</v>
      </c>
      <c r="B13" s="96" t="n">
        <v>25923</v>
      </c>
      <c r="C13" s="96" t="n">
        <v>10</v>
      </c>
      <c r="D13" s="96" t="n">
        <v>212</v>
      </c>
      <c r="E13" s="96" t="n">
        <v>3931</v>
      </c>
      <c r="F13" s="96" t="n">
        <v>9521</v>
      </c>
      <c r="G13" s="96" t="n">
        <v>6725</v>
      </c>
      <c r="H13" s="96" t="n">
        <v>2646</v>
      </c>
      <c r="I13" s="96" t="n">
        <v>1112</v>
      </c>
      <c r="J13" s="96" t="n">
        <v>617</v>
      </c>
      <c r="K13" s="96" t="n">
        <v>416</v>
      </c>
      <c r="L13" s="96" t="n">
        <v>299</v>
      </c>
      <c r="M13" s="96" t="n">
        <v>434</v>
      </c>
      <c r="N13" s="86" t="s">
        <v>84</v>
      </c>
    </row>
    <row r="14" customFormat="false" ht="15" hidden="false" customHeight="false" outlineLevel="0" collapsed="false">
      <c r="A14" s="246" t="s">
        <v>1279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246" t="s">
        <v>1280</v>
      </c>
    </row>
    <row r="15" customFormat="false" ht="15" hidden="false" customHeight="false" outlineLevel="0" collapsed="false">
      <c r="A15" s="246" t="s">
        <v>128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246" t="s">
        <v>1282</v>
      </c>
    </row>
    <row r="16" customFormat="false" ht="15" hidden="false" customHeight="false" outlineLevel="0" collapsed="false">
      <c r="A16" s="86" t="s">
        <v>117</v>
      </c>
      <c r="B16" s="96" t="n">
        <v>2063</v>
      </c>
      <c r="C16" s="96" t="n">
        <v>2</v>
      </c>
      <c r="D16" s="96" t="n">
        <v>21</v>
      </c>
      <c r="E16" s="96" t="n">
        <v>399</v>
      </c>
      <c r="F16" s="96" t="n">
        <v>695</v>
      </c>
      <c r="G16" s="96" t="n">
        <v>468</v>
      </c>
      <c r="H16" s="96" t="n">
        <v>226</v>
      </c>
      <c r="I16" s="96" t="n">
        <v>86</v>
      </c>
      <c r="J16" s="96" t="n">
        <v>53</v>
      </c>
      <c r="K16" s="96" t="n">
        <v>34</v>
      </c>
      <c r="L16" s="96" t="n">
        <v>26</v>
      </c>
      <c r="M16" s="96" t="n">
        <v>53</v>
      </c>
      <c r="N16" s="86" t="s">
        <v>1284</v>
      </c>
    </row>
    <row r="17" customFormat="false" ht="15" hidden="false" customHeight="false" outlineLevel="0" collapsed="false">
      <c r="A17" s="60" t="s">
        <v>1200</v>
      </c>
      <c r="B17" s="95" t="n">
        <v>239</v>
      </c>
      <c r="C17" s="95" t="n">
        <v>1</v>
      </c>
      <c r="D17" s="95" t="n">
        <v>5</v>
      </c>
      <c r="E17" s="95" t="n">
        <v>50</v>
      </c>
      <c r="F17" s="95" t="n">
        <v>73</v>
      </c>
      <c r="G17" s="95" t="n">
        <v>51</v>
      </c>
      <c r="H17" s="95" t="n">
        <v>25</v>
      </c>
      <c r="I17" s="95" t="n">
        <v>8</v>
      </c>
      <c r="J17" s="95" t="n">
        <v>9</v>
      </c>
      <c r="K17" s="95" t="n">
        <v>7</v>
      </c>
      <c r="L17" s="95" t="n">
        <v>4</v>
      </c>
      <c r="M17" s="95" t="n">
        <v>6</v>
      </c>
      <c r="N17" s="90" t="s">
        <v>298</v>
      </c>
    </row>
    <row r="18" customFormat="false" ht="15" hidden="false" customHeight="false" outlineLevel="0" collapsed="false">
      <c r="A18" s="60" t="s">
        <v>1199</v>
      </c>
      <c r="B18" s="95" t="n">
        <v>428</v>
      </c>
      <c r="C18" s="95" t="s">
        <v>193</v>
      </c>
      <c r="D18" s="95" t="n">
        <v>4</v>
      </c>
      <c r="E18" s="95" t="n">
        <v>83</v>
      </c>
      <c r="F18" s="95" t="n">
        <v>136</v>
      </c>
      <c r="G18" s="95" t="n">
        <v>107</v>
      </c>
      <c r="H18" s="95" t="n">
        <v>45</v>
      </c>
      <c r="I18" s="95" t="n">
        <v>21</v>
      </c>
      <c r="J18" s="95" t="n">
        <v>11</v>
      </c>
      <c r="K18" s="95" t="n">
        <v>5</v>
      </c>
      <c r="L18" s="95" t="n">
        <v>6</v>
      </c>
      <c r="M18" s="95" t="n">
        <v>10</v>
      </c>
      <c r="N18" s="90" t="s">
        <v>320</v>
      </c>
    </row>
    <row r="19" customFormat="false" ht="15" hidden="false" customHeight="false" outlineLevel="0" collapsed="false">
      <c r="A19" s="60" t="s">
        <v>913</v>
      </c>
      <c r="B19" s="95" t="n">
        <v>326</v>
      </c>
      <c r="C19" s="95" t="s">
        <v>193</v>
      </c>
      <c r="D19" s="95" t="n">
        <v>4</v>
      </c>
      <c r="E19" s="95" t="n">
        <v>73</v>
      </c>
      <c r="F19" s="95" t="n">
        <v>98</v>
      </c>
      <c r="G19" s="95" t="n">
        <v>76</v>
      </c>
      <c r="H19" s="95" t="n">
        <v>36</v>
      </c>
      <c r="I19" s="95" t="n">
        <v>12</v>
      </c>
      <c r="J19" s="95" t="n">
        <v>5</v>
      </c>
      <c r="K19" s="95" t="n">
        <v>5</v>
      </c>
      <c r="L19" s="95" t="n">
        <v>5</v>
      </c>
      <c r="M19" s="95" t="n">
        <v>12</v>
      </c>
      <c r="N19" s="90" t="s">
        <v>406</v>
      </c>
    </row>
    <row r="20" customFormat="false" ht="15" hidden="false" customHeight="false" outlineLevel="0" collapsed="false">
      <c r="A20" s="60" t="s">
        <v>1204</v>
      </c>
      <c r="B20" s="95" t="n">
        <v>344</v>
      </c>
      <c r="C20" s="95" t="n">
        <v>1</v>
      </c>
      <c r="D20" s="95" t="n">
        <v>3</v>
      </c>
      <c r="E20" s="95" t="n">
        <v>63</v>
      </c>
      <c r="F20" s="95" t="n">
        <v>146</v>
      </c>
      <c r="G20" s="95" t="n">
        <v>61</v>
      </c>
      <c r="H20" s="95" t="n">
        <v>36</v>
      </c>
      <c r="I20" s="95" t="n">
        <v>8</v>
      </c>
      <c r="J20" s="95" t="n">
        <v>12</v>
      </c>
      <c r="K20" s="95" t="n">
        <v>3</v>
      </c>
      <c r="L20" s="95" t="n">
        <v>1</v>
      </c>
      <c r="M20" s="95" t="n">
        <v>10</v>
      </c>
      <c r="N20" s="90" t="s">
        <v>436</v>
      </c>
    </row>
    <row r="21" customFormat="false" ht="15" hidden="false" customHeight="false" outlineLevel="0" collapsed="false">
      <c r="A21" s="60" t="s">
        <v>970</v>
      </c>
      <c r="B21" s="95" t="n">
        <v>726</v>
      </c>
      <c r="C21" s="95" t="s">
        <v>193</v>
      </c>
      <c r="D21" s="95" t="n">
        <v>5</v>
      </c>
      <c r="E21" s="95" t="n">
        <v>130</v>
      </c>
      <c r="F21" s="95" t="n">
        <v>242</v>
      </c>
      <c r="G21" s="95" t="n">
        <v>173</v>
      </c>
      <c r="H21" s="95" t="n">
        <v>84</v>
      </c>
      <c r="I21" s="95" t="n">
        <v>37</v>
      </c>
      <c r="J21" s="95" t="n">
        <v>16</v>
      </c>
      <c r="K21" s="95" t="n">
        <v>14</v>
      </c>
      <c r="L21" s="95" t="n">
        <v>10</v>
      </c>
      <c r="M21" s="95" t="n">
        <v>15</v>
      </c>
      <c r="N21" s="90" t="s">
        <v>498</v>
      </c>
    </row>
    <row r="22" customFormat="false" ht="15" hidden="false" customHeight="false" outlineLevel="0" collapsed="false">
      <c r="A22" s="86" t="s">
        <v>124</v>
      </c>
      <c r="B22" s="96" t="n">
        <v>2909</v>
      </c>
      <c r="C22" s="96" t="n">
        <v>2</v>
      </c>
      <c r="D22" s="96" t="n">
        <v>33</v>
      </c>
      <c r="E22" s="96" t="n">
        <v>526</v>
      </c>
      <c r="F22" s="96" t="n">
        <v>1040</v>
      </c>
      <c r="G22" s="96" t="n">
        <v>669</v>
      </c>
      <c r="H22" s="96" t="n">
        <v>285</v>
      </c>
      <c r="I22" s="96" t="n">
        <v>104</v>
      </c>
      <c r="J22" s="96" t="n">
        <v>86</v>
      </c>
      <c r="K22" s="96" t="n">
        <v>57</v>
      </c>
      <c r="L22" s="96" t="n">
        <v>39</v>
      </c>
      <c r="M22" s="96" t="n">
        <v>68</v>
      </c>
      <c r="N22" s="86" t="s">
        <v>1285</v>
      </c>
    </row>
    <row r="23" customFormat="false" ht="15" hidden="false" customHeight="false" outlineLevel="0" collapsed="false">
      <c r="A23" s="60" t="s">
        <v>1198</v>
      </c>
      <c r="B23" s="95" t="n">
        <v>773</v>
      </c>
      <c r="C23" s="95" t="s">
        <v>193</v>
      </c>
      <c r="D23" s="95" t="n">
        <v>8</v>
      </c>
      <c r="E23" s="95" t="n">
        <v>106</v>
      </c>
      <c r="F23" s="95" t="n">
        <v>292</v>
      </c>
      <c r="G23" s="95" t="n">
        <v>177</v>
      </c>
      <c r="H23" s="95" t="n">
        <v>85</v>
      </c>
      <c r="I23" s="95" t="n">
        <v>28</v>
      </c>
      <c r="J23" s="95" t="n">
        <v>30</v>
      </c>
      <c r="K23" s="95" t="n">
        <v>18</v>
      </c>
      <c r="L23" s="95" t="n">
        <v>15</v>
      </c>
      <c r="M23" s="95" t="n">
        <v>14</v>
      </c>
      <c r="N23" s="90" t="s">
        <v>270</v>
      </c>
    </row>
    <row r="24" customFormat="false" ht="15" hidden="false" customHeight="false" outlineLevel="0" collapsed="false">
      <c r="A24" s="60" t="s">
        <v>879</v>
      </c>
      <c r="B24" s="95" t="n">
        <v>350</v>
      </c>
      <c r="C24" s="95" t="s">
        <v>193</v>
      </c>
      <c r="D24" s="95" t="n">
        <v>3</v>
      </c>
      <c r="E24" s="95" t="n">
        <v>40</v>
      </c>
      <c r="F24" s="95" t="n">
        <v>120</v>
      </c>
      <c r="G24" s="95" t="n">
        <v>85</v>
      </c>
      <c r="H24" s="95" t="n">
        <v>53</v>
      </c>
      <c r="I24" s="95" t="n">
        <v>18</v>
      </c>
      <c r="J24" s="95" t="n">
        <v>6</v>
      </c>
      <c r="K24" s="95" t="n">
        <v>9</v>
      </c>
      <c r="L24" s="95" t="n">
        <v>5</v>
      </c>
      <c r="M24" s="95" t="n">
        <v>11</v>
      </c>
      <c r="N24" s="90" t="s">
        <v>338</v>
      </c>
    </row>
    <row r="25" customFormat="false" ht="15" hidden="false" customHeight="false" outlineLevel="0" collapsed="false">
      <c r="A25" s="60" t="s">
        <v>1208</v>
      </c>
      <c r="B25" s="95" t="n">
        <v>568</v>
      </c>
      <c r="C25" s="95" t="n">
        <v>1</v>
      </c>
      <c r="D25" s="95" t="n">
        <v>10</v>
      </c>
      <c r="E25" s="95" t="n">
        <v>129</v>
      </c>
      <c r="F25" s="95" t="n">
        <v>183</v>
      </c>
      <c r="G25" s="95" t="n">
        <v>137</v>
      </c>
      <c r="H25" s="95" t="n">
        <v>48</v>
      </c>
      <c r="I25" s="95" t="n">
        <v>17</v>
      </c>
      <c r="J25" s="95" t="n">
        <v>17</v>
      </c>
      <c r="K25" s="95" t="n">
        <v>11</v>
      </c>
      <c r="L25" s="95" t="n">
        <v>4</v>
      </c>
      <c r="M25" s="95" t="n">
        <v>11</v>
      </c>
      <c r="N25" s="90" t="s">
        <v>552</v>
      </c>
    </row>
    <row r="26" customFormat="false" ht="15" hidden="false" customHeight="false" outlineLevel="0" collapsed="false">
      <c r="A26" s="60" t="s">
        <v>1194</v>
      </c>
      <c r="B26" s="95" t="n">
        <v>841</v>
      </c>
      <c r="C26" s="95" t="s">
        <v>193</v>
      </c>
      <c r="D26" s="95" t="n">
        <v>6</v>
      </c>
      <c r="E26" s="95" t="n">
        <v>153</v>
      </c>
      <c r="F26" s="95" t="n">
        <v>312</v>
      </c>
      <c r="G26" s="95" t="n">
        <v>198</v>
      </c>
      <c r="H26" s="95" t="n">
        <v>68</v>
      </c>
      <c r="I26" s="95" t="n">
        <v>33</v>
      </c>
      <c r="J26" s="95" t="n">
        <v>26</v>
      </c>
      <c r="K26" s="95" t="n">
        <v>12</v>
      </c>
      <c r="L26" s="95" t="n">
        <v>14</v>
      </c>
      <c r="M26" s="95" t="n">
        <v>19</v>
      </c>
      <c r="N26" s="90" t="s">
        <v>568</v>
      </c>
    </row>
    <row r="27" customFormat="false" ht="15" hidden="false" customHeight="false" outlineLevel="0" collapsed="false">
      <c r="A27" s="60" t="s">
        <v>1206</v>
      </c>
      <c r="B27" s="95" t="n">
        <v>377</v>
      </c>
      <c r="C27" s="95" t="n">
        <v>1</v>
      </c>
      <c r="D27" s="95" t="n">
        <v>6</v>
      </c>
      <c r="E27" s="95" t="n">
        <v>98</v>
      </c>
      <c r="F27" s="95" t="n">
        <v>133</v>
      </c>
      <c r="G27" s="95" t="n">
        <v>72</v>
      </c>
      <c r="H27" s="95" t="n">
        <v>31</v>
      </c>
      <c r="I27" s="95" t="n">
        <v>8</v>
      </c>
      <c r="J27" s="95" t="n">
        <v>7</v>
      </c>
      <c r="K27" s="95" t="n">
        <v>7</v>
      </c>
      <c r="L27" s="95" t="n">
        <v>1</v>
      </c>
      <c r="M27" s="95" t="n">
        <v>13</v>
      </c>
      <c r="N27" s="90" t="s">
        <v>584</v>
      </c>
    </row>
    <row r="28" customFormat="false" ht="15" hidden="false" customHeight="false" outlineLevel="0" collapsed="false">
      <c r="A28" s="86" t="s">
        <v>131</v>
      </c>
      <c r="B28" s="96" t="n">
        <v>3349</v>
      </c>
      <c r="C28" s="96" t="n">
        <v>1</v>
      </c>
      <c r="D28" s="96" t="n">
        <v>27</v>
      </c>
      <c r="E28" s="96" t="n">
        <v>439</v>
      </c>
      <c r="F28" s="96" t="n">
        <v>1224</v>
      </c>
      <c r="G28" s="96" t="n">
        <v>878</v>
      </c>
      <c r="H28" s="96" t="n">
        <v>343</v>
      </c>
      <c r="I28" s="96" t="n">
        <v>174</v>
      </c>
      <c r="J28" s="96" t="n">
        <v>89</v>
      </c>
      <c r="K28" s="96" t="n">
        <v>63</v>
      </c>
      <c r="L28" s="96" t="n">
        <v>45</v>
      </c>
      <c r="M28" s="96" t="n">
        <v>66</v>
      </c>
      <c r="N28" s="86" t="s">
        <v>1286</v>
      </c>
    </row>
    <row r="29" customFormat="false" ht="15" hidden="false" customHeight="false" outlineLevel="0" collapsed="false">
      <c r="A29" s="60" t="s">
        <v>1193</v>
      </c>
      <c r="B29" s="95" t="n">
        <v>1781</v>
      </c>
      <c r="C29" s="95" t="s">
        <v>193</v>
      </c>
      <c r="D29" s="95" t="n">
        <v>8</v>
      </c>
      <c r="E29" s="95" t="n">
        <v>150</v>
      </c>
      <c r="F29" s="95" t="n">
        <v>641</v>
      </c>
      <c r="G29" s="95" t="n">
        <v>538</v>
      </c>
      <c r="H29" s="95" t="n">
        <v>203</v>
      </c>
      <c r="I29" s="95" t="n">
        <v>88</v>
      </c>
      <c r="J29" s="95" t="n">
        <v>54</v>
      </c>
      <c r="K29" s="95" t="n">
        <v>39</v>
      </c>
      <c r="L29" s="95" t="n">
        <v>21</v>
      </c>
      <c r="M29" s="95" t="n">
        <v>39</v>
      </c>
      <c r="N29" s="90" t="s">
        <v>252</v>
      </c>
    </row>
    <row r="30" customFormat="false" ht="15" hidden="false" customHeight="false" outlineLevel="0" collapsed="false">
      <c r="A30" s="60" t="s">
        <v>888</v>
      </c>
      <c r="B30" s="95" t="n">
        <v>560</v>
      </c>
      <c r="C30" s="95" t="n">
        <v>1</v>
      </c>
      <c r="D30" s="95" t="n">
        <v>3</v>
      </c>
      <c r="E30" s="95" t="n">
        <v>77</v>
      </c>
      <c r="F30" s="95" t="n">
        <v>210</v>
      </c>
      <c r="G30" s="95" t="n">
        <v>134</v>
      </c>
      <c r="H30" s="95" t="n">
        <v>64</v>
      </c>
      <c r="I30" s="95" t="n">
        <v>32</v>
      </c>
      <c r="J30" s="95" t="n">
        <v>16</v>
      </c>
      <c r="K30" s="95" t="n">
        <v>10</v>
      </c>
      <c r="L30" s="95" t="n">
        <v>5</v>
      </c>
      <c r="M30" s="95" t="n">
        <v>8</v>
      </c>
      <c r="N30" s="90" t="s">
        <v>352</v>
      </c>
    </row>
    <row r="31" customFormat="false" ht="15" hidden="false" customHeight="false" outlineLevel="0" collapsed="false">
      <c r="A31" s="60" t="s">
        <v>1207</v>
      </c>
      <c r="B31" s="95" t="n">
        <v>407</v>
      </c>
      <c r="C31" s="95" t="s">
        <v>193</v>
      </c>
      <c r="D31" s="95" t="n">
        <v>9</v>
      </c>
      <c r="E31" s="95" t="n">
        <v>75</v>
      </c>
      <c r="F31" s="95" t="n">
        <v>142</v>
      </c>
      <c r="G31" s="95" t="n">
        <v>92</v>
      </c>
      <c r="H31" s="95" t="n">
        <v>31</v>
      </c>
      <c r="I31" s="95" t="n">
        <v>26</v>
      </c>
      <c r="J31" s="95" t="n">
        <v>9</v>
      </c>
      <c r="K31" s="95" t="n">
        <v>7</v>
      </c>
      <c r="L31" s="95" t="n">
        <v>9</v>
      </c>
      <c r="M31" s="95" t="n">
        <v>7</v>
      </c>
      <c r="N31" s="90" t="s">
        <v>705</v>
      </c>
    </row>
    <row r="32" customFormat="false" ht="15" hidden="false" customHeight="false" outlineLevel="0" collapsed="false">
      <c r="A32" s="60" t="s">
        <v>1141</v>
      </c>
      <c r="B32" s="95" t="n">
        <v>601</v>
      </c>
      <c r="C32" s="95" t="s">
        <v>193</v>
      </c>
      <c r="D32" s="95" t="n">
        <v>7</v>
      </c>
      <c r="E32" s="95" t="n">
        <v>137</v>
      </c>
      <c r="F32" s="95" t="n">
        <v>231</v>
      </c>
      <c r="G32" s="95" t="n">
        <v>114</v>
      </c>
      <c r="H32" s="95" t="n">
        <v>45</v>
      </c>
      <c r="I32" s="95" t="n">
        <v>28</v>
      </c>
      <c r="J32" s="95" t="n">
        <v>10</v>
      </c>
      <c r="K32" s="95" t="n">
        <v>7</v>
      </c>
      <c r="L32" s="95" t="n">
        <v>10</v>
      </c>
      <c r="M32" s="95" t="n">
        <v>12</v>
      </c>
      <c r="N32" s="90" t="s">
        <v>751</v>
      </c>
    </row>
    <row r="33" customFormat="false" ht="15" hidden="false" customHeight="false" outlineLevel="0" collapsed="false">
      <c r="A33" s="86" t="s">
        <v>137</v>
      </c>
      <c r="B33" s="96" t="n">
        <v>3782</v>
      </c>
      <c r="C33" s="96" t="n">
        <v>2</v>
      </c>
      <c r="D33" s="96" t="n">
        <v>35</v>
      </c>
      <c r="E33" s="96" t="n">
        <v>598</v>
      </c>
      <c r="F33" s="96" t="n">
        <v>1408</v>
      </c>
      <c r="G33" s="96" t="n">
        <v>987</v>
      </c>
      <c r="H33" s="96" t="n">
        <v>357</v>
      </c>
      <c r="I33" s="96" t="n">
        <v>136</v>
      </c>
      <c r="J33" s="96" t="n">
        <v>99</v>
      </c>
      <c r="K33" s="96" t="n">
        <v>64</v>
      </c>
      <c r="L33" s="96" t="n">
        <v>41</v>
      </c>
      <c r="M33" s="96" t="n">
        <v>55</v>
      </c>
      <c r="N33" s="86" t="s">
        <v>1287</v>
      </c>
    </row>
    <row r="34" customFormat="false" ht="15" hidden="false" customHeight="false" outlineLevel="0" collapsed="false">
      <c r="A34" s="60" t="s">
        <v>794</v>
      </c>
      <c r="B34" s="95" t="n">
        <v>1679</v>
      </c>
      <c r="C34" s="95" t="n">
        <v>1</v>
      </c>
      <c r="D34" s="95" t="n">
        <v>15</v>
      </c>
      <c r="E34" s="95" t="n">
        <v>286</v>
      </c>
      <c r="F34" s="95" t="n">
        <v>653</v>
      </c>
      <c r="G34" s="95" t="n">
        <v>423</v>
      </c>
      <c r="H34" s="95" t="n">
        <v>148</v>
      </c>
      <c r="I34" s="95" t="n">
        <v>55</v>
      </c>
      <c r="J34" s="95" t="n">
        <v>34</v>
      </c>
      <c r="K34" s="95" t="n">
        <v>30</v>
      </c>
      <c r="L34" s="95" t="n">
        <v>16</v>
      </c>
      <c r="M34" s="95" t="n">
        <v>18</v>
      </c>
      <c r="N34" s="90" t="s">
        <v>218</v>
      </c>
    </row>
    <row r="35" customFormat="false" ht="15" hidden="false" customHeight="false" outlineLevel="0" collapsed="false">
      <c r="A35" s="60" t="s">
        <v>1196</v>
      </c>
      <c r="B35" s="95" t="n">
        <v>628</v>
      </c>
      <c r="C35" s="95" t="n">
        <v>1</v>
      </c>
      <c r="D35" s="95" t="n">
        <v>9</v>
      </c>
      <c r="E35" s="95" t="n">
        <v>105</v>
      </c>
      <c r="F35" s="95" t="n">
        <v>223</v>
      </c>
      <c r="G35" s="95" t="n">
        <v>165</v>
      </c>
      <c r="H35" s="95" t="n">
        <v>61</v>
      </c>
      <c r="I35" s="95" t="n">
        <v>17</v>
      </c>
      <c r="J35" s="95" t="n">
        <v>17</v>
      </c>
      <c r="K35" s="95" t="n">
        <v>14</v>
      </c>
      <c r="L35" s="95" t="n">
        <v>7</v>
      </c>
      <c r="M35" s="95" t="n">
        <v>9</v>
      </c>
      <c r="N35" s="90" t="s">
        <v>596</v>
      </c>
    </row>
    <row r="36" customFormat="false" ht="15" hidden="false" customHeight="false" outlineLevel="0" collapsed="false">
      <c r="A36" s="60" t="s">
        <v>1195</v>
      </c>
      <c r="B36" s="95" t="n">
        <v>1074</v>
      </c>
      <c r="C36" s="95" t="s">
        <v>193</v>
      </c>
      <c r="D36" s="95" t="n">
        <v>8</v>
      </c>
      <c r="E36" s="95" t="n">
        <v>153</v>
      </c>
      <c r="F36" s="95" t="n">
        <v>383</v>
      </c>
      <c r="G36" s="95" t="n">
        <v>288</v>
      </c>
      <c r="H36" s="95" t="n">
        <v>113</v>
      </c>
      <c r="I36" s="95" t="n">
        <v>51</v>
      </c>
      <c r="J36" s="95" t="n">
        <v>37</v>
      </c>
      <c r="K36" s="95" t="n">
        <v>12</v>
      </c>
      <c r="L36" s="95" t="n">
        <v>11</v>
      </c>
      <c r="M36" s="95" t="n">
        <v>18</v>
      </c>
      <c r="N36" s="90" t="s">
        <v>691</v>
      </c>
    </row>
    <row r="37" customFormat="false" ht="15" hidden="false" customHeight="false" outlineLevel="0" collapsed="false">
      <c r="A37" s="60" t="s">
        <v>1147</v>
      </c>
      <c r="B37" s="95" t="n">
        <v>401</v>
      </c>
      <c r="C37" s="95" t="s">
        <v>193</v>
      </c>
      <c r="D37" s="95" t="n">
        <v>3</v>
      </c>
      <c r="E37" s="95" t="n">
        <v>54</v>
      </c>
      <c r="F37" s="95" t="n">
        <v>149</v>
      </c>
      <c r="G37" s="95" t="n">
        <v>111</v>
      </c>
      <c r="H37" s="95" t="n">
        <v>35</v>
      </c>
      <c r="I37" s="95" t="n">
        <v>13</v>
      </c>
      <c r="J37" s="95" t="n">
        <v>11</v>
      </c>
      <c r="K37" s="95" t="n">
        <v>8</v>
      </c>
      <c r="L37" s="95" t="n">
        <v>7</v>
      </c>
      <c r="M37" s="95" t="n">
        <v>10</v>
      </c>
      <c r="N37" s="90" t="s">
        <v>763</v>
      </c>
    </row>
    <row r="38" customFormat="false" ht="15" hidden="false" customHeight="false" outlineLevel="0" collapsed="false">
      <c r="A38" s="246" t="s">
        <v>1288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246" t="s">
        <v>1289</v>
      </c>
    </row>
    <row r="39" customFormat="false" ht="15" hidden="false" customHeight="false" outlineLevel="0" collapsed="false">
      <c r="A39" s="246" t="s">
        <v>1290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247" t="s">
        <v>1291</v>
      </c>
    </row>
    <row r="40" customFormat="false" ht="15" hidden="false" customHeight="false" outlineLevel="0" collapsed="false">
      <c r="A40" s="86" t="s">
        <v>1292</v>
      </c>
      <c r="B40" s="96" t="n">
        <v>8747</v>
      </c>
      <c r="C40" s="96" t="n">
        <v>3</v>
      </c>
      <c r="D40" s="96" t="n">
        <v>47</v>
      </c>
      <c r="E40" s="96" t="n">
        <v>1113</v>
      </c>
      <c r="F40" s="96" t="n">
        <v>3163</v>
      </c>
      <c r="G40" s="96" t="n">
        <v>2449</v>
      </c>
      <c r="H40" s="96" t="n">
        <v>994</v>
      </c>
      <c r="I40" s="96" t="n">
        <v>393</v>
      </c>
      <c r="J40" s="96" t="n">
        <v>200</v>
      </c>
      <c r="K40" s="96" t="n">
        <v>143</v>
      </c>
      <c r="L40" s="96" t="n">
        <v>113</v>
      </c>
      <c r="M40" s="96" t="n">
        <v>129</v>
      </c>
      <c r="N40" s="86" t="s">
        <v>1293</v>
      </c>
    </row>
    <row r="41" customFormat="false" ht="15" hidden="false" customHeight="false" outlineLevel="0" collapsed="false">
      <c r="A41" s="60" t="s">
        <v>773</v>
      </c>
      <c r="B41" s="95" t="n">
        <v>1328</v>
      </c>
      <c r="C41" s="95" t="n">
        <v>1</v>
      </c>
      <c r="D41" s="95" t="n">
        <v>19</v>
      </c>
      <c r="E41" s="95" t="n">
        <v>352</v>
      </c>
      <c r="F41" s="95" t="n">
        <v>502</v>
      </c>
      <c r="G41" s="95" t="n">
        <v>267</v>
      </c>
      <c r="H41" s="95" t="n">
        <v>105</v>
      </c>
      <c r="I41" s="95" t="n">
        <v>36</v>
      </c>
      <c r="J41" s="95" t="n">
        <v>18</v>
      </c>
      <c r="K41" s="95" t="n">
        <v>13</v>
      </c>
      <c r="L41" s="95" t="n">
        <v>10</v>
      </c>
      <c r="M41" s="95" t="n">
        <v>5</v>
      </c>
      <c r="N41" s="90" t="s">
        <v>189</v>
      </c>
    </row>
    <row r="42" customFormat="false" ht="15" hidden="false" customHeight="false" outlineLevel="0" collapsed="false">
      <c r="A42" s="60" t="s">
        <v>1203</v>
      </c>
      <c r="B42" s="95" t="n">
        <v>440</v>
      </c>
      <c r="C42" s="95" t="n">
        <v>1</v>
      </c>
      <c r="D42" s="95" t="n">
        <v>6</v>
      </c>
      <c r="E42" s="95" t="n">
        <v>68</v>
      </c>
      <c r="F42" s="95" t="n">
        <v>160</v>
      </c>
      <c r="G42" s="95" t="n">
        <v>124</v>
      </c>
      <c r="H42" s="95" t="n">
        <v>40</v>
      </c>
      <c r="I42" s="95" t="n">
        <v>16</v>
      </c>
      <c r="J42" s="95" t="n">
        <v>5</v>
      </c>
      <c r="K42" s="95" t="n">
        <v>4</v>
      </c>
      <c r="L42" s="95" t="n">
        <v>10</v>
      </c>
      <c r="M42" s="95" t="n">
        <v>6</v>
      </c>
      <c r="N42" s="90" t="s">
        <v>390</v>
      </c>
    </row>
    <row r="43" customFormat="false" ht="15" hidden="false" customHeight="false" outlineLevel="0" collapsed="false">
      <c r="A43" s="60" t="s">
        <v>953</v>
      </c>
      <c r="B43" s="95" t="n">
        <v>403</v>
      </c>
      <c r="C43" s="95" t="s">
        <v>193</v>
      </c>
      <c r="D43" s="95" t="n">
        <v>1</v>
      </c>
      <c r="E43" s="95" t="n">
        <v>61</v>
      </c>
      <c r="F43" s="95" t="n">
        <v>173</v>
      </c>
      <c r="G43" s="95" t="n">
        <v>78</v>
      </c>
      <c r="H43" s="95" t="n">
        <v>35</v>
      </c>
      <c r="I43" s="95" t="n">
        <v>17</v>
      </c>
      <c r="J43" s="95" t="n">
        <v>8</v>
      </c>
      <c r="K43" s="95" t="n">
        <v>13</v>
      </c>
      <c r="L43" s="95" t="n">
        <v>8</v>
      </c>
      <c r="M43" s="95" t="n">
        <v>9</v>
      </c>
      <c r="N43" s="90" t="s">
        <v>474</v>
      </c>
    </row>
    <row r="44" customFormat="false" ht="15" hidden="false" customHeight="false" outlineLevel="0" collapsed="false">
      <c r="A44" s="60" t="s">
        <v>1192</v>
      </c>
      <c r="B44" s="95" t="n">
        <v>626</v>
      </c>
      <c r="C44" s="95" t="n">
        <v>1</v>
      </c>
      <c r="D44" s="95" t="n">
        <v>6</v>
      </c>
      <c r="E44" s="95" t="n">
        <v>107</v>
      </c>
      <c r="F44" s="95" t="n">
        <v>223</v>
      </c>
      <c r="G44" s="95" t="n">
        <v>160</v>
      </c>
      <c r="H44" s="95" t="n">
        <v>62</v>
      </c>
      <c r="I44" s="95" t="n">
        <v>25</v>
      </c>
      <c r="J44" s="95" t="n">
        <v>19</v>
      </c>
      <c r="K44" s="95" t="n">
        <v>6</v>
      </c>
      <c r="L44" s="95" t="n">
        <v>9</v>
      </c>
      <c r="M44" s="95" t="n">
        <v>8</v>
      </c>
      <c r="N44" s="90" t="s">
        <v>1065</v>
      </c>
    </row>
    <row r="45" customFormat="false" ht="15" hidden="false" customHeight="false" outlineLevel="0" collapsed="false">
      <c r="A45" s="60" t="s">
        <v>1294</v>
      </c>
      <c r="B45" s="95" t="n">
        <v>5950</v>
      </c>
      <c r="C45" s="95" t="s">
        <v>193</v>
      </c>
      <c r="D45" s="95" t="n">
        <v>15</v>
      </c>
      <c r="E45" s="95" t="n">
        <v>525</v>
      </c>
      <c r="F45" s="95" t="n">
        <v>2105</v>
      </c>
      <c r="G45" s="95" t="n">
        <v>1820</v>
      </c>
      <c r="H45" s="95" t="n">
        <v>752</v>
      </c>
      <c r="I45" s="95" t="n">
        <v>299</v>
      </c>
      <c r="J45" s="95" t="n">
        <v>150</v>
      </c>
      <c r="K45" s="95" t="n">
        <v>107</v>
      </c>
      <c r="L45" s="95" t="n">
        <v>76</v>
      </c>
      <c r="M45" s="95" t="n">
        <v>101</v>
      </c>
      <c r="N45" s="90" t="s">
        <v>1295</v>
      </c>
    </row>
    <row r="46" customFormat="false" ht="15" hidden="false" customHeight="false" outlineLevel="0" collapsed="false">
      <c r="A46" s="86" t="s">
        <v>152</v>
      </c>
      <c r="B46" s="96" t="n">
        <v>5073</v>
      </c>
      <c r="C46" s="96" t="s">
        <v>193</v>
      </c>
      <c r="D46" s="96" t="n">
        <v>49</v>
      </c>
      <c r="E46" s="96" t="n">
        <v>856</v>
      </c>
      <c r="F46" s="96" t="n">
        <v>1991</v>
      </c>
      <c r="G46" s="96" t="n">
        <v>1274</v>
      </c>
      <c r="H46" s="96" t="n">
        <v>441</v>
      </c>
      <c r="I46" s="96" t="n">
        <v>219</v>
      </c>
      <c r="J46" s="96" t="n">
        <v>90</v>
      </c>
      <c r="K46" s="96" t="n">
        <v>55</v>
      </c>
      <c r="L46" s="96" t="n">
        <v>35</v>
      </c>
      <c r="M46" s="96" t="n">
        <v>63</v>
      </c>
      <c r="N46" s="86" t="s">
        <v>1296</v>
      </c>
    </row>
    <row r="47" customFormat="false" ht="15" hidden="false" customHeight="false" outlineLevel="0" collapsed="false">
      <c r="A47" s="60" t="s">
        <v>1205</v>
      </c>
      <c r="B47" s="95" t="n">
        <v>627</v>
      </c>
      <c r="C47" s="95" t="s">
        <v>193</v>
      </c>
      <c r="D47" s="95" t="n">
        <v>6</v>
      </c>
      <c r="E47" s="95" t="n">
        <v>167</v>
      </c>
      <c r="F47" s="95" t="n">
        <v>281</v>
      </c>
      <c r="G47" s="95" t="n">
        <v>112</v>
      </c>
      <c r="H47" s="95" t="n">
        <v>35</v>
      </c>
      <c r="I47" s="95" t="n">
        <v>17</v>
      </c>
      <c r="J47" s="95" t="n">
        <v>5</v>
      </c>
      <c r="K47" s="95" t="n">
        <v>2</v>
      </c>
      <c r="L47" s="95" t="s">
        <v>193</v>
      </c>
      <c r="M47" s="95" t="n">
        <v>2</v>
      </c>
      <c r="N47" s="90" t="s">
        <v>374</v>
      </c>
    </row>
    <row r="48" customFormat="false" ht="15" hidden="false" customHeight="false" outlineLevel="0" collapsed="false">
      <c r="A48" s="60" t="s">
        <v>939</v>
      </c>
      <c r="B48" s="95" t="n">
        <v>841</v>
      </c>
      <c r="C48" s="95" t="s">
        <v>193</v>
      </c>
      <c r="D48" s="95" t="n">
        <v>10</v>
      </c>
      <c r="E48" s="95" t="n">
        <v>150</v>
      </c>
      <c r="F48" s="95" t="n">
        <v>312</v>
      </c>
      <c r="G48" s="95" t="n">
        <v>220</v>
      </c>
      <c r="H48" s="95" t="n">
        <v>73</v>
      </c>
      <c r="I48" s="95" t="n">
        <v>37</v>
      </c>
      <c r="J48" s="95" t="n">
        <v>17</v>
      </c>
      <c r="K48" s="95" t="n">
        <v>9</v>
      </c>
      <c r="L48" s="95" t="n">
        <v>4</v>
      </c>
      <c r="M48" s="95" t="n">
        <v>9</v>
      </c>
      <c r="N48" s="90" t="s">
        <v>454</v>
      </c>
    </row>
    <row r="49" customFormat="false" ht="15" hidden="false" customHeight="false" outlineLevel="0" collapsed="false">
      <c r="A49" s="60" t="s">
        <v>993</v>
      </c>
      <c r="B49" s="95" t="n">
        <v>2579</v>
      </c>
      <c r="C49" s="95" t="s">
        <v>193</v>
      </c>
      <c r="D49" s="95" t="n">
        <v>26</v>
      </c>
      <c r="E49" s="95" t="n">
        <v>361</v>
      </c>
      <c r="F49" s="95" t="n">
        <v>992</v>
      </c>
      <c r="G49" s="95" t="n">
        <v>696</v>
      </c>
      <c r="H49" s="95" t="n">
        <v>246</v>
      </c>
      <c r="I49" s="95" t="n">
        <v>126</v>
      </c>
      <c r="J49" s="95" t="n">
        <v>47</v>
      </c>
      <c r="K49" s="95" t="n">
        <v>30</v>
      </c>
      <c r="L49" s="95" t="n">
        <v>25</v>
      </c>
      <c r="M49" s="95" t="n">
        <v>30</v>
      </c>
      <c r="N49" s="90" t="s">
        <v>524</v>
      </c>
    </row>
    <row r="50" customFormat="false" ht="15" hidden="false" customHeight="false" outlineLevel="0" collapsed="false">
      <c r="A50" s="60" t="s">
        <v>1210</v>
      </c>
      <c r="B50" s="95" t="n">
        <v>284</v>
      </c>
      <c r="C50" s="95" t="s">
        <v>193</v>
      </c>
      <c r="D50" s="95" t="n">
        <v>2</v>
      </c>
      <c r="E50" s="95" t="n">
        <v>62</v>
      </c>
      <c r="F50" s="95" t="n">
        <v>107</v>
      </c>
      <c r="G50" s="95" t="n">
        <v>59</v>
      </c>
      <c r="H50" s="95" t="n">
        <v>23</v>
      </c>
      <c r="I50" s="95" t="n">
        <v>12</v>
      </c>
      <c r="J50" s="95" t="n">
        <v>6</v>
      </c>
      <c r="K50" s="95" t="n">
        <v>3</v>
      </c>
      <c r="L50" s="95" t="n">
        <v>3</v>
      </c>
      <c r="M50" s="95" t="n">
        <v>7</v>
      </c>
      <c r="N50" s="90" t="s">
        <v>618</v>
      </c>
    </row>
    <row r="51" customFormat="false" ht="15" hidden="false" customHeight="false" outlineLevel="0" collapsed="false">
      <c r="A51" s="60" t="s">
        <v>1197</v>
      </c>
      <c r="B51" s="95" t="n">
        <v>742</v>
      </c>
      <c r="C51" s="95" t="s">
        <v>193</v>
      </c>
      <c r="D51" s="95" t="n">
        <v>5</v>
      </c>
      <c r="E51" s="95" t="n">
        <v>116</v>
      </c>
      <c r="F51" s="95" t="n">
        <v>299</v>
      </c>
      <c r="G51" s="95" t="n">
        <v>187</v>
      </c>
      <c r="H51" s="95" t="n">
        <v>64</v>
      </c>
      <c r="I51" s="95" t="n">
        <v>27</v>
      </c>
      <c r="J51" s="95" t="n">
        <v>15</v>
      </c>
      <c r="K51" s="95" t="n">
        <v>11</v>
      </c>
      <c r="L51" s="95" t="n">
        <v>3</v>
      </c>
      <c r="M51" s="95" t="n">
        <v>15</v>
      </c>
      <c r="N51" s="90" t="s">
        <v>729</v>
      </c>
    </row>
    <row r="52" customFormat="false" ht="1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</row>
    <row r="53" customFormat="false" ht="15" hidden="false" customHeight="false" outlineLevel="0" collapsed="false">
      <c r="B53" s="248"/>
      <c r="C53" s="248" t="s">
        <v>1297</v>
      </c>
      <c r="D53" s="248"/>
      <c r="E53" s="248"/>
      <c r="F53" s="248"/>
      <c r="G53" s="248"/>
      <c r="H53" s="249"/>
      <c r="I53" s="248"/>
      <c r="J53" s="248" t="s">
        <v>1297</v>
      </c>
      <c r="K53" s="248"/>
      <c r="L53" s="248"/>
      <c r="M53" s="245"/>
      <c r="N53" s="245"/>
      <c r="O53" s="245"/>
      <c r="P53" s="245"/>
      <c r="Q53" s="245"/>
    </row>
    <row r="54" customFormat="false" ht="15" hidden="false" customHeight="false" outlineLevel="0" collapsed="false"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</row>
    <row r="55" customFormat="false" ht="15" hidden="false" customHeight="false" outlineLevel="0" collapsed="false">
      <c r="A55" s="245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86"/>
    </row>
    <row r="56" customFormat="false" ht="15" hidden="false" customHeight="false" outlineLevel="0" collapsed="false">
      <c r="A56" s="87" t="s">
        <v>1278</v>
      </c>
      <c r="B56" s="96" t="n">
        <v>20592</v>
      </c>
      <c r="C56" s="96" t="n">
        <v>9</v>
      </c>
      <c r="D56" s="96" t="n">
        <v>121</v>
      </c>
      <c r="E56" s="96" t="n">
        <v>2528</v>
      </c>
      <c r="F56" s="96" t="n">
        <v>7638</v>
      </c>
      <c r="G56" s="96" t="n">
        <v>5703</v>
      </c>
      <c r="H56" s="96" t="n">
        <v>2249</v>
      </c>
      <c r="I56" s="96" t="n">
        <v>933</v>
      </c>
      <c r="J56" s="96" t="n">
        <v>520</v>
      </c>
      <c r="K56" s="96" t="n">
        <v>342</v>
      </c>
      <c r="L56" s="96" t="n">
        <v>237</v>
      </c>
      <c r="M56" s="96" t="n">
        <v>312</v>
      </c>
      <c r="N56" s="86" t="s">
        <v>84</v>
      </c>
    </row>
    <row r="57" customFormat="false" ht="15" hidden="false" customHeight="false" outlineLevel="0" collapsed="false">
      <c r="A57" s="246" t="s">
        <v>1279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246" t="s">
        <v>1280</v>
      </c>
    </row>
    <row r="58" customFormat="false" ht="15" hidden="false" customHeight="false" outlineLevel="0" collapsed="false">
      <c r="A58" s="246" t="s">
        <v>1281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246" t="s">
        <v>1282</v>
      </c>
    </row>
    <row r="59" customFormat="false" ht="15" hidden="false" customHeight="false" outlineLevel="0" collapsed="false">
      <c r="A59" s="86" t="s">
        <v>117</v>
      </c>
      <c r="B59" s="96" t="n">
        <v>1546</v>
      </c>
      <c r="C59" s="96" t="n">
        <v>2</v>
      </c>
      <c r="D59" s="96" t="n">
        <v>9</v>
      </c>
      <c r="E59" s="96" t="n">
        <v>257</v>
      </c>
      <c r="F59" s="96" t="n">
        <v>540</v>
      </c>
      <c r="G59" s="96" t="n">
        <v>381</v>
      </c>
      <c r="H59" s="96" t="n">
        <v>181</v>
      </c>
      <c r="I59" s="96" t="n">
        <v>68</v>
      </c>
      <c r="J59" s="96" t="n">
        <v>34</v>
      </c>
      <c r="K59" s="96" t="n">
        <v>26</v>
      </c>
      <c r="L59" s="96" t="n">
        <v>19</v>
      </c>
      <c r="M59" s="96" t="n">
        <v>29</v>
      </c>
      <c r="N59" s="86" t="s">
        <v>1284</v>
      </c>
    </row>
    <row r="60" customFormat="false" ht="15" hidden="false" customHeight="false" outlineLevel="0" collapsed="false">
      <c r="A60" s="60" t="s">
        <v>1200</v>
      </c>
      <c r="B60" s="95" t="n">
        <v>184</v>
      </c>
      <c r="C60" s="95" t="n">
        <v>1</v>
      </c>
      <c r="D60" s="95" t="n">
        <v>5</v>
      </c>
      <c r="E60" s="95" t="n">
        <v>34</v>
      </c>
      <c r="F60" s="95" t="n">
        <v>56</v>
      </c>
      <c r="G60" s="95" t="n">
        <v>42</v>
      </c>
      <c r="H60" s="95" t="n">
        <v>23</v>
      </c>
      <c r="I60" s="95" t="n">
        <v>7</v>
      </c>
      <c r="J60" s="95" t="n">
        <v>4</v>
      </c>
      <c r="K60" s="95" t="n">
        <v>5</v>
      </c>
      <c r="L60" s="95" t="n">
        <v>4</v>
      </c>
      <c r="M60" s="95" t="n">
        <v>3</v>
      </c>
      <c r="N60" s="90" t="s">
        <v>298</v>
      </c>
    </row>
    <row r="61" customFormat="false" ht="15" hidden="false" customHeight="false" outlineLevel="0" collapsed="false">
      <c r="A61" s="60" t="s">
        <v>1199</v>
      </c>
      <c r="B61" s="95" t="n">
        <v>300</v>
      </c>
      <c r="C61" s="95" t="s">
        <v>193</v>
      </c>
      <c r="D61" s="95" t="s">
        <v>193</v>
      </c>
      <c r="E61" s="95" t="n">
        <v>48</v>
      </c>
      <c r="F61" s="95" t="n">
        <v>98</v>
      </c>
      <c r="G61" s="95" t="n">
        <v>86</v>
      </c>
      <c r="H61" s="95" t="n">
        <v>34</v>
      </c>
      <c r="I61" s="95" t="n">
        <v>15</v>
      </c>
      <c r="J61" s="95" t="n">
        <v>7</v>
      </c>
      <c r="K61" s="95" t="n">
        <v>4</v>
      </c>
      <c r="L61" s="95" t="n">
        <v>3</v>
      </c>
      <c r="M61" s="95" t="n">
        <v>5</v>
      </c>
      <c r="N61" s="90" t="s">
        <v>320</v>
      </c>
    </row>
    <row r="62" customFormat="false" ht="15" hidden="false" customHeight="false" outlineLevel="0" collapsed="false">
      <c r="A62" s="60" t="s">
        <v>913</v>
      </c>
      <c r="B62" s="95" t="n">
        <v>220</v>
      </c>
      <c r="C62" s="95" t="s">
        <v>193</v>
      </c>
      <c r="D62" s="95" t="s">
        <v>193</v>
      </c>
      <c r="E62" s="95" t="n">
        <v>42</v>
      </c>
      <c r="F62" s="95" t="n">
        <v>70</v>
      </c>
      <c r="G62" s="95" t="n">
        <v>55</v>
      </c>
      <c r="H62" s="95" t="n">
        <v>28</v>
      </c>
      <c r="I62" s="95" t="n">
        <v>9</v>
      </c>
      <c r="J62" s="95" t="n">
        <v>2</v>
      </c>
      <c r="K62" s="95" t="n">
        <v>4</v>
      </c>
      <c r="L62" s="95" t="n">
        <v>4</v>
      </c>
      <c r="M62" s="95" t="n">
        <v>6</v>
      </c>
      <c r="N62" s="90" t="s">
        <v>406</v>
      </c>
    </row>
    <row r="63" customFormat="false" ht="15" hidden="false" customHeight="false" outlineLevel="0" collapsed="false">
      <c r="A63" s="60" t="s">
        <v>1204</v>
      </c>
      <c r="B63" s="95" t="n">
        <v>267</v>
      </c>
      <c r="C63" s="95" t="n">
        <v>1</v>
      </c>
      <c r="D63" s="95" t="n">
        <v>2</v>
      </c>
      <c r="E63" s="95" t="n">
        <v>42</v>
      </c>
      <c r="F63" s="95" t="n">
        <v>121</v>
      </c>
      <c r="G63" s="95" t="n">
        <v>51</v>
      </c>
      <c r="H63" s="95" t="n">
        <v>28</v>
      </c>
      <c r="I63" s="95" t="n">
        <v>5</v>
      </c>
      <c r="J63" s="95" t="n">
        <v>9</v>
      </c>
      <c r="K63" s="95" t="n">
        <v>2</v>
      </c>
      <c r="L63" s="95" t="n">
        <v>1</v>
      </c>
      <c r="M63" s="95" t="n">
        <v>5</v>
      </c>
      <c r="N63" s="90" t="s">
        <v>436</v>
      </c>
    </row>
    <row r="64" customFormat="false" ht="15" hidden="false" customHeight="false" outlineLevel="0" collapsed="false">
      <c r="A64" s="60" t="s">
        <v>970</v>
      </c>
      <c r="B64" s="95" t="n">
        <v>575</v>
      </c>
      <c r="C64" s="95" t="s">
        <v>193</v>
      </c>
      <c r="D64" s="95" t="n">
        <v>2</v>
      </c>
      <c r="E64" s="95" t="n">
        <v>91</v>
      </c>
      <c r="F64" s="95" t="n">
        <v>195</v>
      </c>
      <c r="G64" s="95" t="n">
        <v>147</v>
      </c>
      <c r="H64" s="95" t="n">
        <v>68</v>
      </c>
      <c r="I64" s="95" t="n">
        <v>32</v>
      </c>
      <c r="J64" s="95" t="n">
        <v>12</v>
      </c>
      <c r="K64" s="95" t="n">
        <v>11</v>
      </c>
      <c r="L64" s="95" t="n">
        <v>7</v>
      </c>
      <c r="M64" s="95" t="n">
        <v>10</v>
      </c>
      <c r="N64" s="90" t="s">
        <v>498</v>
      </c>
    </row>
    <row r="65" customFormat="false" ht="15" hidden="false" customHeight="false" outlineLevel="0" collapsed="false">
      <c r="A65" s="86" t="s">
        <v>124</v>
      </c>
      <c r="B65" s="96" t="n">
        <v>2073</v>
      </c>
      <c r="C65" s="96" t="n">
        <v>2</v>
      </c>
      <c r="D65" s="96" t="n">
        <v>21</v>
      </c>
      <c r="E65" s="96" t="n">
        <v>315</v>
      </c>
      <c r="F65" s="96" t="n">
        <v>755</v>
      </c>
      <c r="G65" s="96" t="n">
        <v>501</v>
      </c>
      <c r="H65" s="96" t="n">
        <v>223</v>
      </c>
      <c r="I65" s="96" t="n">
        <v>80</v>
      </c>
      <c r="J65" s="96" t="n">
        <v>64</v>
      </c>
      <c r="K65" s="96" t="n">
        <v>39</v>
      </c>
      <c r="L65" s="96" t="n">
        <v>29</v>
      </c>
      <c r="M65" s="96" t="n">
        <v>44</v>
      </c>
      <c r="N65" s="86" t="s">
        <v>1285</v>
      </c>
    </row>
    <row r="66" customFormat="false" ht="15" hidden="false" customHeight="false" outlineLevel="0" collapsed="false">
      <c r="A66" s="60" t="s">
        <v>1198</v>
      </c>
      <c r="B66" s="95" t="n">
        <v>645</v>
      </c>
      <c r="C66" s="95" t="s">
        <v>193</v>
      </c>
      <c r="D66" s="95" t="n">
        <v>6</v>
      </c>
      <c r="E66" s="95" t="n">
        <v>91</v>
      </c>
      <c r="F66" s="95" t="n">
        <v>247</v>
      </c>
      <c r="G66" s="95" t="n">
        <v>148</v>
      </c>
      <c r="H66" s="95" t="n">
        <v>73</v>
      </c>
      <c r="I66" s="95" t="n">
        <v>23</v>
      </c>
      <c r="J66" s="95" t="n">
        <v>22</v>
      </c>
      <c r="K66" s="95" t="n">
        <v>13</v>
      </c>
      <c r="L66" s="95" t="n">
        <v>12</v>
      </c>
      <c r="M66" s="95" t="n">
        <v>10</v>
      </c>
      <c r="N66" s="90" t="s">
        <v>270</v>
      </c>
    </row>
    <row r="67" customFormat="false" ht="15" hidden="false" customHeight="false" outlineLevel="0" collapsed="false">
      <c r="A67" s="60" t="s">
        <v>879</v>
      </c>
      <c r="B67" s="95" t="n">
        <v>307</v>
      </c>
      <c r="C67" s="95" t="s">
        <v>193</v>
      </c>
      <c r="D67" s="95" t="n">
        <v>3</v>
      </c>
      <c r="E67" s="95" t="n">
        <v>31</v>
      </c>
      <c r="F67" s="95" t="n">
        <v>108</v>
      </c>
      <c r="G67" s="95" t="n">
        <v>78</v>
      </c>
      <c r="H67" s="95" t="n">
        <v>45</v>
      </c>
      <c r="I67" s="95" t="n">
        <v>17</v>
      </c>
      <c r="J67" s="95" t="n">
        <v>5</v>
      </c>
      <c r="K67" s="95" t="n">
        <v>9</v>
      </c>
      <c r="L67" s="95" t="n">
        <v>3</v>
      </c>
      <c r="M67" s="95" t="n">
        <v>8</v>
      </c>
      <c r="N67" s="90" t="s">
        <v>338</v>
      </c>
    </row>
    <row r="68" customFormat="false" ht="15" hidden="false" customHeight="false" outlineLevel="0" collapsed="false">
      <c r="A68" s="60" t="s">
        <v>1208</v>
      </c>
      <c r="B68" s="95" t="n">
        <v>257</v>
      </c>
      <c r="C68" s="95" t="n">
        <v>1</v>
      </c>
      <c r="D68" s="95" t="n">
        <v>4</v>
      </c>
      <c r="E68" s="95" t="n">
        <v>41</v>
      </c>
      <c r="F68" s="95" t="n">
        <v>85</v>
      </c>
      <c r="G68" s="95" t="n">
        <v>70</v>
      </c>
      <c r="H68" s="95" t="n">
        <v>27</v>
      </c>
      <c r="I68" s="95" t="n">
        <v>9</v>
      </c>
      <c r="J68" s="95" t="n">
        <v>9</v>
      </c>
      <c r="K68" s="95" t="n">
        <v>2</v>
      </c>
      <c r="L68" s="95" t="n">
        <v>2</v>
      </c>
      <c r="M68" s="95" t="n">
        <v>7</v>
      </c>
      <c r="N68" s="90" t="s">
        <v>552</v>
      </c>
    </row>
    <row r="69" customFormat="false" ht="15" hidden="false" customHeight="false" outlineLevel="0" collapsed="false">
      <c r="A69" s="60" t="s">
        <v>1194</v>
      </c>
      <c r="B69" s="95" t="n">
        <v>694</v>
      </c>
      <c r="C69" s="95" t="s">
        <v>193</v>
      </c>
      <c r="D69" s="95" t="n">
        <v>6</v>
      </c>
      <c r="E69" s="95" t="n">
        <v>115</v>
      </c>
      <c r="F69" s="95" t="n">
        <v>257</v>
      </c>
      <c r="G69" s="95" t="n">
        <v>166</v>
      </c>
      <c r="H69" s="95" t="n">
        <v>62</v>
      </c>
      <c r="I69" s="95" t="n">
        <v>28</v>
      </c>
      <c r="J69" s="95" t="n">
        <v>23</v>
      </c>
      <c r="K69" s="95" t="n">
        <v>12</v>
      </c>
      <c r="L69" s="95" t="n">
        <v>11</v>
      </c>
      <c r="M69" s="95" t="n">
        <v>14</v>
      </c>
      <c r="N69" s="90" t="s">
        <v>568</v>
      </c>
    </row>
    <row r="70" customFormat="false" ht="15" hidden="false" customHeight="false" outlineLevel="0" collapsed="false">
      <c r="A70" s="60" t="s">
        <v>1206</v>
      </c>
      <c r="B70" s="95" t="n">
        <v>170</v>
      </c>
      <c r="C70" s="95" t="n">
        <v>1</v>
      </c>
      <c r="D70" s="95" t="n">
        <v>2</v>
      </c>
      <c r="E70" s="95" t="n">
        <v>37</v>
      </c>
      <c r="F70" s="95" t="n">
        <v>58</v>
      </c>
      <c r="G70" s="95" t="n">
        <v>39</v>
      </c>
      <c r="H70" s="95" t="n">
        <v>16</v>
      </c>
      <c r="I70" s="95" t="n">
        <v>3</v>
      </c>
      <c r="J70" s="95" t="n">
        <v>5</v>
      </c>
      <c r="K70" s="95" t="n">
        <v>3</v>
      </c>
      <c r="L70" s="95" t="n">
        <v>1</v>
      </c>
      <c r="M70" s="95" t="n">
        <v>5</v>
      </c>
      <c r="N70" s="90" t="s">
        <v>584</v>
      </c>
    </row>
    <row r="71" customFormat="false" ht="15" hidden="false" customHeight="false" outlineLevel="0" collapsed="false">
      <c r="A71" s="86" t="s">
        <v>131</v>
      </c>
      <c r="B71" s="96" t="n">
        <v>2654</v>
      </c>
      <c r="C71" s="96" t="n">
        <v>1</v>
      </c>
      <c r="D71" s="96" t="n">
        <v>12</v>
      </c>
      <c r="E71" s="96" t="n">
        <v>260</v>
      </c>
      <c r="F71" s="96" t="n">
        <v>997</v>
      </c>
      <c r="G71" s="96" t="n">
        <v>740</v>
      </c>
      <c r="H71" s="96" t="n">
        <v>297</v>
      </c>
      <c r="I71" s="96" t="n">
        <v>145</v>
      </c>
      <c r="J71" s="96" t="n">
        <v>77</v>
      </c>
      <c r="K71" s="96" t="n">
        <v>50</v>
      </c>
      <c r="L71" s="96" t="n">
        <v>31</v>
      </c>
      <c r="M71" s="96" t="n">
        <v>44</v>
      </c>
      <c r="N71" s="86" t="s">
        <v>1286</v>
      </c>
    </row>
    <row r="72" customFormat="false" ht="15" hidden="false" customHeight="false" outlineLevel="0" collapsed="false">
      <c r="A72" s="60" t="s">
        <v>1193</v>
      </c>
      <c r="B72" s="95" t="n">
        <v>1623</v>
      </c>
      <c r="C72" s="95" t="s">
        <v>193</v>
      </c>
      <c r="D72" s="95" t="n">
        <v>7</v>
      </c>
      <c r="E72" s="95" t="n">
        <v>126</v>
      </c>
      <c r="F72" s="95" t="n">
        <v>582</v>
      </c>
      <c r="G72" s="95" t="n">
        <v>501</v>
      </c>
      <c r="H72" s="95" t="n">
        <v>193</v>
      </c>
      <c r="I72" s="95" t="n">
        <v>81</v>
      </c>
      <c r="J72" s="95" t="n">
        <v>51</v>
      </c>
      <c r="K72" s="95" t="n">
        <v>34</v>
      </c>
      <c r="L72" s="95" t="n">
        <v>16</v>
      </c>
      <c r="M72" s="95" t="n">
        <v>32</v>
      </c>
      <c r="N72" s="90" t="s">
        <v>252</v>
      </c>
    </row>
    <row r="73" customFormat="false" ht="15" hidden="false" customHeight="false" outlineLevel="0" collapsed="false">
      <c r="A73" s="60" t="s">
        <v>888</v>
      </c>
      <c r="B73" s="95" t="n">
        <v>443</v>
      </c>
      <c r="C73" s="95" t="n">
        <v>1</v>
      </c>
      <c r="D73" s="95" t="n">
        <v>2</v>
      </c>
      <c r="E73" s="95" t="n">
        <v>49</v>
      </c>
      <c r="F73" s="95" t="n">
        <v>176</v>
      </c>
      <c r="G73" s="95" t="n">
        <v>105</v>
      </c>
      <c r="H73" s="95" t="n">
        <v>57</v>
      </c>
      <c r="I73" s="95" t="n">
        <v>26</v>
      </c>
      <c r="J73" s="95" t="n">
        <v>11</v>
      </c>
      <c r="K73" s="95" t="n">
        <v>7</v>
      </c>
      <c r="L73" s="95" t="n">
        <v>5</v>
      </c>
      <c r="M73" s="95" t="n">
        <v>4</v>
      </c>
      <c r="N73" s="90" t="s">
        <v>352</v>
      </c>
    </row>
    <row r="74" customFormat="false" ht="15" hidden="false" customHeight="false" outlineLevel="0" collapsed="false">
      <c r="A74" s="60" t="s">
        <v>1207</v>
      </c>
      <c r="B74" s="95" t="n">
        <v>198</v>
      </c>
      <c r="C74" s="95" t="s">
        <v>193</v>
      </c>
      <c r="D74" s="95" t="n">
        <v>1</v>
      </c>
      <c r="E74" s="95" t="n">
        <v>21</v>
      </c>
      <c r="F74" s="95" t="n">
        <v>77</v>
      </c>
      <c r="G74" s="95" t="n">
        <v>48</v>
      </c>
      <c r="H74" s="95" t="n">
        <v>19</v>
      </c>
      <c r="I74" s="95" t="n">
        <v>16</v>
      </c>
      <c r="J74" s="95" t="n">
        <v>6</v>
      </c>
      <c r="K74" s="95" t="n">
        <v>5</v>
      </c>
      <c r="L74" s="95" t="n">
        <v>3</v>
      </c>
      <c r="M74" s="95" t="n">
        <v>2</v>
      </c>
      <c r="N74" s="90" t="s">
        <v>705</v>
      </c>
    </row>
    <row r="75" customFormat="false" ht="15" hidden="false" customHeight="false" outlineLevel="0" collapsed="false">
      <c r="A75" s="60" t="s">
        <v>1141</v>
      </c>
      <c r="B75" s="95" t="n">
        <v>390</v>
      </c>
      <c r="C75" s="95" t="s">
        <v>193</v>
      </c>
      <c r="D75" s="95" t="n">
        <v>2</v>
      </c>
      <c r="E75" s="95" t="n">
        <v>64</v>
      </c>
      <c r="F75" s="95" t="n">
        <v>162</v>
      </c>
      <c r="G75" s="95" t="n">
        <v>86</v>
      </c>
      <c r="H75" s="95" t="n">
        <v>28</v>
      </c>
      <c r="I75" s="95" t="n">
        <v>22</v>
      </c>
      <c r="J75" s="95" t="n">
        <v>9</v>
      </c>
      <c r="K75" s="95" t="n">
        <v>4</v>
      </c>
      <c r="L75" s="95" t="n">
        <v>7</v>
      </c>
      <c r="M75" s="95" t="n">
        <v>6</v>
      </c>
      <c r="N75" s="90" t="s">
        <v>751</v>
      </c>
    </row>
    <row r="76" customFormat="false" ht="15" hidden="false" customHeight="false" outlineLevel="0" collapsed="false">
      <c r="A76" s="86" t="s">
        <v>137</v>
      </c>
      <c r="B76" s="96" t="n">
        <v>2943</v>
      </c>
      <c r="C76" s="96" t="n">
        <v>2</v>
      </c>
      <c r="D76" s="96" t="n">
        <v>24</v>
      </c>
      <c r="E76" s="96" t="n">
        <v>373</v>
      </c>
      <c r="F76" s="96" t="n">
        <v>1107</v>
      </c>
      <c r="G76" s="96" t="n">
        <v>818</v>
      </c>
      <c r="H76" s="96" t="n">
        <v>293</v>
      </c>
      <c r="I76" s="96" t="n">
        <v>112</v>
      </c>
      <c r="J76" s="96" t="n">
        <v>87</v>
      </c>
      <c r="K76" s="96" t="n">
        <v>54</v>
      </c>
      <c r="L76" s="96" t="n">
        <v>30</v>
      </c>
      <c r="M76" s="96" t="n">
        <v>43</v>
      </c>
      <c r="N76" s="86" t="s">
        <v>1287</v>
      </c>
    </row>
    <row r="77" customFormat="false" ht="15" hidden="false" customHeight="false" outlineLevel="0" collapsed="false">
      <c r="A77" s="60" t="s">
        <v>794</v>
      </c>
      <c r="B77" s="95" t="n">
        <v>1274</v>
      </c>
      <c r="C77" s="95" t="n">
        <v>1</v>
      </c>
      <c r="D77" s="95" t="n">
        <v>9</v>
      </c>
      <c r="E77" s="95" t="n">
        <v>152</v>
      </c>
      <c r="F77" s="95" t="n">
        <v>501</v>
      </c>
      <c r="G77" s="95" t="n">
        <v>357</v>
      </c>
      <c r="H77" s="95" t="n">
        <v>118</v>
      </c>
      <c r="I77" s="95" t="n">
        <v>46</v>
      </c>
      <c r="J77" s="95" t="n">
        <v>31</v>
      </c>
      <c r="K77" s="95" t="n">
        <v>27</v>
      </c>
      <c r="L77" s="95" t="n">
        <v>14</v>
      </c>
      <c r="M77" s="95" t="n">
        <v>18</v>
      </c>
      <c r="N77" s="90" t="s">
        <v>218</v>
      </c>
    </row>
    <row r="78" customFormat="false" ht="15" hidden="false" customHeight="false" outlineLevel="0" collapsed="false">
      <c r="A78" s="60" t="s">
        <v>1196</v>
      </c>
      <c r="B78" s="95" t="n">
        <v>468</v>
      </c>
      <c r="C78" s="95" t="n">
        <v>1</v>
      </c>
      <c r="D78" s="95" t="n">
        <v>7</v>
      </c>
      <c r="E78" s="95" t="n">
        <v>77</v>
      </c>
      <c r="F78" s="95" t="n">
        <v>161</v>
      </c>
      <c r="G78" s="95" t="n">
        <v>129</v>
      </c>
      <c r="H78" s="95" t="n">
        <v>47</v>
      </c>
      <c r="I78" s="95" t="n">
        <v>10</v>
      </c>
      <c r="J78" s="95" t="n">
        <v>13</v>
      </c>
      <c r="K78" s="95" t="n">
        <v>10</v>
      </c>
      <c r="L78" s="95" t="n">
        <v>6</v>
      </c>
      <c r="M78" s="95" t="n">
        <v>7</v>
      </c>
      <c r="N78" s="90" t="s">
        <v>596</v>
      </c>
    </row>
    <row r="79" customFormat="false" ht="15" hidden="false" customHeight="false" outlineLevel="0" collapsed="false">
      <c r="A79" s="60" t="s">
        <v>1195</v>
      </c>
      <c r="B79" s="95" t="n">
        <v>880</v>
      </c>
      <c r="C79" s="95" t="s">
        <v>193</v>
      </c>
      <c r="D79" s="95" t="n">
        <v>6</v>
      </c>
      <c r="E79" s="95" t="n">
        <v>108</v>
      </c>
      <c r="F79" s="95" t="n">
        <v>319</v>
      </c>
      <c r="G79" s="95" t="n">
        <v>242</v>
      </c>
      <c r="H79" s="95" t="n">
        <v>98</v>
      </c>
      <c r="I79" s="95" t="n">
        <v>46</v>
      </c>
      <c r="J79" s="95" t="n">
        <v>32</v>
      </c>
      <c r="K79" s="95" t="n">
        <v>11</v>
      </c>
      <c r="L79" s="95" t="n">
        <v>7</v>
      </c>
      <c r="M79" s="95" t="n">
        <v>11</v>
      </c>
      <c r="N79" s="90" t="s">
        <v>691</v>
      </c>
    </row>
    <row r="80" customFormat="false" ht="15" hidden="false" customHeight="false" outlineLevel="0" collapsed="false">
      <c r="A80" s="60" t="s">
        <v>1147</v>
      </c>
      <c r="B80" s="95" t="n">
        <v>321</v>
      </c>
      <c r="C80" s="95" t="s">
        <v>193</v>
      </c>
      <c r="D80" s="95" t="n">
        <v>2</v>
      </c>
      <c r="E80" s="95" t="n">
        <v>36</v>
      </c>
      <c r="F80" s="95" t="n">
        <v>126</v>
      </c>
      <c r="G80" s="95" t="n">
        <v>90</v>
      </c>
      <c r="H80" s="95" t="n">
        <v>30</v>
      </c>
      <c r="I80" s="95" t="n">
        <v>10</v>
      </c>
      <c r="J80" s="95" t="n">
        <v>11</v>
      </c>
      <c r="K80" s="95" t="n">
        <v>6</v>
      </c>
      <c r="L80" s="95" t="n">
        <v>3</v>
      </c>
      <c r="M80" s="95" t="n">
        <v>7</v>
      </c>
      <c r="N80" s="90" t="s">
        <v>763</v>
      </c>
    </row>
    <row r="81" customFormat="false" ht="15" hidden="false" customHeight="false" outlineLevel="0" collapsed="false">
      <c r="A81" s="246" t="s">
        <v>1288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246" t="s">
        <v>1289</v>
      </c>
    </row>
    <row r="82" customFormat="false" ht="15" hidden="false" customHeight="false" outlineLevel="0" collapsed="false">
      <c r="A82" s="246" t="s">
        <v>1290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247" t="s">
        <v>1291</v>
      </c>
    </row>
    <row r="83" customFormat="false" ht="15" hidden="false" customHeight="false" outlineLevel="0" collapsed="false">
      <c r="A83" s="86" t="s">
        <v>1292</v>
      </c>
      <c r="B83" s="96" t="n">
        <v>7702</v>
      </c>
      <c r="C83" s="96" t="n">
        <v>2</v>
      </c>
      <c r="D83" s="96" t="n">
        <v>29</v>
      </c>
      <c r="E83" s="96" t="n">
        <v>820</v>
      </c>
      <c r="F83" s="96" t="n">
        <v>2806</v>
      </c>
      <c r="G83" s="96" t="n">
        <v>2252</v>
      </c>
      <c r="H83" s="96" t="n">
        <v>914</v>
      </c>
      <c r="I83" s="96" t="n">
        <v>354</v>
      </c>
      <c r="J83" s="96" t="n">
        <v>186</v>
      </c>
      <c r="K83" s="96" t="n">
        <v>129</v>
      </c>
      <c r="L83" s="96" t="n">
        <v>99</v>
      </c>
      <c r="M83" s="96" t="n">
        <v>111</v>
      </c>
      <c r="N83" s="86" t="s">
        <v>1293</v>
      </c>
    </row>
    <row r="84" customFormat="false" ht="15" hidden="false" customHeight="false" outlineLevel="0" collapsed="false">
      <c r="A84" s="60" t="s">
        <v>773</v>
      </c>
      <c r="B84" s="95" t="n">
        <v>780</v>
      </c>
      <c r="C84" s="95" t="s">
        <v>193</v>
      </c>
      <c r="D84" s="95" t="n">
        <v>4</v>
      </c>
      <c r="E84" s="95" t="n">
        <v>142</v>
      </c>
      <c r="F84" s="95" t="n">
        <v>318</v>
      </c>
      <c r="G84" s="95" t="n">
        <v>195</v>
      </c>
      <c r="H84" s="95" t="n">
        <v>69</v>
      </c>
      <c r="I84" s="95" t="n">
        <v>19</v>
      </c>
      <c r="J84" s="95" t="n">
        <v>14</v>
      </c>
      <c r="K84" s="95" t="n">
        <v>8</v>
      </c>
      <c r="L84" s="95" t="n">
        <v>7</v>
      </c>
      <c r="M84" s="95" t="n">
        <v>4</v>
      </c>
      <c r="N84" s="90" t="s">
        <v>189</v>
      </c>
    </row>
    <row r="85" customFormat="false" ht="15" hidden="false" customHeight="false" outlineLevel="0" collapsed="false">
      <c r="A85" s="60" t="s">
        <v>1203</v>
      </c>
      <c r="B85" s="95" t="n">
        <v>348</v>
      </c>
      <c r="C85" s="95" t="n">
        <v>1</v>
      </c>
      <c r="D85" s="95" t="n">
        <v>6</v>
      </c>
      <c r="E85" s="95" t="n">
        <v>49</v>
      </c>
      <c r="F85" s="95" t="n">
        <v>124</v>
      </c>
      <c r="G85" s="95" t="n">
        <v>103</v>
      </c>
      <c r="H85" s="95" t="n">
        <v>35</v>
      </c>
      <c r="I85" s="95" t="n">
        <v>12</v>
      </c>
      <c r="J85" s="95" t="n">
        <v>2</v>
      </c>
      <c r="K85" s="95" t="n">
        <v>3</v>
      </c>
      <c r="L85" s="95" t="n">
        <v>9</v>
      </c>
      <c r="M85" s="95" t="n">
        <v>4</v>
      </c>
      <c r="N85" s="90" t="s">
        <v>390</v>
      </c>
    </row>
    <row r="86" customFormat="false" ht="15" hidden="false" customHeight="false" outlineLevel="0" collapsed="false">
      <c r="A86" s="60" t="s">
        <v>953</v>
      </c>
      <c r="B86" s="95" t="n">
        <v>346</v>
      </c>
      <c r="C86" s="95" t="s">
        <v>193</v>
      </c>
      <c r="D86" s="95" t="n">
        <v>1</v>
      </c>
      <c r="E86" s="95" t="n">
        <v>55</v>
      </c>
      <c r="F86" s="95" t="n">
        <v>151</v>
      </c>
      <c r="G86" s="95" t="n">
        <v>66</v>
      </c>
      <c r="H86" s="95" t="n">
        <v>31</v>
      </c>
      <c r="I86" s="95" t="n">
        <v>15</v>
      </c>
      <c r="J86" s="95" t="n">
        <v>8</v>
      </c>
      <c r="K86" s="95" t="n">
        <v>11</v>
      </c>
      <c r="L86" s="95" t="n">
        <v>5</v>
      </c>
      <c r="M86" s="95" t="n">
        <v>3</v>
      </c>
      <c r="N86" s="90" t="s">
        <v>474</v>
      </c>
    </row>
    <row r="87" customFormat="false" ht="15" hidden="false" customHeight="false" outlineLevel="0" collapsed="false">
      <c r="A87" s="60" t="s">
        <v>1192</v>
      </c>
      <c r="B87" s="95" t="n">
        <v>433</v>
      </c>
      <c r="C87" s="95" t="n">
        <v>1</v>
      </c>
      <c r="D87" s="95" t="n">
        <v>5</v>
      </c>
      <c r="E87" s="95" t="n">
        <v>73</v>
      </c>
      <c r="F87" s="95" t="n">
        <v>159</v>
      </c>
      <c r="G87" s="95" t="n">
        <v>109</v>
      </c>
      <c r="H87" s="95" t="n">
        <v>44</v>
      </c>
      <c r="I87" s="95" t="n">
        <v>15</v>
      </c>
      <c r="J87" s="95" t="n">
        <v>14</v>
      </c>
      <c r="K87" s="95" t="n">
        <v>3</v>
      </c>
      <c r="L87" s="95" t="n">
        <v>7</v>
      </c>
      <c r="M87" s="95" t="n">
        <v>3</v>
      </c>
      <c r="N87" s="90" t="s">
        <v>1065</v>
      </c>
    </row>
    <row r="88" customFormat="false" ht="15" hidden="false" customHeight="false" outlineLevel="0" collapsed="false">
      <c r="A88" s="60" t="s">
        <v>1294</v>
      </c>
      <c r="B88" s="95" t="n">
        <v>5795</v>
      </c>
      <c r="C88" s="95" t="s">
        <v>193</v>
      </c>
      <c r="D88" s="95" t="n">
        <v>13</v>
      </c>
      <c r="E88" s="95" t="n">
        <v>501</v>
      </c>
      <c r="F88" s="95" t="n">
        <v>2054</v>
      </c>
      <c r="G88" s="95" t="n">
        <v>1779</v>
      </c>
      <c r="H88" s="95" t="n">
        <v>735</v>
      </c>
      <c r="I88" s="95" t="n">
        <v>293</v>
      </c>
      <c r="J88" s="95" t="n">
        <v>148</v>
      </c>
      <c r="K88" s="95" t="n">
        <v>104</v>
      </c>
      <c r="L88" s="95" t="n">
        <v>71</v>
      </c>
      <c r="M88" s="95" t="n">
        <v>97</v>
      </c>
      <c r="N88" s="90" t="s">
        <v>1295</v>
      </c>
    </row>
    <row r="89" customFormat="false" ht="15" hidden="false" customHeight="false" outlineLevel="0" collapsed="false">
      <c r="A89" s="86" t="s">
        <v>152</v>
      </c>
      <c r="B89" s="96" t="n">
        <v>3674</v>
      </c>
      <c r="C89" s="96" t="s">
        <v>193</v>
      </c>
      <c r="D89" s="96" t="n">
        <v>26</v>
      </c>
      <c r="E89" s="96" t="n">
        <v>503</v>
      </c>
      <c r="F89" s="96" t="n">
        <v>1433</v>
      </c>
      <c r="G89" s="96" t="n">
        <v>1011</v>
      </c>
      <c r="H89" s="96" t="n">
        <v>341</v>
      </c>
      <c r="I89" s="96" t="n">
        <v>174</v>
      </c>
      <c r="J89" s="96" t="n">
        <v>72</v>
      </c>
      <c r="K89" s="96" t="n">
        <v>44</v>
      </c>
      <c r="L89" s="96" t="n">
        <v>29</v>
      </c>
      <c r="M89" s="96" t="n">
        <v>41</v>
      </c>
      <c r="N89" s="86" t="s">
        <v>1296</v>
      </c>
    </row>
    <row r="90" customFormat="false" ht="15" hidden="false" customHeight="false" outlineLevel="0" collapsed="false">
      <c r="A90" s="60" t="s">
        <v>1205</v>
      </c>
      <c r="B90" s="95" t="n">
        <v>218</v>
      </c>
      <c r="C90" s="95" t="s">
        <v>193</v>
      </c>
      <c r="D90" s="95" t="s">
        <v>193</v>
      </c>
      <c r="E90" s="95" t="n">
        <v>43</v>
      </c>
      <c r="F90" s="95" t="n">
        <v>96</v>
      </c>
      <c r="G90" s="95" t="n">
        <v>47</v>
      </c>
      <c r="H90" s="95" t="n">
        <v>16</v>
      </c>
      <c r="I90" s="95" t="n">
        <v>12</v>
      </c>
      <c r="J90" s="95" t="n">
        <v>3</v>
      </c>
      <c r="K90" s="95" t="n">
        <v>1</v>
      </c>
      <c r="L90" s="95" t="s">
        <v>193</v>
      </c>
      <c r="M90" s="95" t="s">
        <v>193</v>
      </c>
      <c r="N90" s="90" t="s">
        <v>374</v>
      </c>
    </row>
    <row r="91" customFormat="false" ht="15" hidden="false" customHeight="false" outlineLevel="0" collapsed="false">
      <c r="A91" s="60" t="s">
        <v>939</v>
      </c>
      <c r="B91" s="95" t="n">
        <v>549</v>
      </c>
      <c r="C91" s="95" t="s">
        <v>193</v>
      </c>
      <c r="D91" s="95" t="n">
        <v>6</v>
      </c>
      <c r="E91" s="95" t="n">
        <v>87</v>
      </c>
      <c r="F91" s="95" t="n">
        <v>194</v>
      </c>
      <c r="G91" s="95" t="n">
        <v>160</v>
      </c>
      <c r="H91" s="95" t="n">
        <v>55</v>
      </c>
      <c r="I91" s="95" t="n">
        <v>23</v>
      </c>
      <c r="J91" s="95" t="n">
        <v>13</v>
      </c>
      <c r="K91" s="95" t="n">
        <v>5</v>
      </c>
      <c r="L91" s="95" t="n">
        <v>2</v>
      </c>
      <c r="M91" s="95" t="n">
        <v>4</v>
      </c>
      <c r="N91" s="90" t="s">
        <v>454</v>
      </c>
    </row>
    <row r="92" customFormat="false" ht="15" hidden="false" customHeight="false" outlineLevel="0" collapsed="false">
      <c r="A92" s="60" t="s">
        <v>993</v>
      </c>
      <c r="B92" s="95" t="n">
        <v>2148</v>
      </c>
      <c r="C92" s="95" t="s">
        <v>193</v>
      </c>
      <c r="D92" s="95" t="n">
        <v>16</v>
      </c>
      <c r="E92" s="95" t="n">
        <v>274</v>
      </c>
      <c r="F92" s="95" t="n">
        <v>831</v>
      </c>
      <c r="G92" s="95" t="n">
        <v>602</v>
      </c>
      <c r="H92" s="95" t="n">
        <v>204</v>
      </c>
      <c r="I92" s="95" t="n">
        <v>109</v>
      </c>
      <c r="J92" s="95" t="n">
        <v>39</v>
      </c>
      <c r="K92" s="95" t="n">
        <v>26</v>
      </c>
      <c r="L92" s="95" t="n">
        <v>22</v>
      </c>
      <c r="M92" s="95" t="n">
        <v>25</v>
      </c>
      <c r="N92" s="90" t="s">
        <v>524</v>
      </c>
    </row>
    <row r="93" s="245" customFormat="true" ht="15" hidden="false" customHeight="false" outlineLevel="0" collapsed="false">
      <c r="A93" s="60" t="s">
        <v>1210</v>
      </c>
      <c r="B93" s="95" t="n">
        <v>181</v>
      </c>
      <c r="C93" s="95" t="s">
        <v>193</v>
      </c>
      <c r="D93" s="95" t="s">
        <v>193</v>
      </c>
      <c r="E93" s="95" t="n">
        <v>30</v>
      </c>
      <c r="F93" s="95" t="n">
        <v>71</v>
      </c>
      <c r="G93" s="95" t="n">
        <v>45</v>
      </c>
      <c r="H93" s="95" t="n">
        <v>16</v>
      </c>
      <c r="I93" s="95" t="n">
        <v>7</v>
      </c>
      <c r="J93" s="95" t="n">
        <v>4</v>
      </c>
      <c r="K93" s="95" t="n">
        <v>3</v>
      </c>
      <c r="L93" s="95" t="n">
        <v>2</v>
      </c>
      <c r="M93" s="95" t="n">
        <v>3</v>
      </c>
      <c r="N93" s="90" t="s">
        <v>618</v>
      </c>
    </row>
    <row r="94" customFormat="false" ht="15" hidden="false" customHeight="false" outlineLevel="0" collapsed="false">
      <c r="A94" s="60" t="s">
        <v>1197</v>
      </c>
      <c r="B94" s="95" t="n">
        <v>578</v>
      </c>
      <c r="C94" s="95" t="s">
        <v>193</v>
      </c>
      <c r="D94" s="95" t="n">
        <v>4</v>
      </c>
      <c r="E94" s="95" t="n">
        <v>69</v>
      </c>
      <c r="F94" s="95" t="n">
        <v>241</v>
      </c>
      <c r="G94" s="95" t="n">
        <v>157</v>
      </c>
      <c r="H94" s="95" t="n">
        <v>50</v>
      </c>
      <c r="I94" s="95" t="n">
        <v>23</v>
      </c>
      <c r="J94" s="95" t="n">
        <v>13</v>
      </c>
      <c r="K94" s="95" t="n">
        <v>9</v>
      </c>
      <c r="L94" s="95" t="n">
        <v>3</v>
      </c>
      <c r="M94" s="95" t="n">
        <v>9</v>
      </c>
      <c r="N94" s="90" t="s">
        <v>729</v>
      </c>
    </row>
    <row r="95" customFormat="false" ht="15" hidden="false" customHeight="false" outlineLevel="0" collapsed="false"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86"/>
    </row>
    <row r="96" customFormat="false" ht="15" hidden="false" customHeight="false" outlineLevel="0" collapsed="false">
      <c r="A96" s="86"/>
      <c r="B96" s="245"/>
      <c r="C96" s="245" t="s">
        <v>1298</v>
      </c>
      <c r="D96" s="245"/>
      <c r="E96" s="245"/>
      <c r="F96" s="245"/>
      <c r="G96" s="245"/>
      <c r="H96" s="244"/>
      <c r="I96" s="245"/>
      <c r="J96" s="245" t="s">
        <v>1298</v>
      </c>
      <c r="K96" s="245"/>
      <c r="L96" s="245"/>
      <c r="M96" s="245"/>
      <c r="N96" s="245"/>
      <c r="O96" s="245"/>
      <c r="P96" s="245"/>
      <c r="Q96" s="245"/>
      <c r="R96" s="245"/>
      <c r="S96" s="245"/>
      <c r="T96" s="245"/>
      <c r="U96" s="245"/>
      <c r="V96" s="245"/>
    </row>
    <row r="97" customFormat="false" ht="15" hidden="false" customHeight="false" outlineLevel="0" collapsed="false">
      <c r="A97" s="8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86"/>
    </row>
    <row r="98" customFormat="false" ht="15" hidden="false" customHeight="false" outlineLevel="0" collapsed="false">
      <c r="A98" s="87" t="s">
        <v>1278</v>
      </c>
      <c r="B98" s="96" t="n">
        <v>5331</v>
      </c>
      <c r="C98" s="96" t="n">
        <v>1</v>
      </c>
      <c r="D98" s="96" t="n">
        <v>91</v>
      </c>
      <c r="E98" s="96" t="n">
        <v>1403</v>
      </c>
      <c r="F98" s="96" t="n">
        <v>1883</v>
      </c>
      <c r="G98" s="96" t="n">
        <v>1022</v>
      </c>
      <c r="H98" s="96" t="n">
        <v>397</v>
      </c>
      <c r="I98" s="96" t="n">
        <v>179</v>
      </c>
      <c r="J98" s="96" t="n">
        <v>97</v>
      </c>
      <c r="K98" s="96" t="n">
        <v>74</v>
      </c>
      <c r="L98" s="96" t="n">
        <v>62</v>
      </c>
      <c r="M98" s="96" t="n">
        <v>122</v>
      </c>
      <c r="N98" s="86" t="s">
        <v>84</v>
      </c>
    </row>
    <row r="99" customFormat="false" ht="15" hidden="false" customHeight="false" outlineLevel="0" collapsed="false">
      <c r="A99" s="246" t="s">
        <v>1279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246" t="s">
        <v>1280</v>
      </c>
    </row>
    <row r="100" customFormat="false" ht="15" hidden="false" customHeight="false" outlineLevel="0" collapsed="false">
      <c r="A100" s="246" t="s">
        <v>1281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246" t="s">
        <v>1282</v>
      </c>
    </row>
    <row r="101" customFormat="false" ht="15" hidden="false" customHeight="false" outlineLevel="0" collapsed="false">
      <c r="A101" s="86" t="s">
        <v>117</v>
      </c>
      <c r="B101" s="96" t="n">
        <v>517</v>
      </c>
      <c r="C101" s="96" t="s">
        <v>193</v>
      </c>
      <c r="D101" s="96" t="n">
        <v>12</v>
      </c>
      <c r="E101" s="96" t="n">
        <v>142</v>
      </c>
      <c r="F101" s="96" t="n">
        <v>155</v>
      </c>
      <c r="G101" s="96" t="n">
        <v>87</v>
      </c>
      <c r="H101" s="96" t="n">
        <v>45</v>
      </c>
      <c r="I101" s="96" t="n">
        <v>18</v>
      </c>
      <c r="J101" s="96" t="n">
        <v>19</v>
      </c>
      <c r="K101" s="96" t="n">
        <v>8</v>
      </c>
      <c r="L101" s="96" t="n">
        <v>7</v>
      </c>
      <c r="M101" s="96" t="n">
        <v>24</v>
      </c>
      <c r="N101" s="86" t="s">
        <v>1284</v>
      </c>
    </row>
    <row r="102" customFormat="false" ht="15" hidden="false" customHeight="false" outlineLevel="0" collapsed="false">
      <c r="A102" s="60" t="s">
        <v>1200</v>
      </c>
      <c r="B102" s="95" t="n">
        <v>55</v>
      </c>
      <c r="C102" s="95" t="s">
        <v>193</v>
      </c>
      <c r="D102" s="95" t="s">
        <v>193</v>
      </c>
      <c r="E102" s="95" t="n">
        <v>16</v>
      </c>
      <c r="F102" s="95" t="n">
        <v>17</v>
      </c>
      <c r="G102" s="95" t="n">
        <v>9</v>
      </c>
      <c r="H102" s="95" t="n">
        <v>2</v>
      </c>
      <c r="I102" s="95" t="n">
        <v>1</v>
      </c>
      <c r="J102" s="95" t="n">
        <v>5</v>
      </c>
      <c r="K102" s="95" t="n">
        <v>2</v>
      </c>
      <c r="L102" s="95" t="s">
        <v>193</v>
      </c>
      <c r="M102" s="95" t="n">
        <v>3</v>
      </c>
      <c r="N102" s="90" t="s">
        <v>298</v>
      </c>
    </row>
    <row r="103" customFormat="false" ht="15" hidden="false" customHeight="false" outlineLevel="0" collapsed="false">
      <c r="A103" s="60" t="s">
        <v>1199</v>
      </c>
      <c r="B103" s="95" t="n">
        <v>128</v>
      </c>
      <c r="C103" s="95" t="s">
        <v>193</v>
      </c>
      <c r="D103" s="95" t="n">
        <v>4</v>
      </c>
      <c r="E103" s="95" t="n">
        <v>35</v>
      </c>
      <c r="F103" s="95" t="n">
        <v>38</v>
      </c>
      <c r="G103" s="95" t="n">
        <v>21</v>
      </c>
      <c r="H103" s="95" t="n">
        <v>11</v>
      </c>
      <c r="I103" s="95" t="n">
        <v>6</v>
      </c>
      <c r="J103" s="95" t="n">
        <v>4</v>
      </c>
      <c r="K103" s="95" t="n">
        <v>1</v>
      </c>
      <c r="L103" s="95" t="n">
        <v>3</v>
      </c>
      <c r="M103" s="95" t="n">
        <v>5</v>
      </c>
      <c r="N103" s="90" t="s">
        <v>320</v>
      </c>
    </row>
    <row r="104" customFormat="false" ht="15" hidden="false" customHeight="false" outlineLevel="0" collapsed="false">
      <c r="A104" s="60" t="s">
        <v>913</v>
      </c>
      <c r="B104" s="95" t="n">
        <v>106</v>
      </c>
      <c r="C104" s="95" t="s">
        <v>193</v>
      </c>
      <c r="D104" s="95" t="n">
        <v>4</v>
      </c>
      <c r="E104" s="95" t="n">
        <v>31</v>
      </c>
      <c r="F104" s="95" t="n">
        <v>28</v>
      </c>
      <c r="G104" s="95" t="n">
        <v>21</v>
      </c>
      <c r="H104" s="95" t="n">
        <v>8</v>
      </c>
      <c r="I104" s="95" t="n">
        <v>3</v>
      </c>
      <c r="J104" s="95" t="n">
        <v>3</v>
      </c>
      <c r="K104" s="95" t="n">
        <v>1</v>
      </c>
      <c r="L104" s="95" t="n">
        <v>1</v>
      </c>
      <c r="M104" s="95" t="n">
        <v>6</v>
      </c>
      <c r="N104" s="90" t="s">
        <v>406</v>
      </c>
    </row>
    <row r="105" customFormat="false" ht="15" hidden="false" customHeight="false" outlineLevel="0" collapsed="false">
      <c r="A105" s="60" t="s">
        <v>1204</v>
      </c>
      <c r="B105" s="95" t="n">
        <v>77</v>
      </c>
      <c r="C105" s="95" t="s">
        <v>193</v>
      </c>
      <c r="D105" s="95" t="n">
        <v>1</v>
      </c>
      <c r="E105" s="95" t="n">
        <v>21</v>
      </c>
      <c r="F105" s="95" t="n">
        <v>25</v>
      </c>
      <c r="G105" s="95" t="n">
        <v>10</v>
      </c>
      <c r="H105" s="95" t="n">
        <v>8</v>
      </c>
      <c r="I105" s="95" t="n">
        <v>3</v>
      </c>
      <c r="J105" s="95" t="n">
        <v>3</v>
      </c>
      <c r="K105" s="95" t="n">
        <v>1</v>
      </c>
      <c r="L105" s="95" t="s">
        <v>193</v>
      </c>
      <c r="M105" s="95" t="n">
        <v>5</v>
      </c>
      <c r="N105" s="90" t="s">
        <v>436</v>
      </c>
    </row>
    <row r="106" customFormat="false" ht="15" hidden="false" customHeight="false" outlineLevel="0" collapsed="false">
      <c r="A106" s="60" t="s">
        <v>970</v>
      </c>
      <c r="B106" s="95" t="n">
        <v>151</v>
      </c>
      <c r="C106" s="95" t="s">
        <v>193</v>
      </c>
      <c r="D106" s="95" t="n">
        <v>3</v>
      </c>
      <c r="E106" s="95" t="n">
        <v>39</v>
      </c>
      <c r="F106" s="95" t="n">
        <v>47</v>
      </c>
      <c r="G106" s="95" t="n">
        <v>26</v>
      </c>
      <c r="H106" s="95" t="n">
        <v>16</v>
      </c>
      <c r="I106" s="95" t="n">
        <v>5</v>
      </c>
      <c r="J106" s="95" t="n">
        <v>4</v>
      </c>
      <c r="K106" s="95" t="n">
        <v>3</v>
      </c>
      <c r="L106" s="95" t="n">
        <v>3</v>
      </c>
      <c r="M106" s="95" t="n">
        <v>5</v>
      </c>
      <c r="N106" s="90" t="s">
        <v>498</v>
      </c>
    </row>
    <row r="107" customFormat="false" ht="15" hidden="false" customHeight="false" outlineLevel="0" collapsed="false">
      <c r="A107" s="86" t="s">
        <v>124</v>
      </c>
      <c r="B107" s="96" t="n">
        <v>836</v>
      </c>
      <c r="C107" s="96" t="s">
        <v>193</v>
      </c>
      <c r="D107" s="96" t="n">
        <v>12</v>
      </c>
      <c r="E107" s="96" t="n">
        <v>211</v>
      </c>
      <c r="F107" s="96" t="n">
        <v>285</v>
      </c>
      <c r="G107" s="96" t="n">
        <v>168</v>
      </c>
      <c r="H107" s="96" t="n">
        <v>62</v>
      </c>
      <c r="I107" s="96" t="n">
        <v>24</v>
      </c>
      <c r="J107" s="96" t="n">
        <v>22</v>
      </c>
      <c r="K107" s="96" t="n">
        <v>18</v>
      </c>
      <c r="L107" s="96" t="n">
        <v>10</v>
      </c>
      <c r="M107" s="96" t="n">
        <v>24</v>
      </c>
      <c r="N107" s="86" t="s">
        <v>1285</v>
      </c>
    </row>
    <row r="108" customFormat="false" ht="15" hidden="false" customHeight="false" outlineLevel="0" collapsed="false">
      <c r="A108" s="60" t="s">
        <v>1198</v>
      </c>
      <c r="B108" s="95" t="n">
        <v>128</v>
      </c>
      <c r="C108" s="95" t="s">
        <v>193</v>
      </c>
      <c r="D108" s="95" t="n">
        <v>2</v>
      </c>
      <c r="E108" s="95" t="n">
        <v>15</v>
      </c>
      <c r="F108" s="95" t="n">
        <v>45</v>
      </c>
      <c r="G108" s="95" t="n">
        <v>29</v>
      </c>
      <c r="H108" s="95" t="n">
        <v>12</v>
      </c>
      <c r="I108" s="95" t="n">
        <v>5</v>
      </c>
      <c r="J108" s="95" t="n">
        <v>8</v>
      </c>
      <c r="K108" s="95" t="n">
        <v>5</v>
      </c>
      <c r="L108" s="95" t="n">
        <v>3</v>
      </c>
      <c r="M108" s="95" t="n">
        <v>4</v>
      </c>
      <c r="N108" s="90" t="s">
        <v>270</v>
      </c>
    </row>
    <row r="109" customFormat="false" ht="15" hidden="false" customHeight="false" outlineLevel="0" collapsed="false">
      <c r="A109" s="60" t="s">
        <v>879</v>
      </c>
      <c r="B109" s="95" t="n">
        <v>43</v>
      </c>
      <c r="C109" s="95" t="s">
        <v>193</v>
      </c>
      <c r="D109" s="95" t="s">
        <v>193</v>
      </c>
      <c r="E109" s="95" t="n">
        <v>9</v>
      </c>
      <c r="F109" s="95" t="n">
        <v>12</v>
      </c>
      <c r="G109" s="95" t="n">
        <v>7</v>
      </c>
      <c r="H109" s="95" t="n">
        <v>8</v>
      </c>
      <c r="I109" s="95" t="n">
        <v>1</v>
      </c>
      <c r="J109" s="95" t="n">
        <v>1</v>
      </c>
      <c r="K109" s="95" t="s">
        <v>193</v>
      </c>
      <c r="L109" s="95" t="n">
        <v>2</v>
      </c>
      <c r="M109" s="95" t="n">
        <v>3</v>
      </c>
      <c r="N109" s="90" t="s">
        <v>338</v>
      </c>
    </row>
    <row r="110" customFormat="false" ht="15" hidden="false" customHeight="false" outlineLevel="0" collapsed="false">
      <c r="A110" s="60" t="s">
        <v>1208</v>
      </c>
      <c r="B110" s="95" t="n">
        <v>311</v>
      </c>
      <c r="C110" s="95" t="s">
        <v>193</v>
      </c>
      <c r="D110" s="95" t="n">
        <v>6</v>
      </c>
      <c r="E110" s="95" t="n">
        <v>88</v>
      </c>
      <c r="F110" s="95" t="n">
        <v>98</v>
      </c>
      <c r="G110" s="95" t="n">
        <v>67</v>
      </c>
      <c r="H110" s="95" t="n">
        <v>21</v>
      </c>
      <c r="I110" s="95" t="n">
        <v>8</v>
      </c>
      <c r="J110" s="95" t="n">
        <v>8</v>
      </c>
      <c r="K110" s="95" t="n">
        <v>9</v>
      </c>
      <c r="L110" s="95" t="n">
        <v>2</v>
      </c>
      <c r="M110" s="95" t="n">
        <v>4</v>
      </c>
      <c r="N110" s="90" t="s">
        <v>552</v>
      </c>
    </row>
    <row r="111" customFormat="false" ht="15" hidden="false" customHeight="false" outlineLevel="0" collapsed="false">
      <c r="A111" s="60" t="s">
        <v>1194</v>
      </c>
      <c r="B111" s="95" t="n">
        <v>147</v>
      </c>
      <c r="C111" s="95" t="s">
        <v>193</v>
      </c>
      <c r="D111" s="95" t="s">
        <v>193</v>
      </c>
      <c r="E111" s="95" t="n">
        <v>38</v>
      </c>
      <c r="F111" s="95" t="n">
        <v>55</v>
      </c>
      <c r="G111" s="95" t="n">
        <v>32</v>
      </c>
      <c r="H111" s="95" t="n">
        <v>6</v>
      </c>
      <c r="I111" s="95" t="n">
        <v>5</v>
      </c>
      <c r="J111" s="95" t="n">
        <v>3</v>
      </c>
      <c r="K111" s="95" t="s">
        <v>193</v>
      </c>
      <c r="L111" s="95" t="n">
        <v>3</v>
      </c>
      <c r="M111" s="95" t="n">
        <v>5</v>
      </c>
      <c r="N111" s="90" t="s">
        <v>568</v>
      </c>
    </row>
    <row r="112" customFormat="false" ht="15" hidden="false" customHeight="false" outlineLevel="0" collapsed="false">
      <c r="A112" s="60" t="s">
        <v>1206</v>
      </c>
      <c r="B112" s="95" t="n">
        <v>207</v>
      </c>
      <c r="C112" s="95" t="s">
        <v>193</v>
      </c>
      <c r="D112" s="95" t="n">
        <v>4</v>
      </c>
      <c r="E112" s="95" t="n">
        <v>61</v>
      </c>
      <c r="F112" s="95" t="n">
        <v>75</v>
      </c>
      <c r="G112" s="95" t="n">
        <v>33</v>
      </c>
      <c r="H112" s="95" t="n">
        <v>15</v>
      </c>
      <c r="I112" s="95" t="n">
        <v>5</v>
      </c>
      <c r="J112" s="95" t="n">
        <v>2</v>
      </c>
      <c r="K112" s="95" t="n">
        <v>4</v>
      </c>
      <c r="L112" s="95" t="s">
        <v>193</v>
      </c>
      <c r="M112" s="95" t="n">
        <v>8</v>
      </c>
      <c r="N112" s="90" t="s">
        <v>584</v>
      </c>
    </row>
    <row r="113" customFormat="false" ht="15" hidden="false" customHeight="false" outlineLevel="0" collapsed="false">
      <c r="A113" s="86" t="s">
        <v>131</v>
      </c>
      <c r="B113" s="96" t="n">
        <v>695</v>
      </c>
      <c r="C113" s="96" t="s">
        <v>193</v>
      </c>
      <c r="D113" s="96" t="n">
        <v>15</v>
      </c>
      <c r="E113" s="96" t="n">
        <v>179</v>
      </c>
      <c r="F113" s="96" t="n">
        <v>227</v>
      </c>
      <c r="G113" s="96" t="n">
        <v>138</v>
      </c>
      <c r="H113" s="96" t="n">
        <v>46</v>
      </c>
      <c r="I113" s="96" t="n">
        <v>29</v>
      </c>
      <c r="J113" s="96" t="n">
        <v>12</v>
      </c>
      <c r="K113" s="96" t="n">
        <v>13</v>
      </c>
      <c r="L113" s="96" t="n">
        <v>14</v>
      </c>
      <c r="M113" s="96" t="n">
        <v>22</v>
      </c>
      <c r="N113" s="86" t="s">
        <v>1286</v>
      </c>
    </row>
    <row r="114" customFormat="false" ht="15" hidden="false" customHeight="false" outlineLevel="0" collapsed="false">
      <c r="A114" s="60" t="s">
        <v>1193</v>
      </c>
      <c r="B114" s="95" t="n">
        <v>158</v>
      </c>
      <c r="C114" s="95" t="s">
        <v>193</v>
      </c>
      <c r="D114" s="95" t="n">
        <v>1</v>
      </c>
      <c r="E114" s="95" t="n">
        <v>24</v>
      </c>
      <c r="F114" s="95" t="n">
        <v>59</v>
      </c>
      <c r="G114" s="95" t="n">
        <v>37</v>
      </c>
      <c r="H114" s="95" t="n">
        <v>10</v>
      </c>
      <c r="I114" s="95" t="n">
        <v>7</v>
      </c>
      <c r="J114" s="95" t="n">
        <v>3</v>
      </c>
      <c r="K114" s="95" t="n">
        <v>5</v>
      </c>
      <c r="L114" s="95" t="n">
        <v>5</v>
      </c>
      <c r="M114" s="95" t="n">
        <v>7</v>
      </c>
      <c r="N114" s="90" t="s">
        <v>252</v>
      </c>
    </row>
    <row r="115" customFormat="false" ht="15" hidden="false" customHeight="false" outlineLevel="0" collapsed="false">
      <c r="A115" s="60" t="s">
        <v>888</v>
      </c>
      <c r="B115" s="95" t="n">
        <v>117</v>
      </c>
      <c r="C115" s="95" t="s">
        <v>193</v>
      </c>
      <c r="D115" s="95" t="n">
        <v>1</v>
      </c>
      <c r="E115" s="95" t="n">
        <v>28</v>
      </c>
      <c r="F115" s="95" t="n">
        <v>34</v>
      </c>
      <c r="G115" s="95" t="n">
        <v>29</v>
      </c>
      <c r="H115" s="95" t="n">
        <v>7</v>
      </c>
      <c r="I115" s="95" t="n">
        <v>6</v>
      </c>
      <c r="J115" s="95" t="n">
        <v>5</v>
      </c>
      <c r="K115" s="95" t="n">
        <v>3</v>
      </c>
      <c r="L115" s="95" t="s">
        <v>193</v>
      </c>
      <c r="M115" s="95" t="n">
        <v>4</v>
      </c>
      <c r="N115" s="90" t="s">
        <v>352</v>
      </c>
    </row>
    <row r="116" customFormat="false" ht="15" hidden="false" customHeight="false" outlineLevel="0" collapsed="false">
      <c r="A116" s="60" t="s">
        <v>1207</v>
      </c>
      <c r="B116" s="95" t="n">
        <v>209</v>
      </c>
      <c r="C116" s="95" t="s">
        <v>193</v>
      </c>
      <c r="D116" s="95" t="n">
        <v>8</v>
      </c>
      <c r="E116" s="95" t="n">
        <v>54</v>
      </c>
      <c r="F116" s="95" t="n">
        <v>65</v>
      </c>
      <c r="G116" s="95" t="n">
        <v>44</v>
      </c>
      <c r="H116" s="95" t="n">
        <v>12</v>
      </c>
      <c r="I116" s="95" t="n">
        <v>10</v>
      </c>
      <c r="J116" s="95" t="n">
        <v>3</v>
      </c>
      <c r="K116" s="95" t="n">
        <v>2</v>
      </c>
      <c r="L116" s="95" t="n">
        <v>6</v>
      </c>
      <c r="M116" s="95" t="n">
        <v>5</v>
      </c>
      <c r="N116" s="90" t="s">
        <v>705</v>
      </c>
    </row>
    <row r="117" customFormat="false" ht="15" hidden="false" customHeight="false" outlineLevel="0" collapsed="false">
      <c r="A117" s="60" t="s">
        <v>1141</v>
      </c>
      <c r="B117" s="95" t="n">
        <v>211</v>
      </c>
      <c r="C117" s="95" t="s">
        <v>193</v>
      </c>
      <c r="D117" s="95" t="n">
        <v>5</v>
      </c>
      <c r="E117" s="95" t="n">
        <v>73</v>
      </c>
      <c r="F117" s="95" t="n">
        <v>69</v>
      </c>
      <c r="G117" s="95" t="n">
        <v>28</v>
      </c>
      <c r="H117" s="95" t="n">
        <v>17</v>
      </c>
      <c r="I117" s="95" t="n">
        <v>6</v>
      </c>
      <c r="J117" s="95" t="n">
        <v>1</v>
      </c>
      <c r="K117" s="95" t="n">
        <v>3</v>
      </c>
      <c r="L117" s="95" t="n">
        <v>3</v>
      </c>
      <c r="M117" s="95" t="n">
        <v>6</v>
      </c>
      <c r="N117" s="90" t="s">
        <v>751</v>
      </c>
    </row>
    <row r="118" customFormat="false" ht="15" hidden="false" customHeight="false" outlineLevel="0" collapsed="false">
      <c r="A118" s="86" t="s">
        <v>1342</v>
      </c>
      <c r="B118" s="96" t="n">
        <v>839</v>
      </c>
      <c r="C118" s="96" t="s">
        <v>193</v>
      </c>
      <c r="D118" s="96" t="n">
        <v>11</v>
      </c>
      <c r="E118" s="96" t="n">
        <v>225</v>
      </c>
      <c r="F118" s="96" t="n">
        <v>301</v>
      </c>
      <c r="G118" s="96" t="n">
        <v>169</v>
      </c>
      <c r="H118" s="96" t="n">
        <v>64</v>
      </c>
      <c r="I118" s="96" t="n">
        <v>24</v>
      </c>
      <c r="J118" s="96" t="n">
        <v>12</v>
      </c>
      <c r="K118" s="96" t="n">
        <v>10</v>
      </c>
      <c r="L118" s="96" t="n">
        <v>11</v>
      </c>
      <c r="M118" s="96" t="n">
        <v>12</v>
      </c>
      <c r="N118" s="86" t="s">
        <v>1287</v>
      </c>
    </row>
    <row r="119" customFormat="false" ht="15" hidden="false" customHeight="false" outlineLevel="0" collapsed="false">
      <c r="A119" s="60" t="s">
        <v>794</v>
      </c>
      <c r="B119" s="95" t="n">
        <v>405</v>
      </c>
      <c r="C119" s="95" t="s">
        <v>193</v>
      </c>
      <c r="D119" s="95" t="n">
        <v>6</v>
      </c>
      <c r="E119" s="95" t="n">
        <v>134</v>
      </c>
      <c r="F119" s="95" t="n">
        <v>152</v>
      </c>
      <c r="G119" s="95" t="n">
        <v>66</v>
      </c>
      <c r="H119" s="95" t="n">
        <v>30</v>
      </c>
      <c r="I119" s="95" t="n">
        <v>9</v>
      </c>
      <c r="J119" s="95" t="n">
        <v>3</v>
      </c>
      <c r="K119" s="95" t="n">
        <v>3</v>
      </c>
      <c r="L119" s="95" t="n">
        <v>2</v>
      </c>
      <c r="M119" s="95" t="s">
        <v>193</v>
      </c>
      <c r="N119" s="90" t="s">
        <v>218</v>
      </c>
    </row>
    <row r="120" customFormat="false" ht="15" hidden="false" customHeight="false" outlineLevel="0" collapsed="false">
      <c r="A120" s="60" t="s">
        <v>1196</v>
      </c>
      <c r="B120" s="95" t="n">
        <v>160</v>
      </c>
      <c r="C120" s="95" t="s">
        <v>193</v>
      </c>
      <c r="D120" s="95" t="n">
        <v>2</v>
      </c>
      <c r="E120" s="95" t="n">
        <v>28</v>
      </c>
      <c r="F120" s="95" t="n">
        <v>62</v>
      </c>
      <c r="G120" s="95" t="n">
        <v>36</v>
      </c>
      <c r="H120" s="95" t="n">
        <v>14</v>
      </c>
      <c r="I120" s="95" t="n">
        <v>7</v>
      </c>
      <c r="J120" s="95" t="n">
        <v>4</v>
      </c>
      <c r="K120" s="95" t="n">
        <v>4</v>
      </c>
      <c r="L120" s="95" t="n">
        <v>1</v>
      </c>
      <c r="M120" s="95" t="n">
        <v>2</v>
      </c>
      <c r="N120" s="90" t="s">
        <v>596</v>
      </c>
    </row>
    <row r="121" customFormat="false" ht="15" hidden="false" customHeight="false" outlineLevel="0" collapsed="false">
      <c r="A121" s="60" t="s">
        <v>1195</v>
      </c>
      <c r="B121" s="95" t="n">
        <v>194</v>
      </c>
      <c r="C121" s="95" t="s">
        <v>193</v>
      </c>
      <c r="D121" s="95" t="n">
        <v>2</v>
      </c>
      <c r="E121" s="95" t="n">
        <v>45</v>
      </c>
      <c r="F121" s="95" t="n">
        <v>64</v>
      </c>
      <c r="G121" s="95" t="n">
        <v>46</v>
      </c>
      <c r="H121" s="95" t="n">
        <v>15</v>
      </c>
      <c r="I121" s="95" t="n">
        <v>5</v>
      </c>
      <c r="J121" s="95" t="n">
        <v>5</v>
      </c>
      <c r="K121" s="95" t="n">
        <v>1</v>
      </c>
      <c r="L121" s="95" t="n">
        <v>4</v>
      </c>
      <c r="M121" s="95" t="n">
        <v>7</v>
      </c>
      <c r="N121" s="90" t="s">
        <v>691</v>
      </c>
    </row>
    <row r="122" customFormat="false" ht="15" hidden="false" customHeight="false" outlineLevel="0" collapsed="false">
      <c r="A122" s="60" t="s">
        <v>1147</v>
      </c>
      <c r="B122" s="95" t="n">
        <v>80</v>
      </c>
      <c r="C122" s="95" t="s">
        <v>193</v>
      </c>
      <c r="D122" s="95" t="n">
        <v>1</v>
      </c>
      <c r="E122" s="95" t="n">
        <v>18</v>
      </c>
      <c r="F122" s="95" t="n">
        <v>23</v>
      </c>
      <c r="G122" s="95" t="n">
        <v>21</v>
      </c>
      <c r="H122" s="95" t="n">
        <v>5</v>
      </c>
      <c r="I122" s="95" t="n">
        <v>3</v>
      </c>
      <c r="J122" s="95" t="s">
        <v>193</v>
      </c>
      <c r="K122" s="95" t="n">
        <v>2</v>
      </c>
      <c r="L122" s="95" t="n">
        <v>4</v>
      </c>
      <c r="M122" s="95" t="n">
        <v>3</v>
      </c>
      <c r="N122" s="90" t="s">
        <v>763</v>
      </c>
    </row>
    <row r="123" customFormat="false" ht="15" hidden="false" customHeight="false" outlineLevel="0" collapsed="false">
      <c r="A123" s="246" t="s">
        <v>1288</v>
      </c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246" t="s">
        <v>1289</v>
      </c>
    </row>
    <row r="124" customFormat="false" ht="15" hidden="false" customHeight="false" outlineLevel="0" collapsed="false">
      <c r="A124" s="246" t="s">
        <v>1290</v>
      </c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247" t="s">
        <v>1291</v>
      </c>
    </row>
    <row r="125" customFormat="false" ht="15" hidden="false" customHeight="false" outlineLevel="0" collapsed="false">
      <c r="A125" s="86" t="s">
        <v>1292</v>
      </c>
      <c r="B125" s="96" t="n">
        <v>1045</v>
      </c>
      <c r="C125" s="96" t="n">
        <v>1</v>
      </c>
      <c r="D125" s="96" t="n">
        <v>18</v>
      </c>
      <c r="E125" s="96" t="n">
        <v>293</v>
      </c>
      <c r="F125" s="96" t="n">
        <v>357</v>
      </c>
      <c r="G125" s="96" t="n">
        <v>197</v>
      </c>
      <c r="H125" s="96" t="n">
        <v>80</v>
      </c>
      <c r="I125" s="96" t="n">
        <v>39</v>
      </c>
      <c r="J125" s="96" t="n">
        <v>14</v>
      </c>
      <c r="K125" s="96" t="n">
        <v>14</v>
      </c>
      <c r="L125" s="96" t="n">
        <v>14</v>
      </c>
      <c r="M125" s="96" t="n">
        <v>18</v>
      </c>
      <c r="N125" s="86" t="s">
        <v>1293</v>
      </c>
    </row>
    <row r="126" customFormat="false" ht="15" hidden="false" customHeight="false" outlineLevel="0" collapsed="false">
      <c r="A126" s="60" t="s">
        <v>773</v>
      </c>
      <c r="B126" s="95" t="n">
        <v>548</v>
      </c>
      <c r="C126" s="95" t="n">
        <v>1</v>
      </c>
      <c r="D126" s="95" t="n">
        <v>15</v>
      </c>
      <c r="E126" s="95" t="n">
        <v>210</v>
      </c>
      <c r="F126" s="95" t="n">
        <v>184</v>
      </c>
      <c r="G126" s="95" t="n">
        <v>72</v>
      </c>
      <c r="H126" s="95" t="n">
        <v>36</v>
      </c>
      <c r="I126" s="95" t="n">
        <v>17</v>
      </c>
      <c r="J126" s="95" t="n">
        <v>4</v>
      </c>
      <c r="K126" s="95" t="n">
        <v>5</v>
      </c>
      <c r="L126" s="95" t="n">
        <v>3</v>
      </c>
      <c r="M126" s="95" t="n">
        <v>1</v>
      </c>
      <c r="N126" s="90" t="s">
        <v>189</v>
      </c>
    </row>
    <row r="127" customFormat="false" ht="15" hidden="false" customHeight="false" outlineLevel="0" collapsed="false">
      <c r="A127" s="60" t="s">
        <v>1203</v>
      </c>
      <c r="B127" s="95" t="n">
        <v>92</v>
      </c>
      <c r="C127" s="95" t="s">
        <v>193</v>
      </c>
      <c r="D127" s="95" t="s">
        <v>193</v>
      </c>
      <c r="E127" s="95" t="n">
        <v>19</v>
      </c>
      <c r="F127" s="95" t="n">
        <v>36</v>
      </c>
      <c r="G127" s="95" t="n">
        <v>21</v>
      </c>
      <c r="H127" s="95" t="n">
        <v>5</v>
      </c>
      <c r="I127" s="95" t="n">
        <v>4</v>
      </c>
      <c r="J127" s="95" t="n">
        <v>3</v>
      </c>
      <c r="K127" s="95" t="n">
        <v>1</v>
      </c>
      <c r="L127" s="95" t="n">
        <v>1</v>
      </c>
      <c r="M127" s="95" t="n">
        <v>2</v>
      </c>
      <c r="N127" s="90" t="s">
        <v>390</v>
      </c>
    </row>
    <row r="128" customFormat="false" ht="15" hidden="false" customHeight="false" outlineLevel="0" collapsed="false">
      <c r="A128" s="60" t="s">
        <v>953</v>
      </c>
      <c r="B128" s="95" t="n">
        <v>57</v>
      </c>
      <c r="C128" s="95" t="s">
        <v>193</v>
      </c>
      <c r="D128" s="95" t="s">
        <v>193</v>
      </c>
      <c r="E128" s="95" t="n">
        <v>6</v>
      </c>
      <c r="F128" s="95" t="n">
        <v>22</v>
      </c>
      <c r="G128" s="95" t="n">
        <v>12</v>
      </c>
      <c r="H128" s="95" t="n">
        <v>4</v>
      </c>
      <c r="I128" s="95" t="n">
        <v>2</v>
      </c>
      <c r="J128" s="95" t="s">
        <v>193</v>
      </c>
      <c r="K128" s="95" t="n">
        <v>2</v>
      </c>
      <c r="L128" s="95" t="n">
        <v>3</v>
      </c>
      <c r="M128" s="95" t="n">
        <v>6</v>
      </c>
      <c r="N128" s="90" t="s">
        <v>474</v>
      </c>
    </row>
    <row r="129" customFormat="false" ht="15" hidden="false" customHeight="false" outlineLevel="0" collapsed="false">
      <c r="A129" s="60" t="s">
        <v>1192</v>
      </c>
      <c r="B129" s="95" t="n">
        <v>193</v>
      </c>
      <c r="C129" s="95" t="s">
        <v>193</v>
      </c>
      <c r="D129" s="95" t="n">
        <v>1</v>
      </c>
      <c r="E129" s="95" t="n">
        <v>34</v>
      </c>
      <c r="F129" s="95" t="n">
        <v>64</v>
      </c>
      <c r="G129" s="95" t="n">
        <v>51</v>
      </c>
      <c r="H129" s="95" t="n">
        <v>18</v>
      </c>
      <c r="I129" s="95" t="n">
        <v>10</v>
      </c>
      <c r="J129" s="95" t="n">
        <v>5</v>
      </c>
      <c r="K129" s="95" t="n">
        <v>3</v>
      </c>
      <c r="L129" s="95" t="n">
        <v>2</v>
      </c>
      <c r="M129" s="95" t="n">
        <v>5</v>
      </c>
      <c r="N129" s="90" t="s">
        <v>1065</v>
      </c>
    </row>
    <row r="130" customFormat="false" ht="15" hidden="false" customHeight="false" outlineLevel="0" collapsed="false">
      <c r="A130" s="60" t="s">
        <v>1294</v>
      </c>
      <c r="B130" s="95" t="n">
        <v>155</v>
      </c>
      <c r="C130" s="95" t="s">
        <v>193</v>
      </c>
      <c r="D130" s="95" t="n">
        <v>2</v>
      </c>
      <c r="E130" s="95" t="n">
        <v>24</v>
      </c>
      <c r="F130" s="95" t="n">
        <v>51</v>
      </c>
      <c r="G130" s="95" t="n">
        <v>41</v>
      </c>
      <c r="H130" s="95" t="n">
        <v>17</v>
      </c>
      <c r="I130" s="95" t="n">
        <v>6</v>
      </c>
      <c r="J130" s="95" t="n">
        <v>2</v>
      </c>
      <c r="K130" s="95" t="n">
        <v>3</v>
      </c>
      <c r="L130" s="95" t="n">
        <v>5</v>
      </c>
      <c r="M130" s="95" t="n">
        <v>4</v>
      </c>
      <c r="N130" s="90" t="s">
        <v>1295</v>
      </c>
    </row>
    <row r="131" customFormat="false" ht="15" hidden="false" customHeight="false" outlineLevel="0" collapsed="false">
      <c r="A131" s="86" t="s">
        <v>152</v>
      </c>
      <c r="B131" s="96" t="n">
        <v>1399</v>
      </c>
      <c r="C131" s="96" t="s">
        <v>193</v>
      </c>
      <c r="D131" s="96" t="n">
        <v>23</v>
      </c>
      <c r="E131" s="96" t="n">
        <v>353</v>
      </c>
      <c r="F131" s="96" t="n">
        <v>558</v>
      </c>
      <c r="G131" s="96" t="n">
        <v>263</v>
      </c>
      <c r="H131" s="96" t="n">
        <v>100</v>
      </c>
      <c r="I131" s="96" t="n">
        <v>45</v>
      </c>
      <c r="J131" s="96" t="n">
        <v>18</v>
      </c>
      <c r="K131" s="96" t="n">
        <v>11</v>
      </c>
      <c r="L131" s="96" t="n">
        <v>6</v>
      </c>
      <c r="M131" s="96" t="n">
        <v>22</v>
      </c>
      <c r="N131" s="86" t="s">
        <v>1296</v>
      </c>
    </row>
    <row r="132" customFormat="false" ht="15" hidden="false" customHeight="false" outlineLevel="0" collapsed="false">
      <c r="A132" s="60" t="s">
        <v>1205</v>
      </c>
      <c r="B132" s="95" t="n">
        <v>409</v>
      </c>
      <c r="C132" s="95" t="s">
        <v>193</v>
      </c>
      <c r="D132" s="95" t="n">
        <v>6</v>
      </c>
      <c r="E132" s="95" t="n">
        <v>124</v>
      </c>
      <c r="F132" s="95" t="n">
        <v>185</v>
      </c>
      <c r="G132" s="95" t="n">
        <v>65</v>
      </c>
      <c r="H132" s="95" t="n">
        <v>19</v>
      </c>
      <c r="I132" s="95" t="n">
        <v>5</v>
      </c>
      <c r="J132" s="95" t="n">
        <v>2</v>
      </c>
      <c r="K132" s="95" t="n">
        <v>1</v>
      </c>
      <c r="L132" s="95" t="s">
        <v>193</v>
      </c>
      <c r="M132" s="95" t="n">
        <v>2</v>
      </c>
      <c r="N132" s="90" t="s">
        <v>374</v>
      </c>
    </row>
    <row r="133" customFormat="false" ht="15" hidden="false" customHeight="false" outlineLevel="0" collapsed="false">
      <c r="A133" s="60" t="s">
        <v>939</v>
      </c>
      <c r="B133" s="95" t="n">
        <v>292</v>
      </c>
      <c r="C133" s="95" t="s">
        <v>193</v>
      </c>
      <c r="D133" s="95" t="n">
        <v>4</v>
      </c>
      <c r="E133" s="95" t="n">
        <v>63</v>
      </c>
      <c r="F133" s="95" t="n">
        <v>118</v>
      </c>
      <c r="G133" s="95" t="n">
        <v>60</v>
      </c>
      <c r="H133" s="95" t="n">
        <v>18</v>
      </c>
      <c r="I133" s="95" t="n">
        <v>14</v>
      </c>
      <c r="J133" s="95" t="n">
        <v>4</v>
      </c>
      <c r="K133" s="95" t="n">
        <v>4</v>
      </c>
      <c r="L133" s="95" t="n">
        <v>2</v>
      </c>
      <c r="M133" s="95" t="n">
        <v>5</v>
      </c>
      <c r="N133" s="90" t="s">
        <v>454</v>
      </c>
    </row>
    <row r="134" customFormat="false" ht="15" hidden="false" customHeight="false" outlineLevel="0" collapsed="false">
      <c r="A134" s="60" t="s">
        <v>993</v>
      </c>
      <c r="B134" s="95" t="n">
        <v>431</v>
      </c>
      <c r="C134" s="95" t="s">
        <v>193</v>
      </c>
      <c r="D134" s="95" t="n">
        <v>10</v>
      </c>
      <c r="E134" s="95" t="n">
        <v>87</v>
      </c>
      <c r="F134" s="95" t="n">
        <v>161</v>
      </c>
      <c r="G134" s="95" t="n">
        <v>94</v>
      </c>
      <c r="H134" s="95" t="n">
        <v>42</v>
      </c>
      <c r="I134" s="95" t="n">
        <v>17</v>
      </c>
      <c r="J134" s="95" t="n">
        <v>8</v>
      </c>
      <c r="K134" s="95" t="n">
        <v>4</v>
      </c>
      <c r="L134" s="95" t="n">
        <v>3</v>
      </c>
      <c r="M134" s="95" t="n">
        <v>5</v>
      </c>
      <c r="N134" s="90" t="s">
        <v>524</v>
      </c>
    </row>
    <row r="135" customFormat="false" ht="15" hidden="false" customHeight="false" outlineLevel="0" collapsed="false">
      <c r="A135" s="60" t="s">
        <v>1210</v>
      </c>
      <c r="B135" s="95" t="n">
        <v>103</v>
      </c>
      <c r="C135" s="95" t="s">
        <v>193</v>
      </c>
      <c r="D135" s="95" t="n">
        <v>2</v>
      </c>
      <c r="E135" s="95" t="n">
        <v>32</v>
      </c>
      <c r="F135" s="95" t="n">
        <v>36</v>
      </c>
      <c r="G135" s="95" t="n">
        <v>14</v>
      </c>
      <c r="H135" s="95" t="n">
        <v>7</v>
      </c>
      <c r="I135" s="95" t="n">
        <v>5</v>
      </c>
      <c r="J135" s="95" t="n">
        <v>2</v>
      </c>
      <c r="K135" s="95" t="s">
        <v>193</v>
      </c>
      <c r="L135" s="95" t="n">
        <v>1</v>
      </c>
      <c r="M135" s="95" t="n">
        <v>4</v>
      </c>
      <c r="N135" s="90" t="s">
        <v>618</v>
      </c>
    </row>
    <row r="136" customFormat="false" ht="15" hidden="false" customHeight="false" outlineLevel="0" collapsed="false">
      <c r="A136" s="60" t="s">
        <v>1197</v>
      </c>
      <c r="B136" s="95" t="n">
        <v>164</v>
      </c>
      <c r="C136" s="95" t="s">
        <v>193</v>
      </c>
      <c r="D136" s="95" t="n">
        <v>1</v>
      </c>
      <c r="E136" s="95" t="n">
        <v>47</v>
      </c>
      <c r="F136" s="95" t="n">
        <v>58</v>
      </c>
      <c r="G136" s="95" t="n">
        <v>30</v>
      </c>
      <c r="H136" s="95" t="n">
        <v>14</v>
      </c>
      <c r="I136" s="95" t="n">
        <v>4</v>
      </c>
      <c r="J136" s="95" t="n">
        <v>2</v>
      </c>
      <c r="K136" s="95" t="n">
        <v>2</v>
      </c>
      <c r="L136" s="95" t="s">
        <v>193</v>
      </c>
      <c r="M136" s="95" t="n">
        <v>6</v>
      </c>
      <c r="N136" s="90" t="s">
        <v>729</v>
      </c>
    </row>
    <row r="137" customFormat="false" ht="15" hidden="false" customHeight="false" outlineLevel="0" collapsed="false">
      <c r="B137" s="86"/>
    </row>
    <row r="138" customFormat="false" ht="15" hidden="false" customHeight="false" outlineLevel="0" collapsed="false">
      <c r="A138" s="250"/>
    </row>
    <row r="139" customFormat="false" ht="15" hidden="false" customHeight="false" outlineLevel="0" collapsed="false">
      <c r="A139" s="251" t="s">
        <v>1223</v>
      </c>
      <c r="B139" s="64"/>
      <c r="C139" s="66"/>
      <c r="D139" s="66" t="s">
        <v>1329</v>
      </c>
      <c r="E139" s="66"/>
      <c r="F139" s="66"/>
      <c r="G139" s="66"/>
      <c r="H139" s="66"/>
      <c r="I139" s="66"/>
      <c r="J139" s="66" t="s">
        <v>1343</v>
      </c>
      <c r="K139" s="66"/>
      <c r="L139" s="66"/>
      <c r="M139" s="68"/>
      <c r="N139" s="68"/>
    </row>
    <row r="140" customFormat="false" ht="15" hidden="false" customHeight="false" outlineLevel="0" collapsed="false">
      <c r="A140" s="252" t="s">
        <v>1247</v>
      </c>
      <c r="B140" s="236" t="s">
        <v>80</v>
      </c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6"/>
      <c r="N140" s="71" t="s">
        <v>1344</v>
      </c>
    </row>
    <row r="141" customFormat="false" ht="15" hidden="false" customHeight="false" outlineLevel="0" collapsed="false">
      <c r="A141" s="253" t="s">
        <v>160</v>
      </c>
      <c r="B141" s="84" t="s">
        <v>84</v>
      </c>
      <c r="C141" s="238" t="s">
        <v>1345</v>
      </c>
      <c r="D141" s="239" t="s">
        <v>1331</v>
      </c>
      <c r="E141" s="83" t="s">
        <v>1332</v>
      </c>
      <c r="F141" s="239" t="s">
        <v>1333</v>
      </c>
      <c r="G141" s="83" t="s">
        <v>1334</v>
      </c>
      <c r="H141" s="239" t="s">
        <v>1335</v>
      </c>
      <c r="I141" s="83" t="s">
        <v>1336</v>
      </c>
      <c r="J141" s="239" t="s">
        <v>1337</v>
      </c>
      <c r="K141" s="83" t="s">
        <v>1338</v>
      </c>
      <c r="L141" s="239" t="s">
        <v>1339</v>
      </c>
      <c r="M141" s="254" t="s">
        <v>1346</v>
      </c>
      <c r="N141" s="76" t="s">
        <v>1269</v>
      </c>
    </row>
    <row r="142" customFormat="false" ht="15" hidden="false" customHeight="false" outlineLevel="0" collapsed="false">
      <c r="A142" s="72"/>
      <c r="M142" s="255"/>
    </row>
    <row r="143" customFormat="false" ht="15" hidden="false" customHeight="false" outlineLevel="0" collapsed="false">
      <c r="D143" s="244" t="s">
        <v>1347</v>
      </c>
      <c r="J143" s="244" t="s">
        <v>1347</v>
      </c>
      <c r="M143" s="255"/>
    </row>
    <row r="144" customFormat="false" ht="15" hidden="false" customHeight="false" outlineLevel="0" collapsed="false">
      <c r="D144" s="245" t="s">
        <v>94</v>
      </c>
      <c r="J144" s="245" t="s">
        <v>94</v>
      </c>
      <c r="M144" s="255"/>
    </row>
    <row r="146" customFormat="false" ht="15" hidden="false" customHeight="false" outlineLevel="0" collapsed="false">
      <c r="A146" s="87" t="s">
        <v>1278</v>
      </c>
      <c r="B146" s="96" t="n">
        <v>25923</v>
      </c>
      <c r="C146" s="96" t="n">
        <v>162</v>
      </c>
      <c r="D146" s="96" t="n">
        <v>1453</v>
      </c>
      <c r="E146" s="96" t="n">
        <v>8496</v>
      </c>
      <c r="F146" s="96" t="n">
        <v>8681</v>
      </c>
      <c r="G146" s="96" t="n">
        <v>3964</v>
      </c>
      <c r="H146" s="96" t="n">
        <v>1499</v>
      </c>
      <c r="I146" s="96" t="n">
        <v>644</v>
      </c>
      <c r="J146" s="96" t="n">
        <v>359</v>
      </c>
      <c r="K146" s="96" t="n">
        <v>266</v>
      </c>
      <c r="L146" s="96" t="n">
        <v>184</v>
      </c>
      <c r="M146" s="96" t="n">
        <v>215</v>
      </c>
      <c r="N146" s="86" t="s">
        <v>84</v>
      </c>
    </row>
    <row r="147" customFormat="false" ht="15" hidden="false" customHeight="false" outlineLevel="0" collapsed="false">
      <c r="A147" s="246" t="s">
        <v>1279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246" t="s">
        <v>1280</v>
      </c>
    </row>
    <row r="148" customFormat="false" ht="15" hidden="false" customHeight="false" outlineLevel="0" collapsed="false">
      <c r="A148" s="246" t="s">
        <v>1281</v>
      </c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246" t="s">
        <v>1282</v>
      </c>
    </row>
    <row r="149" customFormat="false" ht="15" hidden="false" customHeight="false" outlineLevel="0" collapsed="false">
      <c r="A149" s="86" t="s">
        <v>117</v>
      </c>
      <c r="B149" s="96" t="n">
        <v>2063</v>
      </c>
      <c r="C149" s="96" t="n">
        <v>16</v>
      </c>
      <c r="D149" s="96" t="n">
        <v>149</v>
      </c>
      <c r="E149" s="96" t="n">
        <v>749</v>
      </c>
      <c r="F149" s="96" t="n">
        <v>566</v>
      </c>
      <c r="G149" s="96" t="n">
        <v>264</v>
      </c>
      <c r="H149" s="96" t="n">
        <v>141</v>
      </c>
      <c r="I149" s="96" t="n">
        <v>62</v>
      </c>
      <c r="J149" s="96" t="n">
        <v>37</v>
      </c>
      <c r="K149" s="96" t="n">
        <v>24</v>
      </c>
      <c r="L149" s="96" t="n">
        <v>32</v>
      </c>
      <c r="M149" s="96" t="n">
        <v>23</v>
      </c>
      <c r="N149" s="86" t="s">
        <v>1284</v>
      </c>
    </row>
    <row r="150" customFormat="false" ht="15" hidden="false" customHeight="false" outlineLevel="0" collapsed="false">
      <c r="A150" s="60" t="s">
        <v>1200</v>
      </c>
      <c r="B150" s="95" t="n">
        <v>239</v>
      </c>
      <c r="C150" s="95" t="n">
        <v>3</v>
      </c>
      <c r="D150" s="95" t="n">
        <v>18</v>
      </c>
      <c r="E150" s="95" t="n">
        <v>75</v>
      </c>
      <c r="F150" s="95" t="n">
        <v>59</v>
      </c>
      <c r="G150" s="95" t="n">
        <v>27</v>
      </c>
      <c r="H150" s="95" t="n">
        <v>26</v>
      </c>
      <c r="I150" s="95" t="n">
        <v>9</v>
      </c>
      <c r="J150" s="95" t="n">
        <v>9</v>
      </c>
      <c r="K150" s="95" t="n">
        <v>5</v>
      </c>
      <c r="L150" s="95" t="n">
        <v>6</v>
      </c>
      <c r="M150" s="95" t="n">
        <v>2</v>
      </c>
      <c r="N150" s="90" t="s">
        <v>298</v>
      </c>
    </row>
    <row r="151" customFormat="false" ht="15" hidden="false" customHeight="false" outlineLevel="0" collapsed="false">
      <c r="A151" s="60" t="s">
        <v>1199</v>
      </c>
      <c r="B151" s="95" t="n">
        <v>428</v>
      </c>
      <c r="C151" s="95" t="n">
        <v>4</v>
      </c>
      <c r="D151" s="95" t="n">
        <v>30</v>
      </c>
      <c r="E151" s="95" t="n">
        <v>163</v>
      </c>
      <c r="F151" s="95" t="n">
        <v>110</v>
      </c>
      <c r="G151" s="95" t="n">
        <v>59</v>
      </c>
      <c r="H151" s="95" t="n">
        <v>26</v>
      </c>
      <c r="I151" s="95" t="n">
        <v>16</v>
      </c>
      <c r="J151" s="95" t="n">
        <v>6</v>
      </c>
      <c r="K151" s="95" t="n">
        <v>4</v>
      </c>
      <c r="L151" s="95" t="n">
        <v>5</v>
      </c>
      <c r="M151" s="95" t="n">
        <v>5</v>
      </c>
      <c r="N151" s="90" t="s">
        <v>320</v>
      </c>
    </row>
    <row r="152" customFormat="false" ht="15" hidden="false" customHeight="false" outlineLevel="0" collapsed="false">
      <c r="A152" s="60" t="s">
        <v>913</v>
      </c>
      <c r="B152" s="95" t="n">
        <v>326</v>
      </c>
      <c r="C152" s="95" t="s">
        <v>193</v>
      </c>
      <c r="D152" s="95" t="n">
        <v>27</v>
      </c>
      <c r="E152" s="95" t="n">
        <v>117</v>
      </c>
      <c r="F152" s="95" t="n">
        <v>89</v>
      </c>
      <c r="G152" s="95" t="n">
        <v>49</v>
      </c>
      <c r="H152" s="95" t="n">
        <v>14</v>
      </c>
      <c r="I152" s="95" t="n">
        <v>6</v>
      </c>
      <c r="J152" s="95" t="n">
        <v>5</v>
      </c>
      <c r="K152" s="95" t="n">
        <v>4</v>
      </c>
      <c r="L152" s="95" t="n">
        <v>9</v>
      </c>
      <c r="M152" s="95" t="n">
        <v>6</v>
      </c>
      <c r="N152" s="90" t="s">
        <v>406</v>
      </c>
    </row>
    <row r="153" customFormat="false" ht="15" hidden="false" customHeight="false" outlineLevel="0" collapsed="false">
      <c r="A153" s="60" t="s">
        <v>1204</v>
      </c>
      <c r="B153" s="95" t="n">
        <v>344</v>
      </c>
      <c r="C153" s="95" t="n">
        <v>4</v>
      </c>
      <c r="D153" s="95" t="n">
        <v>25</v>
      </c>
      <c r="E153" s="95" t="n">
        <v>142</v>
      </c>
      <c r="F153" s="95" t="n">
        <v>83</v>
      </c>
      <c r="G153" s="95" t="n">
        <v>48</v>
      </c>
      <c r="H153" s="95" t="n">
        <v>15</v>
      </c>
      <c r="I153" s="95" t="n">
        <v>8</v>
      </c>
      <c r="J153" s="95" t="n">
        <v>8</v>
      </c>
      <c r="K153" s="95" t="n">
        <v>3</v>
      </c>
      <c r="L153" s="95" t="n">
        <v>2</v>
      </c>
      <c r="M153" s="95" t="n">
        <v>6</v>
      </c>
      <c r="N153" s="90" t="s">
        <v>436</v>
      </c>
    </row>
    <row r="154" customFormat="false" ht="15" hidden="false" customHeight="false" outlineLevel="0" collapsed="false">
      <c r="A154" s="60" t="s">
        <v>970</v>
      </c>
      <c r="B154" s="95" t="n">
        <v>726</v>
      </c>
      <c r="C154" s="95" t="n">
        <v>5</v>
      </c>
      <c r="D154" s="95" t="n">
        <v>49</v>
      </c>
      <c r="E154" s="95" t="n">
        <v>252</v>
      </c>
      <c r="F154" s="95" t="n">
        <v>225</v>
      </c>
      <c r="G154" s="95" t="n">
        <v>81</v>
      </c>
      <c r="H154" s="95" t="n">
        <v>60</v>
      </c>
      <c r="I154" s="95" t="n">
        <v>23</v>
      </c>
      <c r="J154" s="95" t="n">
        <v>9</v>
      </c>
      <c r="K154" s="95" t="n">
        <v>8</v>
      </c>
      <c r="L154" s="95" t="n">
        <v>10</v>
      </c>
      <c r="M154" s="95" t="n">
        <v>4</v>
      </c>
      <c r="N154" s="90" t="s">
        <v>498</v>
      </c>
    </row>
    <row r="155" customFormat="false" ht="15" hidden="false" customHeight="false" outlineLevel="0" collapsed="false">
      <c r="A155" s="86" t="s">
        <v>124</v>
      </c>
      <c r="B155" s="96" t="n">
        <v>2909</v>
      </c>
      <c r="C155" s="96" t="n">
        <v>31</v>
      </c>
      <c r="D155" s="96" t="n">
        <v>194</v>
      </c>
      <c r="E155" s="96" t="n">
        <v>1056</v>
      </c>
      <c r="F155" s="96" t="n">
        <v>848</v>
      </c>
      <c r="G155" s="96" t="n">
        <v>376</v>
      </c>
      <c r="H155" s="96" t="n">
        <v>163</v>
      </c>
      <c r="I155" s="96" t="n">
        <v>86</v>
      </c>
      <c r="J155" s="96" t="n">
        <v>52</v>
      </c>
      <c r="K155" s="96" t="n">
        <v>45</v>
      </c>
      <c r="L155" s="96" t="n">
        <v>22</v>
      </c>
      <c r="M155" s="96" t="n">
        <v>36</v>
      </c>
      <c r="N155" s="86" t="s">
        <v>1285</v>
      </c>
    </row>
    <row r="156" customFormat="false" ht="15" hidden="false" customHeight="false" outlineLevel="0" collapsed="false">
      <c r="A156" s="60" t="s">
        <v>1198</v>
      </c>
      <c r="B156" s="95" t="n">
        <v>773</v>
      </c>
      <c r="C156" s="95" t="n">
        <v>4</v>
      </c>
      <c r="D156" s="95" t="n">
        <v>22</v>
      </c>
      <c r="E156" s="95" t="n">
        <v>270</v>
      </c>
      <c r="F156" s="95" t="n">
        <v>262</v>
      </c>
      <c r="G156" s="95" t="n">
        <v>111</v>
      </c>
      <c r="H156" s="95" t="n">
        <v>44</v>
      </c>
      <c r="I156" s="95" t="n">
        <v>24</v>
      </c>
      <c r="J156" s="95" t="n">
        <v>11</v>
      </c>
      <c r="K156" s="95" t="n">
        <v>12</v>
      </c>
      <c r="L156" s="95" t="n">
        <v>6</v>
      </c>
      <c r="M156" s="95" t="n">
        <v>7</v>
      </c>
      <c r="N156" s="90" t="s">
        <v>270</v>
      </c>
    </row>
    <row r="157" customFormat="false" ht="15" hidden="false" customHeight="false" outlineLevel="0" collapsed="false">
      <c r="A157" s="60" t="s">
        <v>879</v>
      </c>
      <c r="B157" s="95" t="n">
        <v>350</v>
      </c>
      <c r="C157" s="95" t="s">
        <v>193</v>
      </c>
      <c r="D157" s="95" t="n">
        <v>20</v>
      </c>
      <c r="E157" s="95" t="n">
        <v>109</v>
      </c>
      <c r="F157" s="95" t="n">
        <v>112</v>
      </c>
      <c r="G157" s="95" t="n">
        <v>47</v>
      </c>
      <c r="H157" s="95" t="n">
        <v>25</v>
      </c>
      <c r="I157" s="95" t="n">
        <v>16</v>
      </c>
      <c r="J157" s="95" t="n">
        <v>8</v>
      </c>
      <c r="K157" s="95" t="n">
        <v>3</v>
      </c>
      <c r="L157" s="95" t="n">
        <v>1</v>
      </c>
      <c r="M157" s="95" t="n">
        <v>9</v>
      </c>
      <c r="N157" s="90" t="s">
        <v>338</v>
      </c>
    </row>
    <row r="158" customFormat="false" ht="15" hidden="false" customHeight="false" outlineLevel="0" collapsed="false">
      <c r="A158" s="60" t="s">
        <v>1208</v>
      </c>
      <c r="B158" s="95" t="n">
        <v>568</v>
      </c>
      <c r="C158" s="95" t="n">
        <v>12</v>
      </c>
      <c r="D158" s="95" t="n">
        <v>62</v>
      </c>
      <c r="E158" s="95" t="n">
        <v>213</v>
      </c>
      <c r="F158" s="95" t="n">
        <v>144</v>
      </c>
      <c r="G158" s="95" t="n">
        <v>66</v>
      </c>
      <c r="H158" s="95" t="n">
        <v>33</v>
      </c>
      <c r="I158" s="95" t="n">
        <v>11</v>
      </c>
      <c r="J158" s="95" t="n">
        <v>5</v>
      </c>
      <c r="K158" s="95" t="n">
        <v>11</v>
      </c>
      <c r="L158" s="95" t="n">
        <v>5</v>
      </c>
      <c r="M158" s="95" t="n">
        <v>6</v>
      </c>
      <c r="N158" s="90" t="s">
        <v>552</v>
      </c>
    </row>
    <row r="159" customFormat="false" ht="15" hidden="false" customHeight="false" outlineLevel="0" collapsed="false">
      <c r="A159" s="60" t="s">
        <v>1194</v>
      </c>
      <c r="B159" s="95" t="n">
        <v>841</v>
      </c>
      <c r="C159" s="95" t="n">
        <v>7</v>
      </c>
      <c r="D159" s="95" t="n">
        <v>40</v>
      </c>
      <c r="E159" s="95" t="n">
        <v>330</v>
      </c>
      <c r="F159" s="95" t="n">
        <v>236</v>
      </c>
      <c r="G159" s="95" t="n">
        <v>111</v>
      </c>
      <c r="H159" s="95" t="n">
        <v>44</v>
      </c>
      <c r="I159" s="95" t="n">
        <v>22</v>
      </c>
      <c r="J159" s="95" t="n">
        <v>22</v>
      </c>
      <c r="K159" s="95" t="n">
        <v>14</v>
      </c>
      <c r="L159" s="95" t="n">
        <v>6</v>
      </c>
      <c r="M159" s="95" t="n">
        <v>9</v>
      </c>
      <c r="N159" s="90" t="s">
        <v>568</v>
      </c>
    </row>
    <row r="160" customFormat="false" ht="15" hidden="false" customHeight="false" outlineLevel="0" collapsed="false">
      <c r="A160" s="60" t="s">
        <v>1206</v>
      </c>
      <c r="B160" s="95" t="n">
        <v>377</v>
      </c>
      <c r="C160" s="95" t="n">
        <v>8</v>
      </c>
      <c r="D160" s="95" t="n">
        <v>50</v>
      </c>
      <c r="E160" s="95" t="n">
        <v>134</v>
      </c>
      <c r="F160" s="95" t="n">
        <v>94</v>
      </c>
      <c r="G160" s="95" t="n">
        <v>41</v>
      </c>
      <c r="H160" s="95" t="n">
        <v>17</v>
      </c>
      <c r="I160" s="95" t="n">
        <v>13</v>
      </c>
      <c r="J160" s="95" t="n">
        <v>6</v>
      </c>
      <c r="K160" s="95" t="n">
        <v>5</v>
      </c>
      <c r="L160" s="95" t="n">
        <v>4</v>
      </c>
      <c r="M160" s="95" t="n">
        <v>5</v>
      </c>
      <c r="N160" s="90" t="s">
        <v>584</v>
      </c>
    </row>
    <row r="161" customFormat="false" ht="15" hidden="false" customHeight="false" outlineLevel="0" collapsed="false">
      <c r="A161" s="86" t="s">
        <v>131</v>
      </c>
      <c r="B161" s="96" t="n">
        <v>3349</v>
      </c>
      <c r="C161" s="96" t="n">
        <v>29</v>
      </c>
      <c r="D161" s="96" t="n">
        <v>186</v>
      </c>
      <c r="E161" s="96" t="n">
        <v>1042</v>
      </c>
      <c r="F161" s="96" t="n">
        <v>1146</v>
      </c>
      <c r="G161" s="96" t="n">
        <v>505</v>
      </c>
      <c r="H161" s="96" t="n">
        <v>192</v>
      </c>
      <c r="I161" s="96" t="n">
        <v>99</v>
      </c>
      <c r="J161" s="96" t="n">
        <v>50</v>
      </c>
      <c r="K161" s="96" t="n">
        <v>45</v>
      </c>
      <c r="L161" s="96" t="n">
        <v>22</v>
      </c>
      <c r="M161" s="96" t="n">
        <v>33</v>
      </c>
      <c r="N161" s="86" t="s">
        <v>1286</v>
      </c>
    </row>
    <row r="162" customFormat="false" ht="15" hidden="false" customHeight="false" outlineLevel="0" collapsed="false">
      <c r="A162" s="60" t="s">
        <v>1193</v>
      </c>
      <c r="B162" s="95" t="n">
        <v>1781</v>
      </c>
      <c r="C162" s="95" t="n">
        <v>7</v>
      </c>
      <c r="D162" s="95" t="n">
        <v>51</v>
      </c>
      <c r="E162" s="95" t="n">
        <v>473</v>
      </c>
      <c r="F162" s="95" t="n">
        <v>683</v>
      </c>
      <c r="G162" s="95" t="n">
        <v>318</v>
      </c>
      <c r="H162" s="95" t="n">
        <v>116</v>
      </c>
      <c r="I162" s="95" t="n">
        <v>53</v>
      </c>
      <c r="J162" s="95" t="n">
        <v>25</v>
      </c>
      <c r="K162" s="95" t="n">
        <v>25</v>
      </c>
      <c r="L162" s="95" t="n">
        <v>10</v>
      </c>
      <c r="M162" s="95" t="n">
        <v>20</v>
      </c>
      <c r="N162" s="90" t="s">
        <v>252</v>
      </c>
    </row>
    <row r="163" customFormat="false" ht="15" hidden="false" customHeight="false" outlineLevel="0" collapsed="false">
      <c r="A163" s="60" t="s">
        <v>888</v>
      </c>
      <c r="B163" s="95" t="n">
        <v>560</v>
      </c>
      <c r="C163" s="95" t="n">
        <v>6</v>
      </c>
      <c r="D163" s="95" t="n">
        <v>31</v>
      </c>
      <c r="E163" s="95" t="n">
        <v>185</v>
      </c>
      <c r="F163" s="95" t="n">
        <v>179</v>
      </c>
      <c r="G163" s="95" t="n">
        <v>78</v>
      </c>
      <c r="H163" s="95" t="n">
        <v>37</v>
      </c>
      <c r="I163" s="95" t="n">
        <v>23</v>
      </c>
      <c r="J163" s="95" t="n">
        <v>8</v>
      </c>
      <c r="K163" s="95" t="n">
        <v>5</v>
      </c>
      <c r="L163" s="95" t="n">
        <v>7</v>
      </c>
      <c r="M163" s="95" t="n">
        <v>1</v>
      </c>
      <c r="N163" s="90" t="s">
        <v>352</v>
      </c>
    </row>
    <row r="164" customFormat="false" ht="15" hidden="false" customHeight="false" outlineLevel="0" collapsed="false">
      <c r="A164" s="60" t="s">
        <v>1207</v>
      </c>
      <c r="B164" s="95" t="n">
        <v>407</v>
      </c>
      <c r="C164" s="95" t="n">
        <v>6</v>
      </c>
      <c r="D164" s="95" t="n">
        <v>45</v>
      </c>
      <c r="E164" s="95" t="n">
        <v>141</v>
      </c>
      <c r="F164" s="95" t="n">
        <v>112</v>
      </c>
      <c r="G164" s="95" t="n">
        <v>53</v>
      </c>
      <c r="H164" s="95" t="n">
        <v>20</v>
      </c>
      <c r="I164" s="95" t="n">
        <v>8</v>
      </c>
      <c r="J164" s="95" t="n">
        <v>8</v>
      </c>
      <c r="K164" s="95" t="n">
        <v>7</v>
      </c>
      <c r="L164" s="95" t="n">
        <v>3</v>
      </c>
      <c r="M164" s="95" t="n">
        <v>4</v>
      </c>
      <c r="N164" s="90" t="s">
        <v>705</v>
      </c>
    </row>
    <row r="165" customFormat="false" ht="15" hidden="false" customHeight="false" outlineLevel="0" collapsed="false">
      <c r="A165" s="60" t="s">
        <v>1141</v>
      </c>
      <c r="B165" s="95" t="n">
        <v>601</v>
      </c>
      <c r="C165" s="95" t="n">
        <v>10</v>
      </c>
      <c r="D165" s="95" t="n">
        <v>59</v>
      </c>
      <c r="E165" s="95" t="n">
        <v>243</v>
      </c>
      <c r="F165" s="95" t="n">
        <v>172</v>
      </c>
      <c r="G165" s="95" t="n">
        <v>56</v>
      </c>
      <c r="H165" s="95" t="n">
        <v>19</v>
      </c>
      <c r="I165" s="95" t="n">
        <v>15</v>
      </c>
      <c r="J165" s="95" t="n">
        <v>9</v>
      </c>
      <c r="K165" s="95" t="n">
        <v>8</v>
      </c>
      <c r="L165" s="95" t="n">
        <v>2</v>
      </c>
      <c r="M165" s="95" t="n">
        <v>8</v>
      </c>
      <c r="N165" s="90" t="s">
        <v>751</v>
      </c>
    </row>
    <row r="166" customFormat="false" ht="15" hidden="false" customHeight="false" outlineLevel="0" collapsed="false">
      <c r="A166" s="86" t="s">
        <v>1322</v>
      </c>
      <c r="B166" s="96" t="n">
        <v>3782</v>
      </c>
      <c r="C166" s="96" t="n">
        <v>29</v>
      </c>
      <c r="D166" s="96" t="n">
        <v>250</v>
      </c>
      <c r="E166" s="96" t="n">
        <v>1298</v>
      </c>
      <c r="F166" s="96" t="n">
        <v>1217</v>
      </c>
      <c r="G166" s="96" t="n">
        <v>519</v>
      </c>
      <c r="H166" s="96" t="n">
        <v>216</v>
      </c>
      <c r="I166" s="96" t="n">
        <v>101</v>
      </c>
      <c r="J166" s="96" t="n">
        <v>58</v>
      </c>
      <c r="K166" s="96" t="n">
        <v>43</v>
      </c>
      <c r="L166" s="96" t="n">
        <v>23</v>
      </c>
      <c r="M166" s="96" t="n">
        <v>28</v>
      </c>
      <c r="N166" s="86" t="s">
        <v>1287</v>
      </c>
    </row>
    <row r="167" customFormat="false" ht="15" hidden="false" customHeight="false" outlineLevel="0" collapsed="false">
      <c r="A167" s="60" t="s">
        <v>794</v>
      </c>
      <c r="B167" s="95" t="n">
        <v>1679</v>
      </c>
      <c r="C167" s="95" t="n">
        <v>15</v>
      </c>
      <c r="D167" s="95" t="n">
        <v>127</v>
      </c>
      <c r="E167" s="95" t="n">
        <v>591</v>
      </c>
      <c r="F167" s="95" t="n">
        <v>531</v>
      </c>
      <c r="G167" s="95" t="n">
        <v>229</v>
      </c>
      <c r="H167" s="95" t="n">
        <v>94</v>
      </c>
      <c r="I167" s="95" t="n">
        <v>39</v>
      </c>
      <c r="J167" s="95" t="n">
        <v>18</v>
      </c>
      <c r="K167" s="95" t="n">
        <v>17</v>
      </c>
      <c r="L167" s="95" t="n">
        <v>7</v>
      </c>
      <c r="M167" s="95" t="n">
        <v>11</v>
      </c>
      <c r="N167" s="90" t="s">
        <v>218</v>
      </c>
    </row>
    <row r="168" customFormat="false" ht="15" hidden="false" customHeight="false" outlineLevel="0" collapsed="false">
      <c r="A168" s="60" t="s">
        <v>1196</v>
      </c>
      <c r="B168" s="95" t="n">
        <v>628</v>
      </c>
      <c r="C168" s="95" t="n">
        <v>6</v>
      </c>
      <c r="D168" s="95" t="n">
        <v>51</v>
      </c>
      <c r="E168" s="95" t="n">
        <v>209</v>
      </c>
      <c r="F168" s="95" t="n">
        <v>196</v>
      </c>
      <c r="G168" s="95" t="n">
        <v>80</v>
      </c>
      <c r="H168" s="95" t="n">
        <v>42</v>
      </c>
      <c r="I168" s="95" t="n">
        <v>18</v>
      </c>
      <c r="J168" s="95" t="n">
        <v>13</v>
      </c>
      <c r="K168" s="95" t="n">
        <v>4</v>
      </c>
      <c r="L168" s="95" t="n">
        <v>4</v>
      </c>
      <c r="M168" s="95" t="n">
        <v>5</v>
      </c>
      <c r="N168" s="90" t="s">
        <v>596</v>
      </c>
    </row>
    <row r="169" customFormat="false" ht="15" hidden="false" customHeight="false" outlineLevel="0" collapsed="false">
      <c r="A169" s="60" t="s">
        <v>1195</v>
      </c>
      <c r="B169" s="95" t="n">
        <v>1074</v>
      </c>
      <c r="C169" s="95" t="n">
        <v>6</v>
      </c>
      <c r="D169" s="95" t="n">
        <v>49</v>
      </c>
      <c r="E169" s="95" t="n">
        <v>358</v>
      </c>
      <c r="F169" s="95" t="n">
        <v>362</v>
      </c>
      <c r="G169" s="95" t="n">
        <v>163</v>
      </c>
      <c r="H169" s="95" t="n">
        <v>59</v>
      </c>
      <c r="I169" s="95" t="n">
        <v>31</v>
      </c>
      <c r="J169" s="95" t="n">
        <v>17</v>
      </c>
      <c r="K169" s="95" t="n">
        <v>15</v>
      </c>
      <c r="L169" s="95" t="n">
        <v>7</v>
      </c>
      <c r="M169" s="95" t="n">
        <v>7</v>
      </c>
      <c r="N169" s="90" t="s">
        <v>691</v>
      </c>
    </row>
    <row r="170" customFormat="false" ht="15" hidden="false" customHeight="false" outlineLevel="0" collapsed="false">
      <c r="A170" s="60" t="s">
        <v>1147</v>
      </c>
      <c r="B170" s="95" t="n">
        <v>401</v>
      </c>
      <c r="C170" s="95" t="n">
        <v>2</v>
      </c>
      <c r="D170" s="95" t="n">
        <v>23</v>
      </c>
      <c r="E170" s="95" t="n">
        <v>140</v>
      </c>
      <c r="F170" s="95" t="n">
        <v>128</v>
      </c>
      <c r="G170" s="95" t="n">
        <v>47</v>
      </c>
      <c r="H170" s="95" t="n">
        <v>21</v>
      </c>
      <c r="I170" s="95" t="n">
        <v>13</v>
      </c>
      <c r="J170" s="95" t="n">
        <v>10</v>
      </c>
      <c r="K170" s="95" t="n">
        <v>7</v>
      </c>
      <c r="L170" s="95" t="n">
        <v>5</v>
      </c>
      <c r="M170" s="95" t="n">
        <v>5</v>
      </c>
      <c r="N170" s="90" t="s">
        <v>763</v>
      </c>
    </row>
    <row r="171" customFormat="false" ht="15" hidden="false" customHeight="false" outlineLevel="0" collapsed="false">
      <c r="A171" s="246" t="s">
        <v>1288</v>
      </c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246" t="s">
        <v>1289</v>
      </c>
    </row>
    <row r="172" customFormat="false" ht="15" hidden="false" customHeight="false" outlineLevel="0" collapsed="false">
      <c r="A172" s="246" t="s">
        <v>1290</v>
      </c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247" t="s">
        <v>1291</v>
      </c>
    </row>
    <row r="173" customFormat="false" ht="15" hidden="false" customHeight="false" outlineLevel="0" collapsed="false">
      <c r="A173" s="86" t="s">
        <v>1292</v>
      </c>
      <c r="B173" s="96" t="n">
        <v>8747</v>
      </c>
      <c r="C173" s="96" t="n">
        <v>21</v>
      </c>
      <c r="D173" s="96" t="n">
        <v>350</v>
      </c>
      <c r="E173" s="96" t="n">
        <v>2455</v>
      </c>
      <c r="F173" s="96" t="n">
        <v>3209</v>
      </c>
      <c r="G173" s="96" t="n">
        <v>1662</v>
      </c>
      <c r="H173" s="96" t="n">
        <v>543</v>
      </c>
      <c r="I173" s="96" t="n">
        <v>199</v>
      </c>
      <c r="J173" s="96" t="n">
        <v>117</v>
      </c>
      <c r="K173" s="96" t="n">
        <v>72</v>
      </c>
      <c r="L173" s="96" t="n">
        <v>57</v>
      </c>
      <c r="M173" s="96" t="n">
        <v>62</v>
      </c>
      <c r="N173" s="86" t="s">
        <v>1293</v>
      </c>
    </row>
    <row r="174" customFormat="false" ht="15" hidden="false" customHeight="false" outlineLevel="0" collapsed="false">
      <c r="A174" s="60" t="s">
        <v>773</v>
      </c>
      <c r="B174" s="95" t="n">
        <v>1328</v>
      </c>
      <c r="C174" s="95" t="n">
        <v>9</v>
      </c>
      <c r="D174" s="95" t="n">
        <v>149</v>
      </c>
      <c r="E174" s="95" t="n">
        <v>564</v>
      </c>
      <c r="F174" s="95" t="n">
        <v>361</v>
      </c>
      <c r="G174" s="95" t="n">
        <v>154</v>
      </c>
      <c r="H174" s="95" t="n">
        <v>55</v>
      </c>
      <c r="I174" s="95" t="n">
        <v>15</v>
      </c>
      <c r="J174" s="95" t="n">
        <v>11</v>
      </c>
      <c r="K174" s="95" t="n">
        <v>5</v>
      </c>
      <c r="L174" s="95" t="n">
        <v>4</v>
      </c>
      <c r="M174" s="95" t="n">
        <v>1</v>
      </c>
      <c r="N174" s="90" t="s">
        <v>189</v>
      </c>
    </row>
    <row r="175" customFormat="false" ht="15" hidden="false" customHeight="false" outlineLevel="0" collapsed="false">
      <c r="A175" s="60" t="s">
        <v>1203</v>
      </c>
      <c r="B175" s="95" t="n">
        <v>440</v>
      </c>
      <c r="C175" s="95" t="n">
        <v>3</v>
      </c>
      <c r="D175" s="95" t="n">
        <v>23</v>
      </c>
      <c r="E175" s="95" t="n">
        <v>177</v>
      </c>
      <c r="F175" s="95" t="n">
        <v>135</v>
      </c>
      <c r="G175" s="95" t="n">
        <v>57</v>
      </c>
      <c r="H175" s="95" t="n">
        <v>20</v>
      </c>
      <c r="I175" s="95" t="n">
        <v>13</v>
      </c>
      <c r="J175" s="95" t="n">
        <v>7</v>
      </c>
      <c r="K175" s="95" t="n">
        <v>2</v>
      </c>
      <c r="L175" s="95" t="n">
        <v>1</v>
      </c>
      <c r="M175" s="95" t="n">
        <v>2</v>
      </c>
      <c r="N175" s="90" t="s">
        <v>390</v>
      </c>
    </row>
    <row r="176" customFormat="false" ht="15" hidden="false" customHeight="false" outlineLevel="0" collapsed="false">
      <c r="A176" s="60" t="s">
        <v>953</v>
      </c>
      <c r="B176" s="95" t="n">
        <v>403</v>
      </c>
      <c r="C176" s="95" t="n">
        <v>2</v>
      </c>
      <c r="D176" s="95" t="n">
        <v>21</v>
      </c>
      <c r="E176" s="95" t="n">
        <v>145</v>
      </c>
      <c r="F176" s="95" t="n">
        <v>120</v>
      </c>
      <c r="G176" s="95" t="n">
        <v>53</v>
      </c>
      <c r="H176" s="95" t="n">
        <v>28</v>
      </c>
      <c r="I176" s="95" t="n">
        <v>8</v>
      </c>
      <c r="J176" s="95" t="n">
        <v>8</v>
      </c>
      <c r="K176" s="95" t="n">
        <v>7</v>
      </c>
      <c r="L176" s="95" t="n">
        <v>5</v>
      </c>
      <c r="M176" s="95" t="n">
        <v>6</v>
      </c>
      <c r="N176" s="90" t="s">
        <v>474</v>
      </c>
    </row>
    <row r="177" customFormat="false" ht="15" hidden="false" customHeight="false" outlineLevel="0" collapsed="false">
      <c r="A177" s="60" t="s">
        <v>1192</v>
      </c>
      <c r="B177" s="95" t="n">
        <v>626</v>
      </c>
      <c r="C177" s="95" t="n">
        <v>5</v>
      </c>
      <c r="D177" s="95" t="n">
        <v>49</v>
      </c>
      <c r="E177" s="95" t="n">
        <v>232</v>
      </c>
      <c r="F177" s="95" t="n">
        <v>192</v>
      </c>
      <c r="G177" s="95" t="n">
        <v>77</v>
      </c>
      <c r="H177" s="95" t="n">
        <v>32</v>
      </c>
      <c r="I177" s="95" t="n">
        <v>20</v>
      </c>
      <c r="J177" s="95" t="n">
        <v>7</v>
      </c>
      <c r="K177" s="95" t="n">
        <v>3</v>
      </c>
      <c r="L177" s="95" t="n">
        <v>5</v>
      </c>
      <c r="M177" s="95" t="n">
        <v>4</v>
      </c>
      <c r="N177" s="90" t="s">
        <v>1065</v>
      </c>
    </row>
    <row r="178" customFormat="false" ht="15" hidden="false" customHeight="false" outlineLevel="0" collapsed="false">
      <c r="A178" s="60" t="s">
        <v>1294</v>
      </c>
      <c r="B178" s="95" t="n">
        <v>5950</v>
      </c>
      <c r="C178" s="95" t="n">
        <v>2</v>
      </c>
      <c r="D178" s="95" t="n">
        <v>108</v>
      </c>
      <c r="E178" s="95" t="n">
        <v>1337</v>
      </c>
      <c r="F178" s="95" t="n">
        <v>2401</v>
      </c>
      <c r="G178" s="95" t="n">
        <v>1321</v>
      </c>
      <c r="H178" s="95" t="n">
        <v>408</v>
      </c>
      <c r="I178" s="95" t="n">
        <v>143</v>
      </c>
      <c r="J178" s="95" t="n">
        <v>84</v>
      </c>
      <c r="K178" s="95" t="n">
        <v>55</v>
      </c>
      <c r="L178" s="95" t="n">
        <v>42</v>
      </c>
      <c r="M178" s="95" t="n">
        <v>49</v>
      </c>
      <c r="N178" s="90" t="s">
        <v>1295</v>
      </c>
    </row>
    <row r="179" customFormat="false" ht="15" hidden="false" customHeight="false" outlineLevel="0" collapsed="false">
      <c r="A179" s="86" t="s">
        <v>152</v>
      </c>
      <c r="B179" s="96" t="n">
        <v>5073</v>
      </c>
      <c r="C179" s="96" t="n">
        <v>36</v>
      </c>
      <c r="D179" s="96" t="n">
        <v>324</v>
      </c>
      <c r="E179" s="96" t="n">
        <v>1896</v>
      </c>
      <c r="F179" s="96" t="n">
        <v>1695</v>
      </c>
      <c r="G179" s="96" t="n">
        <v>638</v>
      </c>
      <c r="H179" s="96" t="n">
        <v>244</v>
      </c>
      <c r="I179" s="96" t="n">
        <v>97</v>
      </c>
      <c r="J179" s="96" t="n">
        <v>45</v>
      </c>
      <c r="K179" s="96" t="n">
        <v>37</v>
      </c>
      <c r="L179" s="96" t="n">
        <v>28</v>
      </c>
      <c r="M179" s="96" t="n">
        <v>33</v>
      </c>
      <c r="N179" s="86" t="s">
        <v>1296</v>
      </c>
    </row>
    <row r="180" customFormat="false" ht="15" hidden="false" customHeight="false" outlineLevel="0" collapsed="false">
      <c r="A180" s="60" t="s">
        <v>1205</v>
      </c>
      <c r="B180" s="95" t="n">
        <v>627</v>
      </c>
      <c r="C180" s="95" t="n">
        <v>4</v>
      </c>
      <c r="D180" s="95" t="n">
        <v>66</v>
      </c>
      <c r="E180" s="95" t="n">
        <v>299</v>
      </c>
      <c r="F180" s="95" t="n">
        <v>179</v>
      </c>
      <c r="G180" s="95" t="n">
        <v>53</v>
      </c>
      <c r="H180" s="95" t="n">
        <v>15</v>
      </c>
      <c r="I180" s="95" t="n">
        <v>7</v>
      </c>
      <c r="J180" s="95" t="n">
        <v>1</v>
      </c>
      <c r="K180" s="95" t="s">
        <v>193</v>
      </c>
      <c r="L180" s="95" t="n">
        <v>2</v>
      </c>
      <c r="M180" s="95" t="n">
        <v>1</v>
      </c>
      <c r="N180" s="90" t="s">
        <v>374</v>
      </c>
    </row>
    <row r="181" customFormat="false" ht="15" hidden="false" customHeight="false" outlineLevel="0" collapsed="false">
      <c r="A181" s="60" t="s">
        <v>939</v>
      </c>
      <c r="B181" s="95" t="n">
        <v>841</v>
      </c>
      <c r="C181" s="95" t="n">
        <v>5</v>
      </c>
      <c r="D181" s="95" t="n">
        <v>78</v>
      </c>
      <c r="E181" s="95" t="n">
        <v>324</v>
      </c>
      <c r="F181" s="95" t="n">
        <v>257</v>
      </c>
      <c r="G181" s="95" t="n">
        <v>104</v>
      </c>
      <c r="H181" s="95" t="n">
        <v>33</v>
      </c>
      <c r="I181" s="95" t="n">
        <v>19</v>
      </c>
      <c r="J181" s="95" t="n">
        <v>7</v>
      </c>
      <c r="K181" s="95" t="n">
        <v>8</v>
      </c>
      <c r="L181" s="95" t="n">
        <v>4</v>
      </c>
      <c r="M181" s="95" t="n">
        <v>2</v>
      </c>
      <c r="N181" s="90" t="s">
        <v>454</v>
      </c>
    </row>
    <row r="182" customFormat="false" ht="15" hidden="false" customHeight="false" outlineLevel="0" collapsed="false">
      <c r="A182" s="60" t="s">
        <v>993</v>
      </c>
      <c r="B182" s="95" t="n">
        <v>2579</v>
      </c>
      <c r="C182" s="95" t="n">
        <v>22</v>
      </c>
      <c r="D182" s="95" t="n">
        <v>108</v>
      </c>
      <c r="E182" s="95" t="n">
        <v>864</v>
      </c>
      <c r="F182" s="95" t="n">
        <v>928</v>
      </c>
      <c r="G182" s="95" t="n">
        <v>372</v>
      </c>
      <c r="H182" s="95" t="n">
        <v>156</v>
      </c>
      <c r="I182" s="95" t="n">
        <v>54</v>
      </c>
      <c r="J182" s="95" t="n">
        <v>23</v>
      </c>
      <c r="K182" s="95" t="n">
        <v>21</v>
      </c>
      <c r="L182" s="95" t="n">
        <v>17</v>
      </c>
      <c r="M182" s="95" t="n">
        <v>14</v>
      </c>
      <c r="N182" s="90" t="s">
        <v>524</v>
      </c>
    </row>
    <row r="183" customFormat="false" ht="15" hidden="false" customHeight="false" outlineLevel="0" collapsed="false">
      <c r="A183" s="60" t="s">
        <v>1210</v>
      </c>
      <c r="B183" s="95" t="n">
        <v>284</v>
      </c>
      <c r="C183" s="95" t="n">
        <v>1</v>
      </c>
      <c r="D183" s="95" t="n">
        <v>28</v>
      </c>
      <c r="E183" s="95" t="n">
        <v>115</v>
      </c>
      <c r="F183" s="95" t="n">
        <v>79</v>
      </c>
      <c r="G183" s="95" t="n">
        <v>28</v>
      </c>
      <c r="H183" s="95" t="n">
        <v>13</v>
      </c>
      <c r="I183" s="95" t="n">
        <v>5</v>
      </c>
      <c r="J183" s="95" t="n">
        <v>5</v>
      </c>
      <c r="K183" s="95" t="n">
        <v>4</v>
      </c>
      <c r="L183" s="95" t="n">
        <v>3</v>
      </c>
      <c r="M183" s="95" t="n">
        <v>3</v>
      </c>
      <c r="N183" s="90" t="s">
        <v>618</v>
      </c>
    </row>
    <row r="184" customFormat="false" ht="15" hidden="false" customHeight="false" outlineLevel="0" collapsed="false">
      <c r="A184" s="60" t="s">
        <v>1197</v>
      </c>
      <c r="B184" s="95" t="n">
        <v>742</v>
      </c>
      <c r="C184" s="95" t="n">
        <v>4</v>
      </c>
      <c r="D184" s="95" t="n">
        <v>44</v>
      </c>
      <c r="E184" s="95" t="n">
        <v>294</v>
      </c>
      <c r="F184" s="95" t="n">
        <v>252</v>
      </c>
      <c r="G184" s="95" t="n">
        <v>81</v>
      </c>
      <c r="H184" s="95" t="n">
        <v>27</v>
      </c>
      <c r="I184" s="95" t="n">
        <v>12</v>
      </c>
      <c r="J184" s="95" t="n">
        <v>9</v>
      </c>
      <c r="K184" s="95" t="n">
        <v>4</v>
      </c>
      <c r="L184" s="95" t="n">
        <v>2</v>
      </c>
      <c r="M184" s="95" t="n">
        <v>13</v>
      </c>
      <c r="N184" s="90" t="s">
        <v>729</v>
      </c>
    </row>
    <row r="186" customFormat="false" ht="15" hidden="false" customHeight="false" outlineLevel="0" collapsed="false">
      <c r="B186" s="96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86"/>
    </row>
    <row r="187" customFormat="false" ht="15" hidden="false" customHeight="false" outlineLevel="0" collapsed="false">
      <c r="A187" s="86"/>
      <c r="B187" s="95"/>
      <c r="C187" s="248" t="s">
        <v>1297</v>
      </c>
      <c r="D187" s="248"/>
      <c r="E187" s="248"/>
      <c r="F187" s="248"/>
      <c r="G187" s="248"/>
      <c r="H187" s="249"/>
      <c r="I187" s="248"/>
      <c r="J187" s="248" t="s">
        <v>1297</v>
      </c>
      <c r="K187" s="248"/>
    </row>
    <row r="188" customFormat="false" ht="15" hidden="false" customHeight="false" outlineLevel="0" collapsed="false">
      <c r="A188" s="86"/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86"/>
    </row>
    <row r="189" customFormat="false" ht="15" hidden="false" customHeight="false" outlineLevel="0" collapsed="false">
      <c r="A189" s="86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0"/>
    </row>
    <row r="190" customFormat="false" ht="15" hidden="false" customHeight="false" outlineLevel="0" collapsed="false">
      <c r="A190" s="87" t="s">
        <v>1278</v>
      </c>
      <c r="B190" s="96" t="n">
        <v>20592</v>
      </c>
      <c r="C190" s="96" t="n">
        <v>90</v>
      </c>
      <c r="D190" s="96" t="n">
        <v>765</v>
      </c>
      <c r="E190" s="96" t="n">
        <v>6305</v>
      </c>
      <c r="F190" s="96" t="n">
        <v>7435</v>
      </c>
      <c r="G190" s="96" t="n">
        <v>3396</v>
      </c>
      <c r="H190" s="96" t="n">
        <v>1289</v>
      </c>
      <c r="I190" s="96" t="n">
        <v>531</v>
      </c>
      <c r="J190" s="96" t="n">
        <v>289</v>
      </c>
      <c r="K190" s="96" t="n">
        <v>203</v>
      </c>
      <c r="L190" s="96" t="n">
        <v>135</v>
      </c>
      <c r="M190" s="96" t="n">
        <v>154</v>
      </c>
      <c r="N190" s="86" t="s">
        <v>84</v>
      </c>
    </row>
    <row r="191" customFormat="false" ht="15" hidden="false" customHeight="false" outlineLevel="0" collapsed="false">
      <c r="A191" s="246" t="s">
        <v>1279</v>
      </c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246" t="s">
        <v>1280</v>
      </c>
    </row>
    <row r="192" customFormat="false" ht="15" hidden="false" customHeight="false" outlineLevel="0" collapsed="false">
      <c r="A192" s="246" t="s">
        <v>1281</v>
      </c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246" t="s">
        <v>1282</v>
      </c>
    </row>
    <row r="193" customFormat="false" ht="15" hidden="false" customHeight="false" outlineLevel="0" collapsed="false">
      <c r="A193" s="86" t="s">
        <v>117</v>
      </c>
      <c r="B193" s="96" t="n">
        <v>1546</v>
      </c>
      <c r="C193" s="96" t="n">
        <v>12</v>
      </c>
      <c r="D193" s="96" t="n">
        <v>86</v>
      </c>
      <c r="E193" s="96" t="n">
        <v>563</v>
      </c>
      <c r="F193" s="96" t="n">
        <v>446</v>
      </c>
      <c r="G193" s="96" t="n">
        <v>201</v>
      </c>
      <c r="H193" s="96" t="n">
        <v>116</v>
      </c>
      <c r="I193" s="96" t="n">
        <v>44</v>
      </c>
      <c r="J193" s="96" t="n">
        <v>27</v>
      </c>
      <c r="K193" s="96" t="n">
        <v>15</v>
      </c>
      <c r="L193" s="96" t="n">
        <v>22</v>
      </c>
      <c r="M193" s="96" t="n">
        <v>14</v>
      </c>
      <c r="N193" s="86" t="s">
        <v>1284</v>
      </c>
    </row>
    <row r="194" customFormat="false" ht="15" hidden="false" customHeight="false" outlineLevel="0" collapsed="false">
      <c r="A194" s="60" t="s">
        <v>1200</v>
      </c>
      <c r="B194" s="95" t="n">
        <v>184</v>
      </c>
      <c r="C194" s="95" t="n">
        <v>2</v>
      </c>
      <c r="D194" s="95" t="n">
        <v>12</v>
      </c>
      <c r="E194" s="95" t="n">
        <v>59</v>
      </c>
      <c r="F194" s="95" t="n">
        <v>48</v>
      </c>
      <c r="G194" s="95" t="n">
        <v>21</v>
      </c>
      <c r="H194" s="95" t="n">
        <v>22</v>
      </c>
      <c r="I194" s="95" t="n">
        <v>5</v>
      </c>
      <c r="J194" s="95" t="n">
        <v>5</v>
      </c>
      <c r="K194" s="95" t="n">
        <v>4</v>
      </c>
      <c r="L194" s="95" t="n">
        <v>4</v>
      </c>
      <c r="M194" s="95" t="n">
        <v>2</v>
      </c>
      <c r="N194" s="90" t="s">
        <v>298</v>
      </c>
    </row>
    <row r="195" customFormat="false" ht="15" hidden="false" customHeight="false" outlineLevel="0" collapsed="false">
      <c r="A195" s="60" t="s">
        <v>1199</v>
      </c>
      <c r="B195" s="95" t="n">
        <v>300</v>
      </c>
      <c r="C195" s="95" t="n">
        <v>1</v>
      </c>
      <c r="D195" s="95" t="n">
        <v>16</v>
      </c>
      <c r="E195" s="95" t="n">
        <v>112</v>
      </c>
      <c r="F195" s="95" t="n">
        <v>88</v>
      </c>
      <c r="G195" s="95" t="n">
        <v>41</v>
      </c>
      <c r="H195" s="95" t="n">
        <v>19</v>
      </c>
      <c r="I195" s="95" t="n">
        <v>11</v>
      </c>
      <c r="J195" s="95" t="n">
        <v>5</v>
      </c>
      <c r="K195" s="95" t="n">
        <v>2</v>
      </c>
      <c r="L195" s="95" t="n">
        <v>2</v>
      </c>
      <c r="M195" s="95" t="n">
        <v>3</v>
      </c>
      <c r="N195" s="90" t="s">
        <v>320</v>
      </c>
    </row>
    <row r="196" customFormat="false" ht="15" hidden="false" customHeight="false" outlineLevel="0" collapsed="false">
      <c r="A196" s="60" t="s">
        <v>913</v>
      </c>
      <c r="B196" s="95" t="n">
        <v>220</v>
      </c>
      <c r="C196" s="95" t="s">
        <v>193</v>
      </c>
      <c r="D196" s="95" t="n">
        <v>11</v>
      </c>
      <c r="E196" s="95" t="n">
        <v>80</v>
      </c>
      <c r="F196" s="95" t="n">
        <v>63</v>
      </c>
      <c r="G196" s="95" t="n">
        <v>34</v>
      </c>
      <c r="H196" s="95" t="n">
        <v>12</v>
      </c>
      <c r="I196" s="95" t="n">
        <v>5</v>
      </c>
      <c r="J196" s="95" t="n">
        <v>3</v>
      </c>
      <c r="K196" s="95" t="n">
        <v>3</v>
      </c>
      <c r="L196" s="95" t="n">
        <v>6</v>
      </c>
      <c r="M196" s="95" t="n">
        <v>3</v>
      </c>
      <c r="N196" s="90" t="s">
        <v>406</v>
      </c>
    </row>
    <row r="197" customFormat="false" ht="15" hidden="false" customHeight="false" outlineLevel="0" collapsed="false">
      <c r="A197" s="60" t="s">
        <v>1204</v>
      </c>
      <c r="B197" s="95" t="n">
        <v>267</v>
      </c>
      <c r="C197" s="95" t="n">
        <v>4</v>
      </c>
      <c r="D197" s="95" t="n">
        <v>16</v>
      </c>
      <c r="E197" s="95" t="n">
        <v>114</v>
      </c>
      <c r="F197" s="95" t="n">
        <v>67</v>
      </c>
      <c r="G197" s="95" t="n">
        <v>36</v>
      </c>
      <c r="H197" s="95" t="n">
        <v>13</v>
      </c>
      <c r="I197" s="95" t="n">
        <v>5</v>
      </c>
      <c r="J197" s="95" t="n">
        <v>7</v>
      </c>
      <c r="K197" s="95" t="s">
        <v>193</v>
      </c>
      <c r="L197" s="95" t="n">
        <v>2</v>
      </c>
      <c r="M197" s="95" t="n">
        <v>3</v>
      </c>
      <c r="N197" s="90" t="s">
        <v>436</v>
      </c>
    </row>
    <row r="198" customFormat="false" ht="15" hidden="false" customHeight="false" outlineLevel="0" collapsed="false">
      <c r="A198" s="60" t="s">
        <v>970</v>
      </c>
      <c r="B198" s="95" t="n">
        <v>575</v>
      </c>
      <c r="C198" s="95" t="n">
        <v>5</v>
      </c>
      <c r="D198" s="95" t="n">
        <v>31</v>
      </c>
      <c r="E198" s="95" t="n">
        <v>198</v>
      </c>
      <c r="F198" s="95" t="n">
        <v>180</v>
      </c>
      <c r="G198" s="95" t="n">
        <v>69</v>
      </c>
      <c r="H198" s="95" t="n">
        <v>50</v>
      </c>
      <c r="I198" s="95" t="n">
        <v>18</v>
      </c>
      <c r="J198" s="95" t="n">
        <v>7</v>
      </c>
      <c r="K198" s="95" t="n">
        <v>6</v>
      </c>
      <c r="L198" s="95" t="n">
        <v>8</v>
      </c>
      <c r="M198" s="95" t="n">
        <v>3</v>
      </c>
      <c r="N198" s="90" t="s">
        <v>498</v>
      </c>
    </row>
    <row r="199" customFormat="false" ht="15" hidden="false" customHeight="false" outlineLevel="0" collapsed="false">
      <c r="A199" s="86" t="s">
        <v>124</v>
      </c>
      <c r="B199" s="96" t="n">
        <v>2073</v>
      </c>
      <c r="C199" s="96" t="n">
        <v>16</v>
      </c>
      <c r="D199" s="96" t="n">
        <v>88</v>
      </c>
      <c r="E199" s="96" t="n">
        <v>728</v>
      </c>
      <c r="F199" s="96" t="n">
        <v>666</v>
      </c>
      <c r="G199" s="96" t="n">
        <v>278</v>
      </c>
      <c r="H199" s="96" t="n">
        <v>123</v>
      </c>
      <c r="I199" s="96" t="n">
        <v>67</v>
      </c>
      <c r="J199" s="96" t="n">
        <v>39</v>
      </c>
      <c r="K199" s="96" t="n">
        <v>31</v>
      </c>
      <c r="L199" s="96" t="n">
        <v>13</v>
      </c>
      <c r="M199" s="96" t="n">
        <v>24</v>
      </c>
      <c r="N199" s="86" t="s">
        <v>1285</v>
      </c>
    </row>
    <row r="200" customFormat="false" ht="15" hidden="false" customHeight="false" outlineLevel="0" collapsed="false">
      <c r="A200" s="60" t="s">
        <v>1198</v>
      </c>
      <c r="B200" s="95" t="n">
        <v>645</v>
      </c>
      <c r="C200" s="95" t="n">
        <v>4</v>
      </c>
      <c r="D200" s="95" t="n">
        <v>16</v>
      </c>
      <c r="E200" s="95" t="n">
        <v>220</v>
      </c>
      <c r="F200" s="95" t="n">
        <v>234</v>
      </c>
      <c r="G200" s="95" t="n">
        <v>89</v>
      </c>
      <c r="H200" s="95" t="n">
        <v>37</v>
      </c>
      <c r="I200" s="95" t="n">
        <v>18</v>
      </c>
      <c r="J200" s="95" t="n">
        <v>9</v>
      </c>
      <c r="K200" s="95" t="n">
        <v>9</v>
      </c>
      <c r="L200" s="95" t="n">
        <v>4</v>
      </c>
      <c r="M200" s="95" t="n">
        <v>5</v>
      </c>
      <c r="N200" s="90" t="s">
        <v>270</v>
      </c>
    </row>
    <row r="201" customFormat="false" ht="15" hidden="false" customHeight="false" outlineLevel="0" collapsed="false">
      <c r="A201" s="60" t="s">
        <v>879</v>
      </c>
      <c r="B201" s="95" t="n">
        <v>307</v>
      </c>
      <c r="C201" s="95" t="s">
        <v>193</v>
      </c>
      <c r="D201" s="95" t="n">
        <v>15</v>
      </c>
      <c r="E201" s="95" t="n">
        <v>98</v>
      </c>
      <c r="F201" s="95" t="n">
        <v>103</v>
      </c>
      <c r="G201" s="95" t="n">
        <v>38</v>
      </c>
      <c r="H201" s="95" t="n">
        <v>21</v>
      </c>
      <c r="I201" s="95" t="n">
        <v>16</v>
      </c>
      <c r="J201" s="95" t="n">
        <v>7</v>
      </c>
      <c r="K201" s="95" t="n">
        <v>3</v>
      </c>
      <c r="L201" s="95" t="s">
        <v>193</v>
      </c>
      <c r="M201" s="95" t="n">
        <v>6</v>
      </c>
      <c r="N201" s="90" t="s">
        <v>338</v>
      </c>
    </row>
    <row r="202" customFormat="false" ht="15" hidden="false" customHeight="false" outlineLevel="0" collapsed="false">
      <c r="A202" s="60" t="s">
        <v>1208</v>
      </c>
      <c r="B202" s="95" t="n">
        <v>257</v>
      </c>
      <c r="C202" s="95" t="n">
        <v>4</v>
      </c>
      <c r="D202" s="95" t="n">
        <v>18</v>
      </c>
      <c r="E202" s="95" t="n">
        <v>92</v>
      </c>
      <c r="F202" s="95" t="n">
        <v>73</v>
      </c>
      <c r="G202" s="95" t="n">
        <v>29</v>
      </c>
      <c r="H202" s="95" t="n">
        <v>18</v>
      </c>
      <c r="I202" s="95" t="n">
        <v>8</v>
      </c>
      <c r="J202" s="95" t="n">
        <v>2</v>
      </c>
      <c r="K202" s="95" t="n">
        <v>6</v>
      </c>
      <c r="L202" s="95" t="n">
        <v>3</v>
      </c>
      <c r="M202" s="95" t="n">
        <v>4</v>
      </c>
      <c r="N202" s="90" t="s">
        <v>552</v>
      </c>
    </row>
    <row r="203" customFormat="false" ht="15" hidden="false" customHeight="false" outlineLevel="0" collapsed="false">
      <c r="A203" s="60" t="s">
        <v>1194</v>
      </c>
      <c r="B203" s="95" t="n">
        <v>694</v>
      </c>
      <c r="C203" s="95" t="n">
        <v>7</v>
      </c>
      <c r="D203" s="95" t="n">
        <v>27</v>
      </c>
      <c r="E203" s="95" t="n">
        <v>262</v>
      </c>
      <c r="F203" s="95" t="n">
        <v>204</v>
      </c>
      <c r="G203" s="95" t="n">
        <v>100</v>
      </c>
      <c r="H203" s="95" t="n">
        <v>37</v>
      </c>
      <c r="I203" s="95" t="n">
        <v>17</v>
      </c>
      <c r="J203" s="95" t="n">
        <v>19</v>
      </c>
      <c r="K203" s="95" t="n">
        <v>11</v>
      </c>
      <c r="L203" s="95" t="n">
        <v>4</v>
      </c>
      <c r="M203" s="95" t="n">
        <v>6</v>
      </c>
      <c r="N203" s="90" t="s">
        <v>568</v>
      </c>
    </row>
    <row r="204" customFormat="false" ht="15" hidden="false" customHeight="false" outlineLevel="0" collapsed="false">
      <c r="A204" s="60" t="s">
        <v>1206</v>
      </c>
      <c r="B204" s="95" t="n">
        <v>170</v>
      </c>
      <c r="C204" s="95" t="n">
        <v>1</v>
      </c>
      <c r="D204" s="95" t="n">
        <v>12</v>
      </c>
      <c r="E204" s="95" t="n">
        <v>56</v>
      </c>
      <c r="F204" s="95" t="n">
        <v>52</v>
      </c>
      <c r="G204" s="95" t="n">
        <v>22</v>
      </c>
      <c r="H204" s="95" t="n">
        <v>10</v>
      </c>
      <c r="I204" s="95" t="n">
        <v>8</v>
      </c>
      <c r="J204" s="95" t="n">
        <v>2</v>
      </c>
      <c r="K204" s="95" t="n">
        <v>2</v>
      </c>
      <c r="L204" s="95" t="n">
        <v>2</v>
      </c>
      <c r="M204" s="95" t="n">
        <v>3</v>
      </c>
      <c r="N204" s="90" t="s">
        <v>584</v>
      </c>
    </row>
    <row r="205" customFormat="false" ht="15" hidden="false" customHeight="false" outlineLevel="0" collapsed="false">
      <c r="A205" s="86" t="s">
        <v>131</v>
      </c>
      <c r="B205" s="96" t="n">
        <v>2654</v>
      </c>
      <c r="C205" s="96" t="n">
        <v>12</v>
      </c>
      <c r="D205" s="96" t="n">
        <v>93</v>
      </c>
      <c r="E205" s="96" t="n">
        <v>763</v>
      </c>
      <c r="F205" s="96" t="n">
        <v>1002</v>
      </c>
      <c r="G205" s="96" t="n">
        <v>430</v>
      </c>
      <c r="H205" s="96" t="n">
        <v>171</v>
      </c>
      <c r="I205" s="96" t="n">
        <v>82</v>
      </c>
      <c r="J205" s="96" t="n">
        <v>35</v>
      </c>
      <c r="K205" s="96" t="n">
        <v>30</v>
      </c>
      <c r="L205" s="96" t="n">
        <v>16</v>
      </c>
      <c r="M205" s="96" t="n">
        <v>20</v>
      </c>
      <c r="N205" s="86" t="s">
        <v>1286</v>
      </c>
    </row>
    <row r="206" customFormat="false" ht="15" hidden="false" customHeight="false" outlineLevel="0" collapsed="false">
      <c r="A206" s="60" t="s">
        <v>1193</v>
      </c>
      <c r="B206" s="95" t="n">
        <v>1623</v>
      </c>
      <c r="C206" s="95" t="n">
        <v>4</v>
      </c>
      <c r="D206" s="95" t="n">
        <v>38</v>
      </c>
      <c r="E206" s="95" t="n">
        <v>415</v>
      </c>
      <c r="F206" s="95" t="n">
        <v>646</v>
      </c>
      <c r="G206" s="95" t="n">
        <v>297</v>
      </c>
      <c r="H206" s="95" t="n">
        <v>110</v>
      </c>
      <c r="I206" s="95" t="n">
        <v>48</v>
      </c>
      <c r="J206" s="95" t="n">
        <v>21</v>
      </c>
      <c r="K206" s="95" t="n">
        <v>21</v>
      </c>
      <c r="L206" s="95" t="n">
        <v>8</v>
      </c>
      <c r="M206" s="95" t="n">
        <v>15</v>
      </c>
      <c r="N206" s="90" t="s">
        <v>252</v>
      </c>
    </row>
    <row r="207" customFormat="false" ht="15" hidden="false" customHeight="false" outlineLevel="0" collapsed="false">
      <c r="A207" s="60" t="s">
        <v>888</v>
      </c>
      <c r="B207" s="95" t="n">
        <v>443</v>
      </c>
      <c r="C207" s="95" t="n">
        <v>4</v>
      </c>
      <c r="D207" s="95" t="n">
        <v>21</v>
      </c>
      <c r="E207" s="95" t="n">
        <v>138</v>
      </c>
      <c r="F207" s="95" t="n">
        <v>156</v>
      </c>
      <c r="G207" s="95" t="n">
        <v>63</v>
      </c>
      <c r="H207" s="95" t="n">
        <v>32</v>
      </c>
      <c r="I207" s="95" t="n">
        <v>17</v>
      </c>
      <c r="J207" s="95" t="n">
        <v>5</v>
      </c>
      <c r="K207" s="95" t="n">
        <v>1</v>
      </c>
      <c r="L207" s="95" t="n">
        <v>6</v>
      </c>
      <c r="M207" s="95" t="s">
        <v>193</v>
      </c>
      <c r="N207" s="90" t="s">
        <v>352</v>
      </c>
    </row>
    <row r="208" customFormat="false" ht="15" hidden="false" customHeight="false" outlineLevel="0" collapsed="false">
      <c r="A208" s="60" t="s">
        <v>1207</v>
      </c>
      <c r="B208" s="95" t="n">
        <v>198</v>
      </c>
      <c r="C208" s="95" t="n">
        <v>1</v>
      </c>
      <c r="D208" s="95" t="n">
        <v>10</v>
      </c>
      <c r="E208" s="95" t="n">
        <v>64</v>
      </c>
      <c r="F208" s="95" t="n">
        <v>65</v>
      </c>
      <c r="G208" s="95" t="n">
        <v>28</v>
      </c>
      <c r="H208" s="95" t="n">
        <v>17</v>
      </c>
      <c r="I208" s="95" t="n">
        <v>4</v>
      </c>
      <c r="J208" s="95" t="n">
        <v>3</v>
      </c>
      <c r="K208" s="95" t="n">
        <v>4</v>
      </c>
      <c r="L208" s="95" t="s">
        <v>193</v>
      </c>
      <c r="M208" s="95" t="n">
        <v>2</v>
      </c>
      <c r="N208" s="90" t="s">
        <v>705</v>
      </c>
    </row>
    <row r="209" customFormat="false" ht="15" hidden="false" customHeight="false" outlineLevel="0" collapsed="false">
      <c r="A209" s="60" t="s">
        <v>1141</v>
      </c>
      <c r="B209" s="95" t="n">
        <v>390</v>
      </c>
      <c r="C209" s="95" t="n">
        <v>3</v>
      </c>
      <c r="D209" s="95" t="n">
        <v>24</v>
      </c>
      <c r="E209" s="95" t="n">
        <v>146</v>
      </c>
      <c r="F209" s="95" t="n">
        <v>135</v>
      </c>
      <c r="G209" s="95" t="n">
        <v>42</v>
      </c>
      <c r="H209" s="95" t="n">
        <v>12</v>
      </c>
      <c r="I209" s="95" t="n">
        <v>13</v>
      </c>
      <c r="J209" s="95" t="n">
        <v>6</v>
      </c>
      <c r="K209" s="95" t="n">
        <v>4</v>
      </c>
      <c r="L209" s="95" t="n">
        <v>2</v>
      </c>
      <c r="M209" s="95" t="n">
        <v>3</v>
      </c>
      <c r="N209" s="90" t="s">
        <v>751</v>
      </c>
    </row>
    <row r="210" customFormat="false" ht="15" hidden="false" customHeight="false" outlineLevel="0" collapsed="false">
      <c r="A210" s="86" t="s">
        <v>137</v>
      </c>
      <c r="B210" s="96" t="n">
        <v>2943</v>
      </c>
      <c r="C210" s="96" t="n">
        <v>14</v>
      </c>
      <c r="D210" s="96" t="n">
        <v>142</v>
      </c>
      <c r="E210" s="96" t="n">
        <v>945</v>
      </c>
      <c r="F210" s="96" t="n">
        <v>1011</v>
      </c>
      <c r="G210" s="96" t="n">
        <v>444</v>
      </c>
      <c r="H210" s="96" t="n">
        <v>182</v>
      </c>
      <c r="I210" s="96" t="n">
        <v>87</v>
      </c>
      <c r="J210" s="96" t="n">
        <v>42</v>
      </c>
      <c r="K210" s="96" t="n">
        <v>37</v>
      </c>
      <c r="L210" s="96" t="n">
        <v>16</v>
      </c>
      <c r="M210" s="96" t="n">
        <v>23</v>
      </c>
      <c r="N210" s="86" t="s">
        <v>1287</v>
      </c>
    </row>
    <row r="211" customFormat="false" ht="15" hidden="false" customHeight="false" outlineLevel="0" collapsed="false">
      <c r="A211" s="60" t="s">
        <v>794</v>
      </c>
      <c r="B211" s="95" t="n">
        <v>1274</v>
      </c>
      <c r="C211" s="95" t="n">
        <v>5</v>
      </c>
      <c r="D211" s="95" t="n">
        <v>53</v>
      </c>
      <c r="E211" s="95" t="n">
        <v>411</v>
      </c>
      <c r="F211" s="95" t="n">
        <v>448</v>
      </c>
      <c r="G211" s="95" t="n">
        <v>195</v>
      </c>
      <c r="H211" s="95" t="n">
        <v>80</v>
      </c>
      <c r="I211" s="95" t="n">
        <v>35</v>
      </c>
      <c r="J211" s="95" t="n">
        <v>14</v>
      </c>
      <c r="K211" s="95" t="n">
        <v>16</v>
      </c>
      <c r="L211" s="95" t="n">
        <v>6</v>
      </c>
      <c r="M211" s="95" t="n">
        <v>11</v>
      </c>
      <c r="N211" s="90" t="s">
        <v>218</v>
      </c>
    </row>
    <row r="212" customFormat="false" ht="15" hidden="false" customHeight="false" outlineLevel="0" collapsed="false">
      <c r="A212" s="60" t="s">
        <v>1196</v>
      </c>
      <c r="B212" s="95" t="n">
        <v>468</v>
      </c>
      <c r="C212" s="95" t="n">
        <v>4</v>
      </c>
      <c r="D212" s="95" t="n">
        <v>36</v>
      </c>
      <c r="E212" s="95" t="n">
        <v>150</v>
      </c>
      <c r="F212" s="95" t="n">
        <v>148</v>
      </c>
      <c r="G212" s="95" t="n">
        <v>68</v>
      </c>
      <c r="H212" s="95" t="n">
        <v>28</v>
      </c>
      <c r="I212" s="95" t="n">
        <v>15</v>
      </c>
      <c r="J212" s="95" t="n">
        <v>7</v>
      </c>
      <c r="K212" s="95" t="n">
        <v>3</v>
      </c>
      <c r="L212" s="95" t="n">
        <v>4</v>
      </c>
      <c r="M212" s="95" t="n">
        <v>5</v>
      </c>
      <c r="N212" s="90" t="s">
        <v>596</v>
      </c>
    </row>
    <row r="213" customFormat="false" ht="15" hidden="false" customHeight="false" outlineLevel="0" collapsed="false">
      <c r="A213" s="60" t="s">
        <v>1195</v>
      </c>
      <c r="B213" s="95" t="n">
        <v>880</v>
      </c>
      <c r="C213" s="95" t="n">
        <v>4</v>
      </c>
      <c r="D213" s="95" t="n">
        <v>34</v>
      </c>
      <c r="E213" s="95" t="n">
        <v>274</v>
      </c>
      <c r="F213" s="95" t="n">
        <v>312</v>
      </c>
      <c r="G213" s="95" t="n">
        <v>141</v>
      </c>
      <c r="H213" s="95" t="n">
        <v>56</v>
      </c>
      <c r="I213" s="95" t="n">
        <v>24</v>
      </c>
      <c r="J213" s="95" t="n">
        <v>14</v>
      </c>
      <c r="K213" s="95" t="n">
        <v>14</v>
      </c>
      <c r="L213" s="95" t="n">
        <v>3</v>
      </c>
      <c r="M213" s="95" t="n">
        <v>4</v>
      </c>
      <c r="N213" s="90" t="s">
        <v>691</v>
      </c>
    </row>
    <row r="214" customFormat="false" ht="15" hidden="false" customHeight="false" outlineLevel="0" collapsed="false">
      <c r="A214" s="60" t="s">
        <v>1147</v>
      </c>
      <c r="B214" s="95" t="n">
        <v>321</v>
      </c>
      <c r="C214" s="95" t="n">
        <v>1</v>
      </c>
      <c r="D214" s="95" t="n">
        <v>19</v>
      </c>
      <c r="E214" s="95" t="n">
        <v>110</v>
      </c>
      <c r="F214" s="95" t="n">
        <v>103</v>
      </c>
      <c r="G214" s="95" t="n">
        <v>40</v>
      </c>
      <c r="H214" s="95" t="n">
        <v>18</v>
      </c>
      <c r="I214" s="95" t="n">
        <v>13</v>
      </c>
      <c r="J214" s="95" t="n">
        <v>7</v>
      </c>
      <c r="K214" s="95" t="n">
        <v>4</v>
      </c>
      <c r="L214" s="95" t="n">
        <v>3</v>
      </c>
      <c r="M214" s="95" t="n">
        <v>3</v>
      </c>
      <c r="N214" s="90" t="s">
        <v>763</v>
      </c>
    </row>
    <row r="215" customFormat="false" ht="15" hidden="false" customHeight="false" outlineLevel="0" collapsed="false">
      <c r="A215" s="246" t="s">
        <v>1288</v>
      </c>
      <c r="B215" s="95"/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246" t="s">
        <v>1289</v>
      </c>
    </row>
    <row r="216" customFormat="false" ht="15" hidden="false" customHeight="false" outlineLevel="0" collapsed="false">
      <c r="A216" s="246" t="s">
        <v>1290</v>
      </c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247" t="s">
        <v>1291</v>
      </c>
    </row>
    <row r="217" customFormat="false" ht="15" hidden="false" customHeight="false" outlineLevel="0" collapsed="false">
      <c r="A217" s="86" t="s">
        <v>1292</v>
      </c>
      <c r="B217" s="96" t="n">
        <v>7702</v>
      </c>
      <c r="C217" s="96" t="n">
        <v>14</v>
      </c>
      <c r="D217" s="96" t="n">
        <v>199</v>
      </c>
      <c r="E217" s="96" t="n">
        <v>2027</v>
      </c>
      <c r="F217" s="96" t="n">
        <v>2961</v>
      </c>
      <c r="G217" s="96" t="n">
        <v>1543</v>
      </c>
      <c r="H217" s="96" t="n">
        <v>508</v>
      </c>
      <c r="I217" s="96" t="n">
        <v>178</v>
      </c>
      <c r="J217" s="96" t="n">
        <v>110</v>
      </c>
      <c r="K217" s="96" t="n">
        <v>62</v>
      </c>
      <c r="L217" s="96" t="n">
        <v>48</v>
      </c>
      <c r="M217" s="96" t="n">
        <v>52</v>
      </c>
      <c r="N217" s="86" t="s">
        <v>1293</v>
      </c>
    </row>
    <row r="218" customFormat="false" ht="15" hidden="false" customHeight="false" outlineLevel="0" collapsed="false">
      <c r="A218" s="60" t="s">
        <v>773</v>
      </c>
      <c r="B218" s="95" t="n">
        <v>780</v>
      </c>
      <c r="C218" s="95" t="n">
        <v>4</v>
      </c>
      <c r="D218" s="95" t="n">
        <v>36</v>
      </c>
      <c r="E218" s="95" t="n">
        <v>323</v>
      </c>
      <c r="F218" s="95" t="n">
        <v>256</v>
      </c>
      <c r="G218" s="95" t="n">
        <v>98</v>
      </c>
      <c r="H218" s="95" t="n">
        <v>36</v>
      </c>
      <c r="I218" s="95" t="n">
        <v>12</v>
      </c>
      <c r="J218" s="95" t="n">
        <v>9</v>
      </c>
      <c r="K218" s="95" t="n">
        <v>3</v>
      </c>
      <c r="L218" s="95" t="n">
        <v>2</v>
      </c>
      <c r="M218" s="95" t="n">
        <v>1</v>
      </c>
      <c r="N218" s="90" t="s">
        <v>189</v>
      </c>
    </row>
    <row r="219" customFormat="false" ht="15" hidden="false" customHeight="false" outlineLevel="0" collapsed="false">
      <c r="A219" s="60" t="s">
        <v>1203</v>
      </c>
      <c r="B219" s="95" t="n">
        <v>348</v>
      </c>
      <c r="C219" s="95" t="n">
        <v>3</v>
      </c>
      <c r="D219" s="95" t="n">
        <v>17</v>
      </c>
      <c r="E219" s="95" t="n">
        <v>134</v>
      </c>
      <c r="F219" s="95" t="n">
        <v>107</v>
      </c>
      <c r="G219" s="95" t="n">
        <v>51</v>
      </c>
      <c r="H219" s="95" t="n">
        <v>19</v>
      </c>
      <c r="I219" s="95" t="n">
        <v>9</v>
      </c>
      <c r="J219" s="95" t="n">
        <v>7</v>
      </c>
      <c r="K219" s="95" t="n">
        <v>1</v>
      </c>
      <c r="L219" s="95" t="s">
        <v>193</v>
      </c>
      <c r="M219" s="95" t="s">
        <v>193</v>
      </c>
      <c r="N219" s="90" t="s">
        <v>390</v>
      </c>
    </row>
    <row r="220" customFormat="false" ht="15" hidden="false" customHeight="false" outlineLevel="0" collapsed="false">
      <c r="A220" s="60" t="s">
        <v>953</v>
      </c>
      <c r="B220" s="95" t="n">
        <v>346</v>
      </c>
      <c r="C220" s="95" t="n">
        <v>2</v>
      </c>
      <c r="D220" s="95" t="n">
        <v>16</v>
      </c>
      <c r="E220" s="95" t="n">
        <v>128</v>
      </c>
      <c r="F220" s="95" t="n">
        <v>107</v>
      </c>
      <c r="G220" s="95" t="n">
        <v>45</v>
      </c>
      <c r="H220" s="95" t="n">
        <v>24</v>
      </c>
      <c r="I220" s="95" t="n">
        <v>7</v>
      </c>
      <c r="J220" s="95" t="n">
        <v>6</v>
      </c>
      <c r="K220" s="95" t="n">
        <v>4</v>
      </c>
      <c r="L220" s="95" t="n">
        <v>4</v>
      </c>
      <c r="M220" s="95" t="n">
        <v>3</v>
      </c>
      <c r="N220" s="90" t="s">
        <v>474</v>
      </c>
    </row>
    <row r="221" customFormat="false" ht="15" hidden="false" customHeight="false" outlineLevel="0" collapsed="false">
      <c r="A221" s="60" t="s">
        <v>1192</v>
      </c>
      <c r="B221" s="95" t="n">
        <v>433</v>
      </c>
      <c r="C221" s="95" t="n">
        <v>3</v>
      </c>
      <c r="D221" s="95" t="n">
        <v>28</v>
      </c>
      <c r="E221" s="95" t="n">
        <v>164</v>
      </c>
      <c r="F221" s="95" t="n">
        <v>133</v>
      </c>
      <c r="G221" s="95" t="n">
        <v>57</v>
      </c>
      <c r="H221" s="95" t="n">
        <v>26</v>
      </c>
      <c r="I221" s="95" t="n">
        <v>11</v>
      </c>
      <c r="J221" s="95" t="n">
        <v>6</v>
      </c>
      <c r="K221" s="95" t="n">
        <v>2</v>
      </c>
      <c r="L221" s="95" t="n">
        <v>1</v>
      </c>
      <c r="M221" s="95" t="n">
        <v>2</v>
      </c>
      <c r="N221" s="90" t="s">
        <v>1065</v>
      </c>
    </row>
    <row r="222" customFormat="false" ht="15" hidden="false" customHeight="false" outlineLevel="0" collapsed="false">
      <c r="A222" s="60" t="s">
        <v>1294</v>
      </c>
      <c r="B222" s="95" t="n">
        <v>5795</v>
      </c>
      <c r="C222" s="95" t="n">
        <v>2</v>
      </c>
      <c r="D222" s="95" t="n">
        <v>102</v>
      </c>
      <c r="E222" s="95" t="n">
        <v>1278</v>
      </c>
      <c r="F222" s="95" t="n">
        <v>2358</v>
      </c>
      <c r="G222" s="95" t="n">
        <v>1292</v>
      </c>
      <c r="H222" s="95" t="n">
        <v>403</v>
      </c>
      <c r="I222" s="95" t="n">
        <v>139</v>
      </c>
      <c r="J222" s="95" t="n">
        <v>82</v>
      </c>
      <c r="K222" s="95" t="n">
        <v>52</v>
      </c>
      <c r="L222" s="95" t="n">
        <v>41</v>
      </c>
      <c r="M222" s="95" t="n">
        <v>46</v>
      </c>
      <c r="N222" s="90" t="s">
        <v>1295</v>
      </c>
    </row>
    <row r="223" customFormat="false" ht="15" hidden="false" customHeight="false" outlineLevel="0" collapsed="false">
      <c r="A223" s="86" t="s">
        <v>152</v>
      </c>
      <c r="B223" s="96" t="n">
        <v>3674</v>
      </c>
      <c r="C223" s="96" t="n">
        <v>22</v>
      </c>
      <c r="D223" s="96" t="n">
        <v>157</v>
      </c>
      <c r="E223" s="96" t="n">
        <v>1279</v>
      </c>
      <c r="F223" s="96" t="n">
        <v>1349</v>
      </c>
      <c r="G223" s="96" t="n">
        <v>500</v>
      </c>
      <c r="H223" s="96" t="n">
        <v>189</v>
      </c>
      <c r="I223" s="96" t="n">
        <v>73</v>
      </c>
      <c r="J223" s="96" t="n">
        <v>36</v>
      </c>
      <c r="K223" s="96" t="n">
        <v>28</v>
      </c>
      <c r="L223" s="96" t="n">
        <v>20</v>
      </c>
      <c r="M223" s="96" t="n">
        <v>21</v>
      </c>
      <c r="N223" s="86" t="s">
        <v>1296</v>
      </c>
    </row>
    <row r="224" customFormat="false" ht="15" hidden="false" customHeight="false" outlineLevel="0" collapsed="false">
      <c r="A224" s="60" t="s">
        <v>1205</v>
      </c>
      <c r="B224" s="95" t="n">
        <v>218</v>
      </c>
      <c r="C224" s="95" t="n">
        <v>2</v>
      </c>
      <c r="D224" s="95" t="n">
        <v>10</v>
      </c>
      <c r="E224" s="95" t="n">
        <v>97</v>
      </c>
      <c r="F224" s="95" t="n">
        <v>85</v>
      </c>
      <c r="G224" s="95" t="n">
        <v>15</v>
      </c>
      <c r="H224" s="95" t="n">
        <v>5</v>
      </c>
      <c r="I224" s="95" t="n">
        <v>4</v>
      </c>
      <c r="J224" s="95" t="s">
        <v>193</v>
      </c>
      <c r="K224" s="95" t="s">
        <v>193</v>
      </c>
      <c r="L224" s="95" t="s">
        <v>193</v>
      </c>
      <c r="M224" s="95" t="s">
        <v>193</v>
      </c>
      <c r="N224" s="90" t="s">
        <v>374</v>
      </c>
    </row>
    <row r="225" customFormat="false" ht="15" hidden="false" customHeight="false" outlineLevel="0" collapsed="false">
      <c r="A225" s="60" t="s">
        <v>939</v>
      </c>
      <c r="B225" s="95" t="n">
        <v>549</v>
      </c>
      <c r="C225" s="95" t="n">
        <v>5</v>
      </c>
      <c r="D225" s="95" t="n">
        <v>35</v>
      </c>
      <c r="E225" s="95" t="n">
        <v>207</v>
      </c>
      <c r="F225" s="95" t="n">
        <v>182</v>
      </c>
      <c r="G225" s="95" t="n">
        <v>74</v>
      </c>
      <c r="H225" s="95" t="n">
        <v>22</v>
      </c>
      <c r="I225" s="95" t="n">
        <v>13</v>
      </c>
      <c r="J225" s="95" t="n">
        <v>6</v>
      </c>
      <c r="K225" s="95" t="n">
        <v>3</v>
      </c>
      <c r="L225" s="95" t="n">
        <v>1</v>
      </c>
      <c r="M225" s="95" t="n">
        <v>1</v>
      </c>
      <c r="N225" s="90" t="s">
        <v>454</v>
      </c>
    </row>
    <row r="226" customFormat="false" ht="15" hidden="false" customHeight="false" outlineLevel="0" collapsed="false">
      <c r="A226" s="60" t="s">
        <v>993</v>
      </c>
      <c r="B226" s="95" t="n">
        <v>2148</v>
      </c>
      <c r="C226" s="95" t="n">
        <v>13</v>
      </c>
      <c r="D226" s="95" t="n">
        <v>80</v>
      </c>
      <c r="E226" s="95" t="n">
        <v>686</v>
      </c>
      <c r="F226" s="95" t="n">
        <v>812</v>
      </c>
      <c r="G226" s="95" t="n">
        <v>323</v>
      </c>
      <c r="H226" s="95" t="n">
        <v>130</v>
      </c>
      <c r="I226" s="95" t="n">
        <v>40</v>
      </c>
      <c r="J226" s="95" t="n">
        <v>19</v>
      </c>
      <c r="K226" s="95" t="n">
        <v>17</v>
      </c>
      <c r="L226" s="95" t="n">
        <v>17</v>
      </c>
      <c r="M226" s="95" t="n">
        <v>11</v>
      </c>
      <c r="N226" s="90" t="s">
        <v>524</v>
      </c>
    </row>
    <row r="227" customFormat="false" ht="15" hidden="false" customHeight="false" outlineLevel="0" collapsed="false">
      <c r="A227" s="60" t="s">
        <v>1210</v>
      </c>
      <c r="B227" s="95" t="n">
        <v>181</v>
      </c>
      <c r="C227" s="95" t="n">
        <v>1</v>
      </c>
      <c r="D227" s="95" t="n">
        <v>12</v>
      </c>
      <c r="E227" s="95" t="n">
        <v>70</v>
      </c>
      <c r="F227" s="95" t="n">
        <v>54</v>
      </c>
      <c r="G227" s="95" t="n">
        <v>22</v>
      </c>
      <c r="H227" s="95" t="n">
        <v>8</v>
      </c>
      <c r="I227" s="95" t="n">
        <v>5</v>
      </c>
      <c r="J227" s="95" t="n">
        <v>3</v>
      </c>
      <c r="K227" s="95" t="n">
        <v>4</v>
      </c>
      <c r="L227" s="95" t="n">
        <v>1</v>
      </c>
      <c r="M227" s="95" t="n">
        <v>1</v>
      </c>
      <c r="N227" s="90" t="s">
        <v>618</v>
      </c>
    </row>
    <row r="228" customFormat="false" ht="15" hidden="false" customHeight="false" outlineLevel="0" collapsed="false">
      <c r="A228" s="60" t="s">
        <v>1197</v>
      </c>
      <c r="B228" s="95" t="n">
        <v>578</v>
      </c>
      <c r="C228" s="95" t="n">
        <v>1</v>
      </c>
      <c r="D228" s="95" t="n">
        <v>20</v>
      </c>
      <c r="E228" s="95" t="n">
        <v>219</v>
      </c>
      <c r="F228" s="95" t="n">
        <v>216</v>
      </c>
      <c r="G228" s="95" t="n">
        <v>66</v>
      </c>
      <c r="H228" s="95" t="n">
        <v>24</v>
      </c>
      <c r="I228" s="95" t="n">
        <v>11</v>
      </c>
      <c r="J228" s="95" t="n">
        <v>8</v>
      </c>
      <c r="K228" s="95" t="n">
        <v>4</v>
      </c>
      <c r="L228" s="95" t="n">
        <v>1</v>
      </c>
      <c r="M228" s="95" t="n">
        <v>8</v>
      </c>
      <c r="N228" s="90" t="s">
        <v>729</v>
      </c>
    </row>
    <row r="229" customFormat="false" ht="15" hidden="false" customHeight="false" outlineLevel="0" collapsed="false">
      <c r="B229" s="95"/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  <c r="N229" s="90"/>
    </row>
    <row r="230" customFormat="false" ht="15" hidden="false" customHeight="false" outlineLevel="0" collapsed="false">
      <c r="B230" s="95"/>
      <c r="C230" s="245"/>
      <c r="D230" s="245" t="s">
        <v>1298</v>
      </c>
      <c r="E230" s="245"/>
      <c r="F230" s="245"/>
      <c r="G230" s="245"/>
      <c r="H230" s="245"/>
      <c r="I230" s="244"/>
      <c r="J230" s="245"/>
      <c r="K230" s="245" t="s">
        <v>1298</v>
      </c>
      <c r="L230" s="245"/>
    </row>
    <row r="231" customFormat="false" ht="15" hidden="false" customHeight="false" outlineLevel="0" collapsed="false"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86"/>
    </row>
    <row r="232" customFormat="false" ht="15" hidden="false" customHeight="false" outlineLevel="0" collapsed="false">
      <c r="A232" s="86"/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0"/>
    </row>
    <row r="233" customFormat="false" ht="15" hidden="false" customHeight="false" outlineLevel="0" collapsed="false">
      <c r="A233" s="87" t="s">
        <v>1278</v>
      </c>
      <c r="B233" s="96" t="n">
        <v>5331</v>
      </c>
      <c r="C233" s="96" t="n">
        <v>72</v>
      </c>
      <c r="D233" s="96" t="n">
        <v>688</v>
      </c>
      <c r="E233" s="96" t="n">
        <v>2191</v>
      </c>
      <c r="F233" s="96" t="n">
        <v>1246</v>
      </c>
      <c r="G233" s="96" t="n">
        <v>568</v>
      </c>
      <c r="H233" s="96" t="n">
        <v>210</v>
      </c>
      <c r="I233" s="96" t="n">
        <v>113</v>
      </c>
      <c r="J233" s="96" t="n">
        <v>70</v>
      </c>
      <c r="K233" s="96" t="n">
        <v>63</v>
      </c>
      <c r="L233" s="96" t="n">
        <v>49</v>
      </c>
      <c r="M233" s="96" t="n">
        <v>61</v>
      </c>
      <c r="N233" s="86" t="s">
        <v>84</v>
      </c>
    </row>
    <row r="234" customFormat="false" ht="15" hidden="false" customHeight="false" outlineLevel="0" collapsed="false">
      <c r="A234" s="246" t="s">
        <v>1279</v>
      </c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246" t="s">
        <v>1280</v>
      </c>
    </row>
    <row r="235" customFormat="false" ht="15" hidden="false" customHeight="false" outlineLevel="0" collapsed="false">
      <c r="A235" s="246" t="s">
        <v>1281</v>
      </c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246" t="s">
        <v>1282</v>
      </c>
    </row>
    <row r="236" customFormat="false" ht="15" hidden="false" customHeight="false" outlineLevel="0" collapsed="false">
      <c r="A236" s="86" t="s">
        <v>117</v>
      </c>
      <c r="B236" s="96" t="n">
        <v>517</v>
      </c>
      <c r="C236" s="96" t="n">
        <v>4</v>
      </c>
      <c r="D236" s="96" t="n">
        <v>63</v>
      </c>
      <c r="E236" s="96" t="n">
        <v>186</v>
      </c>
      <c r="F236" s="96" t="n">
        <v>120</v>
      </c>
      <c r="G236" s="96" t="n">
        <v>63</v>
      </c>
      <c r="H236" s="96" t="n">
        <v>25</v>
      </c>
      <c r="I236" s="96" t="n">
        <v>18</v>
      </c>
      <c r="J236" s="96" t="n">
        <v>10</v>
      </c>
      <c r="K236" s="96" t="n">
        <v>9</v>
      </c>
      <c r="L236" s="96" t="n">
        <v>10</v>
      </c>
      <c r="M236" s="96" t="n">
        <v>9</v>
      </c>
      <c r="N236" s="86" t="s">
        <v>1284</v>
      </c>
    </row>
    <row r="237" customFormat="false" ht="15" hidden="false" customHeight="false" outlineLevel="0" collapsed="false">
      <c r="A237" s="60" t="s">
        <v>1200</v>
      </c>
      <c r="B237" s="95" t="n">
        <v>55</v>
      </c>
      <c r="C237" s="95" t="n">
        <v>1</v>
      </c>
      <c r="D237" s="95" t="n">
        <v>6</v>
      </c>
      <c r="E237" s="95" t="n">
        <v>16</v>
      </c>
      <c r="F237" s="95" t="n">
        <v>11</v>
      </c>
      <c r="G237" s="95" t="n">
        <v>6</v>
      </c>
      <c r="H237" s="95" t="n">
        <v>4</v>
      </c>
      <c r="I237" s="95" t="n">
        <v>4</v>
      </c>
      <c r="J237" s="95" t="n">
        <v>4</v>
      </c>
      <c r="K237" s="95" t="n">
        <v>1</v>
      </c>
      <c r="L237" s="95" t="n">
        <v>2</v>
      </c>
      <c r="M237" s="95" t="s">
        <v>193</v>
      </c>
      <c r="N237" s="90" t="s">
        <v>298</v>
      </c>
    </row>
    <row r="238" customFormat="false" ht="15" hidden="false" customHeight="false" outlineLevel="0" collapsed="false">
      <c r="A238" s="60" t="s">
        <v>1199</v>
      </c>
      <c r="B238" s="95" t="n">
        <v>128</v>
      </c>
      <c r="C238" s="95" t="n">
        <v>3</v>
      </c>
      <c r="D238" s="95" t="n">
        <v>14</v>
      </c>
      <c r="E238" s="95" t="n">
        <v>51</v>
      </c>
      <c r="F238" s="95" t="n">
        <v>22</v>
      </c>
      <c r="G238" s="95" t="n">
        <v>18</v>
      </c>
      <c r="H238" s="95" t="n">
        <v>7</v>
      </c>
      <c r="I238" s="95" t="n">
        <v>5</v>
      </c>
      <c r="J238" s="95" t="n">
        <v>1</v>
      </c>
      <c r="K238" s="95" t="n">
        <v>2</v>
      </c>
      <c r="L238" s="95" t="n">
        <v>3</v>
      </c>
      <c r="M238" s="95" t="n">
        <v>2</v>
      </c>
      <c r="N238" s="90" t="s">
        <v>320</v>
      </c>
    </row>
    <row r="239" customFormat="false" ht="15" hidden="false" customHeight="false" outlineLevel="0" collapsed="false">
      <c r="A239" s="60" t="s">
        <v>913</v>
      </c>
      <c r="B239" s="95" t="n">
        <v>106</v>
      </c>
      <c r="C239" s="95" t="s">
        <v>193</v>
      </c>
      <c r="D239" s="95" t="n">
        <v>16</v>
      </c>
      <c r="E239" s="95" t="n">
        <v>37</v>
      </c>
      <c r="F239" s="95" t="n">
        <v>26</v>
      </c>
      <c r="G239" s="95" t="n">
        <v>15</v>
      </c>
      <c r="H239" s="95" t="n">
        <v>2</v>
      </c>
      <c r="I239" s="95" t="n">
        <v>1</v>
      </c>
      <c r="J239" s="95" t="n">
        <v>2</v>
      </c>
      <c r="K239" s="95" t="n">
        <v>1</v>
      </c>
      <c r="L239" s="95" t="n">
        <v>3</v>
      </c>
      <c r="M239" s="95" t="n">
        <v>3</v>
      </c>
      <c r="N239" s="90" t="s">
        <v>406</v>
      </c>
    </row>
    <row r="240" customFormat="false" ht="15" hidden="false" customHeight="false" outlineLevel="0" collapsed="false">
      <c r="A240" s="60" t="s">
        <v>1204</v>
      </c>
      <c r="B240" s="95" t="n">
        <v>77</v>
      </c>
      <c r="C240" s="95" t="s">
        <v>193</v>
      </c>
      <c r="D240" s="95" t="n">
        <v>9</v>
      </c>
      <c r="E240" s="95" t="n">
        <v>28</v>
      </c>
      <c r="F240" s="95" t="n">
        <v>16</v>
      </c>
      <c r="G240" s="95" t="n">
        <v>12</v>
      </c>
      <c r="H240" s="95" t="n">
        <v>2</v>
      </c>
      <c r="I240" s="95" t="n">
        <v>3</v>
      </c>
      <c r="J240" s="95" t="n">
        <v>1</v>
      </c>
      <c r="K240" s="95" t="n">
        <v>3</v>
      </c>
      <c r="L240" s="95" t="s">
        <v>193</v>
      </c>
      <c r="M240" s="95" t="n">
        <v>3</v>
      </c>
      <c r="N240" s="90" t="s">
        <v>436</v>
      </c>
    </row>
    <row r="241" customFormat="false" ht="15" hidden="false" customHeight="false" outlineLevel="0" collapsed="false">
      <c r="A241" s="60" t="s">
        <v>970</v>
      </c>
      <c r="B241" s="95" t="n">
        <v>151</v>
      </c>
      <c r="C241" s="95" t="s">
        <v>193</v>
      </c>
      <c r="D241" s="95" t="n">
        <v>18</v>
      </c>
      <c r="E241" s="95" t="n">
        <v>54</v>
      </c>
      <c r="F241" s="95" t="n">
        <v>45</v>
      </c>
      <c r="G241" s="95" t="n">
        <v>12</v>
      </c>
      <c r="H241" s="95" t="n">
        <v>10</v>
      </c>
      <c r="I241" s="95" t="n">
        <v>5</v>
      </c>
      <c r="J241" s="95" t="n">
        <v>2</v>
      </c>
      <c r="K241" s="95" t="n">
        <v>2</v>
      </c>
      <c r="L241" s="95" t="n">
        <v>2</v>
      </c>
      <c r="M241" s="95" t="n">
        <v>1</v>
      </c>
      <c r="N241" s="90" t="s">
        <v>498</v>
      </c>
    </row>
    <row r="242" customFormat="false" ht="15" hidden="false" customHeight="false" outlineLevel="0" collapsed="false">
      <c r="A242" s="86" t="s">
        <v>124</v>
      </c>
      <c r="B242" s="96" t="n">
        <v>836</v>
      </c>
      <c r="C242" s="96" t="n">
        <v>15</v>
      </c>
      <c r="D242" s="96" t="n">
        <v>106</v>
      </c>
      <c r="E242" s="96" t="n">
        <v>328</v>
      </c>
      <c r="F242" s="96" t="n">
        <v>182</v>
      </c>
      <c r="G242" s="96" t="n">
        <v>98</v>
      </c>
      <c r="H242" s="96" t="n">
        <v>40</v>
      </c>
      <c r="I242" s="96" t="n">
        <v>19</v>
      </c>
      <c r="J242" s="96" t="n">
        <v>13</v>
      </c>
      <c r="K242" s="96" t="n">
        <v>14</v>
      </c>
      <c r="L242" s="96" t="n">
        <v>9</v>
      </c>
      <c r="M242" s="96" t="n">
        <v>12</v>
      </c>
      <c r="N242" s="86" t="s">
        <v>1285</v>
      </c>
    </row>
    <row r="243" customFormat="false" ht="15" hidden="false" customHeight="false" outlineLevel="0" collapsed="false">
      <c r="A243" s="60" t="s">
        <v>1198</v>
      </c>
      <c r="B243" s="95" t="n">
        <v>128</v>
      </c>
      <c r="C243" s="95" t="s">
        <v>193</v>
      </c>
      <c r="D243" s="95" t="n">
        <v>6</v>
      </c>
      <c r="E243" s="95" t="n">
        <v>50</v>
      </c>
      <c r="F243" s="95" t="n">
        <v>28</v>
      </c>
      <c r="G243" s="95" t="n">
        <v>22</v>
      </c>
      <c r="H243" s="95" t="n">
        <v>7</v>
      </c>
      <c r="I243" s="95" t="n">
        <v>6</v>
      </c>
      <c r="J243" s="95" t="n">
        <v>2</v>
      </c>
      <c r="K243" s="95" t="n">
        <v>3</v>
      </c>
      <c r="L243" s="95" t="n">
        <v>2</v>
      </c>
      <c r="M243" s="95" t="n">
        <v>2</v>
      </c>
      <c r="N243" s="90" t="s">
        <v>270</v>
      </c>
    </row>
    <row r="244" customFormat="false" ht="15" hidden="false" customHeight="false" outlineLevel="0" collapsed="false">
      <c r="A244" s="60" t="s">
        <v>879</v>
      </c>
      <c r="B244" s="95" t="n">
        <v>43</v>
      </c>
      <c r="C244" s="95" t="s">
        <v>193</v>
      </c>
      <c r="D244" s="95" t="n">
        <v>5</v>
      </c>
      <c r="E244" s="95" t="n">
        <v>11</v>
      </c>
      <c r="F244" s="95" t="n">
        <v>9</v>
      </c>
      <c r="G244" s="95" t="n">
        <v>9</v>
      </c>
      <c r="H244" s="95" t="n">
        <v>4</v>
      </c>
      <c r="I244" s="95" t="s">
        <v>193</v>
      </c>
      <c r="J244" s="95" t="n">
        <v>1</v>
      </c>
      <c r="K244" s="95" t="s">
        <v>193</v>
      </c>
      <c r="L244" s="95" t="n">
        <v>1</v>
      </c>
      <c r="M244" s="95" t="n">
        <v>3</v>
      </c>
      <c r="N244" s="90" t="s">
        <v>338</v>
      </c>
    </row>
    <row r="245" customFormat="false" ht="15" hidden="false" customHeight="false" outlineLevel="0" collapsed="false">
      <c r="A245" s="60" t="s">
        <v>1208</v>
      </c>
      <c r="B245" s="95" t="n">
        <v>311</v>
      </c>
      <c r="C245" s="95" t="n">
        <v>8</v>
      </c>
      <c r="D245" s="95" t="n">
        <v>44</v>
      </c>
      <c r="E245" s="95" t="n">
        <v>121</v>
      </c>
      <c r="F245" s="95" t="n">
        <v>71</v>
      </c>
      <c r="G245" s="95" t="n">
        <v>37</v>
      </c>
      <c r="H245" s="95" t="n">
        <v>15</v>
      </c>
      <c r="I245" s="95" t="n">
        <v>3</v>
      </c>
      <c r="J245" s="95" t="n">
        <v>3</v>
      </c>
      <c r="K245" s="95" t="n">
        <v>5</v>
      </c>
      <c r="L245" s="95" t="n">
        <v>2</v>
      </c>
      <c r="M245" s="95" t="n">
        <v>2</v>
      </c>
      <c r="N245" s="90" t="s">
        <v>552</v>
      </c>
    </row>
    <row r="246" customFormat="false" ht="15" hidden="false" customHeight="false" outlineLevel="0" collapsed="false">
      <c r="A246" s="60" t="s">
        <v>1194</v>
      </c>
      <c r="B246" s="95" t="n">
        <v>147</v>
      </c>
      <c r="C246" s="95" t="s">
        <v>193</v>
      </c>
      <c r="D246" s="95" t="n">
        <v>13</v>
      </c>
      <c r="E246" s="95" t="n">
        <v>68</v>
      </c>
      <c r="F246" s="95" t="n">
        <v>32</v>
      </c>
      <c r="G246" s="95" t="n">
        <v>11</v>
      </c>
      <c r="H246" s="95" t="n">
        <v>7</v>
      </c>
      <c r="I246" s="95" t="n">
        <v>5</v>
      </c>
      <c r="J246" s="95" t="n">
        <v>3</v>
      </c>
      <c r="K246" s="95" t="n">
        <v>3</v>
      </c>
      <c r="L246" s="95" t="n">
        <v>2</v>
      </c>
      <c r="M246" s="95" t="n">
        <v>3</v>
      </c>
      <c r="N246" s="90" t="s">
        <v>568</v>
      </c>
    </row>
    <row r="247" customFormat="false" ht="15" hidden="false" customHeight="false" outlineLevel="0" collapsed="false">
      <c r="A247" s="60" t="s">
        <v>1206</v>
      </c>
      <c r="B247" s="95" t="n">
        <v>207</v>
      </c>
      <c r="C247" s="95" t="n">
        <v>7</v>
      </c>
      <c r="D247" s="95" t="n">
        <v>38</v>
      </c>
      <c r="E247" s="95" t="n">
        <v>78</v>
      </c>
      <c r="F247" s="95" t="n">
        <v>42</v>
      </c>
      <c r="G247" s="95" t="n">
        <v>19</v>
      </c>
      <c r="H247" s="95" t="n">
        <v>7</v>
      </c>
      <c r="I247" s="95" t="n">
        <v>5</v>
      </c>
      <c r="J247" s="95" t="n">
        <v>4</v>
      </c>
      <c r="K247" s="95" t="n">
        <v>3</v>
      </c>
      <c r="L247" s="95" t="n">
        <v>2</v>
      </c>
      <c r="M247" s="95" t="n">
        <v>2</v>
      </c>
      <c r="N247" s="90" t="s">
        <v>584</v>
      </c>
    </row>
    <row r="248" customFormat="false" ht="15" hidden="false" customHeight="false" outlineLevel="0" collapsed="false">
      <c r="A248" s="86" t="s">
        <v>131</v>
      </c>
      <c r="B248" s="96" t="n">
        <v>695</v>
      </c>
      <c r="C248" s="96" t="n">
        <v>17</v>
      </c>
      <c r="D248" s="96" t="n">
        <v>93</v>
      </c>
      <c r="E248" s="96" t="n">
        <v>279</v>
      </c>
      <c r="F248" s="96" t="n">
        <v>144</v>
      </c>
      <c r="G248" s="96" t="n">
        <v>75</v>
      </c>
      <c r="H248" s="96" t="n">
        <v>21</v>
      </c>
      <c r="I248" s="96" t="n">
        <v>17</v>
      </c>
      <c r="J248" s="96" t="n">
        <v>15</v>
      </c>
      <c r="K248" s="96" t="n">
        <v>15</v>
      </c>
      <c r="L248" s="96" t="n">
        <v>6</v>
      </c>
      <c r="M248" s="96" t="n">
        <v>13</v>
      </c>
      <c r="N248" s="86" t="s">
        <v>1286</v>
      </c>
    </row>
    <row r="249" customFormat="false" ht="15" hidden="false" customHeight="false" outlineLevel="0" collapsed="false">
      <c r="A249" s="60" t="s">
        <v>1193</v>
      </c>
      <c r="B249" s="95" t="n">
        <v>158</v>
      </c>
      <c r="C249" s="95" t="n">
        <v>3</v>
      </c>
      <c r="D249" s="95" t="n">
        <v>13</v>
      </c>
      <c r="E249" s="95" t="n">
        <v>58</v>
      </c>
      <c r="F249" s="95" t="n">
        <v>37</v>
      </c>
      <c r="G249" s="95" t="n">
        <v>21</v>
      </c>
      <c r="H249" s="95" t="n">
        <v>6</v>
      </c>
      <c r="I249" s="95" t="n">
        <v>5</v>
      </c>
      <c r="J249" s="95" t="n">
        <v>4</v>
      </c>
      <c r="K249" s="95" t="n">
        <v>4</v>
      </c>
      <c r="L249" s="95" t="n">
        <v>2</v>
      </c>
      <c r="M249" s="95" t="n">
        <v>5</v>
      </c>
      <c r="N249" s="90" t="s">
        <v>252</v>
      </c>
    </row>
    <row r="250" customFormat="false" ht="15" hidden="false" customHeight="false" outlineLevel="0" collapsed="false">
      <c r="A250" s="60" t="s">
        <v>888</v>
      </c>
      <c r="B250" s="95" t="n">
        <v>117</v>
      </c>
      <c r="C250" s="95" t="n">
        <v>2</v>
      </c>
      <c r="D250" s="95" t="n">
        <v>10</v>
      </c>
      <c r="E250" s="95" t="n">
        <v>47</v>
      </c>
      <c r="F250" s="95" t="n">
        <v>23</v>
      </c>
      <c r="G250" s="95" t="n">
        <v>15</v>
      </c>
      <c r="H250" s="95" t="n">
        <v>5</v>
      </c>
      <c r="I250" s="95" t="n">
        <v>6</v>
      </c>
      <c r="J250" s="95" t="n">
        <v>3</v>
      </c>
      <c r="K250" s="95" t="n">
        <v>4</v>
      </c>
      <c r="L250" s="95" t="n">
        <v>1</v>
      </c>
      <c r="M250" s="95" t="n">
        <v>1</v>
      </c>
      <c r="N250" s="90" t="s">
        <v>352</v>
      </c>
    </row>
    <row r="251" customFormat="false" ht="15" hidden="false" customHeight="false" outlineLevel="0" collapsed="false">
      <c r="A251" s="60" t="s">
        <v>1207</v>
      </c>
      <c r="B251" s="95" t="n">
        <v>209</v>
      </c>
      <c r="C251" s="95" t="n">
        <v>5</v>
      </c>
      <c r="D251" s="95" t="n">
        <v>35</v>
      </c>
      <c r="E251" s="95" t="n">
        <v>77</v>
      </c>
      <c r="F251" s="95" t="n">
        <v>47</v>
      </c>
      <c r="G251" s="95" t="n">
        <v>25</v>
      </c>
      <c r="H251" s="95" t="n">
        <v>3</v>
      </c>
      <c r="I251" s="95" t="n">
        <v>4</v>
      </c>
      <c r="J251" s="95" t="n">
        <v>5</v>
      </c>
      <c r="K251" s="95" t="n">
        <v>3</v>
      </c>
      <c r="L251" s="95" t="n">
        <v>3</v>
      </c>
      <c r="M251" s="95" t="n">
        <v>2</v>
      </c>
      <c r="N251" s="90" t="s">
        <v>705</v>
      </c>
    </row>
    <row r="252" customFormat="false" ht="15" hidden="false" customHeight="false" outlineLevel="0" collapsed="false">
      <c r="A252" s="60" t="s">
        <v>1141</v>
      </c>
      <c r="B252" s="95" t="n">
        <v>211</v>
      </c>
      <c r="C252" s="95" t="n">
        <v>7</v>
      </c>
      <c r="D252" s="95" t="n">
        <v>35</v>
      </c>
      <c r="E252" s="95" t="n">
        <v>97</v>
      </c>
      <c r="F252" s="95" t="n">
        <v>37</v>
      </c>
      <c r="G252" s="95" t="n">
        <v>14</v>
      </c>
      <c r="H252" s="95" t="n">
        <v>7</v>
      </c>
      <c r="I252" s="95" t="n">
        <v>2</v>
      </c>
      <c r="J252" s="95" t="n">
        <v>3</v>
      </c>
      <c r="K252" s="95" t="n">
        <v>4</v>
      </c>
      <c r="L252" s="95" t="s">
        <v>193</v>
      </c>
      <c r="M252" s="95" t="n">
        <v>5</v>
      </c>
      <c r="N252" s="90" t="s">
        <v>751</v>
      </c>
    </row>
    <row r="253" customFormat="false" ht="15" hidden="false" customHeight="false" outlineLevel="0" collapsed="false">
      <c r="A253" s="86" t="s">
        <v>137</v>
      </c>
      <c r="B253" s="96" t="n">
        <v>839</v>
      </c>
      <c r="C253" s="96" t="n">
        <v>15</v>
      </c>
      <c r="D253" s="96" t="n">
        <v>108</v>
      </c>
      <c r="E253" s="96" t="n">
        <v>353</v>
      </c>
      <c r="F253" s="96" t="n">
        <v>206</v>
      </c>
      <c r="G253" s="96" t="n">
        <v>75</v>
      </c>
      <c r="H253" s="96" t="n">
        <v>34</v>
      </c>
      <c r="I253" s="96" t="n">
        <v>14</v>
      </c>
      <c r="J253" s="96" t="n">
        <v>16</v>
      </c>
      <c r="K253" s="96" t="n">
        <v>6</v>
      </c>
      <c r="L253" s="96" t="n">
        <v>7</v>
      </c>
      <c r="M253" s="96" t="n">
        <v>5</v>
      </c>
      <c r="N253" s="86" t="s">
        <v>1287</v>
      </c>
    </row>
    <row r="254" customFormat="false" ht="15" hidden="false" customHeight="false" outlineLevel="0" collapsed="false">
      <c r="A254" s="60" t="s">
        <v>794</v>
      </c>
      <c r="B254" s="95" t="n">
        <v>405</v>
      </c>
      <c r="C254" s="95" t="n">
        <v>10</v>
      </c>
      <c r="D254" s="95" t="n">
        <v>74</v>
      </c>
      <c r="E254" s="95" t="n">
        <v>180</v>
      </c>
      <c r="F254" s="95" t="n">
        <v>83</v>
      </c>
      <c r="G254" s="95" t="n">
        <v>34</v>
      </c>
      <c r="H254" s="95" t="n">
        <v>14</v>
      </c>
      <c r="I254" s="95" t="n">
        <v>4</v>
      </c>
      <c r="J254" s="95" t="n">
        <v>4</v>
      </c>
      <c r="K254" s="95" t="n">
        <v>1</v>
      </c>
      <c r="L254" s="95" t="n">
        <v>1</v>
      </c>
      <c r="M254" s="95" t="s">
        <v>193</v>
      </c>
      <c r="N254" s="90" t="s">
        <v>218</v>
      </c>
    </row>
    <row r="255" customFormat="false" ht="15" hidden="false" customHeight="false" outlineLevel="0" collapsed="false">
      <c r="A255" s="60" t="s">
        <v>1196</v>
      </c>
      <c r="B255" s="95" t="n">
        <v>160</v>
      </c>
      <c r="C255" s="95" t="n">
        <v>2</v>
      </c>
      <c r="D255" s="95" t="n">
        <v>15</v>
      </c>
      <c r="E255" s="95" t="n">
        <v>59</v>
      </c>
      <c r="F255" s="95" t="n">
        <v>48</v>
      </c>
      <c r="G255" s="95" t="n">
        <v>12</v>
      </c>
      <c r="H255" s="95" t="n">
        <v>14</v>
      </c>
      <c r="I255" s="95" t="n">
        <v>3</v>
      </c>
      <c r="J255" s="95" t="n">
        <v>6</v>
      </c>
      <c r="K255" s="95" t="n">
        <v>1</v>
      </c>
      <c r="L255" s="95" t="s">
        <v>193</v>
      </c>
      <c r="M255" s="95" t="s">
        <v>193</v>
      </c>
      <c r="N255" s="90" t="s">
        <v>596</v>
      </c>
    </row>
    <row r="256" customFormat="false" ht="15" hidden="false" customHeight="false" outlineLevel="0" collapsed="false">
      <c r="A256" s="60" t="s">
        <v>1195</v>
      </c>
      <c r="B256" s="95" t="n">
        <v>194</v>
      </c>
      <c r="C256" s="95" t="n">
        <v>2</v>
      </c>
      <c r="D256" s="95" t="n">
        <v>15</v>
      </c>
      <c r="E256" s="95" t="n">
        <v>84</v>
      </c>
      <c r="F256" s="95" t="n">
        <v>50</v>
      </c>
      <c r="G256" s="95" t="n">
        <v>22</v>
      </c>
      <c r="H256" s="95" t="n">
        <v>3</v>
      </c>
      <c r="I256" s="95" t="n">
        <v>7</v>
      </c>
      <c r="J256" s="95" t="n">
        <v>3</v>
      </c>
      <c r="K256" s="95" t="n">
        <v>1</v>
      </c>
      <c r="L256" s="95" t="n">
        <v>4</v>
      </c>
      <c r="M256" s="95" t="n">
        <v>3</v>
      </c>
      <c r="N256" s="90" t="s">
        <v>691</v>
      </c>
    </row>
    <row r="257" customFormat="false" ht="15" hidden="false" customHeight="false" outlineLevel="0" collapsed="false">
      <c r="A257" s="60" t="s">
        <v>1147</v>
      </c>
      <c r="B257" s="95" t="n">
        <v>80</v>
      </c>
      <c r="C257" s="95" t="n">
        <v>1</v>
      </c>
      <c r="D257" s="95" t="n">
        <v>4</v>
      </c>
      <c r="E257" s="95" t="n">
        <v>30</v>
      </c>
      <c r="F257" s="95" t="n">
        <v>25</v>
      </c>
      <c r="G257" s="95" t="n">
        <v>7</v>
      </c>
      <c r="H257" s="95" t="n">
        <v>3</v>
      </c>
      <c r="I257" s="95" t="s">
        <v>193</v>
      </c>
      <c r="J257" s="95" t="n">
        <v>3</v>
      </c>
      <c r="K257" s="95" t="n">
        <v>3</v>
      </c>
      <c r="L257" s="95" t="n">
        <v>2</v>
      </c>
      <c r="M257" s="95" t="n">
        <v>2</v>
      </c>
      <c r="N257" s="90" t="s">
        <v>763</v>
      </c>
    </row>
    <row r="258" customFormat="false" ht="15" hidden="false" customHeight="false" outlineLevel="0" collapsed="false">
      <c r="A258" s="246" t="s">
        <v>1288</v>
      </c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246" t="s">
        <v>1289</v>
      </c>
    </row>
    <row r="259" customFormat="false" ht="15" hidden="false" customHeight="false" outlineLevel="0" collapsed="false">
      <c r="A259" s="246" t="s">
        <v>1290</v>
      </c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247" t="s">
        <v>1291</v>
      </c>
    </row>
    <row r="260" customFormat="false" ht="15" hidden="false" customHeight="false" outlineLevel="0" collapsed="false">
      <c r="A260" s="86" t="s">
        <v>1292</v>
      </c>
      <c r="B260" s="96" t="n">
        <v>1045</v>
      </c>
      <c r="C260" s="96" t="n">
        <v>7</v>
      </c>
      <c r="D260" s="96" t="n">
        <v>151</v>
      </c>
      <c r="E260" s="96" t="n">
        <v>428</v>
      </c>
      <c r="F260" s="96" t="n">
        <v>248</v>
      </c>
      <c r="G260" s="96" t="n">
        <v>119</v>
      </c>
      <c r="H260" s="96" t="n">
        <v>35</v>
      </c>
      <c r="I260" s="96" t="n">
        <v>21</v>
      </c>
      <c r="J260" s="96" t="n">
        <v>7</v>
      </c>
      <c r="K260" s="96" t="n">
        <v>10</v>
      </c>
      <c r="L260" s="96" t="n">
        <v>9</v>
      </c>
      <c r="M260" s="96" t="n">
        <v>10</v>
      </c>
      <c r="N260" s="86" t="s">
        <v>1293</v>
      </c>
    </row>
    <row r="261" customFormat="false" ht="15" hidden="false" customHeight="false" outlineLevel="0" collapsed="false">
      <c r="A261" s="60" t="s">
        <v>773</v>
      </c>
      <c r="B261" s="95" t="n">
        <v>548</v>
      </c>
      <c r="C261" s="95" t="n">
        <v>5</v>
      </c>
      <c r="D261" s="95" t="n">
        <v>113</v>
      </c>
      <c r="E261" s="95" t="n">
        <v>241</v>
      </c>
      <c r="F261" s="95" t="n">
        <v>105</v>
      </c>
      <c r="G261" s="95" t="n">
        <v>56</v>
      </c>
      <c r="H261" s="95" t="n">
        <v>19</v>
      </c>
      <c r="I261" s="95" t="n">
        <v>3</v>
      </c>
      <c r="J261" s="95" t="n">
        <v>2</v>
      </c>
      <c r="K261" s="95" t="n">
        <v>2</v>
      </c>
      <c r="L261" s="95" t="n">
        <v>2</v>
      </c>
      <c r="M261" s="95" t="s">
        <v>193</v>
      </c>
      <c r="N261" s="90" t="s">
        <v>189</v>
      </c>
    </row>
    <row r="262" customFormat="false" ht="15" hidden="false" customHeight="false" outlineLevel="0" collapsed="false">
      <c r="A262" s="60" t="s">
        <v>1203</v>
      </c>
      <c r="B262" s="95" t="n">
        <v>92</v>
      </c>
      <c r="C262" s="95" t="s">
        <v>193</v>
      </c>
      <c r="D262" s="95" t="n">
        <v>6</v>
      </c>
      <c r="E262" s="95" t="n">
        <v>43</v>
      </c>
      <c r="F262" s="95" t="n">
        <v>28</v>
      </c>
      <c r="G262" s="95" t="n">
        <v>6</v>
      </c>
      <c r="H262" s="95" t="n">
        <v>1</v>
      </c>
      <c r="I262" s="95" t="n">
        <v>4</v>
      </c>
      <c r="J262" s="95" t="s">
        <v>193</v>
      </c>
      <c r="K262" s="95" t="n">
        <v>1</v>
      </c>
      <c r="L262" s="95" t="n">
        <v>1</v>
      </c>
      <c r="M262" s="95" t="n">
        <v>2</v>
      </c>
      <c r="N262" s="90" t="s">
        <v>390</v>
      </c>
    </row>
    <row r="263" customFormat="false" ht="15" hidden="false" customHeight="false" outlineLevel="0" collapsed="false">
      <c r="A263" s="60" t="s">
        <v>953</v>
      </c>
      <c r="B263" s="95" t="n">
        <v>57</v>
      </c>
      <c r="C263" s="95" t="s">
        <v>193</v>
      </c>
      <c r="D263" s="95" t="n">
        <v>5</v>
      </c>
      <c r="E263" s="95" t="n">
        <v>17</v>
      </c>
      <c r="F263" s="95" t="n">
        <v>13</v>
      </c>
      <c r="G263" s="95" t="n">
        <v>8</v>
      </c>
      <c r="H263" s="95" t="n">
        <v>4</v>
      </c>
      <c r="I263" s="95" t="n">
        <v>1</v>
      </c>
      <c r="J263" s="95" t="n">
        <v>2</v>
      </c>
      <c r="K263" s="95" t="n">
        <v>3</v>
      </c>
      <c r="L263" s="95" t="n">
        <v>1</v>
      </c>
      <c r="M263" s="95" t="n">
        <v>3</v>
      </c>
      <c r="N263" s="90" t="s">
        <v>474</v>
      </c>
    </row>
    <row r="264" customFormat="false" ht="15" hidden="false" customHeight="false" outlineLevel="0" collapsed="false">
      <c r="A264" s="60" t="s">
        <v>1192</v>
      </c>
      <c r="B264" s="95" t="n">
        <v>193</v>
      </c>
      <c r="C264" s="95" t="n">
        <v>2</v>
      </c>
      <c r="D264" s="95" t="n">
        <v>21</v>
      </c>
      <c r="E264" s="95" t="n">
        <v>68</v>
      </c>
      <c r="F264" s="95" t="n">
        <v>59</v>
      </c>
      <c r="G264" s="95" t="n">
        <v>20</v>
      </c>
      <c r="H264" s="95" t="n">
        <v>6</v>
      </c>
      <c r="I264" s="95" t="n">
        <v>9</v>
      </c>
      <c r="J264" s="95" t="n">
        <v>1</v>
      </c>
      <c r="K264" s="95" t="n">
        <v>1</v>
      </c>
      <c r="L264" s="95" t="n">
        <v>4</v>
      </c>
      <c r="M264" s="95" t="n">
        <v>2</v>
      </c>
      <c r="N264" s="90" t="s">
        <v>1065</v>
      </c>
    </row>
    <row r="265" customFormat="false" ht="15" hidden="false" customHeight="false" outlineLevel="0" collapsed="false">
      <c r="A265" s="60" t="s">
        <v>1294</v>
      </c>
      <c r="B265" s="95" t="n">
        <v>155</v>
      </c>
      <c r="C265" s="95" t="s">
        <v>193</v>
      </c>
      <c r="D265" s="95" t="n">
        <v>6</v>
      </c>
      <c r="E265" s="95" t="n">
        <v>59</v>
      </c>
      <c r="F265" s="95" t="n">
        <v>43</v>
      </c>
      <c r="G265" s="95" t="n">
        <v>29</v>
      </c>
      <c r="H265" s="95" t="n">
        <v>5</v>
      </c>
      <c r="I265" s="95" t="n">
        <v>4</v>
      </c>
      <c r="J265" s="95" t="n">
        <v>2</v>
      </c>
      <c r="K265" s="95" t="n">
        <v>3</v>
      </c>
      <c r="L265" s="95" t="n">
        <v>1</v>
      </c>
      <c r="M265" s="95" t="n">
        <v>3</v>
      </c>
      <c r="N265" s="90" t="s">
        <v>1295</v>
      </c>
    </row>
    <row r="266" customFormat="false" ht="15" hidden="false" customHeight="false" outlineLevel="0" collapsed="false">
      <c r="A266" s="86" t="s">
        <v>152</v>
      </c>
      <c r="B266" s="96" t="n">
        <v>1399</v>
      </c>
      <c r="C266" s="96" t="n">
        <v>14</v>
      </c>
      <c r="D266" s="96" t="n">
        <v>167</v>
      </c>
      <c r="E266" s="96" t="n">
        <v>617</v>
      </c>
      <c r="F266" s="96" t="n">
        <v>346</v>
      </c>
      <c r="G266" s="96" t="n">
        <v>138</v>
      </c>
      <c r="H266" s="96" t="n">
        <v>55</v>
      </c>
      <c r="I266" s="96" t="n">
        <v>24</v>
      </c>
      <c r="J266" s="96" t="n">
        <v>9</v>
      </c>
      <c r="K266" s="96" t="n">
        <v>9</v>
      </c>
      <c r="L266" s="96" t="n">
        <v>8</v>
      </c>
      <c r="M266" s="96" t="n">
        <v>12</v>
      </c>
      <c r="N266" s="86" t="s">
        <v>1296</v>
      </c>
    </row>
    <row r="267" customFormat="false" ht="15" hidden="false" customHeight="false" outlineLevel="0" collapsed="false">
      <c r="A267" s="60" t="s">
        <v>1205</v>
      </c>
      <c r="B267" s="95" t="n">
        <v>409</v>
      </c>
      <c r="C267" s="95" t="n">
        <v>2</v>
      </c>
      <c r="D267" s="95" t="n">
        <v>56</v>
      </c>
      <c r="E267" s="95" t="n">
        <v>202</v>
      </c>
      <c r="F267" s="95" t="n">
        <v>94</v>
      </c>
      <c r="G267" s="95" t="n">
        <v>38</v>
      </c>
      <c r="H267" s="95" t="n">
        <v>10</v>
      </c>
      <c r="I267" s="95" t="n">
        <v>3</v>
      </c>
      <c r="J267" s="95" t="n">
        <v>1</v>
      </c>
      <c r="K267" s="95" t="s">
        <v>193</v>
      </c>
      <c r="L267" s="95" t="n">
        <v>2</v>
      </c>
      <c r="M267" s="95" t="n">
        <v>1</v>
      </c>
      <c r="N267" s="90" t="s">
        <v>374</v>
      </c>
    </row>
    <row r="268" customFormat="false" ht="15" hidden="false" customHeight="false" outlineLevel="0" collapsed="false">
      <c r="A268" s="60" t="s">
        <v>939</v>
      </c>
      <c r="B268" s="95" t="n">
        <v>292</v>
      </c>
      <c r="C268" s="95" t="s">
        <v>193</v>
      </c>
      <c r="D268" s="95" t="n">
        <v>43</v>
      </c>
      <c r="E268" s="95" t="n">
        <v>117</v>
      </c>
      <c r="F268" s="95" t="n">
        <v>75</v>
      </c>
      <c r="G268" s="95" t="n">
        <v>30</v>
      </c>
      <c r="H268" s="95" t="n">
        <v>11</v>
      </c>
      <c r="I268" s="95" t="n">
        <v>6</v>
      </c>
      <c r="J268" s="95" t="n">
        <v>1</v>
      </c>
      <c r="K268" s="95" t="n">
        <v>5</v>
      </c>
      <c r="L268" s="95" t="n">
        <v>3</v>
      </c>
      <c r="M268" s="95" t="n">
        <v>1</v>
      </c>
      <c r="N268" s="90" t="s">
        <v>454</v>
      </c>
    </row>
    <row r="269" customFormat="false" ht="15" hidden="false" customHeight="false" outlineLevel="0" collapsed="false">
      <c r="A269" s="60" t="s">
        <v>993</v>
      </c>
      <c r="B269" s="95" t="n">
        <v>431</v>
      </c>
      <c r="C269" s="95" t="n">
        <v>9</v>
      </c>
      <c r="D269" s="95" t="n">
        <v>28</v>
      </c>
      <c r="E269" s="95" t="n">
        <v>178</v>
      </c>
      <c r="F269" s="95" t="n">
        <v>116</v>
      </c>
      <c r="G269" s="95" t="n">
        <v>49</v>
      </c>
      <c r="H269" s="95" t="n">
        <v>26</v>
      </c>
      <c r="I269" s="95" t="n">
        <v>14</v>
      </c>
      <c r="J269" s="95" t="n">
        <v>4</v>
      </c>
      <c r="K269" s="95" t="n">
        <v>4</v>
      </c>
      <c r="L269" s="95" t="s">
        <v>193</v>
      </c>
      <c r="M269" s="95" t="n">
        <v>3</v>
      </c>
      <c r="N269" s="90" t="s">
        <v>524</v>
      </c>
    </row>
    <row r="270" customFormat="false" ht="15" hidden="false" customHeight="false" outlineLevel="0" collapsed="false">
      <c r="A270" s="60" t="s">
        <v>1210</v>
      </c>
      <c r="B270" s="95" t="n">
        <v>103</v>
      </c>
      <c r="C270" s="95" t="s">
        <v>193</v>
      </c>
      <c r="D270" s="95" t="n">
        <v>16</v>
      </c>
      <c r="E270" s="95" t="n">
        <v>45</v>
      </c>
      <c r="F270" s="95" t="n">
        <v>25</v>
      </c>
      <c r="G270" s="95" t="n">
        <v>6</v>
      </c>
      <c r="H270" s="95" t="n">
        <v>5</v>
      </c>
      <c r="I270" s="95" t="s">
        <v>193</v>
      </c>
      <c r="J270" s="95" t="n">
        <v>2</v>
      </c>
      <c r="K270" s="95" t="s">
        <v>193</v>
      </c>
      <c r="L270" s="95" t="n">
        <v>2</v>
      </c>
      <c r="M270" s="95" t="n">
        <v>2</v>
      </c>
      <c r="N270" s="90" t="s">
        <v>618</v>
      </c>
    </row>
    <row r="271" customFormat="false" ht="15" hidden="false" customHeight="false" outlineLevel="0" collapsed="false">
      <c r="A271" s="60" t="s">
        <v>1197</v>
      </c>
      <c r="B271" s="95" t="n">
        <v>164</v>
      </c>
      <c r="C271" s="95" t="n">
        <v>3</v>
      </c>
      <c r="D271" s="95" t="n">
        <v>24</v>
      </c>
      <c r="E271" s="95" t="n">
        <v>75</v>
      </c>
      <c r="F271" s="95" t="n">
        <v>36</v>
      </c>
      <c r="G271" s="95" t="n">
        <v>15</v>
      </c>
      <c r="H271" s="95" t="n">
        <v>3</v>
      </c>
      <c r="I271" s="95" t="n">
        <v>1</v>
      </c>
      <c r="J271" s="95" t="n">
        <v>1</v>
      </c>
      <c r="K271" s="95" t="s">
        <v>193</v>
      </c>
      <c r="L271" s="95" t="n">
        <v>1</v>
      </c>
      <c r="M271" s="95" t="n">
        <v>5</v>
      </c>
      <c r="N271" s="90" t="s">
        <v>729</v>
      </c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5:57:36Z</dcterms:created>
  <dc:creator>MHKostova</dc:creator>
  <dc:description/>
  <dc:language>en-US</dc:language>
  <cp:lastModifiedBy>nsi</cp:lastModifiedBy>
  <cp:lastPrinted>2010-10-20T11:24:35Z</cp:lastPrinted>
  <dcterms:modified xsi:type="dcterms:W3CDTF">2010-12-07T09:35:54Z</dcterms:modified>
  <cp:revision>0</cp:revision>
  <dc:subject/>
  <dc:title/>
</cp:coreProperties>
</file>