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61281842"/>
        <c:axId val="93778530"/>
      </c:barChart>
      <c:catAx>
        <c:axId val="612818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78530"/>
        <c:crossesAt val="0"/>
        <c:auto val="1"/>
        <c:lblAlgn val="ctr"/>
        <c:lblOffset val="100"/>
        <c:noMultiLvlLbl val="0"/>
      </c:catAx>
      <c:valAx>
        <c:axId val="93778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8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52529808"/>
        <c:axId val="43295612"/>
      </c:barChart>
      <c:catAx>
        <c:axId val="525298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95612"/>
        <c:crossesAt val="0"/>
        <c:auto val="1"/>
        <c:lblAlgn val="ctr"/>
        <c:lblOffset val="100"/>
        <c:noMultiLvlLbl val="0"/>
      </c:catAx>
      <c:valAx>
        <c:axId val="43295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2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90809985"/>
        <c:axId val="57745787"/>
      </c:barChart>
      <c:catAx>
        <c:axId val="908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45787"/>
        <c:crossesAt val="0"/>
        <c:auto val="1"/>
        <c:lblAlgn val="ctr"/>
        <c:lblOffset val="100"/>
        <c:noMultiLvlLbl val="0"/>
      </c:catAx>
      <c:valAx>
        <c:axId val="57745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0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17887737"/>
        <c:axId val="46652814"/>
      </c:barChart>
      <c:catAx>
        <c:axId val="1788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52814"/>
        <c:crossesAt val="0"/>
        <c:auto val="1"/>
        <c:lblAlgn val="ctr"/>
        <c:lblOffset val="100"/>
        <c:noMultiLvlLbl val="0"/>
      </c:catAx>
      <c:valAx>
        <c:axId val="4665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8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