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14950125"/>
        <c:axId val="41865766"/>
      </c:barChart>
      <c:catAx>
        <c:axId val="149501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65766"/>
        <c:crossesAt val="0"/>
        <c:auto val="1"/>
        <c:lblAlgn val="ctr"/>
        <c:lblOffset val="100"/>
        <c:noMultiLvlLbl val="0"/>
      </c:catAx>
      <c:valAx>
        <c:axId val="41865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50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25024753"/>
        <c:axId val="68790612"/>
      </c:barChart>
      <c:catAx>
        <c:axId val="250247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90612"/>
        <c:crossesAt val="0"/>
        <c:auto val="1"/>
        <c:lblAlgn val="ctr"/>
        <c:lblOffset val="100"/>
        <c:noMultiLvlLbl val="0"/>
      </c:catAx>
      <c:valAx>
        <c:axId val="68790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24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16862646"/>
        <c:axId val="72222113"/>
      </c:barChart>
      <c:catAx>
        <c:axId val="1686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22113"/>
        <c:crossesAt val="0"/>
        <c:auto val="1"/>
        <c:lblAlgn val="ctr"/>
        <c:lblOffset val="100"/>
        <c:noMultiLvlLbl val="0"/>
      </c:catAx>
      <c:valAx>
        <c:axId val="72222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62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96807729"/>
        <c:axId val="24296645"/>
      </c:barChart>
      <c:catAx>
        <c:axId val="9680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96645"/>
        <c:crossesAt val="0"/>
        <c:auto val="1"/>
        <c:lblAlgn val="ctr"/>
        <c:lblOffset val="100"/>
        <c:noMultiLvlLbl val="0"/>
      </c:catAx>
      <c:valAx>
        <c:axId val="24296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07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