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26717169"/>
        <c:axId val="36174129"/>
      </c:barChart>
      <c:catAx>
        <c:axId val="267171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4129"/>
        <c:crossesAt val="0"/>
        <c:auto val="1"/>
        <c:lblAlgn val="ctr"/>
        <c:lblOffset val="100"/>
        <c:noMultiLvlLbl val="0"/>
      </c:catAx>
      <c:valAx>
        <c:axId val="3617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1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1470751"/>
        <c:axId val="76635022"/>
      </c:barChart>
      <c:catAx>
        <c:axId val="91470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35022"/>
        <c:crossesAt val="0"/>
        <c:auto val="1"/>
        <c:lblAlgn val="ctr"/>
        <c:lblOffset val="100"/>
        <c:noMultiLvlLbl val="0"/>
      </c:catAx>
      <c:valAx>
        <c:axId val="7663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1081980"/>
        <c:axId val="39600525"/>
      </c:barChart>
      <c:catAx>
        <c:axId val="310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00525"/>
        <c:crossesAt val="0"/>
        <c:auto val="1"/>
        <c:lblAlgn val="ctr"/>
        <c:lblOffset val="100"/>
        <c:noMultiLvlLbl val="0"/>
      </c:catAx>
      <c:valAx>
        <c:axId val="3960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8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82947495"/>
        <c:axId val="75234892"/>
      </c:barChart>
      <c:catAx>
        <c:axId val="829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4892"/>
        <c:crossesAt val="0"/>
        <c:auto val="1"/>
        <c:lblAlgn val="ctr"/>
        <c:lblOffset val="100"/>
        <c:noMultiLvlLbl val="0"/>
      </c:catAx>
      <c:valAx>
        <c:axId val="7523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