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9178951"/>
        <c:axId val="29912143"/>
      </c:barChart>
      <c:catAx>
        <c:axId val="79178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12143"/>
        <c:crossesAt val="0"/>
        <c:auto val="1"/>
        <c:lblAlgn val="ctr"/>
        <c:lblOffset val="100"/>
        <c:noMultiLvlLbl val="0"/>
      </c:catAx>
      <c:valAx>
        <c:axId val="2991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7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22209341"/>
        <c:axId val="56226769"/>
      </c:barChart>
      <c:catAx>
        <c:axId val="22209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26769"/>
        <c:crossesAt val="0"/>
        <c:auto val="1"/>
        <c:lblAlgn val="ctr"/>
        <c:lblOffset val="100"/>
        <c:noMultiLvlLbl val="0"/>
      </c:catAx>
      <c:valAx>
        <c:axId val="5622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0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16567895"/>
        <c:axId val="25972525"/>
      </c:barChart>
      <c:catAx>
        <c:axId val="1656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72525"/>
        <c:crossesAt val="0"/>
        <c:auto val="1"/>
        <c:lblAlgn val="ctr"/>
        <c:lblOffset val="100"/>
        <c:noMultiLvlLbl val="0"/>
      </c:catAx>
      <c:valAx>
        <c:axId val="2597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6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92812665"/>
        <c:axId val="23083653"/>
      </c:barChart>
      <c:catAx>
        <c:axId val="928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83653"/>
        <c:crossesAt val="0"/>
        <c:auto val="1"/>
        <c:lblAlgn val="ctr"/>
        <c:lblOffset val="100"/>
        <c:noMultiLvlLbl val="0"/>
      </c:catAx>
      <c:valAx>
        <c:axId val="2308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1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