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84475987"/>
        <c:axId val="31690617"/>
      </c:barChart>
      <c:catAx>
        <c:axId val="84475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90617"/>
        <c:crossesAt val="0"/>
        <c:auto val="1"/>
        <c:lblAlgn val="ctr"/>
        <c:lblOffset val="100"/>
        <c:noMultiLvlLbl val="0"/>
      </c:catAx>
      <c:valAx>
        <c:axId val="3169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81313996"/>
        <c:axId val="65647364"/>
      </c:barChart>
      <c:catAx>
        <c:axId val="81313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47364"/>
        <c:crossesAt val="0"/>
        <c:auto val="1"/>
        <c:lblAlgn val="ctr"/>
        <c:lblOffset val="100"/>
        <c:noMultiLvlLbl val="0"/>
      </c:catAx>
      <c:valAx>
        <c:axId val="6564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1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59282099"/>
        <c:axId val="47364366"/>
      </c:barChart>
      <c:catAx>
        <c:axId val="592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4366"/>
        <c:crossesAt val="0"/>
        <c:auto val="1"/>
        <c:lblAlgn val="ctr"/>
        <c:lblOffset val="100"/>
        <c:noMultiLvlLbl val="0"/>
      </c:catAx>
      <c:valAx>
        <c:axId val="4736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8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2918067"/>
        <c:axId val="51574916"/>
      </c:barChart>
      <c:catAx>
        <c:axId val="529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4916"/>
        <c:crossesAt val="0"/>
        <c:auto val="1"/>
        <c:lblAlgn val="ctr"/>
        <c:lblOffset val="100"/>
        <c:noMultiLvlLbl val="0"/>
      </c:catAx>
      <c:valAx>
        <c:axId val="5157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1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