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38349022"/>
        <c:axId val="5211536"/>
      </c:barChart>
      <c:catAx>
        <c:axId val="383490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1536"/>
        <c:crossesAt val="0"/>
        <c:auto val="1"/>
        <c:lblAlgn val="ctr"/>
        <c:lblOffset val="100"/>
        <c:noMultiLvlLbl val="0"/>
      </c:catAx>
      <c:valAx>
        <c:axId val="5211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49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49467042"/>
        <c:axId val="80144034"/>
      </c:barChart>
      <c:catAx>
        <c:axId val="494670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44034"/>
        <c:crossesAt val="0"/>
        <c:auto val="1"/>
        <c:lblAlgn val="ctr"/>
        <c:lblOffset val="100"/>
        <c:noMultiLvlLbl val="0"/>
      </c:catAx>
      <c:valAx>
        <c:axId val="80144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67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66079278"/>
        <c:axId val="37257704"/>
      </c:barChart>
      <c:catAx>
        <c:axId val="6607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57704"/>
        <c:crossesAt val="0"/>
        <c:auto val="1"/>
        <c:lblAlgn val="ctr"/>
        <c:lblOffset val="100"/>
        <c:noMultiLvlLbl val="0"/>
      </c:catAx>
      <c:valAx>
        <c:axId val="37257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79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98044873"/>
        <c:axId val="90247126"/>
      </c:barChart>
      <c:catAx>
        <c:axId val="9804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47126"/>
        <c:crossesAt val="0"/>
        <c:auto val="1"/>
        <c:lblAlgn val="ctr"/>
        <c:lblOffset val="100"/>
        <c:noMultiLvlLbl val="0"/>
      </c:catAx>
      <c:valAx>
        <c:axId val="90247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44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