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1" sheetId="1" state="visible" r:id="rId2"/>
    <sheet name="раздел2" sheetId="2" state="visible" r:id="rId3"/>
  </sheets>
  <definedNames>
    <definedName function="false" hidden="false" name="ekate" vbProcedure="false">#REF!</definedName>
    <definedName function="false" hidden="false" name="ekate1" vbProcedure="false">#REF!</definedName>
    <definedName function="false" hidden="false" name="gorivo" vbProcedure="false">#REF!</definedName>
    <definedName function="false" hidden="false" name="gorivo1" vbProcedure="false">#REF!</definedName>
    <definedName function="false" hidden="false" name="nomer_s" vbProcedure="false">#REF!</definedName>
    <definedName function="false" hidden="false" name="nomer_s1" vbProcedure="false">#REF!</definedName>
    <definedName function="false" hidden="false" name="prech" vbProcedure="false">#REF!</definedName>
    <definedName function="false" hidden="false" name="prech1" vbProcedure="false">#REF!</definedName>
    <definedName function="false" hidden="false" name="syo" vbProcedure="false">#REF!</definedName>
    <definedName function="false" hidden="false" name="sy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42">
  <si>
    <t xml:space="preserve">ЕИК по БУЛСТАТ</t>
  </si>
  <si>
    <t xml:space="preserve">О Т Ч Е Т</t>
  </si>
  <si>
    <t xml:space="preserve">EKATE</t>
  </si>
  <si>
    <t xml:space="preserve">ЗА ИЗТОЧНИЦИТЕ НА</t>
  </si>
  <si>
    <t xml:space="preserve">СТАТИСТИЧЕСКА ДОКУМЕНТАЦИЯ</t>
  </si>
  <si>
    <t xml:space="preserve">Гр. (с.)</t>
  </si>
  <si>
    <t xml:space="preserve">ЕМИСИИ</t>
  </si>
  <si>
    <t xml:space="preserve">Формуляр ООС - ИЗТОЧНИЦИ НА ЕМИСИИ</t>
  </si>
  <si>
    <t xml:space="preserve">Община:</t>
  </si>
  <si>
    <t xml:space="preserve">ПРЕЗ 2016 ГОДИНА</t>
  </si>
  <si>
    <t xml:space="preserve">Утвърден от Националния статистически институт</t>
  </si>
  <si>
    <t xml:space="preserve">Отчетна единица:</t>
  </si>
  <si>
    <r>
      <rPr>
        <sz val="10"/>
        <rFont val="Times New Roman"/>
        <family val="1"/>
        <charset val="204"/>
      </rPr>
      <t xml:space="preserve">Представя се до: </t>
    </r>
    <r>
      <rPr>
        <b val="true"/>
        <sz val="10"/>
        <rFont val="Times New Roman"/>
        <family val="1"/>
        <charset val="204"/>
      </rPr>
      <t xml:space="preserve">25 април 2017 г. </t>
    </r>
    <r>
      <rPr>
        <sz val="10"/>
        <rFont val="Times New Roman"/>
        <family val="1"/>
        <charset val="204"/>
      </rPr>
      <t xml:space="preserve">на Отдел "Статистически изследвания" във вашата област</t>
    </r>
  </si>
  <si>
    <t xml:space="preserve">Съставител:</t>
  </si>
  <si>
    <t xml:space="preserve">Телефон:</t>
  </si>
  <si>
    <t xml:space="preserve">РАЗДЕЛ I. ПРОЦЕСИ - ИЗТОЧНИЦИ НА ЕМИСИИ В АТМОСФЕРАТА (Производство на енергия и продукция)</t>
  </si>
  <si>
    <t xml:space="preserve">Точност- три знака след десетичната запетая за колони 7 и 13</t>
  </si>
  <si>
    <t xml:space="preserve">Съоръжение-котлоагрегат, пещ и др. (Приложение 1)</t>
  </si>
  <si>
    <t xml:space="preserve">Използвано гориво (Приложение 2)</t>
  </si>
  <si>
    <t xml:space="preserve">Производствен процес (Приложение 1)</t>
  </si>
  <si>
    <t xml:space="preserve">Ред</t>
  </si>
  <si>
    <t xml:space="preserve">№ на съоръжение</t>
  </si>
  <si>
    <t xml:space="preserve">Шифър</t>
  </si>
  <si>
    <t xml:space="preserve">Наименование</t>
  </si>
  <si>
    <t xml:space="preserve">Проектна мощност, (за котлоагрегати) Мвт</t>
  </si>
  <si>
    <t xml:space="preserve">Шифър гориво</t>
  </si>
  <si>
    <t xml:space="preserve">Гориво, вид, (марка, производител)</t>
  </si>
  <si>
    <t xml:space="preserve">Количество t /хил. Nm3</t>
  </si>
  <si>
    <t xml:space="preserve">Топлотворна способност (GJ/t)(MJ/Nm3)</t>
  </si>
  <si>
    <t xml:space="preserve">Сяра %</t>
  </si>
  <si>
    <t xml:space="preserve">Въгле-род %</t>
  </si>
  <si>
    <t xml:space="preserve">Пепел %</t>
  </si>
  <si>
    <t xml:space="preserve">Наименование на продукция / суровина</t>
  </si>
  <si>
    <t xml:space="preserve">Количество тона/м3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Ако имате бележки към отчета , моля ги въведете тук:</t>
  </si>
  <si>
    <t xml:space="preserve">РАЗДЕЛ II. ПРЕЧИСТВАТЕЛНИ СЪОРЪЖЕНИЯ И МЕРКИ ЗА НАМАЛЕНИЕ НА ЕМИСИИТЕ В АТМОСФЕРАТА</t>
  </si>
  <si>
    <t xml:space="preserve">№ на реда</t>
  </si>
  <si>
    <t xml:space="preserve">Съоръжение (котлоагрегат, пещ и др.) или производствен процес (Приложение 1)</t>
  </si>
  <si>
    <t xml:space="preserve">Пречиствателно съоръжение/мярка за намаление на емисиите (Приложение 3)</t>
  </si>
  <si>
    <t xml:space="preserve">сума от грешки</t>
  </si>
  <si>
    <t xml:space="preserve">Номер от първи раздел</t>
  </si>
  <si>
    <t xml:space="preserve">Шифър на съоръж. от първи раздел</t>
  </si>
  <si>
    <t xml:space="preserve">Наименование (така, както е записано в първи раздел)</t>
  </si>
  <si>
    <t xml:space="preserve">Шифър пречиств. съоръж./мярка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95400</xdr:rowOff>
    </xdr:from>
    <xdr:to>
      <xdr:col>8</xdr:col>
      <xdr:colOff>11160</xdr:colOff>
      <xdr:row>8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99"/>
    <col collapsed="false" customWidth="true" hidden="false" outlineLevel="0" max="3" min="3" style="1" width="11.32"/>
    <col collapsed="false" customWidth="true" hidden="false" outlineLevel="0" max="4" min="4" style="1" width="40.49"/>
    <col collapsed="false" customWidth="true" hidden="false" outlineLevel="0" max="5" min="5" style="1" width="12.32"/>
    <col collapsed="false" customWidth="true" hidden="false" outlineLevel="0" max="6" min="6" style="1" width="11.99"/>
    <col collapsed="false" customWidth="true" hidden="false" outlineLevel="0" max="7" min="7" style="1" width="23.15"/>
    <col collapsed="false" customWidth="true" hidden="false" outlineLevel="0" max="8" min="8" style="1" width="12.49"/>
    <col collapsed="false" customWidth="true" hidden="false" outlineLevel="0" max="9" min="9" style="1" width="9.99"/>
    <col collapsed="false" customWidth="false" hidden="false" outlineLevel="0" max="11" min="10" style="1" width="9.32"/>
    <col collapsed="false" customWidth="true" hidden="false" outlineLevel="0" max="12" min="12" style="1" width="13.82"/>
    <col collapsed="false" customWidth="true" hidden="false" outlineLevel="0" max="13" min="13" style="1" width="31.65"/>
    <col collapsed="false" customWidth="true" hidden="false" outlineLevel="0" max="14" min="14" style="1" width="11.65"/>
    <col collapsed="false" customWidth="false" hidden="false" outlineLevel="0" max="257" min="15" style="1" width="9.32"/>
  </cols>
  <sheetData>
    <row r="2" customFormat="false" ht="13.5" hidden="false" customHeight="false" outlineLevel="0" collapsed="false">
      <c r="A2" s="2" t="s">
        <v>0</v>
      </c>
      <c r="B2" s="3"/>
      <c r="C2" s="3"/>
      <c r="D2" s="4"/>
      <c r="E2" s="5"/>
      <c r="G2" s="6" t="s">
        <v>1</v>
      </c>
    </row>
    <row r="3" customFormat="false" ht="12.75" hidden="false" customHeight="false" outlineLevel="0" collapsed="false">
      <c r="A3" s="7" t="s">
        <v>2</v>
      </c>
      <c r="B3" s="3"/>
      <c r="C3" s="3"/>
      <c r="D3" s="8"/>
      <c r="E3" s="3"/>
      <c r="G3" s="6" t="s">
        <v>3</v>
      </c>
      <c r="I3" s="9" t="s">
        <v>4</v>
      </c>
      <c r="J3" s="9"/>
      <c r="K3" s="9"/>
      <c r="L3" s="9"/>
      <c r="M3" s="9"/>
      <c r="N3" s="9"/>
    </row>
    <row r="4" customFormat="false" ht="12.75" hidden="false" customHeight="false" outlineLevel="0" collapsed="false">
      <c r="A4" s="10" t="s">
        <v>5</v>
      </c>
      <c r="B4" s="11"/>
      <c r="C4" s="11"/>
      <c r="D4" s="8"/>
      <c r="E4" s="3"/>
      <c r="G4" s="6" t="s">
        <v>6</v>
      </c>
      <c r="I4" s="12" t="s">
        <v>7</v>
      </c>
      <c r="J4" s="12"/>
      <c r="K4" s="12"/>
      <c r="L4" s="12"/>
      <c r="M4" s="12"/>
      <c r="N4" s="12"/>
    </row>
    <row r="5" customFormat="false" ht="12.75" hidden="false" customHeight="false" outlineLevel="0" collapsed="false">
      <c r="A5" s="10" t="s">
        <v>8</v>
      </c>
      <c r="B5" s="13"/>
      <c r="C5" s="13"/>
      <c r="D5" s="14"/>
      <c r="E5" s="3"/>
      <c r="G5" s="6" t="s">
        <v>9</v>
      </c>
      <c r="I5" s="12" t="s">
        <v>10</v>
      </c>
      <c r="J5" s="12"/>
      <c r="K5" s="12"/>
      <c r="L5" s="12"/>
      <c r="M5" s="12"/>
      <c r="N5" s="12"/>
    </row>
    <row r="6" customFormat="false" ht="13.5" hidden="false" customHeight="false" outlineLevel="0" collapsed="false">
      <c r="A6" s="15" t="s">
        <v>11</v>
      </c>
      <c r="B6" s="11"/>
      <c r="C6" s="11"/>
      <c r="D6" s="16"/>
      <c r="E6" s="5"/>
      <c r="I6" s="17" t="s">
        <v>12</v>
      </c>
      <c r="J6" s="17"/>
      <c r="K6" s="17"/>
      <c r="L6" s="17"/>
      <c r="M6" s="17"/>
      <c r="N6" s="17"/>
    </row>
    <row r="7" customFormat="false" ht="12.75" hidden="false" customHeight="false" outlineLevel="0" collapsed="false">
      <c r="A7" s="18" t="s">
        <v>13</v>
      </c>
      <c r="B7" s="19"/>
      <c r="C7" s="19"/>
      <c r="D7" s="20"/>
      <c r="E7" s="3"/>
    </row>
    <row r="8" customFormat="false" ht="12.75" hidden="false" customHeight="false" outlineLevel="0" collapsed="false">
      <c r="A8" s="21" t="s">
        <v>14</v>
      </c>
      <c r="B8" s="11"/>
      <c r="C8" s="11"/>
      <c r="D8" s="20"/>
      <c r="E8" s="22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23" t="s">
        <v>15</v>
      </c>
      <c r="K10" s="23" t="s">
        <v>16</v>
      </c>
    </row>
    <row r="11" customFormat="false" ht="12.75" hidden="false" customHeight="false" outlineLevel="0" collapsed="false">
      <c r="A11" s="24"/>
      <c r="B11" s="25" t="s">
        <v>17</v>
      </c>
      <c r="C11" s="25"/>
      <c r="D11" s="25"/>
      <c r="E11" s="25"/>
      <c r="F11" s="25" t="s">
        <v>18</v>
      </c>
      <c r="G11" s="25"/>
      <c r="H11" s="25"/>
      <c r="I11" s="25"/>
      <c r="J11" s="25"/>
      <c r="K11" s="25"/>
      <c r="L11" s="25"/>
      <c r="M11" s="25" t="s">
        <v>19</v>
      </c>
      <c r="N11" s="25"/>
    </row>
    <row r="12" customFormat="false" ht="76.5" hidden="false" customHeight="false" outlineLevel="0" collapsed="false">
      <c r="A12" s="26" t="s">
        <v>20</v>
      </c>
      <c r="B12" s="27" t="s">
        <v>21</v>
      </c>
      <c r="C12" s="26" t="s">
        <v>22</v>
      </c>
      <c r="D12" s="26" t="s">
        <v>23</v>
      </c>
      <c r="E12" s="28" t="s">
        <v>24</v>
      </c>
      <c r="F12" s="28" t="s">
        <v>25</v>
      </c>
      <c r="G12" s="28" t="s">
        <v>26</v>
      </c>
      <c r="H12" s="28" t="s">
        <v>27</v>
      </c>
      <c r="I12" s="28" t="s">
        <v>28</v>
      </c>
      <c r="J12" s="26" t="s">
        <v>29</v>
      </c>
      <c r="K12" s="28" t="s">
        <v>30</v>
      </c>
      <c r="L12" s="26" t="s">
        <v>31</v>
      </c>
      <c r="M12" s="28" t="s">
        <v>32</v>
      </c>
      <c r="N12" s="28" t="s">
        <v>33</v>
      </c>
    </row>
    <row r="13" customFormat="false" ht="12.75" hidden="false" customHeight="false" outlineLevel="0" collapsed="false">
      <c r="A13" s="26"/>
      <c r="B13" s="25" t="n">
        <v>1</v>
      </c>
      <c r="C13" s="29" t="n">
        <v>2</v>
      </c>
      <c r="D13" s="29" t="n">
        <v>3</v>
      </c>
      <c r="E13" s="30" t="n">
        <v>4</v>
      </c>
      <c r="F13" s="29" t="n">
        <v>5</v>
      </c>
      <c r="G13" s="29" t="n">
        <v>6</v>
      </c>
      <c r="H13" s="25" t="n">
        <v>7</v>
      </c>
      <c r="I13" s="25" t="n">
        <v>8</v>
      </c>
      <c r="J13" s="25" t="n">
        <v>9</v>
      </c>
      <c r="K13" s="25" t="n">
        <v>10</v>
      </c>
      <c r="L13" s="25" t="n">
        <v>11</v>
      </c>
      <c r="M13" s="25" t="n">
        <v>12</v>
      </c>
      <c r="N13" s="25" t="n">
        <v>13</v>
      </c>
    </row>
    <row r="14" customFormat="false" ht="30" hidden="false" customHeight="true" outlineLevel="0" collapsed="false">
      <c r="A14" s="1" t="s">
        <v>34</v>
      </c>
      <c r="B14" s="24"/>
      <c r="C14" s="4"/>
      <c r="D14" s="31"/>
      <c r="E14" s="32"/>
      <c r="F14" s="4"/>
      <c r="G14" s="31"/>
      <c r="H14" s="24"/>
      <c r="I14" s="25"/>
      <c r="J14" s="25"/>
      <c r="K14" s="25"/>
      <c r="L14" s="25"/>
      <c r="M14" s="31"/>
      <c r="N14" s="33"/>
    </row>
    <row r="15" customFormat="false" ht="30" hidden="false" customHeight="true" outlineLevel="0" collapsed="false">
      <c r="A15" s="1" t="s">
        <v>35</v>
      </c>
      <c r="B15" s="24"/>
      <c r="C15" s="4"/>
      <c r="D15" s="31"/>
      <c r="E15" s="32"/>
      <c r="F15" s="4"/>
      <c r="G15" s="31"/>
      <c r="H15" s="24"/>
      <c r="I15" s="25"/>
      <c r="J15" s="25"/>
      <c r="K15" s="25"/>
      <c r="L15" s="25"/>
      <c r="M15" s="31"/>
      <c r="N15" s="24"/>
    </row>
    <row r="16" customFormat="false" ht="30" hidden="false" customHeight="true" outlineLevel="0" collapsed="false">
      <c r="A16" s="1" t="s">
        <v>36</v>
      </c>
      <c r="B16" s="24"/>
      <c r="C16" s="4"/>
      <c r="D16" s="31"/>
      <c r="E16" s="34"/>
      <c r="F16" s="4"/>
      <c r="G16" s="31"/>
      <c r="H16" s="24"/>
      <c r="I16" s="25"/>
      <c r="J16" s="25"/>
      <c r="K16" s="25"/>
      <c r="L16" s="25"/>
      <c r="M16" s="31"/>
      <c r="N16" s="24"/>
    </row>
    <row r="17" customFormat="false" ht="30" hidden="false" customHeight="true" outlineLevel="0" collapsed="false">
      <c r="A17" s="1" t="s">
        <v>37</v>
      </c>
      <c r="B17" s="24"/>
      <c r="C17" s="4"/>
      <c r="D17" s="31"/>
      <c r="E17" s="34"/>
      <c r="F17" s="4"/>
      <c r="G17" s="31"/>
      <c r="H17" s="24"/>
      <c r="I17" s="25"/>
      <c r="J17" s="25"/>
      <c r="K17" s="25"/>
      <c r="L17" s="25"/>
      <c r="M17" s="31"/>
      <c r="N17" s="24"/>
    </row>
    <row r="18" customFormat="false" ht="30" hidden="false" customHeight="true" outlineLevel="0" collapsed="false">
      <c r="A18" s="1" t="s">
        <v>38</v>
      </c>
      <c r="B18" s="24"/>
      <c r="C18" s="4"/>
      <c r="D18" s="31"/>
      <c r="E18" s="34"/>
      <c r="F18" s="4"/>
      <c r="G18" s="31"/>
      <c r="H18" s="24"/>
      <c r="I18" s="25"/>
      <c r="J18" s="25"/>
      <c r="K18" s="25"/>
      <c r="L18" s="25"/>
      <c r="M18" s="31"/>
      <c r="N18" s="24"/>
    </row>
    <row r="19" customFormat="false" ht="30" hidden="false" customHeight="true" outlineLevel="0" collapsed="false">
      <c r="A19" s="1" t="s">
        <v>39</v>
      </c>
      <c r="B19" s="24"/>
      <c r="C19" s="4"/>
      <c r="D19" s="31"/>
      <c r="E19" s="34"/>
      <c r="F19" s="4"/>
      <c r="G19" s="31"/>
      <c r="H19" s="24"/>
      <c r="I19" s="25"/>
      <c r="J19" s="25"/>
      <c r="K19" s="25"/>
      <c r="L19" s="25"/>
      <c r="M19" s="31"/>
      <c r="N19" s="24"/>
    </row>
    <row r="20" customFormat="false" ht="30" hidden="false" customHeight="true" outlineLevel="0" collapsed="false">
      <c r="A20" s="1" t="s">
        <v>40</v>
      </c>
      <c r="B20" s="24"/>
      <c r="C20" s="4"/>
      <c r="D20" s="31"/>
      <c r="E20" s="34"/>
      <c r="F20" s="4"/>
      <c r="G20" s="31"/>
      <c r="H20" s="24"/>
      <c r="I20" s="25"/>
      <c r="J20" s="25"/>
      <c r="K20" s="25"/>
      <c r="L20" s="25"/>
      <c r="M20" s="31"/>
      <c r="N20" s="24"/>
    </row>
    <row r="21" customFormat="false" ht="30" hidden="false" customHeight="true" outlineLevel="0" collapsed="false">
      <c r="A21" s="1" t="s">
        <v>41</v>
      </c>
      <c r="B21" s="24"/>
      <c r="C21" s="4"/>
      <c r="D21" s="31"/>
      <c r="E21" s="34"/>
      <c r="F21" s="4"/>
      <c r="G21" s="31"/>
      <c r="H21" s="24"/>
      <c r="I21" s="25"/>
      <c r="J21" s="25"/>
      <c r="K21" s="25"/>
      <c r="L21" s="25"/>
      <c r="M21" s="31"/>
      <c r="N21" s="24"/>
    </row>
    <row r="22" customFormat="false" ht="30" hidden="false" customHeight="true" outlineLevel="0" collapsed="false">
      <c r="A22" s="1" t="s">
        <v>42</v>
      </c>
      <c r="B22" s="24"/>
      <c r="C22" s="4"/>
      <c r="D22" s="31"/>
      <c r="E22" s="34"/>
      <c r="F22" s="4"/>
      <c r="G22" s="31"/>
      <c r="H22" s="24"/>
      <c r="I22" s="25"/>
      <c r="J22" s="25"/>
      <c r="K22" s="25"/>
      <c r="L22" s="25"/>
      <c r="M22" s="31"/>
      <c r="N22" s="24"/>
    </row>
    <row r="23" customFormat="false" ht="30" hidden="false" customHeight="true" outlineLevel="0" collapsed="false">
      <c r="A23" s="1" t="s">
        <v>43</v>
      </c>
      <c r="B23" s="24"/>
      <c r="C23" s="4"/>
      <c r="D23" s="31"/>
      <c r="E23" s="34"/>
      <c r="F23" s="4"/>
      <c r="G23" s="31"/>
      <c r="H23" s="24"/>
      <c r="I23" s="25"/>
      <c r="J23" s="25"/>
      <c r="K23" s="25"/>
      <c r="L23" s="25"/>
      <c r="M23" s="31"/>
      <c r="N23" s="24"/>
    </row>
    <row r="24" customFormat="false" ht="30" hidden="false" customHeight="true" outlineLevel="0" collapsed="false">
      <c r="A24" s="1" t="s">
        <v>44</v>
      </c>
      <c r="B24" s="24"/>
      <c r="C24" s="4"/>
      <c r="D24" s="31"/>
      <c r="E24" s="34"/>
      <c r="F24" s="4"/>
      <c r="G24" s="31"/>
      <c r="H24" s="24"/>
      <c r="I24" s="25"/>
      <c r="J24" s="25"/>
      <c r="K24" s="25"/>
      <c r="L24" s="25"/>
      <c r="M24" s="31"/>
      <c r="N24" s="24"/>
    </row>
    <row r="25" customFormat="false" ht="30" hidden="false" customHeight="true" outlineLevel="0" collapsed="false">
      <c r="A25" s="1" t="s">
        <v>45</v>
      </c>
      <c r="B25" s="24"/>
      <c r="C25" s="4"/>
      <c r="D25" s="31"/>
      <c r="E25" s="34"/>
      <c r="F25" s="4"/>
      <c r="G25" s="31"/>
      <c r="H25" s="24"/>
      <c r="I25" s="25"/>
      <c r="J25" s="25"/>
      <c r="K25" s="25"/>
      <c r="L25" s="25"/>
      <c r="M25" s="31"/>
      <c r="N25" s="24"/>
    </row>
    <row r="26" customFormat="false" ht="30" hidden="false" customHeight="true" outlineLevel="0" collapsed="false">
      <c r="A26" s="1" t="s">
        <v>46</v>
      </c>
      <c r="B26" s="24"/>
      <c r="C26" s="4"/>
      <c r="D26" s="31"/>
      <c r="E26" s="34"/>
      <c r="F26" s="4"/>
      <c r="G26" s="31"/>
      <c r="H26" s="24"/>
      <c r="I26" s="25"/>
      <c r="J26" s="25"/>
      <c r="K26" s="25"/>
      <c r="L26" s="25"/>
      <c r="M26" s="31"/>
      <c r="N26" s="24"/>
    </row>
    <row r="27" customFormat="false" ht="30" hidden="false" customHeight="true" outlineLevel="0" collapsed="false">
      <c r="A27" s="1" t="s">
        <v>47</v>
      </c>
      <c r="B27" s="24"/>
      <c r="C27" s="4"/>
      <c r="D27" s="31"/>
      <c r="E27" s="34"/>
      <c r="F27" s="4"/>
      <c r="G27" s="31"/>
      <c r="H27" s="24"/>
      <c r="I27" s="25"/>
      <c r="J27" s="25"/>
      <c r="K27" s="25"/>
      <c r="L27" s="25"/>
      <c r="M27" s="31"/>
      <c r="N27" s="24"/>
    </row>
    <row r="28" customFormat="false" ht="30" hidden="false" customHeight="true" outlineLevel="0" collapsed="false">
      <c r="A28" s="1" t="s">
        <v>48</v>
      </c>
      <c r="B28" s="24"/>
      <c r="C28" s="4"/>
      <c r="D28" s="31"/>
      <c r="E28" s="34"/>
      <c r="F28" s="4"/>
      <c r="G28" s="31"/>
      <c r="H28" s="24"/>
      <c r="I28" s="25"/>
      <c r="J28" s="25"/>
      <c r="K28" s="25"/>
      <c r="L28" s="25"/>
      <c r="M28" s="31"/>
      <c r="N28" s="24"/>
    </row>
    <row r="29" customFormat="false" ht="30" hidden="false" customHeight="true" outlineLevel="0" collapsed="false">
      <c r="A29" s="1" t="s">
        <v>49</v>
      </c>
      <c r="B29" s="24"/>
      <c r="C29" s="4"/>
      <c r="D29" s="31"/>
      <c r="E29" s="34"/>
      <c r="F29" s="4"/>
      <c r="G29" s="31"/>
      <c r="H29" s="24"/>
      <c r="I29" s="25"/>
      <c r="J29" s="25"/>
      <c r="K29" s="25"/>
      <c r="L29" s="25"/>
      <c r="M29" s="31"/>
      <c r="N29" s="24"/>
    </row>
    <row r="30" customFormat="false" ht="30" hidden="false" customHeight="true" outlineLevel="0" collapsed="false">
      <c r="A30" s="1" t="s">
        <v>50</v>
      </c>
      <c r="B30" s="24"/>
      <c r="C30" s="4"/>
      <c r="D30" s="31"/>
      <c r="E30" s="34"/>
      <c r="F30" s="4"/>
      <c r="G30" s="31"/>
      <c r="H30" s="24"/>
      <c r="I30" s="25"/>
      <c r="J30" s="25"/>
      <c r="K30" s="25"/>
      <c r="L30" s="25"/>
      <c r="M30" s="31"/>
      <c r="N30" s="24"/>
    </row>
    <row r="31" customFormat="false" ht="30" hidden="false" customHeight="true" outlineLevel="0" collapsed="false">
      <c r="A31" s="1" t="s">
        <v>51</v>
      </c>
      <c r="B31" s="24"/>
      <c r="C31" s="4"/>
      <c r="D31" s="31"/>
      <c r="E31" s="34"/>
      <c r="F31" s="4"/>
      <c r="G31" s="31"/>
      <c r="H31" s="24"/>
      <c r="I31" s="25"/>
      <c r="J31" s="25"/>
      <c r="K31" s="25"/>
      <c r="L31" s="25"/>
      <c r="M31" s="31"/>
      <c r="N31" s="24"/>
    </row>
    <row r="32" customFormat="false" ht="30" hidden="false" customHeight="true" outlineLevel="0" collapsed="false">
      <c r="A32" s="1" t="s">
        <v>52</v>
      </c>
      <c r="B32" s="24"/>
      <c r="C32" s="4"/>
      <c r="D32" s="31"/>
      <c r="E32" s="34"/>
      <c r="F32" s="4"/>
      <c r="G32" s="31"/>
      <c r="H32" s="24"/>
      <c r="I32" s="25"/>
      <c r="J32" s="25"/>
      <c r="K32" s="25"/>
      <c r="L32" s="25"/>
      <c r="M32" s="31"/>
      <c r="N32" s="24"/>
    </row>
    <row r="33" customFormat="false" ht="30" hidden="false" customHeight="true" outlineLevel="0" collapsed="false">
      <c r="A33" s="1" t="s">
        <v>53</v>
      </c>
      <c r="B33" s="24"/>
      <c r="C33" s="4"/>
      <c r="D33" s="31"/>
      <c r="E33" s="34"/>
      <c r="F33" s="4"/>
      <c r="G33" s="31"/>
      <c r="H33" s="24"/>
      <c r="I33" s="25"/>
      <c r="J33" s="25"/>
      <c r="K33" s="25"/>
      <c r="L33" s="25"/>
      <c r="M33" s="31"/>
      <c r="N33" s="24"/>
    </row>
    <row r="34" customFormat="false" ht="30" hidden="false" customHeight="true" outlineLevel="0" collapsed="false">
      <c r="A34" s="1" t="s">
        <v>54</v>
      </c>
      <c r="B34" s="24"/>
      <c r="C34" s="4"/>
      <c r="D34" s="31"/>
      <c r="E34" s="34"/>
      <c r="F34" s="4"/>
      <c r="G34" s="31"/>
      <c r="H34" s="24"/>
      <c r="I34" s="25"/>
      <c r="J34" s="25"/>
      <c r="K34" s="25"/>
      <c r="L34" s="25"/>
      <c r="M34" s="31"/>
      <c r="N34" s="24"/>
    </row>
    <row r="35" customFormat="false" ht="30" hidden="false" customHeight="true" outlineLevel="0" collapsed="false">
      <c r="A35" s="1" t="s">
        <v>55</v>
      </c>
      <c r="B35" s="24"/>
      <c r="C35" s="4"/>
      <c r="D35" s="31"/>
      <c r="E35" s="34"/>
      <c r="F35" s="4"/>
      <c r="G35" s="31"/>
      <c r="H35" s="24"/>
      <c r="I35" s="25"/>
      <c r="J35" s="25"/>
      <c r="K35" s="25"/>
      <c r="L35" s="25"/>
      <c r="M35" s="31"/>
      <c r="N35" s="24"/>
    </row>
    <row r="36" customFormat="false" ht="30" hidden="false" customHeight="true" outlineLevel="0" collapsed="false">
      <c r="A36" s="1" t="s">
        <v>56</v>
      </c>
      <c r="B36" s="24"/>
      <c r="C36" s="4"/>
      <c r="D36" s="31"/>
      <c r="E36" s="34"/>
      <c r="F36" s="4"/>
      <c r="G36" s="31"/>
      <c r="H36" s="24"/>
      <c r="I36" s="25"/>
      <c r="J36" s="25"/>
      <c r="K36" s="25"/>
      <c r="L36" s="25"/>
      <c r="M36" s="31"/>
      <c r="N36" s="24"/>
    </row>
    <row r="37" customFormat="false" ht="30" hidden="false" customHeight="true" outlineLevel="0" collapsed="false">
      <c r="A37" s="1" t="s">
        <v>57</v>
      </c>
      <c r="B37" s="24"/>
      <c r="C37" s="4"/>
      <c r="D37" s="31"/>
      <c r="E37" s="34"/>
      <c r="F37" s="4"/>
      <c r="G37" s="31"/>
      <c r="H37" s="24"/>
      <c r="I37" s="25"/>
      <c r="J37" s="25"/>
      <c r="K37" s="25"/>
      <c r="L37" s="25"/>
      <c r="M37" s="31"/>
      <c r="N37" s="24"/>
    </row>
    <row r="38" customFormat="false" ht="30" hidden="false" customHeight="true" outlineLevel="0" collapsed="false">
      <c r="A38" s="1" t="s">
        <v>58</v>
      </c>
      <c r="B38" s="24"/>
      <c r="C38" s="4"/>
      <c r="D38" s="31"/>
      <c r="E38" s="34"/>
      <c r="F38" s="4"/>
      <c r="G38" s="31"/>
      <c r="H38" s="24"/>
      <c r="I38" s="25"/>
      <c r="J38" s="25"/>
      <c r="K38" s="25"/>
      <c r="L38" s="25"/>
      <c r="M38" s="31"/>
      <c r="N38" s="24"/>
    </row>
    <row r="39" customFormat="false" ht="30" hidden="false" customHeight="true" outlineLevel="0" collapsed="false">
      <c r="A39" s="1" t="s">
        <v>59</v>
      </c>
      <c r="B39" s="24"/>
      <c r="C39" s="4"/>
      <c r="D39" s="31"/>
      <c r="E39" s="34"/>
      <c r="F39" s="4"/>
      <c r="G39" s="31"/>
      <c r="H39" s="24"/>
      <c r="I39" s="25"/>
      <c r="J39" s="25"/>
      <c r="K39" s="25"/>
      <c r="L39" s="25"/>
      <c r="M39" s="31"/>
      <c r="N39" s="24"/>
    </row>
    <row r="40" customFormat="false" ht="30" hidden="false" customHeight="true" outlineLevel="0" collapsed="false">
      <c r="A40" s="1" t="s">
        <v>60</v>
      </c>
      <c r="B40" s="24"/>
      <c r="C40" s="4"/>
      <c r="D40" s="31"/>
      <c r="E40" s="34"/>
      <c r="F40" s="4"/>
      <c r="G40" s="31"/>
      <c r="H40" s="24"/>
      <c r="I40" s="25"/>
      <c r="J40" s="25"/>
      <c r="K40" s="25"/>
      <c r="L40" s="25"/>
      <c r="M40" s="31"/>
      <c r="N40" s="24"/>
    </row>
    <row r="41" customFormat="false" ht="30" hidden="false" customHeight="true" outlineLevel="0" collapsed="false">
      <c r="A41" s="1" t="s">
        <v>61</v>
      </c>
      <c r="B41" s="24"/>
      <c r="C41" s="4"/>
      <c r="D41" s="31"/>
      <c r="E41" s="34"/>
      <c r="F41" s="4"/>
      <c r="G41" s="31"/>
      <c r="H41" s="24"/>
      <c r="I41" s="25"/>
      <c r="J41" s="25"/>
      <c r="K41" s="25"/>
      <c r="L41" s="25"/>
      <c r="M41" s="31"/>
      <c r="N41" s="24"/>
    </row>
    <row r="42" customFormat="false" ht="30" hidden="false" customHeight="true" outlineLevel="0" collapsed="false">
      <c r="A42" s="1" t="s">
        <v>62</v>
      </c>
      <c r="B42" s="24"/>
      <c r="C42" s="4"/>
      <c r="D42" s="31"/>
      <c r="E42" s="34"/>
      <c r="F42" s="4"/>
      <c r="G42" s="31"/>
      <c r="H42" s="24"/>
      <c r="I42" s="25"/>
      <c r="J42" s="25"/>
      <c r="K42" s="25"/>
      <c r="L42" s="25"/>
      <c r="M42" s="31"/>
      <c r="N42" s="24"/>
    </row>
    <row r="43" customFormat="false" ht="30" hidden="false" customHeight="true" outlineLevel="0" collapsed="false">
      <c r="A43" s="1" t="s">
        <v>63</v>
      </c>
      <c r="B43" s="24"/>
      <c r="C43" s="4"/>
      <c r="D43" s="31"/>
      <c r="E43" s="34"/>
      <c r="F43" s="4"/>
      <c r="G43" s="31"/>
      <c r="H43" s="24"/>
      <c r="I43" s="25"/>
      <c r="J43" s="25"/>
      <c r="K43" s="25"/>
      <c r="L43" s="25"/>
      <c r="M43" s="31"/>
      <c r="N43" s="24"/>
    </row>
    <row r="44" customFormat="false" ht="30" hidden="false" customHeight="true" outlineLevel="0" collapsed="false">
      <c r="A44" s="1" t="s">
        <v>64</v>
      </c>
      <c r="B44" s="24"/>
      <c r="C44" s="4"/>
      <c r="D44" s="31"/>
      <c r="E44" s="34"/>
      <c r="F44" s="4"/>
      <c r="G44" s="31"/>
      <c r="H44" s="24"/>
      <c r="I44" s="25"/>
      <c r="J44" s="25"/>
      <c r="K44" s="25"/>
      <c r="L44" s="25"/>
      <c r="M44" s="31"/>
      <c r="N44" s="24"/>
    </row>
    <row r="45" customFormat="false" ht="30" hidden="false" customHeight="true" outlineLevel="0" collapsed="false">
      <c r="A45" s="1" t="s">
        <v>65</v>
      </c>
      <c r="B45" s="24"/>
      <c r="C45" s="4"/>
      <c r="D45" s="31"/>
      <c r="E45" s="34"/>
      <c r="F45" s="4"/>
      <c r="G45" s="31"/>
      <c r="H45" s="24"/>
      <c r="I45" s="25"/>
      <c r="J45" s="25"/>
      <c r="K45" s="25"/>
      <c r="L45" s="25"/>
      <c r="M45" s="31"/>
      <c r="N45" s="24"/>
    </row>
    <row r="46" customFormat="false" ht="30" hidden="false" customHeight="true" outlineLevel="0" collapsed="false">
      <c r="A46" s="1" t="s">
        <v>66</v>
      </c>
      <c r="B46" s="24"/>
      <c r="C46" s="4"/>
      <c r="D46" s="31"/>
      <c r="E46" s="34"/>
      <c r="F46" s="4"/>
      <c r="G46" s="31"/>
      <c r="H46" s="24"/>
      <c r="I46" s="25"/>
      <c r="J46" s="25"/>
      <c r="K46" s="25"/>
      <c r="L46" s="25"/>
      <c r="M46" s="31"/>
      <c r="N46" s="24"/>
    </row>
    <row r="47" customFormat="false" ht="30" hidden="false" customHeight="true" outlineLevel="0" collapsed="false">
      <c r="A47" s="1" t="s">
        <v>67</v>
      </c>
      <c r="B47" s="24"/>
      <c r="C47" s="4"/>
      <c r="D47" s="31"/>
      <c r="E47" s="34"/>
      <c r="F47" s="4"/>
      <c r="G47" s="31"/>
      <c r="H47" s="24"/>
      <c r="I47" s="25"/>
      <c r="J47" s="25"/>
      <c r="K47" s="25"/>
      <c r="L47" s="25"/>
      <c r="M47" s="31"/>
      <c r="N47" s="24"/>
    </row>
    <row r="48" customFormat="false" ht="30" hidden="false" customHeight="true" outlineLevel="0" collapsed="false">
      <c r="A48" s="1" t="s">
        <v>68</v>
      </c>
      <c r="B48" s="24"/>
      <c r="C48" s="4"/>
      <c r="D48" s="31"/>
      <c r="E48" s="34"/>
      <c r="F48" s="4"/>
      <c r="G48" s="31"/>
      <c r="H48" s="24"/>
      <c r="I48" s="25"/>
      <c r="J48" s="25"/>
      <c r="K48" s="25"/>
      <c r="L48" s="25"/>
      <c r="M48" s="31"/>
      <c r="N48" s="24"/>
    </row>
    <row r="49" customFormat="false" ht="30" hidden="false" customHeight="true" outlineLevel="0" collapsed="false">
      <c r="A49" s="1" t="s">
        <v>69</v>
      </c>
      <c r="B49" s="24"/>
      <c r="C49" s="4"/>
      <c r="D49" s="31"/>
      <c r="E49" s="34"/>
      <c r="F49" s="4"/>
      <c r="G49" s="31"/>
      <c r="H49" s="24"/>
      <c r="I49" s="25"/>
      <c r="J49" s="25"/>
      <c r="K49" s="25"/>
      <c r="L49" s="25"/>
      <c r="M49" s="31"/>
      <c r="N49" s="24"/>
    </row>
    <row r="50" customFormat="false" ht="30" hidden="false" customHeight="true" outlineLevel="0" collapsed="false">
      <c r="A50" s="1" t="s">
        <v>70</v>
      </c>
      <c r="B50" s="24"/>
      <c r="C50" s="4"/>
      <c r="D50" s="31"/>
      <c r="E50" s="34"/>
      <c r="F50" s="4"/>
      <c r="G50" s="31"/>
      <c r="H50" s="24"/>
      <c r="I50" s="25"/>
      <c r="J50" s="25"/>
      <c r="K50" s="25"/>
      <c r="L50" s="25"/>
      <c r="M50" s="31"/>
      <c r="N50" s="24"/>
    </row>
    <row r="51" customFormat="false" ht="30" hidden="false" customHeight="true" outlineLevel="0" collapsed="false">
      <c r="A51" s="1" t="s">
        <v>71</v>
      </c>
      <c r="B51" s="24"/>
      <c r="C51" s="4"/>
      <c r="D51" s="31"/>
      <c r="E51" s="34"/>
      <c r="F51" s="4"/>
      <c r="G51" s="31"/>
      <c r="H51" s="24"/>
      <c r="I51" s="25"/>
      <c r="J51" s="25"/>
      <c r="K51" s="25"/>
      <c r="L51" s="25"/>
      <c r="M51" s="31"/>
      <c r="N51" s="24"/>
    </row>
    <row r="52" customFormat="false" ht="30" hidden="false" customHeight="true" outlineLevel="0" collapsed="false">
      <c r="A52" s="1" t="s">
        <v>72</v>
      </c>
      <c r="B52" s="24"/>
      <c r="C52" s="4"/>
      <c r="D52" s="31"/>
      <c r="E52" s="34"/>
      <c r="F52" s="4"/>
      <c r="G52" s="31"/>
      <c r="H52" s="24"/>
      <c r="I52" s="25"/>
      <c r="J52" s="25"/>
      <c r="K52" s="25"/>
      <c r="L52" s="25"/>
      <c r="M52" s="31"/>
      <c r="N52" s="24"/>
    </row>
    <row r="53" customFormat="false" ht="30" hidden="false" customHeight="true" outlineLevel="0" collapsed="false">
      <c r="A53" s="1" t="s">
        <v>73</v>
      </c>
      <c r="B53" s="24"/>
      <c r="C53" s="4"/>
      <c r="D53" s="31"/>
      <c r="E53" s="34"/>
      <c r="F53" s="4"/>
      <c r="G53" s="31"/>
      <c r="H53" s="24"/>
      <c r="I53" s="25"/>
      <c r="J53" s="25"/>
      <c r="K53" s="25"/>
      <c r="L53" s="25"/>
      <c r="M53" s="31"/>
      <c r="N53" s="24"/>
    </row>
    <row r="54" customFormat="false" ht="30" hidden="false" customHeight="true" outlineLevel="0" collapsed="false">
      <c r="A54" s="1" t="s">
        <v>74</v>
      </c>
      <c r="B54" s="24"/>
      <c r="C54" s="4"/>
      <c r="D54" s="31"/>
      <c r="E54" s="34"/>
      <c r="F54" s="4"/>
      <c r="G54" s="31"/>
      <c r="H54" s="24"/>
      <c r="I54" s="25"/>
      <c r="J54" s="25"/>
      <c r="K54" s="25"/>
      <c r="L54" s="25"/>
      <c r="M54" s="31"/>
      <c r="N54" s="24"/>
    </row>
    <row r="55" customFormat="false" ht="30" hidden="false" customHeight="true" outlineLevel="0" collapsed="false">
      <c r="A55" s="1" t="s">
        <v>75</v>
      </c>
      <c r="B55" s="24"/>
      <c r="C55" s="4"/>
      <c r="D55" s="31"/>
      <c r="E55" s="34"/>
      <c r="F55" s="4"/>
      <c r="G55" s="31"/>
      <c r="H55" s="24"/>
      <c r="I55" s="25"/>
      <c r="J55" s="25"/>
      <c r="K55" s="25"/>
      <c r="L55" s="25"/>
      <c r="M55" s="31"/>
      <c r="N55" s="24"/>
    </row>
    <row r="56" customFormat="false" ht="30" hidden="false" customHeight="true" outlineLevel="0" collapsed="false">
      <c r="A56" s="1" t="s">
        <v>76</v>
      </c>
      <c r="B56" s="24"/>
      <c r="C56" s="4"/>
      <c r="D56" s="31"/>
      <c r="E56" s="34"/>
      <c r="F56" s="4"/>
      <c r="G56" s="31"/>
      <c r="H56" s="24"/>
      <c r="I56" s="25"/>
      <c r="J56" s="25"/>
      <c r="K56" s="25"/>
      <c r="L56" s="25"/>
      <c r="M56" s="31"/>
      <c r="N56" s="24"/>
    </row>
    <row r="57" customFormat="false" ht="30" hidden="false" customHeight="true" outlineLevel="0" collapsed="false">
      <c r="A57" s="1" t="s">
        <v>77</v>
      </c>
      <c r="B57" s="24"/>
      <c r="C57" s="4"/>
      <c r="D57" s="31"/>
      <c r="E57" s="34"/>
      <c r="F57" s="4"/>
      <c r="G57" s="31"/>
      <c r="H57" s="24"/>
      <c r="I57" s="25"/>
      <c r="J57" s="25"/>
      <c r="K57" s="25"/>
      <c r="L57" s="25"/>
      <c r="M57" s="31"/>
      <c r="N57" s="24"/>
    </row>
    <row r="58" customFormat="false" ht="30" hidden="false" customHeight="true" outlineLevel="0" collapsed="false">
      <c r="A58" s="1" t="s">
        <v>78</v>
      </c>
      <c r="B58" s="24"/>
      <c r="C58" s="4"/>
      <c r="D58" s="31"/>
      <c r="E58" s="34"/>
      <c r="F58" s="4"/>
      <c r="G58" s="31"/>
      <c r="H58" s="24"/>
      <c r="I58" s="25"/>
      <c r="J58" s="25"/>
      <c r="K58" s="25"/>
      <c r="L58" s="25"/>
      <c r="M58" s="31"/>
      <c r="N58" s="24"/>
    </row>
    <row r="59" customFormat="false" ht="30" hidden="false" customHeight="true" outlineLevel="0" collapsed="false">
      <c r="A59" s="1" t="s">
        <v>79</v>
      </c>
      <c r="B59" s="24"/>
      <c r="C59" s="4"/>
      <c r="D59" s="31"/>
      <c r="E59" s="34"/>
      <c r="F59" s="4"/>
      <c r="G59" s="31"/>
      <c r="H59" s="24"/>
      <c r="I59" s="25"/>
      <c r="J59" s="25"/>
      <c r="K59" s="25"/>
      <c r="L59" s="25"/>
      <c r="M59" s="31"/>
      <c r="N59" s="24"/>
    </row>
    <row r="60" customFormat="false" ht="30" hidden="false" customHeight="true" outlineLevel="0" collapsed="false">
      <c r="A60" s="1" t="s">
        <v>80</v>
      </c>
      <c r="B60" s="24"/>
      <c r="C60" s="4"/>
      <c r="D60" s="31"/>
      <c r="E60" s="34"/>
      <c r="F60" s="4"/>
      <c r="G60" s="31"/>
      <c r="H60" s="24"/>
      <c r="I60" s="25"/>
      <c r="J60" s="25"/>
      <c r="K60" s="25"/>
      <c r="L60" s="25"/>
      <c r="M60" s="31"/>
      <c r="N60" s="24"/>
    </row>
    <row r="61" customFormat="false" ht="30" hidden="false" customHeight="true" outlineLevel="0" collapsed="false">
      <c r="A61" s="1" t="s">
        <v>81</v>
      </c>
      <c r="B61" s="24"/>
      <c r="C61" s="4"/>
      <c r="D61" s="31"/>
      <c r="E61" s="34"/>
      <c r="F61" s="4"/>
      <c r="G61" s="31"/>
      <c r="H61" s="24"/>
      <c r="I61" s="25"/>
      <c r="J61" s="25"/>
      <c r="K61" s="25"/>
      <c r="L61" s="25"/>
      <c r="M61" s="31"/>
      <c r="N61" s="24"/>
    </row>
    <row r="62" customFormat="false" ht="30" hidden="false" customHeight="true" outlineLevel="0" collapsed="false">
      <c r="A62" s="1" t="s">
        <v>82</v>
      </c>
      <c r="B62" s="24"/>
      <c r="C62" s="4"/>
      <c r="D62" s="31"/>
      <c r="E62" s="34"/>
      <c r="F62" s="4"/>
      <c r="G62" s="31"/>
      <c r="H62" s="24"/>
      <c r="I62" s="25"/>
      <c r="J62" s="25"/>
      <c r="K62" s="25"/>
      <c r="L62" s="25"/>
      <c r="M62" s="31"/>
      <c r="N62" s="24"/>
    </row>
    <row r="63" customFormat="false" ht="30" hidden="false" customHeight="true" outlineLevel="0" collapsed="false">
      <c r="A63" s="1" t="s">
        <v>83</v>
      </c>
      <c r="B63" s="24"/>
      <c r="C63" s="4"/>
      <c r="D63" s="31"/>
      <c r="E63" s="34"/>
      <c r="F63" s="4"/>
      <c r="G63" s="31"/>
      <c r="H63" s="24"/>
      <c r="I63" s="25"/>
      <c r="J63" s="25"/>
      <c r="K63" s="25"/>
      <c r="L63" s="25"/>
      <c r="M63" s="31"/>
      <c r="N63" s="24"/>
    </row>
    <row r="64" customFormat="false" ht="30" hidden="false" customHeight="true" outlineLevel="0" collapsed="false">
      <c r="A64" s="1" t="s">
        <v>84</v>
      </c>
      <c r="B64" s="24"/>
      <c r="C64" s="4"/>
      <c r="D64" s="31"/>
      <c r="E64" s="34"/>
      <c r="F64" s="4"/>
      <c r="G64" s="31"/>
      <c r="H64" s="24"/>
      <c r="I64" s="25"/>
      <c r="J64" s="25"/>
      <c r="K64" s="25"/>
      <c r="L64" s="25"/>
      <c r="M64" s="31"/>
      <c r="N64" s="24"/>
    </row>
    <row r="65" customFormat="false" ht="30" hidden="false" customHeight="true" outlineLevel="0" collapsed="false">
      <c r="A65" s="1" t="s">
        <v>85</v>
      </c>
      <c r="B65" s="24"/>
      <c r="C65" s="4"/>
      <c r="D65" s="31"/>
      <c r="E65" s="34"/>
      <c r="F65" s="4"/>
      <c r="G65" s="31"/>
      <c r="H65" s="24"/>
      <c r="I65" s="25"/>
      <c r="J65" s="25"/>
      <c r="K65" s="25"/>
      <c r="L65" s="25"/>
      <c r="M65" s="31"/>
      <c r="N65" s="24"/>
    </row>
    <row r="66" customFormat="false" ht="30" hidden="false" customHeight="true" outlineLevel="0" collapsed="false">
      <c r="A66" s="1" t="s">
        <v>86</v>
      </c>
      <c r="B66" s="24"/>
      <c r="C66" s="4"/>
      <c r="D66" s="31"/>
      <c r="E66" s="34"/>
      <c r="F66" s="4"/>
      <c r="G66" s="31"/>
      <c r="H66" s="24"/>
      <c r="I66" s="25"/>
      <c r="J66" s="25"/>
      <c r="K66" s="25"/>
      <c r="L66" s="25"/>
      <c r="M66" s="31"/>
      <c r="N66" s="24"/>
    </row>
    <row r="67" customFormat="false" ht="30" hidden="false" customHeight="true" outlineLevel="0" collapsed="false">
      <c r="A67" s="1" t="s">
        <v>87</v>
      </c>
      <c r="B67" s="24"/>
      <c r="C67" s="4"/>
      <c r="D67" s="31"/>
      <c r="E67" s="34"/>
      <c r="F67" s="4"/>
      <c r="G67" s="31"/>
      <c r="H67" s="24"/>
      <c r="I67" s="25"/>
      <c r="J67" s="25"/>
      <c r="K67" s="25"/>
      <c r="L67" s="25"/>
      <c r="M67" s="31"/>
      <c r="N67" s="24"/>
    </row>
    <row r="68" customFormat="false" ht="30" hidden="false" customHeight="true" outlineLevel="0" collapsed="false">
      <c r="A68" s="1" t="s">
        <v>88</v>
      </c>
      <c r="B68" s="24"/>
      <c r="C68" s="4"/>
      <c r="D68" s="31"/>
      <c r="E68" s="34"/>
      <c r="F68" s="4"/>
      <c r="G68" s="31"/>
      <c r="H68" s="24"/>
      <c r="I68" s="25"/>
      <c r="J68" s="25"/>
      <c r="K68" s="25"/>
      <c r="L68" s="25"/>
      <c r="M68" s="31"/>
      <c r="N68" s="24"/>
    </row>
    <row r="69" customFormat="false" ht="30" hidden="false" customHeight="true" outlineLevel="0" collapsed="false">
      <c r="A69" s="1" t="s">
        <v>89</v>
      </c>
      <c r="B69" s="24"/>
      <c r="C69" s="4"/>
      <c r="D69" s="31"/>
      <c r="E69" s="34"/>
      <c r="F69" s="4"/>
      <c r="G69" s="31"/>
      <c r="H69" s="24"/>
      <c r="I69" s="25"/>
      <c r="J69" s="25"/>
      <c r="K69" s="25"/>
      <c r="L69" s="25"/>
      <c r="M69" s="31"/>
      <c r="N69" s="24"/>
    </row>
    <row r="70" customFormat="false" ht="30" hidden="false" customHeight="true" outlineLevel="0" collapsed="false">
      <c r="A70" s="1" t="s">
        <v>90</v>
      </c>
      <c r="B70" s="24"/>
      <c r="C70" s="4"/>
      <c r="D70" s="31"/>
      <c r="E70" s="34"/>
      <c r="F70" s="4"/>
      <c r="G70" s="31"/>
      <c r="H70" s="24"/>
      <c r="I70" s="25"/>
      <c r="J70" s="25"/>
      <c r="K70" s="25"/>
      <c r="L70" s="25"/>
      <c r="M70" s="31"/>
      <c r="N70" s="24"/>
    </row>
    <row r="71" customFormat="false" ht="30" hidden="false" customHeight="true" outlineLevel="0" collapsed="false">
      <c r="A71" s="1" t="s">
        <v>91</v>
      </c>
      <c r="B71" s="24"/>
      <c r="C71" s="4"/>
      <c r="D71" s="31"/>
      <c r="E71" s="34"/>
      <c r="F71" s="4"/>
      <c r="G71" s="31"/>
      <c r="H71" s="24"/>
      <c r="I71" s="25"/>
      <c r="J71" s="25"/>
      <c r="K71" s="25"/>
      <c r="L71" s="25"/>
      <c r="M71" s="31"/>
      <c r="N71" s="24"/>
    </row>
    <row r="72" customFormat="false" ht="30" hidden="false" customHeight="true" outlineLevel="0" collapsed="false">
      <c r="A72" s="1" t="s">
        <v>92</v>
      </c>
      <c r="B72" s="24"/>
      <c r="C72" s="4"/>
      <c r="D72" s="31"/>
      <c r="E72" s="34"/>
      <c r="F72" s="4"/>
      <c r="G72" s="31"/>
      <c r="H72" s="24"/>
      <c r="I72" s="25"/>
      <c r="J72" s="25"/>
      <c r="K72" s="25"/>
      <c r="L72" s="25"/>
      <c r="M72" s="31"/>
      <c r="N72" s="24"/>
    </row>
    <row r="73" customFormat="false" ht="30" hidden="false" customHeight="true" outlineLevel="0" collapsed="false">
      <c r="A73" s="1" t="s">
        <v>93</v>
      </c>
      <c r="B73" s="24"/>
      <c r="C73" s="4"/>
      <c r="D73" s="31"/>
      <c r="E73" s="34"/>
      <c r="F73" s="4"/>
      <c r="G73" s="31"/>
      <c r="H73" s="24"/>
      <c r="I73" s="25"/>
      <c r="J73" s="25"/>
      <c r="K73" s="25"/>
      <c r="L73" s="25"/>
      <c r="M73" s="31"/>
      <c r="N73" s="24"/>
    </row>
    <row r="74" customFormat="false" ht="30" hidden="false" customHeight="true" outlineLevel="0" collapsed="false">
      <c r="A74" s="1" t="s">
        <v>94</v>
      </c>
      <c r="B74" s="24"/>
      <c r="C74" s="4"/>
      <c r="D74" s="31"/>
      <c r="E74" s="34"/>
      <c r="F74" s="4"/>
      <c r="G74" s="31"/>
      <c r="H74" s="24"/>
      <c r="I74" s="25"/>
      <c r="J74" s="25"/>
      <c r="K74" s="25"/>
      <c r="L74" s="25"/>
      <c r="M74" s="31"/>
      <c r="N74" s="24"/>
    </row>
    <row r="75" customFormat="false" ht="30" hidden="false" customHeight="true" outlineLevel="0" collapsed="false">
      <c r="A75" s="1" t="s">
        <v>95</v>
      </c>
      <c r="B75" s="24"/>
      <c r="C75" s="4"/>
      <c r="D75" s="31"/>
      <c r="E75" s="34"/>
      <c r="F75" s="4"/>
      <c r="G75" s="31"/>
      <c r="H75" s="24"/>
      <c r="I75" s="25"/>
      <c r="J75" s="25"/>
      <c r="K75" s="25"/>
      <c r="L75" s="25"/>
      <c r="M75" s="31"/>
      <c r="N75" s="24"/>
    </row>
    <row r="76" customFormat="false" ht="30" hidden="false" customHeight="true" outlineLevel="0" collapsed="false">
      <c r="A76" s="1" t="s">
        <v>96</v>
      </c>
      <c r="B76" s="24"/>
      <c r="C76" s="4"/>
      <c r="D76" s="31"/>
      <c r="E76" s="34"/>
      <c r="F76" s="4"/>
      <c r="G76" s="31"/>
      <c r="H76" s="24"/>
      <c r="I76" s="25"/>
      <c r="J76" s="25"/>
      <c r="K76" s="25"/>
      <c r="L76" s="25"/>
      <c r="M76" s="31"/>
      <c r="N76" s="24"/>
    </row>
    <row r="77" customFormat="false" ht="30" hidden="false" customHeight="true" outlineLevel="0" collapsed="false">
      <c r="A77" s="1" t="s">
        <v>97</v>
      </c>
      <c r="B77" s="24"/>
      <c r="C77" s="4"/>
      <c r="D77" s="31"/>
      <c r="E77" s="34"/>
      <c r="F77" s="4"/>
      <c r="G77" s="31"/>
      <c r="H77" s="24"/>
      <c r="I77" s="25"/>
      <c r="J77" s="25"/>
      <c r="K77" s="25"/>
      <c r="L77" s="25"/>
      <c r="M77" s="31"/>
      <c r="N77" s="24"/>
    </row>
    <row r="78" customFormat="false" ht="30" hidden="false" customHeight="true" outlineLevel="0" collapsed="false">
      <c r="A78" s="1" t="s">
        <v>98</v>
      </c>
      <c r="B78" s="24"/>
      <c r="C78" s="4"/>
      <c r="D78" s="31"/>
      <c r="E78" s="34"/>
      <c r="F78" s="4"/>
      <c r="G78" s="31"/>
      <c r="H78" s="24"/>
      <c r="I78" s="25"/>
      <c r="J78" s="25"/>
      <c r="K78" s="25"/>
      <c r="L78" s="25"/>
      <c r="M78" s="31"/>
      <c r="N78" s="24"/>
    </row>
    <row r="79" customFormat="false" ht="30" hidden="false" customHeight="true" outlineLevel="0" collapsed="false">
      <c r="A79" s="1" t="s">
        <v>99</v>
      </c>
      <c r="B79" s="24"/>
      <c r="C79" s="4"/>
      <c r="D79" s="31"/>
      <c r="E79" s="34"/>
      <c r="F79" s="4"/>
      <c r="G79" s="31"/>
      <c r="H79" s="24"/>
      <c r="I79" s="25"/>
      <c r="J79" s="25"/>
      <c r="K79" s="25"/>
      <c r="L79" s="25"/>
      <c r="M79" s="31"/>
      <c r="N79" s="24"/>
    </row>
    <row r="80" customFormat="false" ht="30" hidden="false" customHeight="true" outlineLevel="0" collapsed="false">
      <c r="A80" s="1" t="s">
        <v>100</v>
      </c>
      <c r="B80" s="24"/>
      <c r="C80" s="4"/>
      <c r="D80" s="31"/>
      <c r="E80" s="34"/>
      <c r="F80" s="4"/>
      <c r="G80" s="31"/>
      <c r="H80" s="24"/>
      <c r="I80" s="25"/>
      <c r="J80" s="25"/>
      <c r="K80" s="25"/>
      <c r="L80" s="25"/>
      <c r="M80" s="31"/>
      <c r="N80" s="24"/>
    </row>
    <row r="81" customFormat="false" ht="30" hidden="false" customHeight="true" outlineLevel="0" collapsed="false">
      <c r="A81" s="1" t="s">
        <v>101</v>
      </c>
      <c r="B81" s="24"/>
      <c r="C81" s="4"/>
      <c r="D81" s="31"/>
      <c r="E81" s="34"/>
      <c r="F81" s="4"/>
      <c r="G81" s="31"/>
      <c r="H81" s="24"/>
      <c r="I81" s="25"/>
      <c r="J81" s="25"/>
      <c r="K81" s="25"/>
      <c r="L81" s="25"/>
      <c r="M81" s="31"/>
      <c r="N81" s="24"/>
    </row>
    <row r="82" customFormat="false" ht="30" hidden="false" customHeight="true" outlineLevel="0" collapsed="false">
      <c r="A82" s="1" t="s">
        <v>102</v>
      </c>
      <c r="B82" s="24"/>
      <c r="C82" s="4"/>
      <c r="D82" s="31"/>
      <c r="E82" s="34"/>
      <c r="F82" s="4"/>
      <c r="G82" s="31"/>
      <c r="H82" s="24"/>
      <c r="I82" s="25"/>
      <c r="J82" s="25"/>
      <c r="K82" s="25"/>
      <c r="L82" s="25"/>
      <c r="M82" s="31"/>
      <c r="N82" s="24"/>
    </row>
    <row r="83" customFormat="false" ht="30" hidden="false" customHeight="true" outlineLevel="0" collapsed="false">
      <c r="A83" s="1" t="s">
        <v>103</v>
      </c>
      <c r="B83" s="24"/>
      <c r="C83" s="4"/>
      <c r="D83" s="31"/>
      <c r="E83" s="34"/>
      <c r="F83" s="4"/>
      <c r="G83" s="31"/>
      <c r="H83" s="24"/>
      <c r="I83" s="25"/>
      <c r="J83" s="25"/>
      <c r="K83" s="25"/>
      <c r="L83" s="25"/>
      <c r="M83" s="31"/>
      <c r="N83" s="24"/>
    </row>
    <row r="84" customFormat="false" ht="30" hidden="false" customHeight="true" outlineLevel="0" collapsed="false">
      <c r="A84" s="1" t="s">
        <v>104</v>
      </c>
      <c r="B84" s="24"/>
      <c r="C84" s="4"/>
      <c r="D84" s="31"/>
      <c r="E84" s="34"/>
      <c r="F84" s="4"/>
      <c r="G84" s="31"/>
      <c r="H84" s="24"/>
      <c r="I84" s="25"/>
      <c r="J84" s="25"/>
      <c r="K84" s="25"/>
      <c r="L84" s="25"/>
      <c r="M84" s="31"/>
      <c r="N84" s="24"/>
    </row>
    <row r="85" customFormat="false" ht="30" hidden="false" customHeight="true" outlineLevel="0" collapsed="false">
      <c r="A85" s="1" t="s">
        <v>105</v>
      </c>
      <c r="B85" s="24"/>
      <c r="C85" s="4"/>
      <c r="D85" s="31"/>
      <c r="E85" s="34"/>
      <c r="F85" s="4"/>
      <c r="G85" s="31"/>
      <c r="H85" s="24"/>
      <c r="I85" s="25"/>
      <c r="J85" s="25"/>
      <c r="K85" s="25"/>
      <c r="L85" s="25"/>
      <c r="M85" s="31"/>
      <c r="N85" s="24"/>
    </row>
    <row r="86" customFormat="false" ht="30" hidden="false" customHeight="true" outlineLevel="0" collapsed="false">
      <c r="A86" s="1" t="s">
        <v>106</v>
      </c>
      <c r="B86" s="24"/>
      <c r="C86" s="4"/>
      <c r="D86" s="31"/>
      <c r="E86" s="34"/>
      <c r="F86" s="4"/>
      <c r="G86" s="31"/>
      <c r="H86" s="24"/>
      <c r="I86" s="25"/>
      <c r="J86" s="25"/>
      <c r="K86" s="25"/>
      <c r="L86" s="25"/>
      <c r="M86" s="31"/>
      <c r="N86" s="24"/>
    </row>
    <row r="87" customFormat="false" ht="30" hidden="false" customHeight="true" outlineLevel="0" collapsed="false">
      <c r="A87" s="1" t="s">
        <v>107</v>
      </c>
      <c r="B87" s="24"/>
      <c r="C87" s="4"/>
      <c r="D87" s="31"/>
      <c r="E87" s="34"/>
      <c r="F87" s="4"/>
      <c r="G87" s="31"/>
      <c r="H87" s="24"/>
      <c r="I87" s="25"/>
      <c r="J87" s="25"/>
      <c r="K87" s="25"/>
      <c r="L87" s="25"/>
      <c r="M87" s="31"/>
      <c r="N87" s="24"/>
    </row>
    <row r="88" customFormat="false" ht="30" hidden="false" customHeight="true" outlineLevel="0" collapsed="false">
      <c r="A88" s="1" t="s">
        <v>108</v>
      </c>
      <c r="B88" s="24"/>
      <c r="C88" s="4"/>
      <c r="D88" s="31"/>
      <c r="E88" s="34"/>
      <c r="F88" s="4"/>
      <c r="G88" s="31"/>
      <c r="H88" s="24"/>
      <c r="I88" s="25"/>
      <c r="J88" s="25"/>
      <c r="K88" s="25"/>
      <c r="L88" s="25"/>
      <c r="M88" s="31"/>
      <c r="N88" s="24"/>
    </row>
    <row r="89" customFormat="false" ht="30" hidden="false" customHeight="true" outlineLevel="0" collapsed="false">
      <c r="A89" s="1" t="s">
        <v>109</v>
      </c>
      <c r="B89" s="24"/>
      <c r="C89" s="4"/>
      <c r="D89" s="31"/>
      <c r="E89" s="34"/>
      <c r="F89" s="4"/>
      <c r="G89" s="31"/>
      <c r="H89" s="24"/>
      <c r="I89" s="25"/>
      <c r="J89" s="25"/>
      <c r="K89" s="25"/>
      <c r="L89" s="25"/>
      <c r="M89" s="31"/>
      <c r="N89" s="24"/>
    </row>
    <row r="90" customFormat="false" ht="30" hidden="false" customHeight="true" outlineLevel="0" collapsed="false">
      <c r="A90" s="1" t="s">
        <v>110</v>
      </c>
      <c r="B90" s="24"/>
      <c r="C90" s="4"/>
      <c r="D90" s="31"/>
      <c r="E90" s="34"/>
      <c r="F90" s="4"/>
      <c r="G90" s="31"/>
      <c r="H90" s="24"/>
      <c r="I90" s="25"/>
      <c r="J90" s="25"/>
      <c r="K90" s="25"/>
      <c r="L90" s="25"/>
      <c r="M90" s="31"/>
      <c r="N90" s="24"/>
    </row>
    <row r="91" customFormat="false" ht="30" hidden="false" customHeight="true" outlineLevel="0" collapsed="false">
      <c r="A91" s="1" t="s">
        <v>111</v>
      </c>
      <c r="B91" s="24"/>
      <c r="C91" s="4"/>
      <c r="D91" s="31"/>
      <c r="E91" s="34"/>
      <c r="F91" s="4"/>
      <c r="G91" s="31"/>
      <c r="H91" s="24"/>
      <c r="I91" s="25"/>
      <c r="J91" s="25"/>
      <c r="K91" s="25"/>
      <c r="L91" s="25"/>
      <c r="M91" s="31"/>
      <c r="N91" s="24"/>
    </row>
    <row r="92" customFormat="false" ht="30" hidden="false" customHeight="true" outlineLevel="0" collapsed="false">
      <c r="A92" s="1" t="s">
        <v>112</v>
      </c>
      <c r="B92" s="24"/>
      <c r="C92" s="4"/>
      <c r="D92" s="31"/>
      <c r="E92" s="34"/>
      <c r="F92" s="4"/>
      <c r="G92" s="31"/>
      <c r="H92" s="24"/>
      <c r="I92" s="25"/>
      <c r="J92" s="25"/>
      <c r="K92" s="25"/>
      <c r="L92" s="25"/>
      <c r="M92" s="31"/>
      <c r="N92" s="24"/>
    </row>
    <row r="93" customFormat="false" ht="30" hidden="false" customHeight="true" outlineLevel="0" collapsed="false">
      <c r="A93" s="1" t="s">
        <v>113</v>
      </c>
      <c r="B93" s="24"/>
      <c r="C93" s="4"/>
      <c r="D93" s="31"/>
      <c r="E93" s="34"/>
      <c r="F93" s="4"/>
      <c r="G93" s="31"/>
      <c r="H93" s="24"/>
      <c r="I93" s="25"/>
      <c r="J93" s="25"/>
      <c r="K93" s="25"/>
      <c r="L93" s="25"/>
      <c r="M93" s="31"/>
      <c r="N93" s="24"/>
    </row>
    <row r="94" customFormat="false" ht="30" hidden="false" customHeight="true" outlineLevel="0" collapsed="false">
      <c r="A94" s="1" t="s">
        <v>114</v>
      </c>
      <c r="B94" s="24"/>
      <c r="C94" s="4"/>
      <c r="D94" s="31"/>
      <c r="E94" s="34"/>
      <c r="F94" s="4"/>
      <c r="G94" s="31"/>
      <c r="H94" s="24"/>
      <c r="I94" s="25"/>
      <c r="J94" s="25"/>
      <c r="K94" s="25"/>
      <c r="L94" s="25"/>
      <c r="M94" s="31"/>
      <c r="N94" s="24"/>
    </row>
    <row r="95" customFormat="false" ht="30" hidden="false" customHeight="true" outlineLevel="0" collapsed="false">
      <c r="A95" s="1" t="s">
        <v>115</v>
      </c>
      <c r="B95" s="24"/>
      <c r="C95" s="4"/>
      <c r="D95" s="31"/>
      <c r="E95" s="34"/>
      <c r="F95" s="4"/>
      <c r="G95" s="31"/>
      <c r="H95" s="24"/>
      <c r="I95" s="25"/>
      <c r="J95" s="25"/>
      <c r="K95" s="25"/>
      <c r="L95" s="25"/>
      <c r="M95" s="31"/>
      <c r="N95" s="24"/>
    </row>
    <row r="96" customFormat="false" ht="30" hidden="false" customHeight="true" outlineLevel="0" collapsed="false">
      <c r="A96" s="1" t="s">
        <v>116</v>
      </c>
      <c r="B96" s="24"/>
      <c r="C96" s="4"/>
      <c r="D96" s="31"/>
      <c r="E96" s="34"/>
      <c r="F96" s="4"/>
      <c r="G96" s="31"/>
      <c r="H96" s="24"/>
      <c r="I96" s="25"/>
      <c r="J96" s="25"/>
      <c r="K96" s="25"/>
      <c r="L96" s="25"/>
      <c r="M96" s="31"/>
      <c r="N96" s="24"/>
    </row>
    <row r="97" customFormat="false" ht="30" hidden="false" customHeight="true" outlineLevel="0" collapsed="false">
      <c r="A97" s="1" t="s">
        <v>117</v>
      </c>
      <c r="B97" s="24"/>
      <c r="C97" s="4"/>
      <c r="D97" s="31"/>
      <c r="E97" s="34"/>
      <c r="F97" s="4"/>
      <c r="G97" s="31"/>
      <c r="H97" s="24"/>
      <c r="I97" s="25"/>
      <c r="J97" s="25"/>
      <c r="K97" s="25"/>
      <c r="L97" s="25"/>
      <c r="M97" s="31"/>
      <c r="N97" s="24"/>
    </row>
    <row r="98" customFormat="false" ht="30" hidden="false" customHeight="true" outlineLevel="0" collapsed="false">
      <c r="A98" s="1" t="s">
        <v>118</v>
      </c>
      <c r="B98" s="24"/>
      <c r="C98" s="4"/>
      <c r="D98" s="31"/>
      <c r="E98" s="34"/>
      <c r="F98" s="4"/>
      <c r="G98" s="31"/>
      <c r="H98" s="24"/>
      <c r="I98" s="25"/>
      <c r="J98" s="25"/>
      <c r="K98" s="25"/>
      <c r="L98" s="25"/>
      <c r="M98" s="31"/>
      <c r="N98" s="24"/>
    </row>
    <row r="99" customFormat="false" ht="30" hidden="false" customHeight="true" outlineLevel="0" collapsed="false">
      <c r="A99" s="1" t="s">
        <v>119</v>
      </c>
      <c r="B99" s="24"/>
      <c r="C99" s="4"/>
      <c r="D99" s="31"/>
      <c r="E99" s="34"/>
      <c r="F99" s="4"/>
      <c r="G99" s="31"/>
      <c r="H99" s="24"/>
      <c r="I99" s="25"/>
      <c r="J99" s="25"/>
      <c r="K99" s="25"/>
      <c r="L99" s="25"/>
      <c r="M99" s="31"/>
      <c r="N99" s="24"/>
    </row>
    <row r="100" customFormat="false" ht="30" hidden="false" customHeight="true" outlineLevel="0" collapsed="false">
      <c r="A100" s="1" t="s">
        <v>120</v>
      </c>
      <c r="B100" s="24"/>
      <c r="C100" s="4"/>
      <c r="D100" s="31"/>
      <c r="E100" s="34"/>
      <c r="F100" s="4"/>
      <c r="G100" s="31"/>
      <c r="H100" s="24"/>
      <c r="I100" s="25"/>
      <c r="J100" s="25"/>
      <c r="K100" s="25"/>
      <c r="L100" s="25"/>
      <c r="M100" s="31"/>
      <c r="N100" s="24"/>
    </row>
    <row r="101" customFormat="false" ht="30" hidden="false" customHeight="true" outlineLevel="0" collapsed="false">
      <c r="A101" s="1" t="s">
        <v>121</v>
      </c>
      <c r="B101" s="24"/>
      <c r="C101" s="4"/>
      <c r="D101" s="31"/>
      <c r="E101" s="34"/>
      <c r="F101" s="4"/>
      <c r="G101" s="31"/>
      <c r="H101" s="24"/>
      <c r="I101" s="25"/>
      <c r="J101" s="25"/>
      <c r="K101" s="25"/>
      <c r="L101" s="25"/>
      <c r="M101" s="31"/>
      <c r="N101" s="24"/>
    </row>
    <row r="102" customFormat="false" ht="30" hidden="false" customHeight="true" outlineLevel="0" collapsed="false">
      <c r="A102" s="1" t="s">
        <v>122</v>
      </c>
      <c r="B102" s="24"/>
      <c r="C102" s="4"/>
      <c r="D102" s="31"/>
      <c r="E102" s="34"/>
      <c r="F102" s="4"/>
      <c r="G102" s="31"/>
      <c r="H102" s="24"/>
      <c r="I102" s="25"/>
      <c r="J102" s="25"/>
      <c r="K102" s="25"/>
      <c r="L102" s="25"/>
      <c r="M102" s="31"/>
      <c r="N102" s="24"/>
    </row>
    <row r="103" customFormat="false" ht="30" hidden="false" customHeight="true" outlineLevel="0" collapsed="false">
      <c r="A103" s="1" t="s">
        <v>123</v>
      </c>
      <c r="B103" s="24"/>
      <c r="C103" s="4"/>
      <c r="D103" s="31"/>
      <c r="E103" s="34"/>
      <c r="F103" s="4"/>
      <c r="G103" s="31"/>
      <c r="H103" s="24"/>
      <c r="I103" s="25"/>
      <c r="J103" s="25"/>
      <c r="K103" s="25"/>
      <c r="L103" s="25"/>
      <c r="M103" s="31"/>
      <c r="N103" s="24"/>
    </row>
    <row r="104" customFormat="false" ht="30" hidden="false" customHeight="true" outlineLevel="0" collapsed="false">
      <c r="A104" s="1" t="s">
        <v>124</v>
      </c>
      <c r="B104" s="24"/>
      <c r="C104" s="4"/>
      <c r="D104" s="31"/>
      <c r="E104" s="34"/>
      <c r="F104" s="4"/>
      <c r="G104" s="31"/>
      <c r="H104" s="24"/>
      <c r="I104" s="25"/>
      <c r="J104" s="25"/>
      <c r="K104" s="25"/>
      <c r="L104" s="25"/>
      <c r="M104" s="31"/>
      <c r="N104" s="24"/>
    </row>
    <row r="105" customFormat="false" ht="30" hidden="false" customHeight="true" outlineLevel="0" collapsed="false">
      <c r="A105" s="1" t="s">
        <v>125</v>
      </c>
      <c r="B105" s="24"/>
      <c r="C105" s="4"/>
      <c r="D105" s="31"/>
      <c r="E105" s="34"/>
      <c r="F105" s="4"/>
      <c r="G105" s="31"/>
      <c r="H105" s="24"/>
      <c r="I105" s="25"/>
      <c r="J105" s="25"/>
      <c r="K105" s="25"/>
      <c r="L105" s="25"/>
      <c r="M105" s="31"/>
      <c r="N105" s="24"/>
    </row>
    <row r="106" customFormat="false" ht="30" hidden="false" customHeight="true" outlineLevel="0" collapsed="false">
      <c r="A106" s="1" t="s">
        <v>126</v>
      </c>
      <c r="B106" s="24"/>
      <c r="C106" s="4"/>
      <c r="D106" s="31"/>
      <c r="E106" s="34"/>
      <c r="F106" s="4"/>
      <c r="G106" s="31"/>
      <c r="H106" s="24"/>
      <c r="I106" s="25"/>
      <c r="J106" s="25"/>
      <c r="K106" s="25"/>
      <c r="L106" s="25"/>
      <c r="M106" s="31"/>
      <c r="N106" s="24"/>
    </row>
    <row r="107" customFormat="false" ht="30" hidden="false" customHeight="true" outlineLevel="0" collapsed="false">
      <c r="A107" s="1" t="s">
        <v>127</v>
      </c>
      <c r="B107" s="24"/>
      <c r="C107" s="4"/>
      <c r="D107" s="31"/>
      <c r="E107" s="34"/>
      <c r="F107" s="4"/>
      <c r="G107" s="31"/>
      <c r="H107" s="24"/>
      <c r="I107" s="25"/>
      <c r="J107" s="25"/>
      <c r="K107" s="25"/>
      <c r="L107" s="25"/>
      <c r="M107" s="31"/>
      <c r="N107" s="24"/>
    </row>
    <row r="108" customFormat="false" ht="30" hidden="false" customHeight="true" outlineLevel="0" collapsed="false">
      <c r="A108" s="1" t="s">
        <v>128</v>
      </c>
      <c r="B108" s="24"/>
      <c r="C108" s="4"/>
      <c r="D108" s="31"/>
      <c r="E108" s="34"/>
      <c r="F108" s="4"/>
      <c r="G108" s="31"/>
      <c r="H108" s="24"/>
      <c r="I108" s="25"/>
      <c r="J108" s="25"/>
      <c r="K108" s="25"/>
      <c r="L108" s="25"/>
      <c r="M108" s="31"/>
      <c r="N108" s="24"/>
    </row>
    <row r="109" customFormat="false" ht="30" hidden="false" customHeight="true" outlineLevel="0" collapsed="false">
      <c r="A109" s="1" t="s">
        <v>129</v>
      </c>
      <c r="B109" s="24"/>
      <c r="C109" s="4"/>
      <c r="D109" s="31"/>
      <c r="E109" s="34"/>
      <c r="F109" s="4"/>
      <c r="G109" s="31"/>
      <c r="H109" s="24"/>
      <c r="I109" s="25"/>
      <c r="J109" s="25"/>
      <c r="K109" s="25"/>
      <c r="L109" s="25"/>
      <c r="M109" s="31"/>
      <c r="N109" s="24"/>
    </row>
    <row r="110" customFormat="false" ht="30" hidden="false" customHeight="true" outlineLevel="0" collapsed="false">
      <c r="A110" s="1" t="s">
        <v>130</v>
      </c>
      <c r="B110" s="24"/>
      <c r="C110" s="4"/>
      <c r="D110" s="31"/>
      <c r="E110" s="34"/>
      <c r="F110" s="4"/>
      <c r="G110" s="31"/>
      <c r="H110" s="24"/>
      <c r="I110" s="25"/>
      <c r="J110" s="25"/>
      <c r="K110" s="25"/>
      <c r="L110" s="25"/>
      <c r="M110" s="31"/>
      <c r="N110" s="24"/>
    </row>
    <row r="111" customFormat="false" ht="30" hidden="false" customHeight="true" outlineLevel="0" collapsed="false">
      <c r="A111" s="1" t="s">
        <v>131</v>
      </c>
      <c r="B111" s="24"/>
      <c r="C111" s="4"/>
      <c r="D111" s="31"/>
      <c r="E111" s="34"/>
      <c r="F111" s="4"/>
      <c r="G111" s="31"/>
      <c r="H111" s="24"/>
      <c r="I111" s="25"/>
      <c r="J111" s="25"/>
      <c r="K111" s="25"/>
      <c r="L111" s="25"/>
      <c r="M111" s="31"/>
      <c r="N111" s="24"/>
    </row>
    <row r="112" customFormat="false" ht="30" hidden="false" customHeight="true" outlineLevel="0" collapsed="false">
      <c r="A112" s="1" t="s">
        <v>132</v>
      </c>
      <c r="B112" s="24"/>
      <c r="C112" s="4"/>
      <c r="D112" s="31"/>
      <c r="E112" s="34"/>
      <c r="F112" s="4"/>
      <c r="G112" s="31"/>
      <c r="H112" s="24"/>
      <c r="I112" s="25"/>
      <c r="J112" s="25"/>
      <c r="K112" s="25"/>
      <c r="L112" s="25"/>
      <c r="M112" s="31"/>
      <c r="N112" s="24"/>
    </row>
    <row r="114" customFormat="false" ht="12.75" hidden="false" customHeight="false" outlineLevel="0" collapsed="false">
      <c r="A114" s="35" t="s">
        <v>133</v>
      </c>
      <c r="B114" s="36"/>
      <c r="C114" s="36"/>
      <c r="D114" s="36"/>
      <c r="E114" s="36"/>
      <c r="F114" s="36"/>
      <c r="G114" s="36"/>
      <c r="H114" s="36"/>
    </row>
    <row r="115" customFormat="false" ht="22.5" hidden="false" customHeight="true" outlineLevel="0" collapsed="false">
      <c r="A115" s="37"/>
      <c r="B115" s="37"/>
      <c r="C115" s="37"/>
      <c r="D115" s="37"/>
      <c r="E115" s="37"/>
      <c r="F115" s="37"/>
      <c r="G115" s="37"/>
      <c r="H115" s="37"/>
    </row>
  </sheetData>
  <sheetProtection sheet="true" password="cadf" objects="true" scenarios="true"/>
  <mergeCells count="9">
    <mergeCell ref="I3:N3"/>
    <mergeCell ref="I4:N4"/>
    <mergeCell ref="I5:N5"/>
    <mergeCell ref="I6:N6"/>
    <mergeCell ref="B11:E11"/>
    <mergeCell ref="F11:L11"/>
    <mergeCell ref="M11:N11"/>
    <mergeCell ref="A12:A13"/>
    <mergeCell ref="A115:H115"/>
  </mergeCells>
  <dataValidations count="5">
    <dataValidation allowBlank="true" error="Изберете цяло число" errorStyle="stop" errorTitle="Внимание" operator="between" showDropDown="false" showErrorMessage="true" showInputMessage="false" sqref="B14:B112" type="whole">
      <formula1>1</formula1>
      <formula2>100</formula2>
    </dataValidation>
    <dataValidation allowBlank="true" error="Въведете шифър на съоръжение.За допълнителна информация &quot;Приложение 1&quot;" errorStyle="stop" errorTitle="Внимание!!!" operator="between" showDropDown="true" showErrorMessage="true" showInputMessage="false" sqref="C14:C112" type="list">
      <formula1>syo</formula1>
      <formula2>0</formula2>
    </dataValidation>
    <dataValidation allowBlank="true" error="Въведете шифър гориво.За справка Приложение 2" errorStyle="stop" errorTitle="Внимание " operator="between" showDropDown="true" showErrorMessage="true" showInputMessage="false" sqref="F14:F112" type="list">
      <formula1>gorivo</formula1>
      <formula2>0</formula2>
    </dataValidation>
    <dataValidation allowBlank="true" errorStyle="stop" operator="between" showDropDown="true" showErrorMessage="true" showInputMessage="false" sqref="D6" type="list">
      <formula1>ekate</formula1>
      <formula2>0</formula2>
    </dataValidation>
    <dataValidation allowBlank="true" error="Въведете число по малко от 100&#10;" errorStyle="stop" errorTitle="Внимание" operator="between" showDropDown="false" showErrorMessage="true" showInputMessage="false" sqref="I14:L112" type="decimal">
      <formula1>0</formula1>
      <formula2>99.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65"/>
    <col collapsed="false" customWidth="true" hidden="false" outlineLevel="0" max="3" min="3" style="1" width="15.49"/>
    <col collapsed="false" customWidth="true" hidden="false" outlineLevel="0" max="4" min="4" style="1" width="45.49"/>
    <col collapsed="false" customWidth="true" hidden="false" outlineLevel="0" max="5" min="5" style="1" width="15.32"/>
    <col collapsed="false" customWidth="true" hidden="false" outlineLevel="0" max="6" min="6" style="1" width="31.49"/>
    <col collapsed="false" customWidth="true" hidden="false" outlineLevel="0" max="7" min="7" style="1" width="52.99"/>
    <col collapsed="false" customWidth="true" hidden="false" outlineLevel="0" max="8" min="8" style="1" width="9.65"/>
    <col collapsed="false" customWidth="false" hidden="false" outlineLevel="0" max="257" min="9" style="1" width="9.32"/>
  </cols>
  <sheetData>
    <row r="1" customFormat="false" ht="12.75" hidden="false" customHeight="false" outlineLevel="0" collapsed="false">
      <c r="A1" s="23" t="s">
        <v>134</v>
      </c>
    </row>
    <row r="2" customFormat="false" ht="12.75" hidden="false" customHeight="false" outlineLevel="0" collapsed="false">
      <c r="A2" s="23"/>
    </row>
    <row r="3" customFormat="false" ht="24.75" hidden="false" customHeight="true" outlineLevel="0" collapsed="false">
      <c r="A3" s="28" t="s">
        <v>135</v>
      </c>
      <c r="B3" s="30" t="s">
        <v>136</v>
      </c>
      <c r="C3" s="30"/>
      <c r="D3" s="30"/>
      <c r="E3" s="30" t="s">
        <v>137</v>
      </c>
      <c r="F3" s="30"/>
      <c r="H3" s="38" t="s">
        <v>138</v>
      </c>
    </row>
    <row r="4" customFormat="false" ht="39.75" hidden="false" customHeight="true" outlineLevel="0" collapsed="false">
      <c r="A4" s="28"/>
      <c r="B4" s="28" t="s">
        <v>139</v>
      </c>
      <c r="C4" s="28" t="s">
        <v>140</v>
      </c>
      <c r="D4" s="28" t="s">
        <v>141</v>
      </c>
      <c r="E4" s="28" t="s">
        <v>142</v>
      </c>
      <c r="F4" s="28" t="s">
        <v>23</v>
      </c>
      <c r="G4" s="39" t="str">
        <f aca="false">IF(H4=0,"Нямате грешки в този раздел","Допуснали сте грешки в този раздел. Моля отстранете ги")</f>
        <v>Нямате грешки в този раздел</v>
      </c>
      <c r="H4" s="40" t="n">
        <f aca="false">SUM(H5:H103)</f>
        <v>0</v>
      </c>
    </row>
    <row r="5" customFormat="false" ht="12.75" hidden="false" customHeight="false" outlineLevel="0" collapsed="false">
      <c r="A5" s="24" t="s">
        <v>143</v>
      </c>
      <c r="B5" s="24"/>
      <c r="C5" s="41"/>
      <c r="D5" s="33"/>
      <c r="E5" s="4"/>
      <c r="F5" s="24"/>
      <c r="G5" s="42" t="str">
        <f aca="false">IF(B5&lt;&gt;"",IF(E5&lt;&gt;"","","Не сте въвели шифър на пречиствателно съоръжение"),IF(E5="","","Не сте въвели номер на съоръжение от първи раздел"))</f>
        <v/>
      </c>
      <c r="H5" s="1" t="n">
        <f aca="false">IF(G5&lt;&gt;"",1,0)</f>
        <v>0</v>
      </c>
    </row>
    <row r="6" customFormat="false" ht="12.75" hidden="false" customHeight="false" outlineLevel="0" collapsed="false">
      <c r="A6" s="24" t="s">
        <v>144</v>
      </c>
      <c r="B6" s="24"/>
      <c r="C6" s="41"/>
      <c r="D6" s="33"/>
      <c r="E6" s="8"/>
      <c r="F6" s="24"/>
      <c r="G6" s="42" t="str">
        <f aca="false">IF(B6&lt;&gt;"",IF(E6&lt;&gt;"","","Не сте въвели шифър на пречиствателно съоръжение"),IF(E6="","","Не сте въвели номер на съоръжение от първи раздел"))</f>
        <v/>
      </c>
      <c r="H6" s="1" t="n">
        <f aca="false">IF(G6&lt;&gt;"",1,0)</f>
        <v>0</v>
      </c>
    </row>
    <row r="7" customFormat="false" ht="12.75" hidden="false" customHeight="false" outlineLevel="0" collapsed="false">
      <c r="A7" s="24" t="s">
        <v>145</v>
      </c>
      <c r="B7" s="24"/>
      <c r="C7" s="41"/>
      <c r="D7" s="33"/>
      <c r="E7" s="8"/>
      <c r="F7" s="24"/>
      <c r="G7" s="42" t="str">
        <f aca="false">IF(B7&lt;&gt;"",IF(E7&lt;&gt;"","","Не сте въвели шифър на пречиствателно съоръжение"),IF(E7="","","Не сте въвели номер на съоръжение от първи раздел"))</f>
        <v/>
      </c>
      <c r="H7" s="1" t="n">
        <f aca="false">IF(G7&lt;&gt;"",1,0)</f>
        <v>0</v>
      </c>
    </row>
    <row r="8" customFormat="false" ht="12.75" hidden="false" customHeight="false" outlineLevel="0" collapsed="false">
      <c r="A8" s="24" t="s">
        <v>146</v>
      </c>
      <c r="B8" s="24"/>
      <c r="C8" s="41"/>
      <c r="D8" s="33"/>
      <c r="E8" s="8"/>
      <c r="F8" s="24"/>
      <c r="G8" s="42" t="str">
        <f aca="false">IF(B8&lt;&gt;"",IF(E8&lt;&gt;"","","Не сте въвели шифър на пречиствателно съоръжение"),IF(E8="","","Не сте въвели номер на съоръжение от първи раздел"))</f>
        <v/>
      </c>
      <c r="H8" s="1" t="n">
        <f aca="false">IF(G8&lt;&gt;"",1,0)</f>
        <v>0</v>
      </c>
    </row>
    <row r="9" customFormat="false" ht="12.75" hidden="false" customHeight="false" outlineLevel="0" collapsed="false">
      <c r="A9" s="24" t="s">
        <v>147</v>
      </c>
      <c r="B9" s="24"/>
      <c r="C9" s="41"/>
      <c r="D9" s="33"/>
      <c r="E9" s="8"/>
      <c r="F9" s="24"/>
      <c r="G9" s="42" t="str">
        <f aca="false">IF(B9&lt;&gt;"",IF(E9&lt;&gt;"","","Не сте въвели шифър на пречиствателно съоръжение"),IF(E9="","","Не сте въвели номер на съоръжение от първи раздел"))</f>
        <v/>
      </c>
      <c r="H9" s="1" t="n">
        <f aca="false">IF(G9&lt;&gt;"",1,0)</f>
        <v>0</v>
      </c>
    </row>
    <row r="10" customFormat="false" ht="12.75" hidden="false" customHeight="false" outlineLevel="0" collapsed="false">
      <c r="A10" s="24" t="s">
        <v>148</v>
      </c>
      <c r="B10" s="24"/>
      <c r="C10" s="41"/>
      <c r="D10" s="33"/>
      <c r="E10" s="8"/>
      <c r="F10" s="24"/>
      <c r="G10" s="42" t="str">
        <f aca="false">IF(B10&lt;&gt;"",IF(E10&lt;&gt;"","","Не сте въвели шифър на пречиствателно съоръжение"),IF(E10="","","Не сте въвели номер на съоръжение от първи раздел"))</f>
        <v/>
      </c>
      <c r="H10" s="1" t="n">
        <f aca="false">IF(G10&lt;&gt;"",1,0)</f>
        <v>0</v>
      </c>
    </row>
    <row r="11" customFormat="false" ht="12.75" hidden="false" customHeight="false" outlineLevel="0" collapsed="false">
      <c r="A11" s="24" t="s">
        <v>149</v>
      </c>
      <c r="B11" s="24"/>
      <c r="C11" s="41"/>
      <c r="D11" s="33"/>
      <c r="E11" s="8"/>
      <c r="F11" s="24"/>
      <c r="G11" s="42" t="str">
        <f aca="false">IF(B11&lt;&gt;"",IF(E11&lt;&gt;"","","Не сте въвели шифър на пречиствателно съоръжение"),IF(E11="","","Не сте въвели номер на съоръжение от първи раздел"))</f>
        <v/>
      </c>
      <c r="H11" s="1" t="n">
        <f aca="false">IF(G11&lt;&gt;"",1,0)</f>
        <v>0</v>
      </c>
    </row>
    <row r="12" customFormat="false" ht="12.75" hidden="false" customHeight="false" outlineLevel="0" collapsed="false">
      <c r="A12" s="24" t="s">
        <v>150</v>
      </c>
      <c r="B12" s="24"/>
      <c r="C12" s="41"/>
      <c r="D12" s="33"/>
      <c r="E12" s="8"/>
      <c r="F12" s="24"/>
      <c r="G12" s="42" t="str">
        <f aca="false">IF(B12&lt;&gt;"",IF(E12&lt;&gt;"","","Не сте въвели шифър на пречиствателно съоръжение"),IF(E12="","","Не сте въвели номер на съоръжение от първи раздел"))</f>
        <v/>
      </c>
      <c r="H12" s="1" t="n">
        <f aca="false">IF(G12&lt;&gt;"",1,0)</f>
        <v>0</v>
      </c>
    </row>
    <row r="13" customFormat="false" ht="12.75" hidden="false" customHeight="false" outlineLevel="0" collapsed="false">
      <c r="A13" s="24" t="s">
        <v>151</v>
      </c>
      <c r="B13" s="24"/>
      <c r="C13" s="41"/>
      <c r="D13" s="33"/>
      <c r="E13" s="8"/>
      <c r="F13" s="24"/>
      <c r="G13" s="42" t="str">
        <f aca="false">IF(B13&lt;&gt;"",IF(E13&lt;&gt;"","","Не сте въвели шифър на пречиствателно съоръжение"),IF(E13="","","Не сте въвели номер на съоръжение от първи раздел"))</f>
        <v/>
      </c>
      <c r="H13" s="1" t="n">
        <f aca="false">IF(G13&lt;&gt;"",1,0)</f>
        <v>0</v>
      </c>
    </row>
    <row r="14" customFormat="false" ht="12.75" hidden="false" customHeight="false" outlineLevel="0" collapsed="false">
      <c r="A14" s="24" t="s">
        <v>152</v>
      </c>
      <c r="B14" s="24"/>
      <c r="C14" s="41"/>
      <c r="D14" s="33"/>
      <c r="E14" s="8"/>
      <c r="F14" s="24"/>
      <c r="G14" s="42" t="str">
        <f aca="false">IF(B14&lt;&gt;"",IF(E14&lt;&gt;"","","Не сте въвели шифър на пречиствателно съоръжение"),IF(E14="","","Не сте въвели номер на съоръжение от първи раздел"))</f>
        <v/>
      </c>
      <c r="H14" s="1" t="n">
        <f aca="false">IF(G14&lt;&gt;"",1,0)</f>
        <v>0</v>
      </c>
    </row>
    <row r="15" customFormat="false" ht="12.75" hidden="false" customHeight="false" outlineLevel="0" collapsed="false">
      <c r="A15" s="24" t="s">
        <v>153</v>
      </c>
      <c r="B15" s="24"/>
      <c r="C15" s="41"/>
      <c r="D15" s="33"/>
      <c r="E15" s="8"/>
      <c r="F15" s="24"/>
      <c r="G15" s="42" t="str">
        <f aca="false">IF(B15&lt;&gt;"",IF(E15&lt;&gt;"","","Не сте въвели шифър на пречиствателно съоръжение"),IF(E15="","","Не сте въвели номер на съоръжение от първи раздел"))</f>
        <v/>
      </c>
      <c r="H15" s="1" t="n">
        <f aca="false">IF(G15&lt;&gt;"",1,0)</f>
        <v>0</v>
      </c>
    </row>
    <row r="16" customFormat="false" ht="12.75" hidden="false" customHeight="false" outlineLevel="0" collapsed="false">
      <c r="A16" s="24" t="s">
        <v>154</v>
      </c>
      <c r="B16" s="24"/>
      <c r="C16" s="41"/>
      <c r="D16" s="33"/>
      <c r="E16" s="8"/>
      <c r="F16" s="24"/>
      <c r="G16" s="42" t="str">
        <f aca="false">IF(B16&lt;&gt;"",IF(E16&lt;&gt;"","","Не сте въвели шифър на пречиствателно съоръжение"),IF(E16="","","Не сте въвели номер на съоръжение от първи раздел"))</f>
        <v/>
      </c>
      <c r="H16" s="1" t="n">
        <f aca="false">IF(G16&lt;&gt;"",1,0)</f>
        <v>0</v>
      </c>
    </row>
    <row r="17" customFormat="false" ht="12.75" hidden="false" customHeight="false" outlineLevel="0" collapsed="false">
      <c r="A17" s="24" t="s">
        <v>155</v>
      </c>
      <c r="B17" s="24"/>
      <c r="C17" s="41"/>
      <c r="D17" s="33"/>
      <c r="E17" s="8"/>
      <c r="F17" s="24"/>
      <c r="G17" s="42" t="str">
        <f aca="false">IF(B17&lt;&gt;"",IF(E17&lt;&gt;"","","Не сте въвели шифър на пречиствателно съоръжение"),IF(E17="","","Не сте въвели номер на съоръжение от първи раздел"))</f>
        <v/>
      </c>
      <c r="H17" s="1" t="n">
        <f aca="false">IF(G17&lt;&gt;"",1,0)</f>
        <v>0</v>
      </c>
    </row>
    <row r="18" customFormat="false" ht="12.75" hidden="false" customHeight="false" outlineLevel="0" collapsed="false">
      <c r="A18" s="24" t="s">
        <v>156</v>
      </c>
      <c r="B18" s="24"/>
      <c r="C18" s="41"/>
      <c r="D18" s="33"/>
      <c r="E18" s="8"/>
      <c r="F18" s="24"/>
      <c r="G18" s="42" t="str">
        <f aca="false">IF(B18&lt;&gt;"",IF(E18&lt;&gt;"","","Не сте въвели шифър на пречиствателно съоръжение"),IF(E18="","","Не сте въвели номер на съоръжение от първи раздел"))</f>
        <v/>
      </c>
      <c r="H18" s="1" t="n">
        <f aca="false">IF(G18&lt;&gt;"",1,0)</f>
        <v>0</v>
      </c>
    </row>
    <row r="19" customFormat="false" ht="12.75" hidden="false" customHeight="false" outlineLevel="0" collapsed="false">
      <c r="A19" s="24" t="s">
        <v>157</v>
      </c>
      <c r="B19" s="24"/>
      <c r="C19" s="41"/>
      <c r="D19" s="33"/>
      <c r="E19" s="8"/>
      <c r="F19" s="24"/>
      <c r="G19" s="42" t="str">
        <f aca="false">IF(B19&lt;&gt;"",IF(E19&lt;&gt;"","","Не сте въвели шифър на пречиствателно съоръжение"),IF(E19="","","Не сте въвели номер на съоръжение от първи раздел"))</f>
        <v/>
      </c>
      <c r="H19" s="1" t="n">
        <f aca="false">IF(G19&lt;&gt;"",1,0)</f>
        <v>0</v>
      </c>
    </row>
    <row r="20" customFormat="false" ht="12.75" hidden="false" customHeight="false" outlineLevel="0" collapsed="false">
      <c r="A20" s="24" t="s">
        <v>158</v>
      </c>
      <c r="B20" s="24"/>
      <c r="C20" s="41"/>
      <c r="D20" s="33"/>
      <c r="E20" s="8"/>
      <c r="F20" s="24"/>
      <c r="G20" s="42" t="str">
        <f aca="false">IF(B20&lt;&gt;"",IF(E20&lt;&gt;"","","Не сте въвели шифър на пречиствателно съоръжение"),IF(E20="","","Не сте въвели номер на съоръжение от първи раздел"))</f>
        <v/>
      </c>
      <c r="H20" s="1" t="n">
        <f aca="false">IF(G20&lt;&gt;"",1,0)</f>
        <v>0</v>
      </c>
    </row>
    <row r="21" customFormat="false" ht="12.75" hidden="false" customHeight="false" outlineLevel="0" collapsed="false">
      <c r="A21" s="24" t="s">
        <v>159</v>
      </c>
      <c r="B21" s="24"/>
      <c r="C21" s="41"/>
      <c r="D21" s="33"/>
      <c r="E21" s="8"/>
      <c r="F21" s="24"/>
      <c r="G21" s="42" t="str">
        <f aca="false">IF(B21&lt;&gt;"",IF(E21&lt;&gt;"","","Не сте въвели шифър на пречиствателно съоръжение"),IF(E21="","","Не сте въвели номер на съоръжение от първи раздел"))</f>
        <v/>
      </c>
      <c r="H21" s="1" t="n">
        <f aca="false">IF(G21&lt;&gt;"",1,0)</f>
        <v>0</v>
      </c>
    </row>
    <row r="22" customFormat="false" ht="12.75" hidden="false" customHeight="false" outlineLevel="0" collapsed="false">
      <c r="A22" s="24" t="s">
        <v>160</v>
      </c>
      <c r="B22" s="24"/>
      <c r="C22" s="41"/>
      <c r="D22" s="33"/>
      <c r="E22" s="8"/>
      <c r="F22" s="24"/>
      <c r="G22" s="42" t="str">
        <f aca="false">IF(B22&lt;&gt;"",IF(E22&lt;&gt;"","","Не сте въвели шифър на пречиствателно съоръжение"),IF(E22="","","Не сте въвели номер на съоръжение от първи раздел"))</f>
        <v/>
      </c>
      <c r="H22" s="1" t="n">
        <f aca="false">IF(G22&lt;&gt;"",1,0)</f>
        <v>0</v>
      </c>
    </row>
    <row r="23" customFormat="false" ht="12.75" hidden="false" customHeight="false" outlineLevel="0" collapsed="false">
      <c r="A23" s="24" t="s">
        <v>161</v>
      </c>
      <c r="B23" s="24"/>
      <c r="C23" s="41"/>
      <c r="D23" s="33"/>
      <c r="E23" s="8"/>
      <c r="F23" s="24"/>
      <c r="G23" s="42" t="str">
        <f aca="false">IF(B23&lt;&gt;"",IF(E23&lt;&gt;"","","Не сте въвели шифър на пречиствателно съоръжение"),IF(E23="","","Не сте въвели номер на съоръжение от първи раздел"))</f>
        <v/>
      </c>
      <c r="H23" s="1" t="n">
        <f aca="false">IF(G23&lt;&gt;"",1,0)</f>
        <v>0</v>
      </c>
    </row>
    <row r="24" customFormat="false" ht="12.75" hidden="false" customHeight="false" outlineLevel="0" collapsed="false">
      <c r="A24" s="24" t="s">
        <v>162</v>
      </c>
      <c r="B24" s="24"/>
      <c r="C24" s="41"/>
      <c r="D24" s="33"/>
      <c r="E24" s="8"/>
      <c r="F24" s="24"/>
      <c r="G24" s="42" t="str">
        <f aca="false">IF(B24&lt;&gt;"",IF(E24&lt;&gt;"","","Не сте въвели шифър на пречиствателно съоръжение"),IF(E24="","","Не сте въвели номер на съоръжение от първи раздел"))</f>
        <v/>
      </c>
      <c r="H24" s="1" t="n">
        <f aca="false">IF(G24&lt;&gt;"",1,0)</f>
        <v>0</v>
      </c>
    </row>
    <row r="25" customFormat="false" ht="12.75" hidden="false" customHeight="false" outlineLevel="0" collapsed="false">
      <c r="A25" s="24" t="s">
        <v>163</v>
      </c>
      <c r="B25" s="24"/>
      <c r="C25" s="41"/>
      <c r="D25" s="33"/>
      <c r="E25" s="8"/>
      <c r="F25" s="24"/>
      <c r="G25" s="42" t="str">
        <f aca="false">IF(B25&lt;&gt;"",IF(E25&lt;&gt;"","","Не сте въвели шифър на пречиствателно съоръжение"),IF(E25="","","Не сте въвели номер на съоръжение от първи раздел"))</f>
        <v/>
      </c>
      <c r="H25" s="1" t="n">
        <f aca="false">IF(G25&lt;&gt;"",1,0)</f>
        <v>0</v>
      </c>
    </row>
    <row r="26" customFormat="false" ht="12.75" hidden="false" customHeight="false" outlineLevel="0" collapsed="false">
      <c r="A26" s="24" t="s">
        <v>164</v>
      </c>
      <c r="B26" s="24"/>
      <c r="C26" s="41"/>
      <c r="D26" s="33"/>
      <c r="E26" s="8"/>
      <c r="F26" s="24"/>
      <c r="G26" s="42" t="str">
        <f aca="false">IF(B26&lt;&gt;"",IF(E26&lt;&gt;"","","Не сте въвели шифър на пречиствателно съоръжение"),IF(E26="","","Не сте въвели номер на съоръжение от първи раздел"))</f>
        <v/>
      </c>
      <c r="H26" s="1" t="n">
        <f aca="false">IF(G26&lt;&gt;"",1,0)</f>
        <v>0</v>
      </c>
    </row>
    <row r="27" customFormat="false" ht="12.75" hidden="false" customHeight="false" outlineLevel="0" collapsed="false">
      <c r="A27" s="24" t="s">
        <v>165</v>
      </c>
      <c r="B27" s="24"/>
      <c r="C27" s="41"/>
      <c r="D27" s="33"/>
      <c r="E27" s="8"/>
      <c r="F27" s="24"/>
      <c r="G27" s="42" t="str">
        <f aca="false">IF(B27&lt;&gt;"",IF(E27&lt;&gt;"","","Не сте въвели шифър на пречиствателно съоръжение"),IF(E27="","","Не сте въвели номер на съоръжение от първи раздел"))</f>
        <v/>
      </c>
      <c r="H27" s="1" t="n">
        <f aca="false">IF(G27&lt;&gt;"",1,0)</f>
        <v>0</v>
      </c>
    </row>
    <row r="28" customFormat="false" ht="12.75" hidden="false" customHeight="false" outlineLevel="0" collapsed="false">
      <c r="A28" s="24" t="s">
        <v>166</v>
      </c>
      <c r="B28" s="24"/>
      <c r="C28" s="41"/>
      <c r="D28" s="33"/>
      <c r="E28" s="8"/>
      <c r="F28" s="24"/>
      <c r="G28" s="42" t="str">
        <f aca="false">IF(B28&lt;&gt;"",IF(E28&lt;&gt;"","","Не сте въвели шифър на пречиствателно съоръжение"),IF(E28="","","Не сте въвели номер на съоръжение от първи раздел"))</f>
        <v/>
      </c>
      <c r="H28" s="1" t="n">
        <f aca="false">IF(G28&lt;&gt;"",1,0)</f>
        <v>0</v>
      </c>
    </row>
    <row r="29" customFormat="false" ht="12.75" hidden="false" customHeight="false" outlineLevel="0" collapsed="false">
      <c r="A29" s="24" t="s">
        <v>167</v>
      </c>
      <c r="B29" s="24"/>
      <c r="C29" s="41"/>
      <c r="D29" s="33"/>
      <c r="E29" s="8"/>
      <c r="F29" s="24"/>
      <c r="G29" s="42" t="str">
        <f aca="false">IF(B29&lt;&gt;"",IF(E29&lt;&gt;"","","Не сте въвели шифър на пречиствателно съоръжение"),IF(E29="","","Не сте въвели номер на съоръжение от първи раздел"))</f>
        <v/>
      </c>
      <c r="H29" s="1" t="n">
        <f aca="false">IF(G29&lt;&gt;"",1,0)</f>
        <v>0</v>
      </c>
    </row>
    <row r="30" customFormat="false" ht="12.75" hidden="false" customHeight="false" outlineLevel="0" collapsed="false">
      <c r="A30" s="24" t="s">
        <v>168</v>
      </c>
      <c r="B30" s="24"/>
      <c r="C30" s="41"/>
      <c r="D30" s="33"/>
      <c r="E30" s="8"/>
      <c r="F30" s="24"/>
      <c r="G30" s="42" t="str">
        <f aca="false">IF(B30&lt;&gt;"",IF(E30&lt;&gt;"","","Не сте въвели шифър на пречиствателно съоръжение"),IF(E30="","","Не сте въвели номер на съоръжение от първи раздел"))</f>
        <v/>
      </c>
      <c r="H30" s="1" t="n">
        <f aca="false">IF(G30&lt;&gt;"",1,0)</f>
        <v>0</v>
      </c>
    </row>
    <row r="31" customFormat="false" ht="12.75" hidden="false" customHeight="false" outlineLevel="0" collapsed="false">
      <c r="A31" s="24" t="s">
        <v>169</v>
      </c>
      <c r="B31" s="24"/>
      <c r="C31" s="41"/>
      <c r="D31" s="33"/>
      <c r="E31" s="8"/>
      <c r="F31" s="24"/>
      <c r="G31" s="42" t="str">
        <f aca="false">IF(B31&lt;&gt;"",IF(E31&lt;&gt;"","","Не сте въвели шифър на пречиствателно съоръжение"),IF(E31="","","Не сте въвели номер на съоръжение от първи раздел"))</f>
        <v/>
      </c>
      <c r="H31" s="1" t="n">
        <f aca="false">IF(G31&lt;&gt;"",1,0)</f>
        <v>0</v>
      </c>
    </row>
    <row r="32" customFormat="false" ht="12.75" hidden="false" customHeight="false" outlineLevel="0" collapsed="false">
      <c r="A32" s="24" t="s">
        <v>170</v>
      </c>
      <c r="B32" s="24"/>
      <c r="C32" s="41"/>
      <c r="D32" s="33"/>
      <c r="E32" s="8"/>
      <c r="F32" s="24"/>
      <c r="G32" s="42" t="str">
        <f aca="false">IF(B32&lt;&gt;"",IF(E32&lt;&gt;"","","Не сте въвели шифър на пречиствателно съоръжение"),IF(E32="","","Не сте въвели номер на съоръжение от първи раздел"))</f>
        <v/>
      </c>
      <c r="H32" s="1" t="n">
        <f aca="false">IF(G32&lt;&gt;"",1,0)</f>
        <v>0</v>
      </c>
    </row>
    <row r="33" customFormat="false" ht="12.75" hidden="false" customHeight="false" outlineLevel="0" collapsed="false">
      <c r="A33" s="24" t="s">
        <v>171</v>
      </c>
      <c r="B33" s="24"/>
      <c r="C33" s="41"/>
      <c r="D33" s="33"/>
      <c r="E33" s="8"/>
      <c r="F33" s="24"/>
      <c r="G33" s="42" t="str">
        <f aca="false">IF(B33&lt;&gt;"",IF(E33&lt;&gt;"","","Не сте въвели шифър на пречиствателно съоръжение"),IF(E33="","","Не сте въвели номер на съоръжение от първи раздел"))</f>
        <v/>
      </c>
      <c r="H33" s="1" t="n">
        <f aca="false">IF(G33&lt;&gt;"",1,0)</f>
        <v>0</v>
      </c>
    </row>
    <row r="34" customFormat="false" ht="12.75" hidden="false" customHeight="false" outlineLevel="0" collapsed="false">
      <c r="A34" s="24" t="s">
        <v>172</v>
      </c>
      <c r="B34" s="24"/>
      <c r="C34" s="41"/>
      <c r="D34" s="33"/>
      <c r="E34" s="8"/>
      <c r="F34" s="24"/>
      <c r="G34" s="42" t="str">
        <f aca="false">IF(B34&lt;&gt;"",IF(E34&lt;&gt;"","","Не сте въвели шифър на пречиствателно съоръжение"),IF(E34="","","Не сте въвели номер на съоръжение от първи раздел"))</f>
        <v/>
      </c>
      <c r="H34" s="1" t="n">
        <f aca="false">IF(G34&lt;&gt;"",1,0)</f>
        <v>0</v>
      </c>
    </row>
    <row r="35" customFormat="false" ht="12.75" hidden="false" customHeight="false" outlineLevel="0" collapsed="false">
      <c r="A35" s="24" t="s">
        <v>173</v>
      </c>
      <c r="B35" s="24"/>
      <c r="C35" s="41"/>
      <c r="D35" s="33"/>
      <c r="E35" s="8"/>
      <c r="F35" s="24"/>
      <c r="G35" s="42" t="str">
        <f aca="false">IF(B35&lt;&gt;"",IF(E35&lt;&gt;"","","Не сте въвели шифър на пречиствателно съоръжение"),IF(E35="","","Не сте въвели номер на съоръжение от първи раздел"))</f>
        <v/>
      </c>
      <c r="H35" s="1" t="n">
        <f aca="false">IF(G35&lt;&gt;"",1,0)</f>
        <v>0</v>
      </c>
    </row>
    <row r="36" customFormat="false" ht="12.75" hidden="false" customHeight="false" outlineLevel="0" collapsed="false">
      <c r="A36" s="24" t="s">
        <v>174</v>
      </c>
      <c r="B36" s="24"/>
      <c r="C36" s="41"/>
      <c r="D36" s="33"/>
      <c r="E36" s="8"/>
      <c r="F36" s="24"/>
      <c r="G36" s="42" t="str">
        <f aca="false">IF(B36&lt;&gt;"",IF(E36&lt;&gt;"","","Не сте въвели шифър на пречиствателно съоръжение"),IF(E36="","","Не сте въвели номер на съоръжение от първи раздел"))</f>
        <v/>
      </c>
      <c r="H36" s="1" t="n">
        <f aca="false">IF(G36&lt;&gt;"",1,0)</f>
        <v>0</v>
      </c>
    </row>
    <row r="37" customFormat="false" ht="12.75" hidden="false" customHeight="false" outlineLevel="0" collapsed="false">
      <c r="A37" s="24" t="s">
        <v>175</v>
      </c>
      <c r="B37" s="24"/>
      <c r="C37" s="41"/>
      <c r="D37" s="33"/>
      <c r="E37" s="8"/>
      <c r="F37" s="24"/>
      <c r="G37" s="42" t="str">
        <f aca="false">IF(B37&lt;&gt;"",IF(E37&lt;&gt;"","","Не сте въвели шифър на пречиствателно съоръжение"),IF(E37="","","Не сте въвели номер на съоръжение от първи раздел"))</f>
        <v/>
      </c>
      <c r="H37" s="1" t="n">
        <f aca="false">IF(G37&lt;&gt;"",1,0)</f>
        <v>0</v>
      </c>
    </row>
    <row r="38" customFormat="false" ht="12.75" hidden="false" customHeight="false" outlineLevel="0" collapsed="false">
      <c r="A38" s="24" t="s">
        <v>176</v>
      </c>
      <c r="B38" s="24"/>
      <c r="C38" s="41"/>
      <c r="D38" s="33"/>
      <c r="E38" s="8"/>
      <c r="F38" s="24"/>
      <c r="G38" s="42" t="str">
        <f aca="false">IF(B38&lt;&gt;"",IF(E38&lt;&gt;"","","Не сте въвели шифър на пречиствателно съоръжение"),IF(E38="","","Не сте въвели номер на съоръжение от първи раздел"))</f>
        <v/>
      </c>
      <c r="H38" s="1" t="n">
        <f aca="false">IF(G38&lt;&gt;"",1,0)</f>
        <v>0</v>
      </c>
    </row>
    <row r="39" customFormat="false" ht="12.75" hidden="false" customHeight="false" outlineLevel="0" collapsed="false">
      <c r="A39" s="24" t="s">
        <v>177</v>
      </c>
      <c r="B39" s="24"/>
      <c r="C39" s="41"/>
      <c r="D39" s="33"/>
      <c r="E39" s="8"/>
      <c r="F39" s="24"/>
      <c r="G39" s="42" t="str">
        <f aca="false">IF(B39&lt;&gt;"",IF(E39&lt;&gt;"","","Не сте въвели шифър на пречиствателно съоръжение"),IF(E39="","","Не сте въвели номер на съоръжение от първи раздел"))</f>
        <v/>
      </c>
      <c r="H39" s="1" t="n">
        <f aca="false">IF(G39&lt;&gt;"",1,0)</f>
        <v>0</v>
      </c>
    </row>
    <row r="40" customFormat="false" ht="12.75" hidden="false" customHeight="false" outlineLevel="0" collapsed="false">
      <c r="A40" s="24" t="s">
        <v>178</v>
      </c>
      <c r="B40" s="24"/>
      <c r="C40" s="41"/>
      <c r="D40" s="33"/>
      <c r="E40" s="8"/>
      <c r="F40" s="24"/>
      <c r="G40" s="42" t="str">
        <f aca="false">IF(B40&lt;&gt;"",IF(E40&lt;&gt;"","","Не сте въвели шифър на пречиствателно съоръжение"),IF(E40="","","Не сте въвели номер на съоръжение от първи раздел"))</f>
        <v/>
      </c>
      <c r="H40" s="1" t="n">
        <f aca="false">IF(G40&lt;&gt;"",1,0)</f>
        <v>0</v>
      </c>
    </row>
    <row r="41" customFormat="false" ht="12.75" hidden="false" customHeight="false" outlineLevel="0" collapsed="false">
      <c r="A41" s="24" t="s">
        <v>179</v>
      </c>
      <c r="B41" s="24"/>
      <c r="C41" s="41"/>
      <c r="D41" s="33"/>
      <c r="E41" s="8"/>
      <c r="F41" s="24"/>
      <c r="G41" s="42" t="str">
        <f aca="false">IF(B41&lt;&gt;"",IF(E41&lt;&gt;"","","Не сте въвели шифър на пречиствателно съоръжение"),IF(E41="","","Не сте въвели номер на съоръжение от първи раздел"))</f>
        <v/>
      </c>
      <c r="H41" s="1" t="n">
        <f aca="false">IF(G41&lt;&gt;"",1,0)</f>
        <v>0</v>
      </c>
    </row>
    <row r="42" customFormat="false" ht="12.75" hidden="false" customHeight="false" outlineLevel="0" collapsed="false">
      <c r="A42" s="24" t="s">
        <v>180</v>
      </c>
      <c r="B42" s="24"/>
      <c r="C42" s="41"/>
      <c r="D42" s="33"/>
      <c r="E42" s="8"/>
      <c r="F42" s="24"/>
      <c r="G42" s="42" t="str">
        <f aca="false">IF(B42&lt;&gt;"",IF(E42&lt;&gt;"","","Не сте въвели шифър на пречиствателно съоръжение"),IF(E42="","","Не сте въвели номер на съоръжение от първи раздел"))</f>
        <v/>
      </c>
      <c r="H42" s="1" t="n">
        <f aca="false">IF(G42&lt;&gt;"",1,0)</f>
        <v>0</v>
      </c>
    </row>
    <row r="43" customFormat="false" ht="12.75" hidden="false" customHeight="false" outlineLevel="0" collapsed="false">
      <c r="A43" s="24" t="s">
        <v>181</v>
      </c>
      <c r="B43" s="24"/>
      <c r="C43" s="41"/>
      <c r="D43" s="33"/>
      <c r="E43" s="8"/>
      <c r="F43" s="24"/>
      <c r="G43" s="42" t="str">
        <f aca="false">IF(B43&lt;&gt;"",IF(E43&lt;&gt;"","","Не сте въвели шифър на пречиствателно съоръжение"),IF(E43="","","Не сте въвели номер на съоръжение от първи раздел"))</f>
        <v/>
      </c>
      <c r="H43" s="1" t="n">
        <f aca="false">IF(G43&lt;&gt;"",1,0)</f>
        <v>0</v>
      </c>
    </row>
    <row r="44" customFormat="false" ht="12.75" hidden="false" customHeight="false" outlineLevel="0" collapsed="false">
      <c r="A44" s="24" t="s">
        <v>182</v>
      </c>
      <c r="B44" s="24"/>
      <c r="C44" s="41"/>
      <c r="D44" s="33"/>
      <c r="E44" s="8"/>
      <c r="F44" s="24"/>
      <c r="G44" s="42" t="str">
        <f aca="false">IF(B44&lt;&gt;"",IF(E44&lt;&gt;"","","Не сте въвели шифър на пречиствателно съоръжение"),IF(E44="","","Не сте въвели номер на съоръжение от първи раздел"))</f>
        <v/>
      </c>
      <c r="H44" s="1" t="n">
        <f aca="false">IF(G44&lt;&gt;"",1,0)</f>
        <v>0</v>
      </c>
    </row>
    <row r="45" customFormat="false" ht="12.75" hidden="false" customHeight="false" outlineLevel="0" collapsed="false">
      <c r="A45" s="24" t="s">
        <v>183</v>
      </c>
      <c r="B45" s="24"/>
      <c r="C45" s="41"/>
      <c r="D45" s="33"/>
      <c r="E45" s="8"/>
      <c r="F45" s="24"/>
      <c r="G45" s="42" t="str">
        <f aca="false">IF(B45&lt;&gt;"",IF(E45&lt;&gt;"","","Не сте въвели шифър на пречиствателно съоръжение"),IF(E45="","","Не сте въвели номер на съоръжение от първи раздел"))</f>
        <v/>
      </c>
      <c r="H45" s="1" t="n">
        <f aca="false">IF(G45&lt;&gt;"",1,0)</f>
        <v>0</v>
      </c>
    </row>
    <row r="46" customFormat="false" ht="12.75" hidden="false" customHeight="false" outlineLevel="0" collapsed="false">
      <c r="A46" s="24" t="s">
        <v>184</v>
      </c>
      <c r="B46" s="24"/>
      <c r="C46" s="41"/>
      <c r="D46" s="33"/>
      <c r="E46" s="8"/>
      <c r="F46" s="24"/>
      <c r="G46" s="42" t="str">
        <f aca="false">IF(B46&lt;&gt;"",IF(E46&lt;&gt;"","","Не сте въвели шифър на пречиствателно съоръжение"),IF(E46="","","Не сте въвели номер на съоръжение от първи раздел"))</f>
        <v/>
      </c>
      <c r="H46" s="1" t="n">
        <f aca="false">IF(G46&lt;&gt;"",1,0)</f>
        <v>0</v>
      </c>
    </row>
    <row r="47" customFormat="false" ht="12.75" hidden="false" customHeight="false" outlineLevel="0" collapsed="false">
      <c r="A47" s="24" t="s">
        <v>185</v>
      </c>
      <c r="B47" s="24"/>
      <c r="C47" s="41"/>
      <c r="D47" s="33"/>
      <c r="E47" s="8"/>
      <c r="F47" s="24"/>
      <c r="G47" s="42" t="str">
        <f aca="false">IF(B47&lt;&gt;"",IF(E47&lt;&gt;"","","Не сте въвели шифър на пречиствателно съоръжение"),IF(E47="","","Не сте въвели номер на съоръжение от първи раздел"))</f>
        <v/>
      </c>
      <c r="H47" s="1" t="n">
        <f aca="false">IF(G47&lt;&gt;"",1,0)</f>
        <v>0</v>
      </c>
    </row>
    <row r="48" customFormat="false" ht="12.75" hidden="false" customHeight="false" outlineLevel="0" collapsed="false">
      <c r="A48" s="24" t="s">
        <v>186</v>
      </c>
      <c r="B48" s="24"/>
      <c r="C48" s="41"/>
      <c r="D48" s="33"/>
      <c r="E48" s="8"/>
      <c r="F48" s="24"/>
      <c r="G48" s="42" t="str">
        <f aca="false">IF(B48&lt;&gt;"",IF(E48&lt;&gt;"","","Не сте въвели шифър на пречиствателно съоръжение"),IF(E48="","","Не сте въвели номер на съоръжение от първи раздел"))</f>
        <v/>
      </c>
      <c r="H48" s="1" t="n">
        <f aca="false">IF(G48&lt;&gt;"",1,0)</f>
        <v>0</v>
      </c>
    </row>
    <row r="49" customFormat="false" ht="12.75" hidden="false" customHeight="false" outlineLevel="0" collapsed="false">
      <c r="A49" s="24" t="s">
        <v>187</v>
      </c>
      <c r="B49" s="24"/>
      <c r="C49" s="41"/>
      <c r="D49" s="33"/>
      <c r="E49" s="8"/>
      <c r="F49" s="24"/>
      <c r="G49" s="42" t="str">
        <f aca="false">IF(B49&lt;&gt;"",IF(E49&lt;&gt;"","","Не сте въвели шифър на пречиствателно съоръжение"),IF(E49="","","Не сте въвели номер на съоръжение от първи раздел"))</f>
        <v/>
      </c>
      <c r="H49" s="1" t="n">
        <f aca="false">IF(G49&lt;&gt;"",1,0)</f>
        <v>0</v>
      </c>
    </row>
    <row r="50" customFormat="false" ht="12.75" hidden="false" customHeight="false" outlineLevel="0" collapsed="false">
      <c r="A50" s="24" t="s">
        <v>188</v>
      </c>
      <c r="B50" s="24"/>
      <c r="C50" s="41"/>
      <c r="D50" s="33"/>
      <c r="E50" s="8"/>
      <c r="F50" s="24"/>
      <c r="G50" s="42" t="str">
        <f aca="false">IF(B50&lt;&gt;"",IF(E50&lt;&gt;"","","Не сте въвели шифър на пречиствателно съоръжение"),IF(E50="","","Не сте въвели номер на съоръжение от първи раздел"))</f>
        <v/>
      </c>
      <c r="H50" s="1" t="n">
        <f aca="false">IF(G50&lt;&gt;"",1,0)</f>
        <v>0</v>
      </c>
    </row>
    <row r="51" customFormat="false" ht="12.75" hidden="false" customHeight="false" outlineLevel="0" collapsed="false">
      <c r="A51" s="24" t="s">
        <v>189</v>
      </c>
      <c r="B51" s="24"/>
      <c r="C51" s="41"/>
      <c r="D51" s="33"/>
      <c r="E51" s="8"/>
      <c r="F51" s="24"/>
      <c r="G51" s="42" t="str">
        <f aca="false">IF(B51&lt;&gt;"",IF(E51&lt;&gt;"","","Не сте въвели шифър на пречиствателно съоръжение"),IF(E51="","","Не сте въвели номер на съоръжение от първи раздел"))</f>
        <v/>
      </c>
      <c r="H51" s="1" t="n">
        <f aca="false">IF(G51&lt;&gt;"",1,0)</f>
        <v>0</v>
      </c>
    </row>
    <row r="52" customFormat="false" ht="12.75" hidden="false" customHeight="false" outlineLevel="0" collapsed="false">
      <c r="A52" s="24" t="s">
        <v>190</v>
      </c>
      <c r="B52" s="24"/>
      <c r="C52" s="41"/>
      <c r="D52" s="33"/>
      <c r="E52" s="8"/>
      <c r="F52" s="24"/>
      <c r="G52" s="42" t="str">
        <f aca="false">IF(B52&lt;&gt;"",IF(E52&lt;&gt;"","","Не сте въвели шифър на пречиствателно съоръжение"),IF(E52="","","Не сте въвели номер на съоръжение от първи раздел"))</f>
        <v/>
      </c>
      <c r="H52" s="1" t="n">
        <f aca="false">IF(G52&lt;&gt;"",1,0)</f>
        <v>0</v>
      </c>
    </row>
    <row r="53" customFormat="false" ht="12.75" hidden="false" customHeight="false" outlineLevel="0" collapsed="false">
      <c r="A53" s="24" t="s">
        <v>191</v>
      </c>
      <c r="B53" s="24"/>
      <c r="C53" s="41"/>
      <c r="D53" s="33"/>
      <c r="E53" s="8"/>
      <c r="F53" s="24"/>
      <c r="G53" s="42" t="str">
        <f aca="false">IF(B53&lt;&gt;"",IF(E53&lt;&gt;"","","Не сте въвели шифър на пречиствателно съоръжение"),IF(E53="","","Не сте въвели номер на съоръжение от първи раздел"))</f>
        <v/>
      </c>
      <c r="H53" s="1" t="n">
        <f aca="false">IF(G53&lt;&gt;"",1,0)</f>
        <v>0</v>
      </c>
    </row>
    <row r="54" customFormat="false" ht="12.75" hidden="false" customHeight="false" outlineLevel="0" collapsed="false">
      <c r="A54" s="24" t="s">
        <v>192</v>
      </c>
      <c r="B54" s="24"/>
      <c r="C54" s="41"/>
      <c r="D54" s="33"/>
      <c r="E54" s="8"/>
      <c r="F54" s="24"/>
      <c r="G54" s="42" t="str">
        <f aca="false">IF(B54&lt;&gt;"",IF(E54&lt;&gt;"","","Не сте въвели шифър на пречиствателно съоръжение"),IF(E54="","","Не сте въвели номер на съоръжение от първи раздел"))</f>
        <v/>
      </c>
      <c r="H54" s="1" t="n">
        <f aca="false">IF(G54&lt;&gt;"",1,0)</f>
        <v>0</v>
      </c>
    </row>
    <row r="55" customFormat="false" ht="12.75" hidden="false" customHeight="false" outlineLevel="0" collapsed="false">
      <c r="A55" s="24" t="s">
        <v>193</v>
      </c>
      <c r="B55" s="24"/>
      <c r="C55" s="41"/>
      <c r="D55" s="33"/>
      <c r="E55" s="8"/>
      <c r="F55" s="24"/>
      <c r="G55" s="42" t="str">
        <f aca="false">IF(B55&lt;&gt;"",IF(E55&lt;&gt;"","","Не сте въвели шифър на пречиствателно съоръжение"),IF(E55="","","Не сте въвели номер на съоръжение от първи раздел"))</f>
        <v/>
      </c>
      <c r="H55" s="1" t="n">
        <f aca="false">IF(G55&lt;&gt;"",1,0)</f>
        <v>0</v>
      </c>
    </row>
    <row r="56" customFormat="false" ht="12.75" hidden="false" customHeight="false" outlineLevel="0" collapsed="false">
      <c r="A56" s="24" t="s">
        <v>194</v>
      </c>
      <c r="B56" s="24"/>
      <c r="C56" s="41"/>
      <c r="D56" s="33"/>
      <c r="E56" s="8"/>
      <c r="F56" s="24"/>
      <c r="G56" s="42" t="str">
        <f aca="false">IF(B56&lt;&gt;"",IF(E56&lt;&gt;"","","Не сте въвели шифър на пречиствателно съоръжение"),IF(E56="","","Не сте въвели номер на съоръжение от първи раздел"))</f>
        <v/>
      </c>
      <c r="H56" s="1" t="n">
        <f aca="false">IF(G56&lt;&gt;"",1,0)</f>
        <v>0</v>
      </c>
    </row>
    <row r="57" customFormat="false" ht="12.75" hidden="false" customHeight="false" outlineLevel="0" collapsed="false">
      <c r="A57" s="24" t="s">
        <v>195</v>
      </c>
      <c r="B57" s="24"/>
      <c r="C57" s="41"/>
      <c r="D57" s="33"/>
      <c r="E57" s="8"/>
      <c r="F57" s="24"/>
      <c r="G57" s="42" t="str">
        <f aca="false">IF(B57&lt;&gt;"",IF(E57&lt;&gt;"","","Не сте въвели шифър на пречиствателно съоръжение"),IF(E57="","","Не сте въвели номер на съоръжение от първи раздел"))</f>
        <v/>
      </c>
      <c r="H57" s="1" t="n">
        <f aca="false">IF(G57&lt;&gt;"",1,0)</f>
        <v>0</v>
      </c>
    </row>
    <row r="58" customFormat="false" ht="12.75" hidden="false" customHeight="false" outlineLevel="0" collapsed="false">
      <c r="A58" s="24" t="s">
        <v>196</v>
      </c>
      <c r="B58" s="24"/>
      <c r="C58" s="41"/>
      <c r="D58" s="33"/>
      <c r="E58" s="8"/>
      <c r="F58" s="24"/>
      <c r="G58" s="42" t="str">
        <f aca="false">IF(B58&lt;&gt;"",IF(E58&lt;&gt;"","","Не сте въвели шифър на пречиствателно съоръжение"),IF(E58="","","Не сте въвели номер на съоръжение от първи раздел"))</f>
        <v/>
      </c>
      <c r="H58" s="1" t="n">
        <f aca="false">IF(G58&lt;&gt;"",1,0)</f>
        <v>0</v>
      </c>
    </row>
    <row r="59" customFormat="false" ht="12.75" hidden="false" customHeight="false" outlineLevel="0" collapsed="false">
      <c r="A59" s="24" t="s">
        <v>197</v>
      </c>
      <c r="B59" s="24"/>
      <c r="C59" s="41"/>
      <c r="D59" s="33"/>
      <c r="E59" s="8"/>
      <c r="F59" s="24"/>
      <c r="G59" s="42" t="str">
        <f aca="false">IF(B59&lt;&gt;"",IF(E59&lt;&gt;"","","Не сте въвели шифър на пречиствателно съоръжение"),IF(E59="","","Не сте въвели номер на съоръжение от първи раздел"))</f>
        <v/>
      </c>
      <c r="H59" s="1" t="n">
        <f aca="false">IF(G59&lt;&gt;"",1,0)</f>
        <v>0</v>
      </c>
    </row>
    <row r="60" customFormat="false" ht="12.75" hidden="false" customHeight="false" outlineLevel="0" collapsed="false">
      <c r="A60" s="24" t="s">
        <v>198</v>
      </c>
      <c r="B60" s="24"/>
      <c r="C60" s="41"/>
      <c r="D60" s="33"/>
      <c r="E60" s="8"/>
      <c r="F60" s="24"/>
      <c r="G60" s="42" t="str">
        <f aca="false">IF(B60&lt;&gt;"",IF(E60&lt;&gt;"","","Не сте въвели шифър на пречиствателно съоръжение"),IF(E60="","","Не сте въвели номер на съоръжение от първи раздел"))</f>
        <v/>
      </c>
      <c r="H60" s="1" t="n">
        <f aca="false">IF(G60&lt;&gt;"",1,0)</f>
        <v>0</v>
      </c>
    </row>
    <row r="61" customFormat="false" ht="12.75" hidden="false" customHeight="false" outlineLevel="0" collapsed="false">
      <c r="A61" s="24" t="s">
        <v>199</v>
      </c>
      <c r="B61" s="24"/>
      <c r="C61" s="41"/>
      <c r="D61" s="33"/>
      <c r="E61" s="8"/>
      <c r="F61" s="24"/>
      <c r="G61" s="42" t="str">
        <f aca="false">IF(B61&lt;&gt;"",IF(E61&lt;&gt;"","","Не сте въвели шифър на пречиствателно съоръжение"),IF(E61="","","Не сте въвели номер на съоръжение от първи раздел"))</f>
        <v/>
      </c>
      <c r="H61" s="1" t="n">
        <f aca="false">IF(G61&lt;&gt;"",1,0)</f>
        <v>0</v>
      </c>
    </row>
    <row r="62" customFormat="false" ht="12.75" hidden="false" customHeight="false" outlineLevel="0" collapsed="false">
      <c r="A62" s="24" t="s">
        <v>200</v>
      </c>
      <c r="B62" s="24"/>
      <c r="C62" s="41"/>
      <c r="D62" s="33"/>
      <c r="E62" s="8"/>
      <c r="F62" s="24"/>
      <c r="G62" s="42" t="str">
        <f aca="false">IF(B62&lt;&gt;"",IF(E62&lt;&gt;"","","Не сте въвели шифър на пречиствателно съоръжение"),IF(E62="","","Не сте въвели номер на съоръжение от първи раздел"))</f>
        <v/>
      </c>
      <c r="H62" s="1" t="n">
        <f aca="false">IF(G62&lt;&gt;"",1,0)</f>
        <v>0</v>
      </c>
    </row>
    <row r="63" customFormat="false" ht="12.75" hidden="false" customHeight="false" outlineLevel="0" collapsed="false">
      <c r="A63" s="24" t="s">
        <v>201</v>
      </c>
      <c r="B63" s="24"/>
      <c r="C63" s="41"/>
      <c r="D63" s="33"/>
      <c r="E63" s="8"/>
      <c r="F63" s="24"/>
      <c r="G63" s="42" t="str">
        <f aca="false">IF(B63&lt;&gt;"",IF(E63&lt;&gt;"","","Не сте въвели шифър на пречиствателно съоръжение"),IF(E63="","","Не сте въвели номер на съоръжение от първи раздел"))</f>
        <v/>
      </c>
      <c r="H63" s="1" t="n">
        <f aca="false">IF(G63&lt;&gt;"",1,0)</f>
        <v>0</v>
      </c>
    </row>
    <row r="64" customFormat="false" ht="12.75" hidden="false" customHeight="false" outlineLevel="0" collapsed="false">
      <c r="A64" s="24" t="s">
        <v>202</v>
      </c>
      <c r="B64" s="24"/>
      <c r="C64" s="41"/>
      <c r="D64" s="33"/>
      <c r="E64" s="8"/>
      <c r="F64" s="24"/>
      <c r="G64" s="42" t="str">
        <f aca="false">IF(B64&lt;&gt;"",IF(E64&lt;&gt;"","","Не сте въвели шифър на пречиствателно съоръжение"),IF(E64="","","Не сте въвели номер на съоръжение от първи раздел"))</f>
        <v/>
      </c>
      <c r="H64" s="1" t="n">
        <f aca="false">IF(G64&lt;&gt;"",1,0)</f>
        <v>0</v>
      </c>
    </row>
    <row r="65" customFormat="false" ht="12.75" hidden="false" customHeight="false" outlineLevel="0" collapsed="false">
      <c r="A65" s="24" t="s">
        <v>203</v>
      </c>
      <c r="B65" s="24"/>
      <c r="C65" s="41"/>
      <c r="D65" s="33"/>
      <c r="E65" s="8"/>
      <c r="F65" s="24"/>
      <c r="G65" s="42" t="str">
        <f aca="false">IF(B65&lt;&gt;"",IF(E65&lt;&gt;"","","Не сте въвели шифър на пречиствателно съоръжение"),IF(E65="","","Не сте въвели номер на съоръжение от първи раздел"))</f>
        <v/>
      </c>
      <c r="H65" s="1" t="n">
        <f aca="false">IF(G65&lt;&gt;"",1,0)</f>
        <v>0</v>
      </c>
    </row>
    <row r="66" customFormat="false" ht="12.75" hidden="false" customHeight="false" outlineLevel="0" collapsed="false">
      <c r="A66" s="24" t="s">
        <v>204</v>
      </c>
      <c r="B66" s="24"/>
      <c r="C66" s="41"/>
      <c r="D66" s="33"/>
      <c r="E66" s="8"/>
      <c r="F66" s="24"/>
      <c r="G66" s="42" t="str">
        <f aca="false">IF(B66&lt;&gt;"",IF(E66&lt;&gt;"","","Не сте въвели шифър на пречиствателно съоръжение"),IF(E66="","","Не сте въвели номер на съоръжение от първи раздел"))</f>
        <v/>
      </c>
      <c r="H66" s="1" t="n">
        <f aca="false">IF(G66&lt;&gt;"",1,0)</f>
        <v>0</v>
      </c>
    </row>
    <row r="67" customFormat="false" ht="12.75" hidden="false" customHeight="false" outlineLevel="0" collapsed="false">
      <c r="A67" s="24" t="s">
        <v>205</v>
      </c>
      <c r="B67" s="24"/>
      <c r="C67" s="41"/>
      <c r="D67" s="33"/>
      <c r="E67" s="8"/>
      <c r="F67" s="24"/>
      <c r="G67" s="42" t="str">
        <f aca="false">IF(B67&lt;&gt;"",IF(E67&lt;&gt;"","","Не сте въвели шифър на пречиствателно съоръжение"),IF(E67="","","Не сте въвели номер на съоръжение от първи раздел"))</f>
        <v/>
      </c>
      <c r="H67" s="1" t="n">
        <f aca="false">IF(G67&lt;&gt;"",1,0)</f>
        <v>0</v>
      </c>
    </row>
    <row r="68" customFormat="false" ht="12.75" hidden="false" customHeight="false" outlineLevel="0" collapsed="false">
      <c r="A68" s="24" t="s">
        <v>206</v>
      </c>
      <c r="B68" s="24"/>
      <c r="C68" s="41"/>
      <c r="D68" s="33"/>
      <c r="E68" s="8"/>
      <c r="F68" s="24"/>
      <c r="G68" s="42" t="str">
        <f aca="false">IF(B68&lt;&gt;"",IF(E68&lt;&gt;"","","Не сте въвели шифър на пречиствателно съоръжение"),IF(E68="","","Не сте въвели номер на съоръжение от първи раздел"))</f>
        <v/>
      </c>
      <c r="H68" s="1" t="n">
        <f aca="false">IF(G68&lt;&gt;"",1,0)</f>
        <v>0</v>
      </c>
    </row>
    <row r="69" customFormat="false" ht="12.75" hidden="false" customHeight="false" outlineLevel="0" collapsed="false">
      <c r="A69" s="24" t="s">
        <v>207</v>
      </c>
      <c r="B69" s="24"/>
      <c r="C69" s="41"/>
      <c r="D69" s="33"/>
      <c r="E69" s="8"/>
      <c r="F69" s="24"/>
      <c r="G69" s="42" t="str">
        <f aca="false">IF(B69&lt;&gt;"",IF(E69&lt;&gt;"","","Не сте въвели шифър на пречиствателно съоръжение"),IF(E69="","","Не сте въвели номер на съоръжение от първи раздел"))</f>
        <v/>
      </c>
      <c r="H69" s="1" t="n">
        <f aca="false">IF(G69&lt;&gt;"",1,0)</f>
        <v>0</v>
      </c>
    </row>
    <row r="70" customFormat="false" ht="12.75" hidden="false" customHeight="false" outlineLevel="0" collapsed="false">
      <c r="A70" s="24" t="s">
        <v>208</v>
      </c>
      <c r="B70" s="24"/>
      <c r="C70" s="41"/>
      <c r="D70" s="33"/>
      <c r="E70" s="8"/>
      <c r="F70" s="24"/>
      <c r="G70" s="42" t="str">
        <f aca="false">IF(B70&lt;&gt;"",IF(E70&lt;&gt;"","","Не сте въвели шифър на пречиствателно съоръжение"),IF(E70="","","Не сте въвели номер на съоръжение от първи раздел"))</f>
        <v/>
      </c>
      <c r="H70" s="1" t="n">
        <f aca="false">IF(G70&lt;&gt;"",1,0)</f>
        <v>0</v>
      </c>
    </row>
    <row r="71" customFormat="false" ht="12.75" hidden="false" customHeight="false" outlineLevel="0" collapsed="false">
      <c r="A71" s="24" t="s">
        <v>209</v>
      </c>
      <c r="B71" s="24"/>
      <c r="C71" s="41"/>
      <c r="D71" s="33"/>
      <c r="E71" s="8"/>
      <c r="F71" s="24"/>
      <c r="G71" s="42" t="str">
        <f aca="false">IF(B71&lt;&gt;"",IF(E71&lt;&gt;"","","Не сте въвели шифър на пречиствателно съоръжение"),IF(E71="","","Не сте въвели номер на съоръжение от първи раздел"))</f>
        <v/>
      </c>
      <c r="H71" s="1" t="n">
        <f aca="false">IF(G71&lt;&gt;"",1,0)</f>
        <v>0</v>
      </c>
    </row>
    <row r="72" customFormat="false" ht="12.75" hidden="false" customHeight="false" outlineLevel="0" collapsed="false">
      <c r="A72" s="24" t="s">
        <v>210</v>
      </c>
      <c r="B72" s="24"/>
      <c r="C72" s="41"/>
      <c r="D72" s="33"/>
      <c r="E72" s="8"/>
      <c r="F72" s="24"/>
      <c r="G72" s="42" t="str">
        <f aca="false">IF(B72&lt;&gt;"",IF(E72&lt;&gt;"","","Не сте въвели шифър на пречиствателно съоръжение"),IF(E72="","","Не сте въвели номер на съоръжение от първи раздел"))</f>
        <v/>
      </c>
      <c r="H72" s="1" t="n">
        <f aca="false">IF(G72&lt;&gt;"",1,0)</f>
        <v>0</v>
      </c>
    </row>
    <row r="73" customFormat="false" ht="12.75" hidden="false" customHeight="false" outlineLevel="0" collapsed="false">
      <c r="A73" s="24" t="s">
        <v>211</v>
      </c>
      <c r="B73" s="24"/>
      <c r="C73" s="41"/>
      <c r="D73" s="33"/>
      <c r="E73" s="8"/>
      <c r="F73" s="24"/>
      <c r="G73" s="42" t="str">
        <f aca="false">IF(B73&lt;&gt;"",IF(E73&lt;&gt;"","","Не сте въвели шифър на пречиствателно съоръжение"),IF(E73="","","Не сте въвели номер на съоръжение от първи раздел"))</f>
        <v/>
      </c>
      <c r="H73" s="1" t="n">
        <f aca="false">IF(G73&lt;&gt;"",1,0)</f>
        <v>0</v>
      </c>
    </row>
    <row r="74" customFormat="false" ht="12.75" hidden="false" customHeight="false" outlineLevel="0" collapsed="false">
      <c r="A74" s="24" t="s">
        <v>212</v>
      </c>
      <c r="B74" s="24"/>
      <c r="C74" s="41"/>
      <c r="D74" s="33"/>
      <c r="E74" s="8"/>
      <c r="F74" s="24"/>
      <c r="G74" s="42" t="str">
        <f aca="false">IF(B74&lt;&gt;"",IF(E74&lt;&gt;"","","Не сте въвели шифър на пречиствателно съоръжение"),IF(E74="","","Не сте въвели номер на съоръжение от първи раздел"))</f>
        <v/>
      </c>
      <c r="H74" s="1" t="n">
        <f aca="false">IF(G74&lt;&gt;"",1,0)</f>
        <v>0</v>
      </c>
    </row>
    <row r="75" customFormat="false" ht="12.75" hidden="false" customHeight="false" outlineLevel="0" collapsed="false">
      <c r="A75" s="24" t="s">
        <v>213</v>
      </c>
      <c r="B75" s="24"/>
      <c r="C75" s="41"/>
      <c r="D75" s="33"/>
      <c r="E75" s="8"/>
      <c r="F75" s="24"/>
      <c r="G75" s="42" t="str">
        <f aca="false">IF(B75&lt;&gt;"",IF(E75&lt;&gt;"","","Не сте въвели шифър на пречиствателно съоръжение"),IF(E75="","","Не сте въвели номер на съоръжение от първи раздел"))</f>
        <v/>
      </c>
      <c r="H75" s="1" t="n">
        <f aca="false">IF(G75&lt;&gt;"",1,0)</f>
        <v>0</v>
      </c>
    </row>
    <row r="76" customFormat="false" ht="12.75" hidden="false" customHeight="false" outlineLevel="0" collapsed="false">
      <c r="A76" s="24" t="s">
        <v>214</v>
      </c>
      <c r="B76" s="24"/>
      <c r="C76" s="41"/>
      <c r="D76" s="33"/>
      <c r="E76" s="8"/>
      <c r="F76" s="24"/>
      <c r="G76" s="42" t="str">
        <f aca="false">IF(B76&lt;&gt;"",IF(E76&lt;&gt;"","","Не сте въвели шифър на пречиствателно съоръжение"),IF(E76="","","Не сте въвели номер на съоръжение от първи раздел"))</f>
        <v/>
      </c>
      <c r="H76" s="1" t="n">
        <f aca="false">IF(G76&lt;&gt;"",1,0)</f>
        <v>0</v>
      </c>
    </row>
    <row r="77" customFormat="false" ht="12.75" hidden="false" customHeight="false" outlineLevel="0" collapsed="false">
      <c r="A77" s="24" t="s">
        <v>215</v>
      </c>
      <c r="B77" s="24"/>
      <c r="C77" s="41"/>
      <c r="D77" s="33"/>
      <c r="E77" s="8"/>
      <c r="F77" s="24"/>
      <c r="G77" s="42" t="str">
        <f aca="false">IF(B77&lt;&gt;"",IF(E77&lt;&gt;"","","Не сте въвели шифър на пречиствателно съоръжение"),IF(E77="","","Не сте въвели номер на съоръжение от първи раздел"))</f>
        <v/>
      </c>
      <c r="H77" s="1" t="n">
        <f aca="false">IF(G77&lt;&gt;"",1,0)</f>
        <v>0</v>
      </c>
    </row>
    <row r="78" customFormat="false" ht="12.75" hidden="false" customHeight="false" outlineLevel="0" collapsed="false">
      <c r="A78" s="24" t="s">
        <v>216</v>
      </c>
      <c r="B78" s="24"/>
      <c r="C78" s="41"/>
      <c r="D78" s="33"/>
      <c r="E78" s="8"/>
      <c r="F78" s="24"/>
      <c r="G78" s="42" t="str">
        <f aca="false">IF(B78&lt;&gt;"",IF(E78&lt;&gt;"","","Не сте въвели шифър на пречиствателно съоръжение"),IF(E78="","","Не сте въвели номер на съоръжение от първи раздел"))</f>
        <v/>
      </c>
      <c r="H78" s="1" t="n">
        <f aca="false">IF(G78&lt;&gt;"",1,0)</f>
        <v>0</v>
      </c>
    </row>
    <row r="79" customFormat="false" ht="12.75" hidden="false" customHeight="false" outlineLevel="0" collapsed="false">
      <c r="A79" s="24" t="s">
        <v>217</v>
      </c>
      <c r="B79" s="24"/>
      <c r="C79" s="41"/>
      <c r="D79" s="33"/>
      <c r="E79" s="8"/>
      <c r="F79" s="24"/>
      <c r="G79" s="42" t="str">
        <f aca="false">IF(B79&lt;&gt;"",IF(E79&lt;&gt;"","","Не сте въвели шифър на пречиствателно съоръжение"),IF(E79="","","Не сте въвели номер на съоръжение от първи раздел"))</f>
        <v/>
      </c>
      <c r="H79" s="1" t="n">
        <f aca="false">IF(G79&lt;&gt;"",1,0)</f>
        <v>0</v>
      </c>
    </row>
    <row r="80" customFormat="false" ht="12.75" hidden="false" customHeight="false" outlineLevel="0" collapsed="false">
      <c r="A80" s="24" t="s">
        <v>218</v>
      </c>
      <c r="B80" s="24"/>
      <c r="C80" s="41"/>
      <c r="D80" s="33"/>
      <c r="E80" s="8"/>
      <c r="F80" s="24"/>
      <c r="G80" s="42" t="str">
        <f aca="false">IF(B80&lt;&gt;"",IF(E80&lt;&gt;"","","Не сте въвели шифър на пречиствателно съоръжение"),IF(E80="","","Не сте въвели номер на съоръжение от първи раздел"))</f>
        <v/>
      </c>
      <c r="H80" s="1" t="n">
        <f aca="false">IF(G80&lt;&gt;"",1,0)</f>
        <v>0</v>
      </c>
    </row>
    <row r="81" customFormat="false" ht="12.75" hidden="false" customHeight="false" outlineLevel="0" collapsed="false">
      <c r="A81" s="24" t="s">
        <v>219</v>
      </c>
      <c r="B81" s="24"/>
      <c r="C81" s="41"/>
      <c r="D81" s="33"/>
      <c r="E81" s="8"/>
      <c r="F81" s="24"/>
      <c r="G81" s="42" t="str">
        <f aca="false">IF(B81&lt;&gt;"",IF(E81&lt;&gt;"","","Не сте въвели шифър на пречиствателно съоръжение"),IF(E81="","","Не сте въвели номер на съоръжение от първи раздел"))</f>
        <v/>
      </c>
      <c r="H81" s="1" t="n">
        <f aca="false">IF(G81&lt;&gt;"",1,0)</f>
        <v>0</v>
      </c>
    </row>
    <row r="82" customFormat="false" ht="12.75" hidden="false" customHeight="false" outlineLevel="0" collapsed="false">
      <c r="A82" s="24" t="s">
        <v>220</v>
      </c>
      <c r="B82" s="24"/>
      <c r="C82" s="41"/>
      <c r="D82" s="33"/>
      <c r="E82" s="8"/>
      <c r="F82" s="24"/>
      <c r="G82" s="42" t="str">
        <f aca="false">IF(B82&lt;&gt;"",IF(E82&lt;&gt;"","","Не сте въвели шифър на пречиствателно съоръжение"),IF(E82="","","Не сте въвели номер на съоръжение от първи раздел"))</f>
        <v/>
      </c>
      <c r="H82" s="1" t="n">
        <f aca="false">IF(G82&lt;&gt;"",1,0)</f>
        <v>0</v>
      </c>
    </row>
    <row r="83" customFormat="false" ht="12.75" hidden="false" customHeight="false" outlineLevel="0" collapsed="false">
      <c r="A83" s="24" t="s">
        <v>221</v>
      </c>
      <c r="B83" s="24"/>
      <c r="C83" s="41"/>
      <c r="D83" s="33"/>
      <c r="E83" s="8"/>
      <c r="F83" s="24"/>
      <c r="G83" s="42" t="str">
        <f aca="false">IF(B83&lt;&gt;"",IF(E83&lt;&gt;"","","Не сте въвели шифър на пречиствателно съоръжение"),IF(E83="","","Не сте въвели номер на съоръжение от първи раздел"))</f>
        <v/>
      </c>
      <c r="H83" s="1" t="n">
        <f aca="false">IF(G83&lt;&gt;"",1,0)</f>
        <v>0</v>
      </c>
    </row>
    <row r="84" customFormat="false" ht="12.75" hidden="false" customHeight="false" outlineLevel="0" collapsed="false">
      <c r="A84" s="24" t="s">
        <v>222</v>
      </c>
      <c r="B84" s="24"/>
      <c r="C84" s="41"/>
      <c r="D84" s="33"/>
      <c r="E84" s="8"/>
      <c r="F84" s="24"/>
      <c r="G84" s="42" t="str">
        <f aca="false">IF(B84&lt;&gt;"",IF(E84&lt;&gt;"","","Не сте въвели шифър на пречиствателно съоръжение"),IF(E84="","","Не сте въвели номер на съоръжение от първи раздел"))</f>
        <v/>
      </c>
      <c r="H84" s="1" t="n">
        <f aca="false">IF(G84&lt;&gt;"",1,0)</f>
        <v>0</v>
      </c>
    </row>
    <row r="85" customFormat="false" ht="12.75" hidden="false" customHeight="false" outlineLevel="0" collapsed="false">
      <c r="A85" s="24" t="s">
        <v>223</v>
      </c>
      <c r="B85" s="24"/>
      <c r="C85" s="41"/>
      <c r="D85" s="33"/>
      <c r="E85" s="8"/>
      <c r="F85" s="24"/>
      <c r="G85" s="42" t="str">
        <f aca="false">IF(B85&lt;&gt;"",IF(E85&lt;&gt;"","","Не сте въвели шифър на пречиствателно съоръжение"),IF(E85="","","Не сте въвели номер на съоръжение от първи раздел"))</f>
        <v/>
      </c>
      <c r="H85" s="1" t="n">
        <f aca="false">IF(G85&lt;&gt;"",1,0)</f>
        <v>0</v>
      </c>
    </row>
    <row r="86" customFormat="false" ht="12.75" hidden="false" customHeight="false" outlineLevel="0" collapsed="false">
      <c r="A86" s="24" t="s">
        <v>224</v>
      </c>
      <c r="B86" s="24"/>
      <c r="C86" s="41"/>
      <c r="D86" s="33"/>
      <c r="E86" s="8"/>
      <c r="F86" s="24"/>
      <c r="G86" s="42" t="str">
        <f aca="false">IF(B86&lt;&gt;"",IF(E86&lt;&gt;"","","Не сте въвели шифър на пречиствателно съоръжение"),IF(E86="","","Не сте въвели номер на съоръжение от първи раздел"))</f>
        <v/>
      </c>
      <c r="H86" s="1" t="n">
        <f aca="false">IF(G86&lt;&gt;"",1,0)</f>
        <v>0</v>
      </c>
    </row>
    <row r="87" customFormat="false" ht="12.75" hidden="false" customHeight="false" outlineLevel="0" collapsed="false">
      <c r="A87" s="24" t="s">
        <v>225</v>
      </c>
      <c r="B87" s="24"/>
      <c r="C87" s="41"/>
      <c r="D87" s="33"/>
      <c r="E87" s="8"/>
      <c r="F87" s="24"/>
      <c r="G87" s="42" t="str">
        <f aca="false">IF(B87&lt;&gt;"",IF(E87&lt;&gt;"","","Не сте въвели шифър на пречиствателно съоръжение"),IF(E87="","","Не сте въвели номер на съоръжение от първи раздел"))</f>
        <v/>
      </c>
      <c r="H87" s="1" t="n">
        <f aca="false">IF(G87&lt;&gt;"",1,0)</f>
        <v>0</v>
      </c>
    </row>
    <row r="88" customFormat="false" ht="12.75" hidden="false" customHeight="false" outlineLevel="0" collapsed="false">
      <c r="A88" s="24" t="s">
        <v>226</v>
      </c>
      <c r="B88" s="24"/>
      <c r="C88" s="41"/>
      <c r="D88" s="33"/>
      <c r="E88" s="8"/>
      <c r="F88" s="24"/>
      <c r="G88" s="42" t="str">
        <f aca="false">IF(B88&lt;&gt;"",IF(E88&lt;&gt;"","","Не сте въвели шифър на пречиствателно съоръжение"),IF(E88="","","Не сте въвели номер на съоръжение от първи раздел"))</f>
        <v/>
      </c>
      <c r="H88" s="1" t="n">
        <f aca="false">IF(G88&lt;&gt;"",1,0)</f>
        <v>0</v>
      </c>
    </row>
    <row r="89" customFormat="false" ht="12.75" hidden="false" customHeight="false" outlineLevel="0" collapsed="false">
      <c r="A89" s="24" t="s">
        <v>227</v>
      </c>
      <c r="B89" s="24"/>
      <c r="C89" s="41"/>
      <c r="D89" s="33"/>
      <c r="E89" s="8"/>
      <c r="F89" s="24"/>
      <c r="G89" s="42" t="str">
        <f aca="false">IF(B89&lt;&gt;"",IF(E89&lt;&gt;"","","Не сте въвели шифър на пречиствателно съоръжение"),IF(E89="","","Не сте въвели номер на съоръжение от първи раздел"))</f>
        <v/>
      </c>
      <c r="H89" s="1" t="n">
        <f aca="false">IF(G89&lt;&gt;"",1,0)</f>
        <v>0</v>
      </c>
    </row>
    <row r="90" customFormat="false" ht="12.75" hidden="false" customHeight="false" outlineLevel="0" collapsed="false">
      <c r="A90" s="24" t="s">
        <v>228</v>
      </c>
      <c r="B90" s="24"/>
      <c r="C90" s="41"/>
      <c r="D90" s="33"/>
      <c r="E90" s="8"/>
      <c r="F90" s="24"/>
      <c r="G90" s="42" t="str">
        <f aca="false">IF(B90&lt;&gt;"",IF(E90&lt;&gt;"","","Не сте въвели шифър на пречиствателно съоръжение"),IF(E90="","","Не сте въвели номер на съоръжение от първи раздел"))</f>
        <v/>
      </c>
      <c r="H90" s="1" t="n">
        <f aca="false">IF(G90&lt;&gt;"",1,0)</f>
        <v>0</v>
      </c>
    </row>
    <row r="91" customFormat="false" ht="12.75" hidden="false" customHeight="false" outlineLevel="0" collapsed="false">
      <c r="A91" s="24" t="s">
        <v>229</v>
      </c>
      <c r="B91" s="24"/>
      <c r="C91" s="41"/>
      <c r="D91" s="33"/>
      <c r="E91" s="8"/>
      <c r="F91" s="24"/>
      <c r="G91" s="42" t="str">
        <f aca="false">IF(B91&lt;&gt;"",IF(E91&lt;&gt;"","","Не сте въвели шифър на пречиствателно съоръжение"),IF(E91="","","Не сте въвели номер на съоръжение от първи раздел"))</f>
        <v/>
      </c>
      <c r="H91" s="1" t="n">
        <f aca="false">IF(G91&lt;&gt;"",1,0)</f>
        <v>0</v>
      </c>
    </row>
    <row r="92" customFormat="false" ht="12.75" hidden="false" customHeight="false" outlineLevel="0" collapsed="false">
      <c r="A92" s="24" t="s">
        <v>230</v>
      </c>
      <c r="B92" s="24"/>
      <c r="C92" s="41"/>
      <c r="D92" s="33"/>
      <c r="E92" s="8"/>
      <c r="F92" s="24"/>
      <c r="G92" s="42" t="str">
        <f aca="false">IF(B92&lt;&gt;"",IF(E92&lt;&gt;"","","Не сте въвели шифър на пречиствателно съоръжение"),IF(E92="","","Не сте въвели номер на съоръжение от първи раздел"))</f>
        <v/>
      </c>
      <c r="H92" s="1" t="n">
        <f aca="false">IF(G92&lt;&gt;"",1,0)</f>
        <v>0</v>
      </c>
    </row>
    <row r="93" customFormat="false" ht="12.75" hidden="false" customHeight="false" outlineLevel="0" collapsed="false">
      <c r="A93" s="24" t="s">
        <v>231</v>
      </c>
      <c r="B93" s="24"/>
      <c r="C93" s="41"/>
      <c r="D93" s="33"/>
      <c r="E93" s="8"/>
      <c r="F93" s="24"/>
      <c r="G93" s="42" t="str">
        <f aca="false">IF(B93&lt;&gt;"",IF(E93&lt;&gt;"","","Не сте въвели шифър на пречиствателно съоръжение"),IF(E93="","","Не сте въвели номер на съоръжение от първи раздел"))</f>
        <v/>
      </c>
      <c r="H93" s="1" t="n">
        <f aca="false">IF(G93&lt;&gt;"",1,0)</f>
        <v>0</v>
      </c>
    </row>
    <row r="94" customFormat="false" ht="12.75" hidden="false" customHeight="false" outlineLevel="0" collapsed="false">
      <c r="A94" s="24" t="s">
        <v>232</v>
      </c>
      <c r="B94" s="24"/>
      <c r="C94" s="41"/>
      <c r="D94" s="33"/>
      <c r="E94" s="8"/>
      <c r="F94" s="24"/>
      <c r="G94" s="42" t="str">
        <f aca="false">IF(B94&lt;&gt;"",IF(E94&lt;&gt;"","","Не сте въвели шифър на пречиствателно съоръжение"),IF(E94="","","Не сте въвели номер на съоръжение от първи раздел"))</f>
        <v/>
      </c>
      <c r="H94" s="1" t="n">
        <f aca="false">IF(G94&lt;&gt;"",1,0)</f>
        <v>0</v>
      </c>
    </row>
    <row r="95" customFormat="false" ht="12.75" hidden="false" customHeight="false" outlineLevel="0" collapsed="false">
      <c r="A95" s="24" t="s">
        <v>233</v>
      </c>
      <c r="B95" s="24"/>
      <c r="C95" s="41"/>
      <c r="D95" s="33"/>
      <c r="E95" s="8"/>
      <c r="F95" s="24"/>
      <c r="G95" s="42" t="str">
        <f aca="false">IF(B95&lt;&gt;"",IF(E95&lt;&gt;"","","Не сте въвели шифър на пречиствателно съоръжение"),IF(E95="","","Не сте въвели номер на съоръжение от първи раздел"))</f>
        <v/>
      </c>
      <c r="H95" s="1" t="n">
        <f aca="false">IF(G95&lt;&gt;"",1,0)</f>
        <v>0</v>
      </c>
    </row>
    <row r="96" customFormat="false" ht="12.75" hidden="false" customHeight="false" outlineLevel="0" collapsed="false">
      <c r="A96" s="24" t="s">
        <v>234</v>
      </c>
      <c r="B96" s="24"/>
      <c r="C96" s="41"/>
      <c r="D96" s="33"/>
      <c r="E96" s="8"/>
      <c r="F96" s="24"/>
      <c r="G96" s="42" t="str">
        <f aca="false">IF(B96&lt;&gt;"",IF(E96&lt;&gt;"","","Не сте въвели шифър на пречиствателно съоръжение"),IF(E96="","","Не сте въвели номер на съоръжение от първи раздел"))</f>
        <v/>
      </c>
      <c r="H96" s="1" t="n">
        <f aca="false">IF(G96&lt;&gt;"",1,0)</f>
        <v>0</v>
      </c>
    </row>
    <row r="97" customFormat="false" ht="12.75" hidden="false" customHeight="false" outlineLevel="0" collapsed="false">
      <c r="A97" s="24" t="s">
        <v>235</v>
      </c>
      <c r="B97" s="24"/>
      <c r="C97" s="41"/>
      <c r="D97" s="33"/>
      <c r="E97" s="8"/>
      <c r="F97" s="24"/>
      <c r="G97" s="42" t="str">
        <f aca="false">IF(B97&lt;&gt;"",IF(E97&lt;&gt;"","","Не сте въвели шифър на пречиствателно съоръжение"),IF(E97="","","Не сте въвели номер на съоръжение от първи раздел"))</f>
        <v/>
      </c>
      <c r="H97" s="1" t="n">
        <f aca="false">IF(G97&lt;&gt;"",1,0)</f>
        <v>0</v>
      </c>
    </row>
    <row r="98" customFormat="false" ht="12.75" hidden="false" customHeight="false" outlineLevel="0" collapsed="false">
      <c r="A98" s="24" t="s">
        <v>236</v>
      </c>
      <c r="B98" s="24"/>
      <c r="C98" s="41"/>
      <c r="D98" s="33"/>
      <c r="E98" s="8"/>
      <c r="F98" s="24"/>
      <c r="G98" s="42" t="str">
        <f aca="false">IF(B98&lt;&gt;"",IF(E98&lt;&gt;"","","Не сте въвели шифър на пречиствателно съоръжение"),IF(E98="","","Не сте въвели номер на съоръжение от първи раздел"))</f>
        <v/>
      </c>
      <c r="H98" s="1" t="n">
        <f aca="false">IF(G98&lt;&gt;"",1,0)</f>
        <v>0</v>
      </c>
    </row>
    <row r="99" customFormat="false" ht="12.75" hidden="false" customHeight="false" outlineLevel="0" collapsed="false">
      <c r="A99" s="24" t="s">
        <v>237</v>
      </c>
      <c r="B99" s="24"/>
      <c r="C99" s="41"/>
      <c r="D99" s="33"/>
      <c r="E99" s="8"/>
      <c r="F99" s="24"/>
      <c r="G99" s="42" t="str">
        <f aca="false">IF(B99&lt;&gt;"",IF(E99&lt;&gt;"","","Не сте въвели шифър на пречиствателно съоръжение"),IF(E99="","","Не сте въвели номер на съоръжение от първи раздел"))</f>
        <v/>
      </c>
      <c r="H99" s="1" t="n">
        <f aca="false">IF(G99&lt;&gt;"",1,0)</f>
        <v>0</v>
      </c>
    </row>
    <row r="100" customFormat="false" ht="12.75" hidden="false" customHeight="false" outlineLevel="0" collapsed="false">
      <c r="A100" s="24" t="s">
        <v>238</v>
      </c>
      <c r="B100" s="24"/>
      <c r="C100" s="41"/>
      <c r="D100" s="33"/>
      <c r="E100" s="8"/>
      <c r="F100" s="24"/>
      <c r="G100" s="42" t="str">
        <f aca="false">IF(B100&lt;&gt;"",IF(E100&lt;&gt;"","","Не сте въвели шифър на пречиствателно съоръжение"),IF(E100="","","Не сте въвели номер на съоръжение от първи раздел"))</f>
        <v/>
      </c>
      <c r="H100" s="1" t="n">
        <f aca="false">IF(G100&lt;&gt;"",1,0)</f>
        <v>0</v>
      </c>
    </row>
    <row r="101" customFormat="false" ht="12.75" hidden="false" customHeight="false" outlineLevel="0" collapsed="false">
      <c r="A101" s="24" t="s">
        <v>239</v>
      </c>
      <c r="B101" s="24"/>
      <c r="C101" s="41"/>
      <c r="D101" s="33"/>
      <c r="E101" s="8"/>
      <c r="F101" s="24"/>
      <c r="G101" s="42" t="str">
        <f aca="false">IF(B101&lt;&gt;"",IF(E101&lt;&gt;"","","Не сте въвели шифър на пречиствателно съоръжение"),IF(E101="","","Не сте въвели номер на съоръжение от първи раздел"))</f>
        <v/>
      </c>
      <c r="H101" s="1" t="n">
        <f aca="false">IF(G101&lt;&gt;"",1,0)</f>
        <v>0</v>
      </c>
    </row>
    <row r="102" customFormat="false" ht="12.75" hidden="false" customHeight="false" outlineLevel="0" collapsed="false">
      <c r="A102" s="24" t="s">
        <v>240</v>
      </c>
      <c r="B102" s="24"/>
      <c r="C102" s="41"/>
      <c r="D102" s="33"/>
      <c r="E102" s="8"/>
      <c r="F102" s="24"/>
      <c r="G102" s="42" t="str">
        <f aca="false">IF(B102&lt;&gt;"",IF(E102&lt;&gt;"","","Не сте въвели шифър на пречиствателно съоръжение"),IF(E102="","","Не сте въвели номер на съоръжение от първи раздел"))</f>
        <v/>
      </c>
      <c r="H102" s="1" t="n">
        <f aca="false">IF(G102&lt;&gt;"",1,0)</f>
        <v>0</v>
      </c>
    </row>
    <row r="103" customFormat="false" ht="12.75" hidden="false" customHeight="false" outlineLevel="0" collapsed="false">
      <c r="A103" s="24" t="s">
        <v>241</v>
      </c>
      <c r="B103" s="24"/>
      <c r="C103" s="41"/>
      <c r="D103" s="33"/>
      <c r="E103" s="8"/>
      <c r="F103" s="24"/>
      <c r="G103" s="42" t="str">
        <f aca="false">IF(B103&lt;&gt;"",IF(E103&lt;&gt;"","","Не сте въвели шифър на пречиствателно съоръжение"),IF(E103="","","Не сте въвели номер на съоръжение от първи раздел"))</f>
        <v/>
      </c>
      <c r="H103" s="1" t="n">
        <f aca="false">IF(G103&lt;&gt;"",1,0)</f>
        <v>0</v>
      </c>
    </row>
  </sheetData>
  <sheetProtection sheet="true" password="cadf" objects="true" scenarios="true"/>
  <mergeCells count="3">
    <mergeCell ref="A3:A4"/>
    <mergeCell ref="B3:D3"/>
    <mergeCell ref="E3:F3"/>
  </mergeCells>
  <dataValidations count="2">
    <dataValidation allowBlank="false" error="Въведете номер на съоръжение ,въведен в първи раздел" errorStyle="stop" errorTitle="Внимание" operator="between" showDropDown="true" showErrorMessage="true" showInputMessage="false" sqref="B5:B103" type="list">
      <formula1>nomer_s</formula1>
      <formula2>0</formula2>
    </dataValidation>
    <dataValidation allowBlank="true" error="Въведете шифър на пречиствателно съоръжение" errorStyle="stop" errorTitle="Внимание" operator="between" showDropDown="true" showErrorMessage="true" showInputMessage="false" sqref="E5:E103" type="list">
      <formula1>prech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8:42:38Z</dcterms:created>
  <dc:creator>nsi</dc:creator>
  <dc:description/>
  <dc:language>en-US</dc:language>
  <cp:lastModifiedBy>Hristina Mironova</cp:lastModifiedBy>
  <dcterms:modified xsi:type="dcterms:W3CDTF">2016-06-21T07:34:45Z</dcterms:modified>
  <cp:revision>0</cp:revision>
  <dc:subject/>
  <dc:title/>
</cp:coreProperties>
</file>