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раздел1" sheetId="1" state="visible" r:id="rId2"/>
    <sheet name="раздел2" sheetId="2" state="visible" r:id="rId3"/>
    <sheet name="EKATE" sheetId="3" state="visible" r:id="rId4"/>
    <sheet name="Приложение 1" sheetId="4" state="visible" r:id="rId5"/>
    <sheet name="Приложение 2" sheetId="5" state="visible" r:id="rId6"/>
    <sheet name="Приложение 3" sheetId="6" state="visible" r:id="rId7"/>
  </sheets>
  <definedNames>
    <definedName function="false" hidden="false" name="ekate" vbProcedure="false">EKATE!$A$2:$A$5313</definedName>
    <definedName function="false" hidden="false" name="ekate1" vbProcedure="false">EKATE!$A$2</definedName>
    <definedName function="false" hidden="false" name="gorivo" vbProcedure="false">EKATE!$F$1:$F$55</definedName>
    <definedName function="false" hidden="false" name="gorivo1" vbProcedure="false">EKATE!$F$1</definedName>
    <definedName function="false" hidden="false" name="nomer_s" vbProcedure="false">раздел1!$AL$14:$AL$112</definedName>
    <definedName function="false" hidden="false" name="nomer_s1" vbProcedure="false">раздел1!$AL$14</definedName>
    <definedName function="false" hidden="false" name="prech" vbProcedure="false">EKATE!$P$1:$P$25</definedName>
    <definedName function="false" hidden="false" name="prech1" vbProcedure="false">EKATE!$P$1</definedName>
    <definedName function="false" hidden="false" name="syo" vbProcedure="false">EKATE!$L$1:$L$137</definedName>
    <definedName function="false" hidden="false" name="syo1" vbProcedure="false">EKATE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10876">
  <si>
    <t xml:space="preserve">ЕИК по БУЛСТАТ</t>
  </si>
  <si>
    <t xml:space="preserve">О Т Ч Е Т</t>
  </si>
  <si>
    <t xml:space="preserve">EKATE</t>
  </si>
  <si>
    <t xml:space="preserve">ЗА ИЗТОЧНИЦИТЕ НА</t>
  </si>
  <si>
    <t xml:space="preserve">СТАТИСТИЧЕСКА ДОКУМЕНТАЦИЯ</t>
  </si>
  <si>
    <t xml:space="preserve">Гр. (с.)</t>
  </si>
  <si>
    <t xml:space="preserve">ЕМИСИИ</t>
  </si>
  <si>
    <t xml:space="preserve">Формуляр ООС - ИЗТОЧНИЦИ НА ЕМИСИИ</t>
  </si>
  <si>
    <t xml:space="preserve">Община:</t>
  </si>
  <si>
    <t xml:space="preserve">ПРЕЗ 2016 ГОДИНА</t>
  </si>
  <si>
    <t xml:space="preserve">Утвърден от Националния статистически институт</t>
  </si>
  <si>
    <t xml:space="preserve">Отчетна единица:</t>
  </si>
  <si>
    <r>
      <rPr>
        <sz val="10"/>
        <rFont val="Times New Roman"/>
        <family val="1"/>
        <charset val="204"/>
      </rPr>
      <t xml:space="preserve">Представя се до: </t>
    </r>
    <r>
      <rPr>
        <b val="true"/>
        <sz val="10"/>
        <rFont val="Times New Roman"/>
        <family val="1"/>
        <charset val="204"/>
      </rPr>
      <t xml:space="preserve">25 април 2017 г. </t>
    </r>
    <r>
      <rPr>
        <sz val="10"/>
        <rFont val="Times New Roman"/>
        <family val="1"/>
        <charset val="204"/>
      </rPr>
      <t xml:space="preserve">на Отдел "Статистически изследвания" във вашата област</t>
    </r>
  </si>
  <si>
    <t xml:space="preserve">Съставител:</t>
  </si>
  <si>
    <t xml:space="preserve">Телефон:</t>
  </si>
  <si>
    <t xml:space="preserve">РАЗДЕЛ I. ПРОЦЕСИ - ИЗТОЧНИЦИ НА ЕМИСИИ В АТМОСФЕРАТА (Производство на енергия и продукция)</t>
  </si>
  <si>
    <t xml:space="preserve">Точност- три знака след десетичната запетая за колони 7 и 13</t>
  </si>
  <si>
    <t xml:space="preserve">Съоръжение-котлоагрегат, пещ и др. (Приложение 1)</t>
  </si>
  <si>
    <t xml:space="preserve">Използвано гориво (Приложение 2)</t>
  </si>
  <si>
    <t xml:space="preserve">Производствен процес (Приложение 1)</t>
  </si>
  <si>
    <t xml:space="preserve">Ред</t>
  </si>
  <si>
    <t xml:space="preserve">№ на съоръжение</t>
  </si>
  <si>
    <t xml:space="preserve">Шифър</t>
  </si>
  <si>
    <t xml:space="preserve">Наименование</t>
  </si>
  <si>
    <t xml:space="preserve">Проектна мощност, (за котлоагрегати) Мвт</t>
  </si>
  <si>
    <t xml:space="preserve">Шифър гориво</t>
  </si>
  <si>
    <t xml:space="preserve">Гориво, вид, (марка, производител)</t>
  </si>
  <si>
    <t xml:space="preserve">Количество t /хил. Nm3</t>
  </si>
  <si>
    <t xml:space="preserve">Топлотворна способност (GJ/t)(MJ/Nm3)</t>
  </si>
  <si>
    <t xml:space="preserve">Сяра %</t>
  </si>
  <si>
    <t xml:space="preserve">Въгле-род %</t>
  </si>
  <si>
    <t xml:space="preserve">Пепел %</t>
  </si>
  <si>
    <t xml:space="preserve">Наименование на продукция / суровина</t>
  </si>
  <si>
    <t xml:space="preserve">Количество тона/м3</t>
  </si>
  <si>
    <t xml:space="preserve">obopstavasti gre[ki</t>
  </si>
  <si>
    <t xml:space="preserve">sumarna gre[ka</t>
  </si>
  <si>
    <t xml:space="preserve">s</t>
  </si>
  <si>
    <t xml:space="preserve">грешка за пожтариасти се номера</t>
  </si>
  <si>
    <t xml:space="preserve">грешка за липса на код</t>
  </si>
  <si>
    <t xml:space="preserve">гресхка за пещните процеци колона 4</t>
  </si>
  <si>
    <t xml:space="preserve">грешка4</t>
  </si>
  <si>
    <t xml:space="preserve">gre[ka 1</t>
  </si>
  <si>
    <t xml:space="preserve">г_номер</t>
  </si>
  <si>
    <t xml:space="preserve">г_гор</t>
  </si>
  <si>
    <t xml:space="preserve">грешка_6</t>
  </si>
  <si>
    <t xml:space="preserve">gre[ka2</t>
  </si>
  <si>
    <t xml:space="preserve">greshka7</t>
  </si>
  <si>
    <t xml:space="preserve">greshka syorygenie</t>
  </si>
  <si>
    <t xml:space="preserve">greshka3</t>
  </si>
  <si>
    <t xml:space="preserve">1,2,3,4</t>
  </si>
  <si>
    <t xml:space="preserve">5,6,7,8,9,</t>
  </si>
  <si>
    <t xml:space="preserve">1,2,3,4,5,6,7,8,9,</t>
  </si>
  <si>
    <t xml:space="preserve">greshka10</t>
  </si>
  <si>
    <t xml:space="preserve">greshka11</t>
  </si>
  <si>
    <t xml:space="preserve">nomera na syorygenia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Ако имате бележки към отчета , моля ги въведете тук:</t>
  </si>
  <si>
    <t xml:space="preserve">РАЗДЕЛ II. ПРЕЧИСТВАТЕЛНИ СЪОРЪЖЕНИЯ И МЕРКИ ЗА НАМАЛЕНИЕ НА ЕМИСИИТЕ В АТМОСФЕРАТА</t>
  </si>
  <si>
    <t xml:space="preserve">№ на реда</t>
  </si>
  <si>
    <t xml:space="preserve">Съоръжение (котлоагрегат, пещ и др.) или производствен процес (Приложение 1)</t>
  </si>
  <si>
    <t xml:space="preserve">Пречиствателно съоръжение/мярка за намаление на емисиите (Приложение 3)</t>
  </si>
  <si>
    <t xml:space="preserve">сума от грешки</t>
  </si>
  <si>
    <t xml:space="preserve">Номер от първи раздел</t>
  </si>
  <si>
    <t xml:space="preserve">Шифър на съоръж. от първи раздел</t>
  </si>
  <si>
    <t xml:space="preserve">Наименование (така, както е записано в първи раздел)</t>
  </si>
  <si>
    <t xml:space="preserve">Шифър пречиств. съоръж./мярка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Код на ЕКАТТЕ</t>
  </si>
  <si>
    <t xml:space="preserve">Име на населеното място (подредени по азбучен ред)</t>
  </si>
  <si>
    <t xml:space="preserve">Община</t>
  </si>
  <si>
    <t xml:space="preserve">Област</t>
  </si>
  <si>
    <t xml:space="preserve">1100</t>
  </si>
  <si>
    <t xml:space="preserve">Aнтрацитни въглища</t>
  </si>
  <si>
    <t xml:space="preserve">010101</t>
  </si>
  <si>
    <t xml:space="preserve">Котлоагрегати, твърдо гориво, прахово изгаряне &gt; = 300 Mw</t>
  </si>
  <si>
    <t xml:space="preserve">гориво, тона/хил Nm3 газ</t>
  </si>
  <si>
    <t xml:space="preserve">0101</t>
  </si>
  <si>
    <t xml:space="preserve">Yтаителни камери </t>
  </si>
  <si>
    <t xml:space="preserve">00014</t>
  </si>
  <si>
    <t xml:space="preserve">с. Абланица</t>
  </si>
  <si>
    <t xml:space="preserve">Хаджидимово</t>
  </si>
  <si>
    <t xml:space="preserve">Благоевград</t>
  </si>
  <si>
    <t xml:space="preserve">1101</t>
  </si>
  <si>
    <t xml:space="preserve">Свогенски басейн</t>
  </si>
  <si>
    <t xml:space="preserve">010102</t>
  </si>
  <si>
    <t xml:space="preserve">Котлоагрегати, твърдо гориво, скарно изгаряне &gt; =  300 Mw</t>
  </si>
  <si>
    <t xml:space="preserve">0201</t>
  </si>
  <si>
    <t xml:space="preserve">Прахоуловители с отражателна преграда или жалузийна решетка </t>
  </si>
  <si>
    <t xml:space="preserve">00028</t>
  </si>
  <si>
    <t xml:space="preserve">Ловеч</t>
  </si>
  <si>
    <t xml:space="preserve">1102</t>
  </si>
  <si>
    <t xml:space="preserve">Донецки басейн марка "Т"</t>
  </si>
  <si>
    <t xml:space="preserve">010103</t>
  </si>
  <si>
    <t xml:space="preserve">Котлоагрегати, твърдо гориво, изгаряне в кипящ слой &gt; =  300 Mw</t>
  </si>
  <si>
    <t xml:space="preserve">0301</t>
  </si>
  <si>
    <t xml:space="preserve">Сухи циклони</t>
  </si>
  <si>
    <t xml:space="preserve">00881</t>
  </si>
  <si>
    <t xml:space="preserve">Велинград</t>
  </si>
  <si>
    <t xml:space="preserve">Пазарджик</t>
  </si>
  <si>
    <t xml:space="preserve">1103</t>
  </si>
  <si>
    <t xml:space="preserve">Донецки басейн марка "ТР"</t>
  </si>
  <si>
    <t xml:space="preserve">010104</t>
  </si>
  <si>
    <t xml:space="preserve">Котлоагрегати на течно или газово гориво &gt; = 300 Mw</t>
  </si>
  <si>
    <t xml:space="preserve">0302</t>
  </si>
  <si>
    <t xml:space="preserve">Батерийни циклони/мултициклони/</t>
  </si>
  <si>
    <t xml:space="preserve">00031</t>
  </si>
  <si>
    <t xml:space="preserve">с. Абрит</t>
  </si>
  <si>
    <t xml:space="preserve">Крушари</t>
  </si>
  <si>
    <t xml:space="preserve">Добрич</t>
  </si>
  <si>
    <t xml:space="preserve">1104</t>
  </si>
  <si>
    <t xml:space="preserve">Донецки басейн марка "АШ"</t>
  </si>
  <si>
    <t xml:space="preserve">010201</t>
  </si>
  <si>
    <t xml:space="preserve">Котлоагрегати, твърдо гориво, прахово изгаряне  &gt; =  50  и &lt; 300 Mw</t>
  </si>
  <si>
    <t xml:space="preserve">0303</t>
  </si>
  <si>
    <t xml:space="preserve">Вентилаторни прахоуловители</t>
  </si>
  <si>
    <t xml:space="preserve">00059</t>
  </si>
  <si>
    <t xml:space="preserve">с. Аврамово</t>
  </si>
  <si>
    <t xml:space="preserve">Якоруда</t>
  </si>
  <si>
    <t xml:space="preserve">1105</t>
  </si>
  <si>
    <t xml:space="preserve">Донецки басейн марка "АСШ"</t>
  </si>
  <si>
    <t xml:space="preserve">010202</t>
  </si>
  <si>
    <t xml:space="preserve">Котлоагрегати, твърдо гориво, скарно изгаряне  &gt; =  50 и &lt; 300 Mw</t>
  </si>
  <si>
    <t xml:space="preserve">0401</t>
  </si>
  <si>
    <t xml:space="preserve">Ръкавни /тъканни/ филтри</t>
  </si>
  <si>
    <t xml:space="preserve">00062</t>
  </si>
  <si>
    <t xml:space="preserve">Ардино</t>
  </si>
  <si>
    <t xml:space="preserve">Кърджали</t>
  </si>
  <si>
    <t xml:space="preserve">1200</t>
  </si>
  <si>
    <t xml:space="preserve">Черни въглища</t>
  </si>
  <si>
    <t xml:space="preserve">010203</t>
  </si>
  <si>
    <t xml:space="preserve">Котлоагрегати, твърдо гориво, изгаряне в кипящ слой  &gt; =  50 и &lt; 300 Mw</t>
  </si>
  <si>
    <t xml:space="preserve">0402</t>
  </si>
  <si>
    <t xml:space="preserve">Слоести /насипни/ филтри</t>
  </si>
  <si>
    <t xml:space="preserve">00093</t>
  </si>
  <si>
    <t xml:space="preserve">с. Аврен</t>
  </si>
  <si>
    <t xml:space="preserve">Крумовград</t>
  </si>
  <si>
    <t xml:space="preserve">1201</t>
  </si>
  <si>
    <t xml:space="preserve">Балкански басейн</t>
  </si>
  <si>
    <t xml:space="preserve">010204</t>
  </si>
  <si>
    <t xml:space="preserve">Котлоагрегати на течно или газово гориво &gt; = 50 и &lt; 300 Mw</t>
  </si>
  <si>
    <t xml:space="preserve">0501</t>
  </si>
  <si>
    <t xml:space="preserve">Сухи електрофилтри</t>
  </si>
  <si>
    <t xml:space="preserve">00084</t>
  </si>
  <si>
    <t xml:space="preserve">Аврен</t>
  </si>
  <si>
    <t xml:space="preserve">Варна</t>
  </si>
  <si>
    <t xml:space="preserve">1202</t>
  </si>
  <si>
    <t xml:space="preserve">Кузнецки басейн марка "ДР" и "ДСШ"</t>
  </si>
  <si>
    <t xml:space="preserve">010301</t>
  </si>
  <si>
    <t xml:space="preserve">Котлоагрегати, твърдо гориво, прахово изгаряне под 50 Mw</t>
  </si>
  <si>
    <t xml:space="preserve">0502</t>
  </si>
  <si>
    <t xml:space="preserve">Мокри електрофилтри</t>
  </si>
  <si>
    <t xml:space="preserve">00103</t>
  </si>
  <si>
    <t xml:space="preserve">с. Агатово</t>
  </si>
  <si>
    <t xml:space="preserve">Севлиево</t>
  </si>
  <si>
    <t xml:space="preserve">Габрово</t>
  </si>
  <si>
    <t xml:space="preserve">1203</t>
  </si>
  <si>
    <t xml:space="preserve">Кузнецки басейн марка "ГР" и "ГСШ"</t>
  </si>
  <si>
    <t xml:space="preserve">010302</t>
  </si>
  <si>
    <t xml:space="preserve">Котлоагрегати, твърдо гориво, скарно изгаряне под 50 Mw</t>
  </si>
  <si>
    <t xml:space="preserve">0601</t>
  </si>
  <si>
    <t xml:space="preserve">Скрубери без пълнеж</t>
  </si>
  <si>
    <t xml:space="preserve">00117</t>
  </si>
  <si>
    <t xml:space="preserve">с. Азманите</t>
  </si>
  <si>
    <t xml:space="preserve">Трявна</t>
  </si>
  <si>
    <t xml:space="preserve">1204</t>
  </si>
  <si>
    <t xml:space="preserve">Индонезийски "Envirocoal"</t>
  </si>
  <si>
    <t xml:space="preserve">010303</t>
  </si>
  <si>
    <t xml:space="preserve">Котлоагрегати, твърдо гориво, изгаряне в кипящ слой под 50 Mw</t>
  </si>
  <si>
    <t xml:space="preserve">0602</t>
  </si>
  <si>
    <t xml:space="preserve">Скрубери с пълнеж</t>
  </si>
  <si>
    <t xml:space="preserve">00895</t>
  </si>
  <si>
    <t xml:space="preserve">с. Айдемир</t>
  </si>
  <si>
    <t xml:space="preserve">Силистра</t>
  </si>
  <si>
    <t xml:space="preserve">1300</t>
  </si>
  <si>
    <t xml:space="preserve">Кафяви въглища</t>
  </si>
  <si>
    <t xml:space="preserve">010304</t>
  </si>
  <si>
    <t xml:space="preserve">Котлоагрегати на течно или газово гориво под 50 Mw</t>
  </si>
  <si>
    <t xml:space="preserve">0603</t>
  </si>
  <si>
    <t xml:space="preserve">Мокри циклони</t>
  </si>
  <si>
    <t xml:space="preserve">00148</t>
  </si>
  <si>
    <t xml:space="preserve">с. Айрово</t>
  </si>
  <si>
    <t xml:space="preserve">1301</t>
  </si>
  <si>
    <t xml:space="preserve">Черноморски басейн</t>
  </si>
  <si>
    <t xml:space="preserve">010400</t>
  </si>
  <si>
    <t xml:space="preserve">Газови турбини</t>
  </si>
  <si>
    <t xml:space="preserve">0604</t>
  </si>
  <si>
    <t xml:space="preserve">Турболентни прахоуловители</t>
  </si>
  <si>
    <t xml:space="preserve">00151</t>
  </si>
  <si>
    <t xml:space="preserve">гр. Айтос</t>
  </si>
  <si>
    <t xml:space="preserve">Айтос</t>
  </si>
  <si>
    <t xml:space="preserve">Бургас</t>
  </si>
  <si>
    <t xml:space="preserve">1302</t>
  </si>
  <si>
    <t xml:space="preserve">Бобовдолски басейн</t>
  </si>
  <si>
    <t xml:space="preserve">010500</t>
  </si>
  <si>
    <t xml:space="preserve">Стационарни двигатели</t>
  </si>
  <si>
    <t xml:space="preserve">0605</t>
  </si>
  <si>
    <t xml:space="preserve">Барботажни прахоуловители</t>
  </si>
  <si>
    <t xml:space="preserve">00165</t>
  </si>
  <si>
    <t xml:space="preserve">с. Аканджиево</t>
  </si>
  <si>
    <t xml:space="preserve">Белово</t>
  </si>
  <si>
    <t xml:space="preserve">1303</t>
  </si>
  <si>
    <t xml:space="preserve">Ораново-Симитлийски басейн</t>
  </si>
  <si>
    <t xml:space="preserve">010306</t>
  </si>
  <si>
    <t xml:space="preserve">Нагряване и преработка на нефт (тръбни пещи), справка: ш: 040101,040102,040103,040104,050501,090203</t>
  </si>
  <si>
    <t xml:space="preserve">гориво, тона/хил Nm3 газ + суровина, тона</t>
  </si>
  <si>
    <t xml:space="preserve">0606</t>
  </si>
  <si>
    <t xml:space="preserve">Пеновихрови прахоуловители</t>
  </si>
  <si>
    <t xml:space="preserve">00179</t>
  </si>
  <si>
    <t xml:space="preserve">с. Акациево</t>
  </si>
  <si>
    <t xml:space="preserve">Видин</t>
  </si>
  <si>
    <t xml:space="preserve">1304</t>
  </si>
  <si>
    <t xml:space="preserve">Пернишки басейн</t>
  </si>
  <si>
    <t xml:space="preserve">010406</t>
  </si>
  <si>
    <t xml:space="preserve">Коксови пещи (батерии)</t>
  </si>
  <si>
    <t xml:space="preserve">гориво, тона/хил Nm3 газ+продукция, тона </t>
  </si>
  <si>
    <t xml:space="preserve">0607</t>
  </si>
  <si>
    <t xml:space="preserve">Други съоръжения за улавяне и обезвреждане на аерозоли </t>
  </si>
  <si>
    <t xml:space="preserve">00182</t>
  </si>
  <si>
    <t xml:space="preserve">гр. Аксаково</t>
  </si>
  <si>
    <t xml:space="preserve">Аксаково</t>
  </si>
  <si>
    <t xml:space="preserve">1400</t>
  </si>
  <si>
    <t xml:space="preserve">Лигнитни въглища</t>
  </si>
  <si>
    <t xml:space="preserve">030203</t>
  </si>
  <si>
    <t xml:space="preserve">Доменни пещи/каупери </t>
  </si>
  <si>
    <t xml:space="preserve">гориво, тона/хил Nm3 газ +продукция, тона</t>
  </si>
  <si>
    <t xml:space="preserve">0701</t>
  </si>
  <si>
    <t xml:space="preserve">Сероочистващи инсталации за изходящите газове </t>
  </si>
  <si>
    <t xml:space="preserve">00196</t>
  </si>
  <si>
    <t xml:space="preserve">с. Аламовци</t>
  </si>
  <si>
    <t xml:space="preserve">Златоград</t>
  </si>
  <si>
    <t xml:space="preserve">Смолян</t>
  </si>
  <si>
    <t xml:space="preserve">1401</t>
  </si>
  <si>
    <t xml:space="preserve">Източномаришки басейн</t>
  </si>
  <si>
    <t xml:space="preserve">030204</t>
  </si>
  <si>
    <t xml:space="preserve">Пещи за гипс </t>
  </si>
  <si>
    <t xml:space="preserve">0702</t>
  </si>
  <si>
    <t xml:space="preserve">Улавяне на серния диоксид чрез абсорбционни процеси при производството на продукция в цветната металургия</t>
  </si>
  <si>
    <t xml:space="preserve">00206</t>
  </si>
  <si>
    <t xml:space="preserve">с. Албанци</t>
  </si>
  <si>
    <t xml:space="preserve">Джебел</t>
  </si>
  <si>
    <t xml:space="preserve">1402</t>
  </si>
  <si>
    <t xml:space="preserve">Западномаришки басейн</t>
  </si>
  <si>
    <t xml:space="preserve">030301</t>
  </si>
  <si>
    <t xml:space="preserve">Агломерация на желязна руда /агломерат</t>
  </si>
  <si>
    <t xml:space="preserve">0703</t>
  </si>
  <si>
    <t xml:space="preserve">Селективна каталитична редукция (SCR) за намаляване азотни окиси от горивни процеси</t>
  </si>
  <si>
    <t xml:space="preserve">00215</t>
  </si>
  <si>
    <t xml:space="preserve">с. Алваново</t>
  </si>
  <si>
    <t xml:space="preserve">Търговище</t>
  </si>
  <si>
    <t xml:space="preserve">1403</t>
  </si>
  <si>
    <t xml:space="preserve">Чукуровски басейн</t>
  </si>
  <si>
    <t xml:space="preserve">030302</t>
  </si>
  <si>
    <t xml:space="preserve">Пещи за подгряване на стомана и чугун</t>
  </si>
  <si>
    <t xml:space="preserve">0704</t>
  </si>
  <si>
    <t xml:space="preserve">Селективна не каталитична редукция (SNCR) за намаляване азотни окиси от горивни процеси</t>
  </si>
  <si>
    <t xml:space="preserve">00223</t>
  </si>
  <si>
    <t xml:space="preserve">с. Алдомировци</t>
  </si>
  <si>
    <t xml:space="preserve">Сливница</t>
  </si>
  <si>
    <t xml:space="preserve">София</t>
  </si>
  <si>
    <t xml:space="preserve">1404</t>
  </si>
  <si>
    <t xml:space="preserve">Софийски басейн</t>
  </si>
  <si>
    <t xml:space="preserve">030303</t>
  </si>
  <si>
    <t xml:space="preserve">Леярни за чугунени отливки</t>
  </si>
  <si>
    <t xml:space="preserve">0705</t>
  </si>
  <si>
    <t xml:space="preserve">Нискоазотни горелки </t>
  </si>
  <si>
    <t xml:space="preserve">00254</t>
  </si>
  <si>
    <t xml:space="preserve">с. Алеко Константиново</t>
  </si>
  <si>
    <t xml:space="preserve">2100</t>
  </si>
  <si>
    <r>
      <rPr>
        <b val="true"/>
        <sz val="10"/>
        <rFont val="Times New Roman"/>
        <family val="1"/>
        <charset val="204"/>
      </rPr>
      <t xml:space="preserve">Котелно гориво (мазут) със съдържание на S</t>
    </r>
    <r>
      <rPr>
        <b val="true"/>
        <vertAlign val="superscript"/>
        <sz val="10"/>
        <rFont val="Times New Roman"/>
        <family val="1"/>
        <charset val="204"/>
      </rPr>
      <t xml:space="preserve">r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&lt;1%</t>
    </r>
  </si>
  <si>
    <t xml:space="preserve">030304</t>
  </si>
  <si>
    <t xml:space="preserve">Добив на олово от руди</t>
  </si>
  <si>
    <t xml:space="preserve">0706</t>
  </si>
  <si>
    <t xml:space="preserve">Контрол на горивния процес за намаляване на азотните окиси</t>
  </si>
  <si>
    <t xml:space="preserve">00240</t>
  </si>
  <si>
    <t xml:space="preserve">с. Алеково</t>
  </si>
  <si>
    <t xml:space="preserve">Алфатар</t>
  </si>
  <si>
    <t xml:space="preserve">2101</t>
  </si>
  <si>
    <t xml:space="preserve">Котелно гориво средно - нискосернисто</t>
  </si>
  <si>
    <t xml:space="preserve">86.500-87.800</t>
  </si>
  <si>
    <t xml:space="preserve">030305</t>
  </si>
  <si>
    <t xml:space="preserve">Добив на цинк от руди  </t>
  </si>
  <si>
    <t xml:space="preserve">0707</t>
  </si>
  <si>
    <t xml:space="preserve">Рециркулация на отпадъчните газове</t>
  </si>
  <si>
    <t xml:space="preserve">00237</t>
  </si>
  <si>
    <t xml:space="preserve">Свищов</t>
  </si>
  <si>
    <t xml:space="preserve">Велико Търново</t>
  </si>
  <si>
    <t xml:space="preserve">2102</t>
  </si>
  <si>
    <t xml:space="preserve">Котелно гориво тежко - нискосернисто</t>
  </si>
  <si>
    <t xml:space="preserve">030306</t>
  </si>
  <si>
    <t xml:space="preserve">Добив на мед от руди </t>
  </si>
  <si>
    <t xml:space="preserve">0708</t>
  </si>
  <si>
    <t xml:space="preserve">Алкална абсорбция на отпадните газове при производство азотна киселина</t>
  </si>
  <si>
    <t xml:space="preserve">00268</t>
  </si>
  <si>
    <t xml:space="preserve">с. Александрия</t>
  </si>
  <si>
    <t xml:space="preserve">2103</t>
  </si>
  <si>
    <t xml:space="preserve">Мазут нискосернист марки 10, 20, 40, 80 и 100</t>
  </si>
  <si>
    <t xml:space="preserve">030307</t>
  </si>
  <si>
    <t xml:space="preserve">Производство на олово от вторични суровини</t>
  </si>
  <si>
    <t xml:space="preserve">0801</t>
  </si>
  <si>
    <t xml:space="preserve">Други съоръжения</t>
  </si>
  <si>
    <t xml:space="preserve">00271</t>
  </si>
  <si>
    <t xml:space="preserve">с. Александрово</t>
  </si>
  <si>
    <t xml:space="preserve">Поморие</t>
  </si>
  <si>
    <t xml:space="preserve">2200</t>
  </si>
  <si>
    <r>
      <rPr>
        <b val="true"/>
        <sz val="10"/>
        <rFont val="Times New Roman"/>
        <family val="1"/>
        <charset val="204"/>
      </rPr>
      <t xml:space="preserve">Котелно гориво (мазут) със съдържание на S</t>
    </r>
    <r>
      <rPr>
        <b val="true"/>
        <vertAlign val="superscript"/>
        <sz val="10"/>
        <rFont val="Times New Roman"/>
        <family val="1"/>
        <charset val="204"/>
      </rPr>
      <t xml:space="preserve">r</t>
    </r>
    <r>
      <rPr>
        <b val="true"/>
        <vertAlign val="subscript"/>
        <sz val="10"/>
        <rFont val="Times New Roman"/>
        <family val="1"/>
        <charset val="204"/>
      </rPr>
      <t xml:space="preserve">t</t>
    </r>
    <r>
      <rPr>
        <b val="true"/>
        <sz val="10"/>
        <rFont val="Times New Roman"/>
        <family val="1"/>
        <charset val="204"/>
      </rPr>
      <t xml:space="preserve">&lt;3,5%</t>
    </r>
  </si>
  <si>
    <t xml:space="preserve">030308</t>
  </si>
  <si>
    <t xml:space="preserve">Производство на цинк от вторични суровини </t>
  </si>
  <si>
    <t xml:space="preserve">00326</t>
  </si>
  <si>
    <t xml:space="preserve">Хасково</t>
  </si>
  <si>
    <t xml:space="preserve">2201</t>
  </si>
  <si>
    <t xml:space="preserve">Котелно гориво средно - високосернисто</t>
  </si>
  <si>
    <t xml:space="preserve">030309</t>
  </si>
  <si>
    <t xml:space="preserve">Производство на мед от вторични суровини </t>
  </si>
  <si>
    <t xml:space="preserve">00343</t>
  </si>
  <si>
    <t xml:space="preserve">Стралджа</t>
  </si>
  <si>
    <t xml:space="preserve">Ямбол</t>
  </si>
  <si>
    <t xml:space="preserve">2202</t>
  </si>
  <si>
    <t xml:space="preserve">Котелно гориво тежко - високосернисто</t>
  </si>
  <si>
    <t xml:space="preserve">030310</t>
  </si>
  <si>
    <t xml:space="preserve">Производство на алуминий от вторични суровини </t>
  </si>
  <si>
    <t xml:space="preserve">00299</t>
  </si>
  <si>
    <t xml:space="preserve">2203</t>
  </si>
  <si>
    <t xml:space="preserve">Мазут високосернист марки 10, 20 и 40</t>
  </si>
  <si>
    <t xml:space="preserve">030311</t>
  </si>
  <si>
    <t xml:space="preserve">Цимент </t>
  </si>
  <si>
    <t xml:space="preserve">00330</t>
  </si>
  <si>
    <t xml:space="preserve">Смядово</t>
  </si>
  <si>
    <t xml:space="preserve">Шумен</t>
  </si>
  <si>
    <t xml:space="preserve">2301</t>
  </si>
  <si>
    <t xml:space="preserve">Тежка гудронова фракция (Фирмена Нормала)</t>
  </si>
  <si>
    <t xml:space="preserve">030312</t>
  </si>
  <si>
    <t xml:space="preserve">Вар</t>
  </si>
  <si>
    <t xml:space="preserve">00309</t>
  </si>
  <si>
    <t xml:space="preserve">Павел баня</t>
  </si>
  <si>
    <t xml:space="preserve">Стара Загора</t>
  </si>
  <si>
    <t xml:space="preserve">2302</t>
  </si>
  <si>
    <t xml:space="preserve">Газьол (нафта)</t>
  </si>
  <si>
    <t xml:space="preserve">-</t>
  </si>
  <si>
    <t xml:space="preserve">030313</t>
  </si>
  <si>
    <t xml:space="preserve">Производство на асфалтова смес в асфалтови бази </t>
  </si>
  <si>
    <t xml:space="preserve">произведена асфалтова смес, тона</t>
  </si>
  <si>
    <t xml:space="preserve">00312</t>
  </si>
  <si>
    <t xml:space="preserve">2303</t>
  </si>
  <si>
    <t xml:space="preserve">Дизелово гориво</t>
  </si>
  <si>
    <t xml:space="preserve">030314</t>
  </si>
  <si>
    <t xml:space="preserve">Плоско стъкло </t>
  </si>
  <si>
    <t xml:space="preserve">00285</t>
  </si>
  <si>
    <t xml:space="preserve">2304</t>
  </si>
  <si>
    <t xml:space="preserve">Биодизел</t>
  </si>
  <si>
    <t xml:space="preserve">030315</t>
  </si>
  <si>
    <t xml:space="preserve">Амбалажно стъкло </t>
  </si>
  <si>
    <t xml:space="preserve">00360</t>
  </si>
  <si>
    <t xml:space="preserve">с. Александър Стамболийски</t>
  </si>
  <si>
    <t xml:space="preserve">Генерал Тошево</t>
  </si>
  <si>
    <t xml:space="preserve">3001</t>
  </si>
  <si>
    <t xml:space="preserve">Брикети (данните са за брикети от Маришки лигнити въгл.)</t>
  </si>
  <si>
    <t xml:space="preserve">030316</t>
  </si>
  <si>
    <t xml:space="preserve">Стъклена вата (без спойката) </t>
  </si>
  <si>
    <t xml:space="preserve">83421</t>
  </si>
  <si>
    <t xml:space="preserve">с. Алендарова</t>
  </si>
  <si>
    <t xml:space="preserve">3002</t>
  </si>
  <si>
    <t xml:space="preserve">Дърва ( 1 куб.м. = 0,5 тона )</t>
  </si>
  <si>
    <t xml:space="preserve">030317</t>
  </si>
  <si>
    <t xml:space="preserve">Друго стъкло (вкл. специални стъкла) </t>
  </si>
  <si>
    <t xml:space="preserve">00388</t>
  </si>
  <si>
    <t xml:space="preserve">с. Алиговска</t>
  </si>
  <si>
    <t xml:space="preserve">3003</t>
  </si>
  <si>
    <t xml:space="preserve">Биомаса (торф)</t>
  </si>
  <si>
    <t xml:space="preserve">030318</t>
  </si>
  <si>
    <t xml:space="preserve">Минерална вата (без спойката) </t>
  </si>
  <si>
    <t xml:space="preserve">00391</t>
  </si>
  <si>
    <t xml:space="preserve">с. Алино</t>
  </si>
  <si>
    <t xml:space="preserve">Самоков</t>
  </si>
  <si>
    <t xml:space="preserve">3004</t>
  </si>
  <si>
    <t xml:space="preserve">Отпадъчни масла (нефтени рафинерии)</t>
  </si>
  <si>
    <t xml:space="preserve">030319</t>
  </si>
  <si>
    <t xml:space="preserve">Тухли и керемиди </t>
  </si>
  <si>
    <t xml:space="preserve">00401</t>
  </si>
  <si>
    <t xml:space="preserve">с. Алтимир</t>
  </si>
  <si>
    <t xml:space="preserve">Бяла Слатина</t>
  </si>
  <si>
    <t xml:space="preserve">Враца</t>
  </si>
  <si>
    <t xml:space="preserve">3005</t>
  </si>
  <si>
    <t xml:space="preserve">Автомобилни гуми</t>
  </si>
  <si>
    <t xml:space="preserve">030320</t>
  </si>
  <si>
    <t xml:space="preserve">Фина керамика </t>
  </si>
  <si>
    <t xml:space="preserve">00415</t>
  </si>
  <si>
    <t xml:space="preserve">гр. Алфатар</t>
  </si>
  <si>
    <t xml:space="preserve">3006</t>
  </si>
  <si>
    <t xml:space="preserve">Черна луга</t>
  </si>
  <si>
    <t xml:space="preserve">030321</t>
  </si>
  <si>
    <t xml:space="preserve">Производство на хартия - изсушителен процес (справка - целулоза ш. 040602, 040603,040604)</t>
  </si>
  <si>
    <t xml:space="preserve">00429</t>
  </si>
  <si>
    <t xml:space="preserve">с. Алцек</t>
  </si>
  <si>
    <t xml:space="preserve">Добрич-селска</t>
  </si>
  <si>
    <t xml:space="preserve">3007</t>
  </si>
  <si>
    <t xml:space="preserve">Отпадъци </t>
  </si>
  <si>
    <t xml:space="preserve">030322</t>
  </si>
  <si>
    <t xml:space="preserve">Производство на алуминий от руди </t>
  </si>
  <si>
    <t xml:space="preserve">00446</t>
  </si>
  <si>
    <t xml:space="preserve">с. Ангел войвода</t>
  </si>
  <si>
    <t xml:space="preserve">Минерални бани</t>
  </si>
  <si>
    <t xml:space="preserve">3008</t>
  </si>
  <si>
    <t xml:space="preserve">Кокс</t>
  </si>
  <si>
    <t xml:space="preserve">040101</t>
  </si>
  <si>
    <t xml:space="preserve">Вакуумна дестилация на мазута (Преработка на нефт )</t>
  </si>
  <si>
    <t xml:space="preserve">суровина (нефт), м3</t>
  </si>
  <si>
    <t xml:space="preserve">00432</t>
  </si>
  <si>
    <t xml:space="preserve">с. Ангеларий</t>
  </si>
  <si>
    <t xml:space="preserve">Тервел</t>
  </si>
  <si>
    <t xml:space="preserve">3010</t>
  </si>
  <si>
    <t xml:space="preserve">Битови отпадъци</t>
  </si>
  <si>
    <t xml:space="preserve">040102</t>
  </si>
  <si>
    <t xml:space="preserve">Каталитичен крекинг (Преработка на нефт)</t>
  </si>
  <si>
    <t xml:space="preserve">00456</t>
  </si>
  <si>
    <t xml:space="preserve">с. Ангелов</t>
  </si>
  <si>
    <t xml:space="preserve">3011</t>
  </si>
  <si>
    <t xml:space="preserve">Слънчогледови люспи</t>
  </si>
  <si>
    <t xml:space="preserve">040103</t>
  </si>
  <si>
    <t xml:space="preserve">Сероочистка на нефтени газове </t>
  </si>
  <si>
    <t xml:space="preserve">произведена сяра, тона</t>
  </si>
  <si>
    <t xml:space="preserve">00480</t>
  </si>
  <si>
    <t xml:space="preserve">с. Анево</t>
  </si>
  <si>
    <t xml:space="preserve">Сопот</t>
  </si>
  <si>
    <t xml:space="preserve">Пловдив</t>
  </si>
  <si>
    <t xml:space="preserve">3012</t>
  </si>
  <si>
    <t xml:space="preserve">Петролен кокс</t>
  </si>
  <si>
    <t xml:space="preserve">040104</t>
  </si>
  <si>
    <t xml:space="preserve">Складиране и манипулация с продукти в рафинерии</t>
  </si>
  <si>
    <t xml:space="preserve">общо преработен нефт, тона</t>
  </si>
  <si>
    <t xml:space="preserve">00494</t>
  </si>
  <si>
    <t xml:space="preserve">с. Антимово</t>
  </si>
  <si>
    <t xml:space="preserve">Тутракан</t>
  </si>
  <si>
    <t xml:space="preserve">3013</t>
  </si>
  <si>
    <t xml:space="preserve">Пепел от въглища</t>
  </si>
  <si>
    <t xml:space="preserve">040205</t>
  </si>
  <si>
    <t xml:space="preserve">Мартенови пещи </t>
  </si>
  <si>
    <t xml:space="preserve">Продукция, тона</t>
  </si>
  <si>
    <t xml:space="preserve">00919</t>
  </si>
  <si>
    <t xml:space="preserve">3014</t>
  </si>
  <si>
    <t xml:space="preserve">Брикети от дърва (еко)</t>
  </si>
  <si>
    <t xml:space="preserve">040206</t>
  </si>
  <si>
    <t xml:space="preserve">Кислородни конвертори за стомана </t>
  </si>
  <si>
    <t xml:space="preserve">00504</t>
  </si>
  <si>
    <t xml:space="preserve">с. Антон</t>
  </si>
  <si>
    <t xml:space="preserve">Антон</t>
  </si>
  <si>
    <t xml:space="preserve">3015</t>
  </si>
  <si>
    <t xml:space="preserve">Катран от коксуване на въглища</t>
  </si>
  <si>
    <t xml:space="preserve">040207</t>
  </si>
  <si>
    <t xml:space="preserve">Електрически пещи за стомана </t>
  </si>
  <si>
    <t xml:space="preserve">00518</t>
  </si>
  <si>
    <t xml:space="preserve">гр. Антоново</t>
  </si>
  <si>
    <t xml:space="preserve">Антоново</t>
  </si>
  <si>
    <t xml:space="preserve">3009</t>
  </si>
  <si>
    <t xml:space="preserve">Други, неупоменати</t>
  </si>
  <si>
    <t xml:space="preserve">040301</t>
  </si>
  <si>
    <t xml:space="preserve">Производство на алуминий (електролиза) </t>
  </si>
  <si>
    <t xml:space="preserve">00521</t>
  </si>
  <si>
    <t xml:space="preserve">с. Аплаци</t>
  </si>
  <si>
    <t xml:space="preserve">Елена</t>
  </si>
  <si>
    <t xml:space="preserve">4001</t>
  </si>
  <si>
    <t xml:space="preserve">Природен газ</t>
  </si>
  <si>
    <t xml:space="preserve">43-57</t>
  </si>
  <si>
    <t xml:space="preserve">040302</t>
  </si>
  <si>
    <t xml:space="preserve">Производство на феросплави</t>
  </si>
  <si>
    <t xml:space="preserve">00549</t>
  </si>
  <si>
    <t xml:space="preserve">с. Априлово</t>
  </si>
  <si>
    <t xml:space="preserve">Горна Малина</t>
  </si>
  <si>
    <t xml:space="preserve">4002</t>
  </si>
  <si>
    <t xml:space="preserve">Доменен газ</t>
  </si>
  <si>
    <t xml:space="preserve">040303</t>
  </si>
  <si>
    <t xml:space="preserve">Производство на силиций </t>
  </si>
  <si>
    <t xml:space="preserve">00552</t>
  </si>
  <si>
    <t xml:space="preserve">Гълъбово</t>
  </si>
  <si>
    <t xml:space="preserve">4003</t>
  </si>
  <si>
    <t xml:space="preserve">Коксов газ</t>
  </si>
  <si>
    <t xml:space="preserve">040304</t>
  </si>
  <si>
    <t xml:space="preserve">Производство на магнезий</t>
  </si>
  <si>
    <t xml:space="preserve">00566</t>
  </si>
  <si>
    <t xml:space="preserve">Попово</t>
  </si>
  <si>
    <t xml:space="preserve">4004</t>
  </si>
  <si>
    <t xml:space="preserve">Газ от нефтопреработване</t>
  </si>
  <si>
    <t xml:space="preserve">040305</t>
  </si>
  <si>
    <t xml:space="preserve">Производство на никел</t>
  </si>
  <si>
    <t xml:space="preserve">00905</t>
  </si>
  <si>
    <t xml:space="preserve">с. Априлци</t>
  </si>
  <si>
    <t xml:space="preserve">Кирково</t>
  </si>
  <si>
    <t xml:space="preserve">4005</t>
  </si>
  <si>
    <t xml:space="preserve">Пропан-бутан  (GJ/на тон)</t>
  </si>
  <si>
    <t xml:space="preserve">60-80</t>
  </si>
  <si>
    <t xml:space="preserve">040401</t>
  </si>
  <si>
    <t xml:space="preserve">Производство на сярна киселина</t>
  </si>
  <si>
    <r>
      <rPr>
        <sz val="10"/>
        <rFont val="Times New Roman"/>
        <family val="1"/>
        <charset val="204"/>
      </rPr>
      <t xml:space="preserve">произведена 100% H</t>
    </r>
    <r>
      <rPr>
        <vertAlign val="sub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SO</t>
    </r>
    <r>
      <rPr>
        <vertAlign val="subscript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, тона</t>
    </r>
  </si>
  <si>
    <t xml:space="preserve">52218</t>
  </si>
  <si>
    <t xml:space="preserve">гр. Априлци</t>
  </si>
  <si>
    <t xml:space="preserve">Априлци</t>
  </si>
  <si>
    <t xml:space="preserve">4006</t>
  </si>
  <si>
    <t xml:space="preserve">040402</t>
  </si>
  <si>
    <t xml:space="preserve">Производство на азотна киселина</t>
  </si>
  <si>
    <r>
      <rPr>
        <sz val="10"/>
        <rFont val="Times New Roman"/>
        <family val="1"/>
        <charset val="204"/>
      </rPr>
      <t xml:space="preserve">произведена 100% HNO</t>
    </r>
    <r>
      <rPr>
        <vertAlign val="sub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, тона</t>
    </r>
  </si>
  <si>
    <t xml:space="preserve">00571</t>
  </si>
  <si>
    <t xml:space="preserve">9999</t>
  </si>
  <si>
    <t xml:space="preserve">Електричество</t>
  </si>
  <si>
    <t xml:space="preserve">040403</t>
  </si>
  <si>
    <t xml:space="preserve">Производство на амоняк </t>
  </si>
  <si>
    <t xml:space="preserve">00583</t>
  </si>
  <si>
    <t xml:space="preserve">с. Арбанаси</t>
  </si>
  <si>
    <t xml:space="preserve">040404</t>
  </si>
  <si>
    <t xml:space="preserve">Производство на амониев сулфат</t>
  </si>
  <si>
    <t xml:space="preserve">00597</t>
  </si>
  <si>
    <t xml:space="preserve">с. Арда</t>
  </si>
  <si>
    <t xml:space="preserve">040405</t>
  </si>
  <si>
    <t xml:space="preserve">Производство на амониев нитрат</t>
  </si>
  <si>
    <t xml:space="preserve">00607</t>
  </si>
  <si>
    <t xml:space="preserve">гр. Ардино</t>
  </si>
  <si>
    <t xml:space="preserve">040406</t>
  </si>
  <si>
    <t xml:space="preserve">Производство на амониев фосфат</t>
  </si>
  <si>
    <t xml:space="preserve">00610</t>
  </si>
  <si>
    <t xml:space="preserve">с. Арзан</t>
  </si>
  <si>
    <t xml:space="preserve">Брезник</t>
  </si>
  <si>
    <t xml:space="preserve">Перник</t>
  </si>
  <si>
    <t xml:space="preserve">040407</t>
  </si>
  <si>
    <t xml:space="preserve">Производство на сложни фосфорни торове (NPK) </t>
  </si>
  <si>
    <t xml:space="preserve">00624</t>
  </si>
  <si>
    <t xml:space="preserve">с. Арковна</t>
  </si>
  <si>
    <t xml:space="preserve">Дългопол</t>
  </si>
  <si>
    <t xml:space="preserve">040408</t>
  </si>
  <si>
    <t xml:space="preserve">Производство на урея</t>
  </si>
  <si>
    <t xml:space="preserve">00638</t>
  </si>
  <si>
    <t xml:space="preserve">с. Армените</t>
  </si>
  <si>
    <t xml:space="preserve">040409</t>
  </si>
  <si>
    <t xml:space="preserve">Производство на сажди (аморфен въглерод)графит</t>
  </si>
  <si>
    <t xml:space="preserve">00641</t>
  </si>
  <si>
    <t xml:space="preserve">с. Армянковци</t>
  </si>
  <si>
    <t xml:space="preserve">040410</t>
  </si>
  <si>
    <t xml:space="preserve">Производство на титаниев диоксид</t>
  </si>
  <si>
    <t xml:space="preserve">00655</t>
  </si>
  <si>
    <t xml:space="preserve">с. Арнаутито</t>
  </si>
  <si>
    <t xml:space="preserve">040411</t>
  </si>
  <si>
    <t xml:space="preserve">Производство на графит</t>
  </si>
  <si>
    <t xml:space="preserve">00669</t>
  </si>
  <si>
    <t xml:space="preserve">с. Арпаджик</t>
  </si>
  <si>
    <t xml:space="preserve">Мадан</t>
  </si>
  <si>
    <t xml:space="preserve">040412</t>
  </si>
  <si>
    <t xml:space="preserve">Производство на калциев карбид</t>
  </si>
  <si>
    <t xml:space="preserve">00672</t>
  </si>
  <si>
    <t xml:space="preserve">с. Арчар</t>
  </si>
  <si>
    <t xml:space="preserve">Димово</t>
  </si>
  <si>
    <t xml:space="preserve">040413</t>
  </si>
  <si>
    <t xml:space="preserve">Производство на хлор</t>
  </si>
  <si>
    <t xml:space="preserve">00697</t>
  </si>
  <si>
    <t xml:space="preserve">с. Асен</t>
  </si>
  <si>
    <t xml:space="preserve">040414</t>
  </si>
  <si>
    <t xml:space="preserve">Производство на фосфорни торове</t>
  </si>
  <si>
    <t xml:space="preserve">00702</t>
  </si>
  <si>
    <t xml:space="preserve">гр. Асеновград</t>
  </si>
  <si>
    <t xml:space="preserve">Асеновград</t>
  </si>
  <si>
    <t xml:space="preserve">040415</t>
  </si>
  <si>
    <t xml:space="preserve">Складиране и манипулация на неорганични химически продукти</t>
  </si>
  <si>
    <t xml:space="preserve">00713</t>
  </si>
  <si>
    <t xml:space="preserve">с. Асеновец</t>
  </si>
  <si>
    <t xml:space="preserve">Нова Загора</t>
  </si>
  <si>
    <t xml:space="preserve">Сливен</t>
  </si>
  <si>
    <t xml:space="preserve">040501</t>
  </si>
  <si>
    <t xml:space="preserve">Етилен </t>
  </si>
  <si>
    <t xml:space="preserve">00758</t>
  </si>
  <si>
    <t xml:space="preserve">с. Асеново</t>
  </si>
  <si>
    <t xml:space="preserve">Тунджа</t>
  </si>
  <si>
    <t xml:space="preserve">040502</t>
  </si>
  <si>
    <t xml:space="preserve">Пропилен </t>
  </si>
  <si>
    <t xml:space="preserve">00744</t>
  </si>
  <si>
    <t xml:space="preserve">Никопол</t>
  </si>
  <si>
    <t xml:space="preserve">Плевен</t>
  </si>
  <si>
    <t xml:space="preserve">040503</t>
  </si>
  <si>
    <t xml:space="preserve">1,2 дихлоретан (без 040505) </t>
  </si>
  <si>
    <t xml:space="preserve">00730</t>
  </si>
  <si>
    <t xml:space="preserve">Стражица</t>
  </si>
  <si>
    <t xml:space="preserve">040505</t>
  </si>
  <si>
    <t xml:space="preserve">1,2 дихлоретан + винилхлорид (балансиран процес)</t>
  </si>
  <si>
    <t xml:space="preserve">00761</t>
  </si>
  <si>
    <t xml:space="preserve">с. Асеновци</t>
  </si>
  <si>
    <t xml:space="preserve">Левски</t>
  </si>
  <si>
    <t xml:space="preserve">040506</t>
  </si>
  <si>
    <t xml:space="preserve">Полиетилен - ниско налягане  </t>
  </si>
  <si>
    <t xml:space="preserve">00775</t>
  </si>
  <si>
    <t xml:space="preserve">с. Аспарухово</t>
  </si>
  <si>
    <t xml:space="preserve">Карнобат</t>
  </si>
  <si>
    <t xml:space="preserve">040507</t>
  </si>
  <si>
    <t xml:space="preserve">Полиетилен – високо налягане  </t>
  </si>
  <si>
    <t xml:space="preserve">00792</t>
  </si>
  <si>
    <t xml:space="preserve">Медковец</t>
  </si>
  <si>
    <t xml:space="preserve">Монтана</t>
  </si>
  <si>
    <t xml:space="preserve">040508</t>
  </si>
  <si>
    <t xml:space="preserve">Поливинилхлорид  </t>
  </si>
  <si>
    <t xml:space="preserve">00802</t>
  </si>
  <si>
    <t xml:space="preserve">040509</t>
  </si>
  <si>
    <t xml:space="preserve">Полипропилен</t>
  </si>
  <si>
    <t xml:space="preserve">00789</t>
  </si>
  <si>
    <t xml:space="preserve">040510</t>
  </si>
  <si>
    <t xml:space="preserve">Стирол </t>
  </si>
  <si>
    <t xml:space="preserve">63015</t>
  </si>
  <si>
    <t xml:space="preserve">с. Атия</t>
  </si>
  <si>
    <t xml:space="preserve">Созопол</t>
  </si>
  <si>
    <t xml:space="preserve">040511</t>
  </si>
  <si>
    <t xml:space="preserve">Полистирол </t>
  </si>
  <si>
    <t xml:space="preserve">00816</t>
  </si>
  <si>
    <t xml:space="preserve">с. Атолово</t>
  </si>
  <si>
    <t xml:space="preserve">040512</t>
  </si>
  <si>
    <t xml:space="preserve">Бутадиенстирол</t>
  </si>
  <si>
    <t xml:space="preserve">00828</t>
  </si>
  <si>
    <t xml:space="preserve">с. Ауста</t>
  </si>
  <si>
    <t xml:space="preserve">Момчилград</t>
  </si>
  <si>
    <t xml:space="preserve">040513</t>
  </si>
  <si>
    <t xml:space="preserve">Бутадиен-стиролов латекс </t>
  </si>
  <si>
    <t xml:space="preserve">00833</t>
  </si>
  <si>
    <t xml:space="preserve">гр. Ахелой</t>
  </si>
  <si>
    <t xml:space="preserve">040514</t>
  </si>
  <si>
    <t xml:space="preserve">Бутадиен-стиролов каучук </t>
  </si>
  <si>
    <t xml:space="preserve">00847</t>
  </si>
  <si>
    <t xml:space="preserve">с. Ахматово</t>
  </si>
  <si>
    <t xml:space="preserve">Садово</t>
  </si>
  <si>
    <t xml:space="preserve">040515</t>
  </si>
  <si>
    <t xml:space="preserve">Акрилонитрил-бутадиенстиролови смоли</t>
  </si>
  <si>
    <t xml:space="preserve">00864</t>
  </si>
  <si>
    <t xml:space="preserve">с. Ахрянско</t>
  </si>
  <si>
    <t xml:space="preserve">040517</t>
  </si>
  <si>
    <t xml:space="preserve">Формалдехид </t>
  </si>
  <si>
    <t xml:space="preserve">00878</t>
  </si>
  <si>
    <t xml:space="preserve">гр. Ахтопол</t>
  </si>
  <si>
    <t xml:space="preserve">Царево</t>
  </si>
  <si>
    <t xml:space="preserve">040518</t>
  </si>
  <si>
    <t xml:space="preserve">Етилбензен </t>
  </si>
  <si>
    <t xml:space="preserve">02021</t>
  </si>
  <si>
    <t xml:space="preserve">с. Баба Тонка</t>
  </si>
  <si>
    <t xml:space="preserve">040519</t>
  </si>
  <si>
    <t xml:space="preserve">Фталов анхидрид  </t>
  </si>
  <si>
    <t xml:space="preserve">02035</t>
  </si>
  <si>
    <t xml:space="preserve">с. Бабек</t>
  </si>
  <si>
    <t xml:space="preserve">Брезово</t>
  </si>
  <si>
    <t xml:space="preserve">040520</t>
  </si>
  <si>
    <t xml:space="preserve">Акрилонитрил </t>
  </si>
  <si>
    <t xml:space="preserve">02049</t>
  </si>
  <si>
    <t xml:space="preserve">с. Бабино</t>
  </si>
  <si>
    <t xml:space="preserve">Бобов дол</t>
  </si>
  <si>
    <t xml:space="preserve">Кюстендил</t>
  </si>
  <si>
    <t xml:space="preserve">040521</t>
  </si>
  <si>
    <t xml:space="preserve">Адипинова киселина </t>
  </si>
  <si>
    <t xml:space="preserve">02052</t>
  </si>
  <si>
    <t xml:space="preserve">с. Бабинска река</t>
  </si>
  <si>
    <t xml:space="preserve">040602</t>
  </si>
  <si>
    <t xml:space="preserve">Производство на целулоза (крафт процес) </t>
  </si>
  <si>
    <t xml:space="preserve">07884</t>
  </si>
  <si>
    <t xml:space="preserve">с. Бабинци</t>
  </si>
  <si>
    <t xml:space="preserve">Тетевен</t>
  </si>
  <si>
    <t xml:space="preserve">040603</t>
  </si>
  <si>
    <t xml:space="preserve">Производство на целулоза (сулфатна) </t>
  </si>
  <si>
    <t xml:space="preserve">02066</t>
  </si>
  <si>
    <t xml:space="preserve">с. Бабица</t>
  </si>
  <si>
    <t xml:space="preserve">040604</t>
  </si>
  <si>
    <t xml:space="preserve">Производство на целулоза (неутрален процес)</t>
  </si>
  <si>
    <t xml:space="preserve">02076</t>
  </si>
  <si>
    <t xml:space="preserve">с. Баблон</t>
  </si>
  <si>
    <t xml:space="preserve">040605</t>
  </si>
  <si>
    <t xml:space="preserve">Хляб и хлебни изделия (използване на мая) </t>
  </si>
  <si>
    <t xml:space="preserve">02083</t>
  </si>
  <si>
    <t xml:space="preserve">с. Бабово</t>
  </si>
  <si>
    <t xml:space="preserve">Сливо поле</t>
  </si>
  <si>
    <t xml:space="preserve">Русе</t>
  </si>
  <si>
    <t xml:space="preserve">040606</t>
  </si>
  <si>
    <t xml:space="preserve">Вино </t>
  </si>
  <si>
    <t xml:space="preserve">02097</t>
  </si>
  <si>
    <t xml:space="preserve">с. Бабук</t>
  </si>
  <si>
    <t xml:space="preserve">040607</t>
  </si>
  <si>
    <t xml:space="preserve">Бира</t>
  </si>
  <si>
    <t xml:space="preserve">02107</t>
  </si>
  <si>
    <t xml:space="preserve">с. Бабяк</t>
  </si>
  <si>
    <t xml:space="preserve">Белица</t>
  </si>
  <si>
    <t xml:space="preserve">040608</t>
  </si>
  <si>
    <t xml:space="preserve">Спиртни напитки </t>
  </si>
  <si>
    <t xml:space="preserve">02110</t>
  </si>
  <si>
    <t xml:space="preserve">с. Багалевци</t>
  </si>
  <si>
    <t xml:space="preserve">040610</t>
  </si>
  <si>
    <t xml:space="preserve">Покривни материали съдържащи асфалт</t>
  </si>
  <si>
    <t xml:space="preserve">02124</t>
  </si>
  <si>
    <t xml:space="preserve">с. Багра</t>
  </si>
  <si>
    <t xml:space="preserve">040612</t>
  </si>
  <si>
    <t xml:space="preserve">Цимент (декарбонизация) </t>
  </si>
  <si>
    <t xml:space="preserve">02138</t>
  </si>
  <si>
    <t xml:space="preserve">с. Багренци</t>
  </si>
  <si>
    <t xml:space="preserve">040613</t>
  </si>
  <si>
    <t xml:space="preserve">Стъкла (декарбонизация)</t>
  </si>
  <si>
    <t xml:space="preserve">02141</t>
  </si>
  <si>
    <t xml:space="preserve">с. Багрилци</t>
  </si>
  <si>
    <t xml:space="preserve">040614</t>
  </si>
  <si>
    <t xml:space="preserve">Вар (декарбонизация) </t>
  </si>
  <si>
    <t xml:space="preserve">02155</t>
  </si>
  <si>
    <t xml:space="preserve">с. Багрянка</t>
  </si>
  <si>
    <t xml:space="preserve">040618</t>
  </si>
  <si>
    <t xml:space="preserve">Използване на варовик и доломит </t>
  </si>
  <si>
    <t xml:space="preserve">употребено количество, тона</t>
  </si>
  <si>
    <t xml:space="preserve">02169</t>
  </si>
  <si>
    <t xml:space="preserve">с. Бадевци</t>
  </si>
  <si>
    <t xml:space="preserve">040619</t>
  </si>
  <si>
    <t xml:space="preserve">Производство на калцинирана сода (Na2CO3)</t>
  </si>
  <si>
    <t xml:space="preserve">произведена продукция, тона</t>
  </si>
  <si>
    <t xml:space="preserve">02172</t>
  </si>
  <si>
    <t xml:space="preserve">с. Бадино</t>
  </si>
  <si>
    <t xml:space="preserve">Бобошево</t>
  </si>
  <si>
    <t xml:space="preserve">050101</t>
  </si>
  <si>
    <t xml:space="preserve">Открит добив</t>
  </si>
  <si>
    <t xml:space="preserve">количество, тона</t>
  </si>
  <si>
    <t xml:space="preserve">02207</t>
  </si>
  <si>
    <t xml:space="preserve">с. Баевци</t>
  </si>
  <si>
    <t xml:space="preserve">050102</t>
  </si>
  <si>
    <t xml:space="preserve">Подземен добив</t>
  </si>
  <si>
    <t xml:space="preserve">02191</t>
  </si>
  <si>
    <t xml:space="preserve">050103</t>
  </si>
  <si>
    <t xml:space="preserve">Складиране на въглища</t>
  </si>
  <si>
    <t xml:space="preserve">02213</t>
  </si>
  <si>
    <t xml:space="preserve">с. Баждари</t>
  </si>
  <si>
    <t xml:space="preserve">050201</t>
  </si>
  <si>
    <t xml:space="preserve">Нефт – на суша </t>
  </si>
  <si>
    <t xml:space="preserve">02227</t>
  </si>
  <si>
    <t xml:space="preserve">с. Байкал</t>
  </si>
  <si>
    <t xml:space="preserve">Долна Митрополия</t>
  </si>
  <si>
    <t xml:space="preserve">050202</t>
  </si>
  <si>
    <t xml:space="preserve">Нефт – на море </t>
  </si>
  <si>
    <t xml:space="preserve">02230</t>
  </si>
  <si>
    <t xml:space="preserve">с. Байкалско</t>
  </si>
  <si>
    <t xml:space="preserve">Радомир</t>
  </si>
  <si>
    <t xml:space="preserve">050301</t>
  </si>
  <si>
    <t xml:space="preserve">Газ – на суша /десулфуризация</t>
  </si>
  <si>
    <t xml:space="preserve">количество, х.Нм3</t>
  </si>
  <si>
    <t xml:space="preserve">02244</t>
  </si>
  <si>
    <t xml:space="preserve">с. Байково</t>
  </si>
  <si>
    <t xml:space="preserve">Хитрино</t>
  </si>
  <si>
    <t xml:space="preserve">050302</t>
  </si>
  <si>
    <t xml:space="preserve">Газ – на суша други дейности (различни от десулфуризация)</t>
  </si>
  <si>
    <t xml:space="preserve">02258</t>
  </si>
  <si>
    <t xml:space="preserve">с. Байлово</t>
  </si>
  <si>
    <t xml:space="preserve">050303</t>
  </si>
  <si>
    <t xml:space="preserve">Газ – на море</t>
  </si>
  <si>
    <t xml:space="preserve">02261</t>
  </si>
  <si>
    <t xml:space="preserve">с. Бакалите</t>
  </si>
  <si>
    <t xml:space="preserve">Черноочене</t>
  </si>
  <si>
    <t xml:space="preserve">050501</t>
  </si>
  <si>
    <t xml:space="preserve">Експедиция на бензини от рафинерии</t>
  </si>
  <si>
    <t xml:space="preserve">количество произведен бензин, тона</t>
  </si>
  <si>
    <t xml:space="preserve">02289</t>
  </si>
  <si>
    <t xml:space="preserve">с. Бакьово</t>
  </si>
  <si>
    <t xml:space="preserve">Своге</t>
  </si>
  <si>
    <t xml:space="preserve">050502</t>
  </si>
  <si>
    <t xml:space="preserve">Транспорт и складиране на бензин (без ш.050503) </t>
  </si>
  <si>
    <t xml:space="preserve">бензин в складовите бази, тона</t>
  </si>
  <si>
    <t xml:space="preserve">02292</t>
  </si>
  <si>
    <t xml:space="preserve">с. Балабаново</t>
  </si>
  <si>
    <t xml:space="preserve">050503</t>
  </si>
  <si>
    <t xml:space="preserve">Бензиностанции зареждане на МПС с бензин</t>
  </si>
  <si>
    <t xml:space="preserve">количество бензин зареден в МПС, тона</t>
  </si>
  <si>
    <t xml:space="preserve">02302</t>
  </si>
  <si>
    <t xml:space="preserve">с. Балабанско</t>
  </si>
  <si>
    <t xml:space="preserve">Троян</t>
  </si>
  <si>
    <t xml:space="preserve">050601</t>
  </si>
  <si>
    <t xml:space="preserve">Магистрални газопроводи </t>
  </si>
  <si>
    <t xml:space="preserve">количество газ х.Нм3</t>
  </si>
  <si>
    <t xml:space="preserve">02333</t>
  </si>
  <si>
    <t xml:space="preserve">с. Балалея</t>
  </si>
  <si>
    <t xml:space="preserve">Дряново</t>
  </si>
  <si>
    <t xml:space="preserve">050603</t>
  </si>
  <si>
    <t xml:space="preserve">Газоразпределителни мрежи </t>
  </si>
  <si>
    <t xml:space="preserve">02347</t>
  </si>
  <si>
    <t xml:space="preserve">с. Баланите</t>
  </si>
  <si>
    <t xml:space="preserve">050604</t>
  </si>
  <si>
    <t xml:space="preserve">Газостанции за зареждане на автомобили </t>
  </si>
  <si>
    <t xml:space="preserve">количество, газ тона </t>
  </si>
  <si>
    <t xml:space="preserve">02350</t>
  </si>
  <si>
    <t xml:space="preserve">с. Баланово</t>
  </si>
  <si>
    <t xml:space="preserve">Дупница</t>
  </si>
  <si>
    <t xml:space="preserve">060101</t>
  </si>
  <si>
    <t xml:space="preserve">Боядисване в автомобилостроенето </t>
  </si>
  <si>
    <t xml:space="preserve">количество боя, тона</t>
  </si>
  <si>
    <t xml:space="preserve">02364</t>
  </si>
  <si>
    <t xml:space="preserve">с. Балван</t>
  </si>
  <si>
    <t xml:space="preserve">060102</t>
  </si>
  <si>
    <t xml:space="preserve">Боядисване при ремонт на коли </t>
  </si>
  <si>
    <t xml:space="preserve">02378</t>
  </si>
  <si>
    <t xml:space="preserve">с. Балванците</t>
  </si>
  <si>
    <t xml:space="preserve">060103</t>
  </si>
  <si>
    <t xml:space="preserve">Боядисване на конструкции и сгради (без 060107)</t>
  </si>
  <si>
    <t xml:space="preserve">02381</t>
  </si>
  <si>
    <t xml:space="preserve">с. Балдево</t>
  </si>
  <si>
    <t xml:space="preserve">Гърмен</t>
  </si>
  <si>
    <t xml:space="preserve">060104</t>
  </si>
  <si>
    <t xml:space="preserve">Боядисване в бита (без 060107) </t>
  </si>
  <si>
    <t xml:space="preserve">02395</t>
  </si>
  <si>
    <t xml:space="preserve">с. Балей</t>
  </si>
  <si>
    <t xml:space="preserve">Брегово</t>
  </si>
  <si>
    <t xml:space="preserve">060105</t>
  </si>
  <si>
    <t xml:space="preserve">Боядисване на метални рулони</t>
  </si>
  <si>
    <t xml:space="preserve">02405</t>
  </si>
  <si>
    <t xml:space="preserve">с. Балик</t>
  </si>
  <si>
    <t xml:space="preserve">060106</t>
  </si>
  <si>
    <t xml:space="preserve">Боядисване в корабостроенето </t>
  </si>
  <si>
    <t xml:space="preserve">02419</t>
  </si>
  <si>
    <t xml:space="preserve">с. Балиновци</t>
  </si>
  <si>
    <t xml:space="preserve">060107</t>
  </si>
  <si>
    <t xml:space="preserve">Боядисване на дървени повърхностни</t>
  </si>
  <si>
    <t xml:space="preserve">02436</t>
  </si>
  <si>
    <t xml:space="preserve">с. Балкан</t>
  </si>
  <si>
    <t xml:space="preserve">Стамболово</t>
  </si>
  <si>
    <t xml:space="preserve">060108</t>
  </si>
  <si>
    <t xml:space="preserve">Други видове боядисване в промишлеността </t>
  </si>
  <si>
    <t xml:space="preserve">02453</t>
  </si>
  <si>
    <t xml:space="preserve">с. Балкан махала</t>
  </si>
  <si>
    <t xml:space="preserve">Лъки</t>
  </si>
  <si>
    <t xml:space="preserve">060109</t>
  </si>
  <si>
    <t xml:space="preserve">Други видове боядисване извън промишлеността</t>
  </si>
  <si>
    <t xml:space="preserve">02448</t>
  </si>
  <si>
    <t xml:space="preserve">с. Балканец</t>
  </si>
  <si>
    <t xml:space="preserve">060110</t>
  </si>
  <si>
    <t xml:space="preserve">Боядисване с бои на водна основа</t>
  </si>
  <si>
    <t xml:space="preserve">02467</t>
  </si>
  <si>
    <t xml:space="preserve">с. Балкански</t>
  </si>
  <si>
    <t xml:space="preserve">Разград</t>
  </si>
  <si>
    <t xml:space="preserve">060201</t>
  </si>
  <si>
    <t xml:space="preserve">Обезмасляване на метални повърхности  </t>
  </si>
  <si>
    <t xml:space="preserve">количество разтворител, тона</t>
  </si>
  <si>
    <t xml:space="preserve">02484</t>
  </si>
  <si>
    <t xml:space="preserve">с. Балканци</t>
  </si>
  <si>
    <t xml:space="preserve">060202</t>
  </si>
  <si>
    <t xml:space="preserve">Химическо чистене </t>
  </si>
  <si>
    <t xml:space="preserve">02470</t>
  </si>
  <si>
    <t xml:space="preserve">060203</t>
  </si>
  <si>
    <t xml:space="preserve">Производство на части за електрониката </t>
  </si>
  <si>
    <t xml:space="preserve">02498</t>
  </si>
  <si>
    <t xml:space="preserve">с. Балуци</t>
  </si>
  <si>
    <t xml:space="preserve">060204</t>
  </si>
  <si>
    <t xml:space="preserve">Друго почистване в промишлеността </t>
  </si>
  <si>
    <t xml:space="preserve">02508</t>
  </si>
  <si>
    <t xml:space="preserve">гр. Балчик</t>
  </si>
  <si>
    <t xml:space="preserve">Балчик</t>
  </si>
  <si>
    <t xml:space="preserve">060303</t>
  </si>
  <si>
    <t xml:space="preserve">Преработка полиуретан (разпенване) </t>
  </si>
  <si>
    <t xml:space="preserve">количество разпенващ реагент, тона</t>
  </si>
  <si>
    <t xml:space="preserve">02511</t>
  </si>
  <si>
    <t xml:space="preserve">с. Балша</t>
  </si>
  <si>
    <t xml:space="preserve">Столична</t>
  </si>
  <si>
    <t xml:space="preserve">София (столица)</t>
  </si>
  <si>
    <t xml:space="preserve">060304</t>
  </si>
  <si>
    <t xml:space="preserve">Преработка на полистирол (разпенване) </t>
  </si>
  <si>
    <t xml:space="preserve">02539</t>
  </si>
  <si>
    <t xml:space="preserve">с. Бальовци</t>
  </si>
  <si>
    <t xml:space="preserve">Ихтиман</t>
  </si>
  <si>
    <t xml:space="preserve">060309</t>
  </si>
  <si>
    <t xml:space="preserve">Производство на лепила (с органични разтворители)</t>
  </si>
  <si>
    <t xml:space="preserve">количество лепило, тона</t>
  </si>
  <si>
    <t xml:space="preserve">02542</t>
  </si>
  <si>
    <t xml:space="preserve">с. Балювица</t>
  </si>
  <si>
    <t xml:space="preserve">Берковица</t>
  </si>
  <si>
    <t xml:space="preserve">060310</t>
  </si>
  <si>
    <t xml:space="preserve">Производство на окислен асфалт (битум) -обдухване</t>
  </si>
  <si>
    <t xml:space="preserve">тона асфалт</t>
  </si>
  <si>
    <t xml:space="preserve">02556</t>
  </si>
  <si>
    <t xml:space="preserve">с. Банари</t>
  </si>
  <si>
    <t xml:space="preserve">060403</t>
  </si>
  <si>
    <t xml:space="preserve">Печатарство </t>
  </si>
  <si>
    <t xml:space="preserve">количество мастила, тона</t>
  </si>
  <si>
    <t xml:space="preserve">02563</t>
  </si>
  <si>
    <t xml:space="preserve">с. Бангейци</t>
  </si>
  <si>
    <t xml:space="preserve">060404</t>
  </si>
  <si>
    <t xml:space="preserve">Извличане на хранителни и нехранителни мазнини </t>
  </si>
  <si>
    <t xml:space="preserve">използвана суровина (семена), тона </t>
  </si>
  <si>
    <t xml:space="preserve">02587</t>
  </si>
  <si>
    <t xml:space="preserve">с. Баниска</t>
  </si>
  <si>
    <t xml:space="preserve">Две могили</t>
  </si>
  <si>
    <t xml:space="preserve">060405</t>
  </si>
  <si>
    <t xml:space="preserve">Употреба на лепила и слепващи материали </t>
  </si>
  <si>
    <t xml:space="preserve">използвано количество лепила, тона</t>
  </si>
  <si>
    <t xml:space="preserve">44402</t>
  </si>
  <si>
    <t xml:space="preserve">с. Баните</t>
  </si>
  <si>
    <t xml:space="preserve">Баните</t>
  </si>
  <si>
    <t xml:space="preserve">060406</t>
  </si>
  <si>
    <t xml:space="preserve">Импрегниране на изделия от дърво </t>
  </si>
  <si>
    <t xml:space="preserve">използван реагент (креозот), тона</t>
  </si>
  <si>
    <t xml:space="preserve">02590</t>
  </si>
  <si>
    <t xml:space="preserve">с. Баница</t>
  </si>
  <si>
    <t xml:space="preserve">090203</t>
  </si>
  <si>
    <t xml:space="preserve">Изгаряне на факел в рафинерии </t>
  </si>
  <si>
    <t xml:space="preserve">02600</t>
  </si>
  <si>
    <t xml:space="preserve">с. Баничан</t>
  </si>
  <si>
    <t xml:space="preserve">Гоце Делчев</t>
  </si>
  <si>
    <t xml:space="preserve">090206</t>
  </si>
  <si>
    <t xml:space="preserve">Изгаряне на факел при добив на газ и нефт </t>
  </si>
  <si>
    <t xml:space="preserve">изгорени газове х.Нм3</t>
  </si>
  <si>
    <t xml:space="preserve">02614</t>
  </si>
  <si>
    <t xml:space="preserve">с. Банище</t>
  </si>
  <si>
    <t xml:space="preserve">02628</t>
  </si>
  <si>
    <t xml:space="preserve">с. Банковец</t>
  </si>
  <si>
    <t xml:space="preserve">02631</t>
  </si>
  <si>
    <t xml:space="preserve">с. Банковци</t>
  </si>
  <si>
    <t xml:space="preserve">02645</t>
  </si>
  <si>
    <t xml:space="preserve">с. Банкя</t>
  </si>
  <si>
    <t xml:space="preserve">Трън</t>
  </si>
  <si>
    <t xml:space="preserve">02659</t>
  </si>
  <si>
    <t xml:space="preserve">гр. Банкя</t>
  </si>
  <si>
    <t xml:space="preserve">02662</t>
  </si>
  <si>
    <t xml:space="preserve">с. Баново</t>
  </si>
  <si>
    <t xml:space="preserve">Суворово</t>
  </si>
  <si>
    <t xml:space="preserve">02676</t>
  </si>
  <si>
    <t xml:space="preserve">гр. Банско</t>
  </si>
  <si>
    <t xml:space="preserve">Банско</t>
  </si>
  <si>
    <t xml:space="preserve">02689</t>
  </si>
  <si>
    <t xml:space="preserve">с. Банчовци</t>
  </si>
  <si>
    <t xml:space="preserve">02703</t>
  </si>
  <si>
    <t xml:space="preserve">с. Баня</t>
  </si>
  <si>
    <t xml:space="preserve">Несебър</t>
  </si>
  <si>
    <t xml:space="preserve">02693</t>
  </si>
  <si>
    <t xml:space="preserve">Разлог</t>
  </si>
  <si>
    <t xml:space="preserve">02717</t>
  </si>
  <si>
    <t xml:space="preserve">Панагюрище</t>
  </si>
  <si>
    <t xml:space="preserve">02720</t>
  </si>
  <si>
    <t xml:space="preserve">гр. Баня</t>
  </si>
  <si>
    <t xml:space="preserve">Карлово</t>
  </si>
  <si>
    <t xml:space="preserve">02734</t>
  </si>
  <si>
    <t xml:space="preserve">02748</t>
  </si>
  <si>
    <t xml:space="preserve">с. Бараково</t>
  </si>
  <si>
    <t xml:space="preserve">Кочериново</t>
  </si>
  <si>
    <t xml:space="preserve">02751</t>
  </si>
  <si>
    <t xml:space="preserve">с. Бараци</t>
  </si>
  <si>
    <t xml:space="preserve">02779</t>
  </si>
  <si>
    <t xml:space="preserve">с. Барутин</t>
  </si>
  <si>
    <t xml:space="preserve">Доспат</t>
  </si>
  <si>
    <t xml:space="preserve">02796</t>
  </si>
  <si>
    <t xml:space="preserve">с. Басарбово</t>
  </si>
  <si>
    <t xml:space="preserve">02806</t>
  </si>
  <si>
    <t xml:space="preserve">с. Баскалци</t>
  </si>
  <si>
    <t xml:space="preserve">Петрич</t>
  </si>
  <si>
    <t xml:space="preserve">02810</t>
  </si>
  <si>
    <t xml:space="preserve">с. Бата</t>
  </si>
  <si>
    <t xml:space="preserve">02837</t>
  </si>
  <si>
    <t xml:space="preserve">гр. Батак</t>
  </si>
  <si>
    <t xml:space="preserve">Батак</t>
  </si>
  <si>
    <t xml:space="preserve">02823</t>
  </si>
  <si>
    <t xml:space="preserve">с. Батак</t>
  </si>
  <si>
    <t xml:space="preserve">Павликени</t>
  </si>
  <si>
    <t xml:space="preserve">72223</t>
  </si>
  <si>
    <t xml:space="preserve">гр. Батановци</t>
  </si>
  <si>
    <t xml:space="preserve">02854</t>
  </si>
  <si>
    <t xml:space="preserve">с. Батин</t>
  </si>
  <si>
    <t xml:space="preserve">Борово</t>
  </si>
  <si>
    <t xml:space="preserve">02868</t>
  </si>
  <si>
    <t xml:space="preserve">с. Батишница</t>
  </si>
  <si>
    <t xml:space="preserve">02871</t>
  </si>
  <si>
    <t xml:space="preserve">с. Батово</t>
  </si>
  <si>
    <t xml:space="preserve">02885</t>
  </si>
  <si>
    <t xml:space="preserve">с. Батошево</t>
  </si>
  <si>
    <t xml:space="preserve">02899</t>
  </si>
  <si>
    <t xml:space="preserve">с. Батулия</t>
  </si>
  <si>
    <t xml:space="preserve">02909</t>
  </si>
  <si>
    <t xml:space="preserve">с. Батулци</t>
  </si>
  <si>
    <t xml:space="preserve">Ябланица</t>
  </si>
  <si>
    <t xml:space="preserve">02912</t>
  </si>
  <si>
    <t xml:space="preserve">с. Баурене</t>
  </si>
  <si>
    <t xml:space="preserve">Криводол</t>
  </si>
  <si>
    <t xml:space="preserve">02926</t>
  </si>
  <si>
    <t xml:space="preserve">с. Бахалин</t>
  </si>
  <si>
    <t xml:space="preserve">02935</t>
  </si>
  <si>
    <t xml:space="preserve">с. Баховица</t>
  </si>
  <si>
    <t xml:space="preserve">02943</t>
  </si>
  <si>
    <t xml:space="preserve">с. Бахреци</t>
  </si>
  <si>
    <t xml:space="preserve">02957</t>
  </si>
  <si>
    <t xml:space="preserve">с. Бацова махала</t>
  </si>
  <si>
    <t xml:space="preserve">02960</t>
  </si>
  <si>
    <t xml:space="preserve">с. Бачево</t>
  </si>
  <si>
    <t xml:space="preserve">02974</t>
  </si>
  <si>
    <t xml:space="preserve">с. Бачково</t>
  </si>
  <si>
    <t xml:space="preserve">02991</t>
  </si>
  <si>
    <t xml:space="preserve">с. Башево</t>
  </si>
  <si>
    <t xml:space="preserve">03006</t>
  </si>
  <si>
    <t xml:space="preserve">с. Бащино</t>
  </si>
  <si>
    <t xml:space="preserve">03017</t>
  </si>
  <si>
    <t xml:space="preserve">Главиница</t>
  </si>
  <si>
    <t xml:space="preserve">03023</t>
  </si>
  <si>
    <t xml:space="preserve">Опан</t>
  </si>
  <si>
    <t xml:space="preserve">03037</t>
  </si>
  <si>
    <t xml:space="preserve">с. Баячево</t>
  </si>
  <si>
    <t xml:space="preserve">03040</t>
  </si>
  <si>
    <t xml:space="preserve">с. Бдинци</t>
  </si>
  <si>
    <t xml:space="preserve">03054</t>
  </si>
  <si>
    <t xml:space="preserve">с. Беброво</t>
  </si>
  <si>
    <t xml:space="preserve">03068</t>
  </si>
  <si>
    <t xml:space="preserve">с. Беглеж</t>
  </si>
  <si>
    <t xml:space="preserve">03085</t>
  </si>
  <si>
    <t xml:space="preserve">с. Бегово</t>
  </si>
  <si>
    <t xml:space="preserve">Калояново</t>
  </si>
  <si>
    <t xml:space="preserve">03099</t>
  </si>
  <si>
    <t xml:space="preserve">с. Бегуновци</t>
  </si>
  <si>
    <t xml:space="preserve">03109</t>
  </si>
  <si>
    <t xml:space="preserve">с. Бегунци</t>
  </si>
  <si>
    <t xml:space="preserve">03112</t>
  </si>
  <si>
    <t xml:space="preserve">с. Беден</t>
  </si>
  <si>
    <t xml:space="preserve">Девин</t>
  </si>
  <si>
    <t xml:space="preserve">03126</t>
  </si>
  <si>
    <t xml:space="preserve">с. Беджене</t>
  </si>
  <si>
    <t xml:space="preserve">Нови пазар</t>
  </si>
  <si>
    <t xml:space="preserve">03157</t>
  </si>
  <si>
    <t xml:space="preserve">с. Бежаново</t>
  </si>
  <si>
    <t xml:space="preserve">03143</t>
  </si>
  <si>
    <t xml:space="preserve">Луковит</t>
  </si>
  <si>
    <t xml:space="preserve">03174</t>
  </si>
  <si>
    <t xml:space="preserve">с. Безводица</t>
  </si>
  <si>
    <t xml:space="preserve">03188</t>
  </si>
  <si>
    <t xml:space="preserve">с. Безводно</t>
  </si>
  <si>
    <t xml:space="preserve">03191</t>
  </si>
  <si>
    <t xml:space="preserve">с. Безден</t>
  </si>
  <si>
    <t xml:space="preserve">Костинброд</t>
  </si>
  <si>
    <t xml:space="preserve">03201</t>
  </si>
  <si>
    <t xml:space="preserve">с. Безденица</t>
  </si>
  <si>
    <t xml:space="preserve">03215</t>
  </si>
  <si>
    <t xml:space="preserve">с. Безмер</t>
  </si>
  <si>
    <t xml:space="preserve">03229</t>
  </si>
  <si>
    <t xml:space="preserve">03232</t>
  </si>
  <si>
    <t xml:space="preserve">с. Бейковци</t>
  </si>
  <si>
    <t xml:space="preserve">03246</t>
  </si>
  <si>
    <t xml:space="preserve">с. Бекриите</t>
  </si>
  <si>
    <t xml:space="preserve">03561</t>
  </si>
  <si>
    <t xml:space="preserve">с. Бел камен</t>
  </si>
  <si>
    <t xml:space="preserve">03263</t>
  </si>
  <si>
    <t xml:space="preserve">с. Бела</t>
  </si>
  <si>
    <t xml:space="preserve">03280</t>
  </si>
  <si>
    <t xml:space="preserve">с. Бела Рада</t>
  </si>
  <si>
    <t xml:space="preserve">03277</t>
  </si>
  <si>
    <t xml:space="preserve">с. Беланица</t>
  </si>
  <si>
    <t xml:space="preserve">03294</t>
  </si>
  <si>
    <t xml:space="preserve">с. Беласица</t>
  </si>
  <si>
    <t xml:space="preserve">03304</t>
  </si>
  <si>
    <t xml:space="preserve">с. Белащица</t>
  </si>
  <si>
    <t xml:space="preserve">Родопи</t>
  </si>
  <si>
    <t xml:space="preserve">03318</t>
  </si>
  <si>
    <t xml:space="preserve">с. Белгун</t>
  </si>
  <si>
    <t xml:space="preserve">Каварна</t>
  </si>
  <si>
    <t xml:space="preserve">03321</t>
  </si>
  <si>
    <t xml:space="preserve">с. Белев дол</t>
  </si>
  <si>
    <t xml:space="preserve">03335</t>
  </si>
  <si>
    <t xml:space="preserve">с. Белевехчево</t>
  </si>
  <si>
    <t xml:space="preserve">Сандански</t>
  </si>
  <si>
    <t xml:space="preserve">03349</t>
  </si>
  <si>
    <t xml:space="preserve">с. Белеврен</t>
  </si>
  <si>
    <t xml:space="preserve">Средец</t>
  </si>
  <si>
    <t xml:space="preserve">03366</t>
  </si>
  <si>
    <t xml:space="preserve">гр. Белене</t>
  </si>
  <si>
    <t xml:space="preserve">Белене</t>
  </si>
  <si>
    <t xml:space="preserve">03373</t>
  </si>
  <si>
    <t xml:space="preserve">с. Беленци</t>
  </si>
  <si>
    <t xml:space="preserve">03383</t>
  </si>
  <si>
    <t xml:space="preserve">с. Бели брег</t>
  </si>
  <si>
    <t xml:space="preserve">Бойчиновци</t>
  </si>
  <si>
    <t xml:space="preserve">03397</t>
  </si>
  <si>
    <t xml:space="preserve">с. Бели брод</t>
  </si>
  <si>
    <t xml:space="preserve">03407</t>
  </si>
  <si>
    <t xml:space="preserve">с. Бели бряг</t>
  </si>
  <si>
    <t xml:space="preserve">Раднево</t>
  </si>
  <si>
    <t xml:space="preserve">03410</t>
  </si>
  <si>
    <t xml:space="preserve">с. Бели вир</t>
  </si>
  <si>
    <t xml:space="preserve">03424</t>
  </si>
  <si>
    <t xml:space="preserve">с. Бели дол</t>
  </si>
  <si>
    <t xml:space="preserve">Ивайловград</t>
  </si>
  <si>
    <t xml:space="preserve">03438</t>
  </si>
  <si>
    <t xml:space="preserve">с. Бели извор</t>
  </si>
  <si>
    <t xml:space="preserve">03441</t>
  </si>
  <si>
    <t xml:space="preserve">с. Бели Искър</t>
  </si>
  <si>
    <t xml:space="preserve">24092</t>
  </si>
  <si>
    <t xml:space="preserve">с. Бели Лом</t>
  </si>
  <si>
    <t xml:space="preserve">Лозница</t>
  </si>
  <si>
    <t xml:space="preserve">03486</t>
  </si>
  <si>
    <t xml:space="preserve">с. Бели Осъм</t>
  </si>
  <si>
    <t xml:space="preserve">03499</t>
  </si>
  <si>
    <t xml:space="preserve">с. Бели пласт</t>
  </si>
  <si>
    <t xml:space="preserve">03455</t>
  </si>
  <si>
    <t xml:space="preserve">с. Белила</t>
  </si>
  <si>
    <t xml:space="preserve">03469</t>
  </si>
  <si>
    <t xml:space="preserve">с. Белимел</t>
  </si>
  <si>
    <t xml:space="preserve">Чипровци</t>
  </si>
  <si>
    <t xml:space="preserve">03472</t>
  </si>
  <si>
    <t xml:space="preserve">с. Белинци</t>
  </si>
  <si>
    <t xml:space="preserve">Исперих</t>
  </si>
  <si>
    <t xml:space="preserve">03504</t>
  </si>
  <si>
    <t xml:space="preserve">гр. Белица</t>
  </si>
  <si>
    <t xml:space="preserve">03513</t>
  </si>
  <si>
    <t xml:space="preserve">с. Белица</t>
  </si>
  <si>
    <t xml:space="preserve">03544</t>
  </si>
  <si>
    <t xml:space="preserve">Любимец</t>
  </si>
  <si>
    <t xml:space="preserve">03530</t>
  </si>
  <si>
    <t xml:space="preserve">07960</t>
  </si>
  <si>
    <t xml:space="preserve">03527</t>
  </si>
  <si>
    <t xml:space="preserve">03558</t>
  </si>
  <si>
    <t xml:space="preserve">с. Белиш</t>
  </si>
  <si>
    <t xml:space="preserve">03664</t>
  </si>
  <si>
    <t xml:space="preserve">с. Бело поле</t>
  </si>
  <si>
    <t xml:space="preserve">03678</t>
  </si>
  <si>
    <t xml:space="preserve">Ружинци</t>
  </si>
  <si>
    <t xml:space="preserve">03575</t>
  </si>
  <si>
    <t xml:space="preserve">с. Беловец</t>
  </si>
  <si>
    <t xml:space="preserve">Кубрат</t>
  </si>
  <si>
    <t xml:space="preserve">03589</t>
  </si>
  <si>
    <t xml:space="preserve">с. Беловица</t>
  </si>
  <si>
    <t xml:space="preserve">Хисаря</t>
  </si>
  <si>
    <t xml:space="preserve">03592</t>
  </si>
  <si>
    <t xml:space="preserve">гр. Белово</t>
  </si>
  <si>
    <t xml:space="preserve">03602</t>
  </si>
  <si>
    <t xml:space="preserve">с. Белоградец</t>
  </si>
  <si>
    <t xml:space="preserve">Ветрино</t>
  </si>
  <si>
    <t xml:space="preserve">03616</t>
  </si>
  <si>
    <t xml:space="preserve">гр. Белоградчик</t>
  </si>
  <si>
    <t xml:space="preserve">Белоградчик</t>
  </si>
  <si>
    <t xml:space="preserve">27440</t>
  </si>
  <si>
    <t xml:space="preserve">с. Белодол</t>
  </si>
  <si>
    <t xml:space="preserve">03620</t>
  </si>
  <si>
    <t xml:space="preserve">с. Белозем</t>
  </si>
  <si>
    <t xml:space="preserve">Раковски</t>
  </si>
  <si>
    <t xml:space="preserve">03633</t>
  </si>
  <si>
    <t xml:space="preserve">с. Белокопитово</t>
  </si>
  <si>
    <t xml:space="preserve">03647</t>
  </si>
  <si>
    <t xml:space="preserve">с. Беломорци</t>
  </si>
  <si>
    <t xml:space="preserve">Омуртаг</t>
  </si>
  <si>
    <t xml:space="preserve">03650</t>
  </si>
  <si>
    <t xml:space="preserve">с. Беломъжите</t>
  </si>
  <si>
    <t xml:space="preserve">03681</t>
  </si>
  <si>
    <t xml:space="preserve">с. Белополци</t>
  </si>
  <si>
    <t xml:space="preserve">03695</t>
  </si>
  <si>
    <t xml:space="preserve">с. Белополяне</t>
  </si>
  <si>
    <t xml:space="preserve">03705</t>
  </si>
  <si>
    <t xml:space="preserve">с. Белопопци</t>
  </si>
  <si>
    <t xml:space="preserve">03719</t>
  </si>
  <si>
    <t xml:space="preserve">гр. Белослав</t>
  </si>
  <si>
    <t xml:space="preserve">Белослав</t>
  </si>
  <si>
    <t xml:space="preserve">03722</t>
  </si>
  <si>
    <t xml:space="preserve">с. Белотинци</t>
  </si>
  <si>
    <t xml:space="preserve">03745</t>
  </si>
  <si>
    <t xml:space="preserve">с. Белцов</t>
  </si>
  <si>
    <t xml:space="preserve">Ценово</t>
  </si>
  <si>
    <t xml:space="preserve">03753</t>
  </si>
  <si>
    <t xml:space="preserve">с. Белчевци</t>
  </si>
  <si>
    <t xml:space="preserve">03767</t>
  </si>
  <si>
    <t xml:space="preserve">с. Белчин</t>
  </si>
  <si>
    <t xml:space="preserve">03770</t>
  </si>
  <si>
    <t xml:space="preserve">с. Белчински бани</t>
  </si>
  <si>
    <t xml:space="preserve">03784</t>
  </si>
  <si>
    <t xml:space="preserve">с. Бельово</t>
  </si>
  <si>
    <t xml:space="preserve">03798</t>
  </si>
  <si>
    <t xml:space="preserve">с. Беляковец</t>
  </si>
  <si>
    <t xml:space="preserve">03808</t>
  </si>
  <si>
    <t xml:space="preserve">с. Беляново</t>
  </si>
  <si>
    <t xml:space="preserve">03860</t>
  </si>
  <si>
    <t xml:space="preserve">с. Бенковски</t>
  </si>
  <si>
    <t xml:space="preserve">03825</t>
  </si>
  <si>
    <t xml:space="preserve">03839</t>
  </si>
  <si>
    <t xml:space="preserve">Марица</t>
  </si>
  <si>
    <t xml:space="preserve">03842</t>
  </si>
  <si>
    <t xml:space="preserve">Мирково</t>
  </si>
  <si>
    <t xml:space="preserve">03856</t>
  </si>
  <si>
    <t xml:space="preserve">03811</t>
  </si>
  <si>
    <t xml:space="preserve">03873</t>
  </si>
  <si>
    <t xml:space="preserve">с. Берайнци</t>
  </si>
  <si>
    <t xml:space="preserve">03887</t>
  </si>
  <si>
    <t xml:space="preserve">с. Беренде</t>
  </si>
  <si>
    <t xml:space="preserve">Земен</t>
  </si>
  <si>
    <t xml:space="preserve">03890</t>
  </si>
  <si>
    <t xml:space="preserve">Драгоман</t>
  </si>
  <si>
    <t xml:space="preserve">03900</t>
  </si>
  <si>
    <t xml:space="preserve">с. Беренде извор</t>
  </si>
  <si>
    <t xml:space="preserve">03914</t>
  </si>
  <si>
    <t xml:space="preserve">с. Бериево</t>
  </si>
  <si>
    <t xml:space="preserve">03928</t>
  </si>
  <si>
    <t xml:space="preserve">гр. Берковица</t>
  </si>
  <si>
    <t xml:space="preserve">03931</t>
  </si>
  <si>
    <t xml:space="preserve">с. Берковски</t>
  </si>
  <si>
    <t xml:space="preserve">03945</t>
  </si>
  <si>
    <t xml:space="preserve">с. Берковци</t>
  </si>
  <si>
    <t xml:space="preserve">03959</t>
  </si>
  <si>
    <t xml:space="preserve">с. Бероново</t>
  </si>
  <si>
    <t xml:space="preserve">Сунгурларе</t>
  </si>
  <si>
    <t xml:space="preserve">03962</t>
  </si>
  <si>
    <t xml:space="preserve">с. Берсин</t>
  </si>
  <si>
    <t xml:space="preserve">03976</t>
  </si>
  <si>
    <t xml:space="preserve">с. Беслен</t>
  </si>
  <si>
    <t xml:space="preserve">03986</t>
  </si>
  <si>
    <t xml:space="preserve">с. Беснурка</t>
  </si>
  <si>
    <t xml:space="preserve">03993</t>
  </si>
  <si>
    <t xml:space="preserve">с. Биволаре</t>
  </si>
  <si>
    <t xml:space="preserve">04008</t>
  </si>
  <si>
    <t xml:space="preserve">с. Биволяне</t>
  </si>
  <si>
    <t xml:space="preserve">04025</t>
  </si>
  <si>
    <t xml:space="preserve">с. Бижовци</t>
  </si>
  <si>
    <t xml:space="preserve">04011</t>
  </si>
  <si>
    <t xml:space="preserve">04039</t>
  </si>
  <si>
    <t xml:space="preserve">с. Биково</t>
  </si>
  <si>
    <t xml:space="preserve">04042</t>
  </si>
  <si>
    <t xml:space="preserve">с. Билинци</t>
  </si>
  <si>
    <t xml:space="preserve">04056</t>
  </si>
  <si>
    <t xml:space="preserve">с. Билка</t>
  </si>
  <si>
    <t xml:space="preserve">Руен</t>
  </si>
  <si>
    <t xml:space="preserve">04068</t>
  </si>
  <si>
    <t xml:space="preserve">с. Билкини</t>
  </si>
  <si>
    <t xml:space="preserve">04090</t>
  </si>
  <si>
    <t xml:space="preserve">с. Било</t>
  </si>
  <si>
    <t xml:space="preserve">04100</t>
  </si>
  <si>
    <t xml:space="preserve">с. Билянска</t>
  </si>
  <si>
    <t xml:space="preserve">04114</t>
  </si>
  <si>
    <t xml:space="preserve">с. Бинкос</t>
  </si>
  <si>
    <t xml:space="preserve">07836</t>
  </si>
  <si>
    <t xml:space="preserve">с. Биркова</t>
  </si>
  <si>
    <t xml:space="preserve">04128</t>
  </si>
  <si>
    <t xml:space="preserve">с. Бисер</t>
  </si>
  <si>
    <t xml:space="preserve">Харманли</t>
  </si>
  <si>
    <t xml:space="preserve">04131</t>
  </si>
  <si>
    <t xml:space="preserve">с. Бисерци</t>
  </si>
  <si>
    <t xml:space="preserve">04145</t>
  </si>
  <si>
    <t xml:space="preserve">с. Бистра</t>
  </si>
  <si>
    <t xml:space="preserve">04159</t>
  </si>
  <si>
    <t xml:space="preserve">04162</t>
  </si>
  <si>
    <t xml:space="preserve">с. Бистренци</t>
  </si>
  <si>
    <t xml:space="preserve">Бяла</t>
  </si>
  <si>
    <t xml:space="preserve">04176</t>
  </si>
  <si>
    <t xml:space="preserve">с. Бистрец</t>
  </si>
  <si>
    <t xml:space="preserve">04193</t>
  </si>
  <si>
    <t xml:space="preserve">04203</t>
  </si>
  <si>
    <t xml:space="preserve">с. Бистрилица</t>
  </si>
  <si>
    <t xml:space="preserve">04217</t>
  </si>
  <si>
    <t xml:space="preserve">с. Бистрица</t>
  </si>
  <si>
    <t xml:space="preserve">04220</t>
  </si>
  <si>
    <t xml:space="preserve">04234</t>
  </si>
  <si>
    <t xml:space="preserve">04248</t>
  </si>
  <si>
    <t xml:space="preserve">с. Бистроглед</t>
  </si>
  <si>
    <t xml:space="preserve">04251</t>
  </si>
  <si>
    <t xml:space="preserve">с. Благово</t>
  </si>
  <si>
    <t xml:space="preserve">04265</t>
  </si>
  <si>
    <t xml:space="preserve">04279</t>
  </si>
  <si>
    <t xml:space="preserve">гр. Благоевград</t>
  </si>
  <si>
    <t xml:space="preserve">04296</t>
  </si>
  <si>
    <t xml:space="preserve">с. Благоево</t>
  </si>
  <si>
    <t xml:space="preserve">04282</t>
  </si>
  <si>
    <t xml:space="preserve">04306</t>
  </si>
  <si>
    <t xml:space="preserve">с. Благун</t>
  </si>
  <si>
    <t xml:space="preserve">04314</t>
  </si>
  <si>
    <t xml:space="preserve">с. Блажиево</t>
  </si>
  <si>
    <t xml:space="preserve">04323</t>
  </si>
  <si>
    <t xml:space="preserve">с. Блатец</t>
  </si>
  <si>
    <t xml:space="preserve">04337</t>
  </si>
  <si>
    <t xml:space="preserve">04340</t>
  </si>
  <si>
    <t xml:space="preserve">с. Блатешница</t>
  </si>
  <si>
    <t xml:space="preserve">04354</t>
  </si>
  <si>
    <t xml:space="preserve">с. Блатино</t>
  </si>
  <si>
    <t xml:space="preserve">04368</t>
  </si>
  <si>
    <t xml:space="preserve">с. Блатница</t>
  </si>
  <si>
    <t xml:space="preserve">Стрелча</t>
  </si>
  <si>
    <t xml:space="preserve">04371</t>
  </si>
  <si>
    <t xml:space="preserve">с. Блато</t>
  </si>
  <si>
    <t xml:space="preserve">04399</t>
  </si>
  <si>
    <t xml:space="preserve">с. Блатска</t>
  </si>
  <si>
    <t xml:space="preserve">04409</t>
  </si>
  <si>
    <t xml:space="preserve">с. Бленика</t>
  </si>
  <si>
    <t xml:space="preserve">04412</t>
  </si>
  <si>
    <t xml:space="preserve">с. Близнак</t>
  </si>
  <si>
    <t xml:space="preserve">Малко Търново</t>
  </si>
  <si>
    <t xml:space="preserve">04430</t>
  </si>
  <si>
    <t xml:space="preserve">с. Близнаци</t>
  </si>
  <si>
    <t xml:space="preserve">04426</t>
  </si>
  <si>
    <t xml:space="preserve">04443</t>
  </si>
  <si>
    <t xml:space="preserve">с. Близнец</t>
  </si>
  <si>
    <t xml:space="preserve">Твърдица</t>
  </si>
  <si>
    <t xml:space="preserve">04457</t>
  </si>
  <si>
    <t xml:space="preserve">с. Блъсково</t>
  </si>
  <si>
    <t xml:space="preserve">Провадия</t>
  </si>
  <si>
    <t xml:space="preserve">04460</t>
  </si>
  <si>
    <t xml:space="preserve">с. Блъсковци</t>
  </si>
  <si>
    <t xml:space="preserve">04474</t>
  </si>
  <si>
    <t xml:space="preserve">с. Боазът</t>
  </si>
  <si>
    <t xml:space="preserve">04488</t>
  </si>
  <si>
    <t xml:space="preserve">с. Бобевци</t>
  </si>
  <si>
    <t xml:space="preserve">04491</t>
  </si>
  <si>
    <t xml:space="preserve">с. Бобешино</t>
  </si>
  <si>
    <t xml:space="preserve">04501</t>
  </si>
  <si>
    <t xml:space="preserve">гр. Бобов дол</t>
  </si>
  <si>
    <t xml:space="preserve">04515</t>
  </si>
  <si>
    <t xml:space="preserve">с. Бобовец</t>
  </si>
  <si>
    <t xml:space="preserve">04529</t>
  </si>
  <si>
    <t xml:space="preserve">с. Бобораци</t>
  </si>
  <si>
    <t xml:space="preserve">04532</t>
  </si>
  <si>
    <t xml:space="preserve">гр. Бобошево</t>
  </si>
  <si>
    <t xml:space="preserve">04546</t>
  </si>
  <si>
    <t xml:space="preserve">с. Бов</t>
  </si>
  <si>
    <t xml:space="preserve">14461</t>
  </si>
  <si>
    <t xml:space="preserve">07925</t>
  </si>
  <si>
    <t xml:space="preserve">с. Богатино</t>
  </si>
  <si>
    <t xml:space="preserve">04555</t>
  </si>
  <si>
    <t xml:space="preserve">с. Богатово</t>
  </si>
  <si>
    <t xml:space="preserve">04580</t>
  </si>
  <si>
    <t xml:space="preserve">с. Богдан</t>
  </si>
  <si>
    <t xml:space="preserve">04563</t>
  </si>
  <si>
    <t xml:space="preserve">04594</t>
  </si>
  <si>
    <t xml:space="preserve">с. Богданица</t>
  </si>
  <si>
    <t xml:space="preserve">04604</t>
  </si>
  <si>
    <t xml:space="preserve">с. Богданлия</t>
  </si>
  <si>
    <t xml:space="preserve">Елин Пелин</t>
  </si>
  <si>
    <t xml:space="preserve">04618</t>
  </si>
  <si>
    <t xml:space="preserve">с. Богданов дол</t>
  </si>
  <si>
    <t xml:space="preserve">04621</t>
  </si>
  <si>
    <t xml:space="preserve">с. Богданово</t>
  </si>
  <si>
    <t xml:space="preserve">04635</t>
  </si>
  <si>
    <t xml:space="preserve">04649</t>
  </si>
  <si>
    <t xml:space="preserve">с. Богдановци</t>
  </si>
  <si>
    <t xml:space="preserve">04652</t>
  </si>
  <si>
    <t xml:space="preserve">с. Богданско</t>
  </si>
  <si>
    <t xml:space="preserve">04666</t>
  </si>
  <si>
    <t xml:space="preserve">с. Богданци</t>
  </si>
  <si>
    <t xml:space="preserve">Самуил</t>
  </si>
  <si>
    <t xml:space="preserve">04670</t>
  </si>
  <si>
    <t xml:space="preserve">04683</t>
  </si>
  <si>
    <t xml:space="preserve">с. Богданчовци</t>
  </si>
  <si>
    <t xml:space="preserve">04697</t>
  </si>
  <si>
    <t xml:space="preserve">с. Богойна</t>
  </si>
  <si>
    <t xml:space="preserve">04707</t>
  </si>
  <si>
    <t xml:space="preserve">с. Боголин</t>
  </si>
  <si>
    <t xml:space="preserve">Сатовча</t>
  </si>
  <si>
    <t xml:space="preserve">04724</t>
  </si>
  <si>
    <t xml:space="preserve">с. Богомил</t>
  </si>
  <si>
    <t xml:space="preserve">04738</t>
  </si>
  <si>
    <t xml:space="preserve">с. Богомилово</t>
  </si>
  <si>
    <t xml:space="preserve">04741</t>
  </si>
  <si>
    <t xml:space="preserve">с. Богомилци</t>
  </si>
  <si>
    <t xml:space="preserve">04755</t>
  </si>
  <si>
    <t xml:space="preserve">с. Богомолско</t>
  </si>
  <si>
    <t xml:space="preserve">04786</t>
  </si>
  <si>
    <t xml:space="preserve">с. Богорово</t>
  </si>
  <si>
    <t xml:space="preserve">04772</t>
  </si>
  <si>
    <t xml:space="preserve">66322</t>
  </si>
  <si>
    <t xml:space="preserve">с. Богородица</t>
  </si>
  <si>
    <t xml:space="preserve">04796</t>
  </si>
  <si>
    <t xml:space="preserve">с. Богослов</t>
  </si>
  <si>
    <t xml:space="preserve">04801</t>
  </si>
  <si>
    <t xml:space="preserve">с. Богутево</t>
  </si>
  <si>
    <t xml:space="preserve">Чепеларе</t>
  </si>
  <si>
    <t xml:space="preserve">04813</t>
  </si>
  <si>
    <t xml:space="preserve">с. Богьовци</t>
  </si>
  <si>
    <t xml:space="preserve">04827</t>
  </si>
  <si>
    <t xml:space="preserve">с. Боденец</t>
  </si>
  <si>
    <t xml:space="preserve">Мездра</t>
  </si>
  <si>
    <t xml:space="preserve">04844</t>
  </si>
  <si>
    <t xml:space="preserve">с. Бодрово</t>
  </si>
  <si>
    <t xml:space="preserve">Димитровград</t>
  </si>
  <si>
    <t xml:space="preserve">04861</t>
  </si>
  <si>
    <t xml:space="preserve">с. Боево</t>
  </si>
  <si>
    <t xml:space="preserve">Рудозем</t>
  </si>
  <si>
    <t xml:space="preserve">04892</t>
  </si>
  <si>
    <t xml:space="preserve">с. Боерица</t>
  </si>
  <si>
    <t xml:space="preserve">04902</t>
  </si>
  <si>
    <t xml:space="preserve">с. Божак</t>
  </si>
  <si>
    <t xml:space="preserve">04916</t>
  </si>
  <si>
    <t xml:space="preserve">с. Божан</t>
  </si>
  <si>
    <t xml:space="preserve">04927</t>
  </si>
  <si>
    <t xml:space="preserve">с. Божаново</t>
  </si>
  <si>
    <t xml:space="preserve">Шабла</t>
  </si>
  <si>
    <t xml:space="preserve">04933</t>
  </si>
  <si>
    <t xml:space="preserve">с. Бождово</t>
  </si>
  <si>
    <t xml:space="preserve">04947</t>
  </si>
  <si>
    <t xml:space="preserve">с. Божевци</t>
  </si>
  <si>
    <t xml:space="preserve">04950</t>
  </si>
  <si>
    <t xml:space="preserve">с. Боженица</t>
  </si>
  <si>
    <t xml:space="preserve">Ботевград</t>
  </si>
  <si>
    <t xml:space="preserve">04964</t>
  </si>
  <si>
    <t xml:space="preserve">с. Боженците</t>
  </si>
  <si>
    <t xml:space="preserve">04981</t>
  </si>
  <si>
    <t xml:space="preserve">с. Божичен</t>
  </si>
  <si>
    <t xml:space="preserve">Иваново</t>
  </si>
  <si>
    <t xml:space="preserve">05009</t>
  </si>
  <si>
    <t xml:space="preserve">с. Божурец</t>
  </si>
  <si>
    <t xml:space="preserve">05013</t>
  </si>
  <si>
    <t xml:space="preserve">с. Божурица</t>
  </si>
  <si>
    <t xml:space="preserve">05027</t>
  </si>
  <si>
    <t xml:space="preserve">гр. Божурище</t>
  </si>
  <si>
    <t xml:space="preserve">Божурище</t>
  </si>
  <si>
    <t xml:space="preserve">05030</t>
  </si>
  <si>
    <t xml:space="preserve">с. Божурка</t>
  </si>
  <si>
    <t xml:space="preserve">05044</t>
  </si>
  <si>
    <t xml:space="preserve">с. Божурлук</t>
  </si>
  <si>
    <t xml:space="preserve">05061</t>
  </si>
  <si>
    <t xml:space="preserve">с. Божурово</t>
  </si>
  <si>
    <t xml:space="preserve">05058</t>
  </si>
  <si>
    <t xml:space="preserve">05075</t>
  </si>
  <si>
    <t xml:space="preserve">Върбица</t>
  </si>
  <si>
    <t xml:space="preserve">05089</t>
  </si>
  <si>
    <t xml:space="preserve">с. Божурци</t>
  </si>
  <si>
    <t xml:space="preserve">05092</t>
  </si>
  <si>
    <t xml:space="preserve">с. Бозаджии</t>
  </si>
  <si>
    <t xml:space="preserve">05102</t>
  </si>
  <si>
    <t xml:space="preserve">с. Бозвелийско</t>
  </si>
  <si>
    <t xml:space="preserve">17960</t>
  </si>
  <si>
    <t xml:space="preserve">с. Боздуганово</t>
  </si>
  <si>
    <t xml:space="preserve">07853</t>
  </si>
  <si>
    <t xml:space="preserve">с. Бозьова</t>
  </si>
  <si>
    <t xml:space="preserve">05124</t>
  </si>
  <si>
    <t xml:space="preserve">с. Боил</t>
  </si>
  <si>
    <t xml:space="preserve">Дулово</t>
  </si>
  <si>
    <t xml:space="preserve">05147</t>
  </si>
  <si>
    <t xml:space="preserve">с. Бойковец</t>
  </si>
  <si>
    <t xml:space="preserve">Етрополе</t>
  </si>
  <si>
    <t xml:space="preserve">05150</t>
  </si>
  <si>
    <t xml:space="preserve">с. Бойково</t>
  </si>
  <si>
    <t xml:space="preserve">05164</t>
  </si>
  <si>
    <t xml:space="preserve">с. Бойковци</t>
  </si>
  <si>
    <t xml:space="preserve">05181</t>
  </si>
  <si>
    <t xml:space="preserve">с. Бойник</t>
  </si>
  <si>
    <t xml:space="preserve">05195</t>
  </si>
  <si>
    <t xml:space="preserve">с. Бойница</t>
  </si>
  <si>
    <t xml:space="preserve">Бойница</t>
  </si>
  <si>
    <t xml:space="preserve">05205</t>
  </si>
  <si>
    <t xml:space="preserve">с. Бойно</t>
  </si>
  <si>
    <t xml:space="preserve">05219</t>
  </si>
  <si>
    <t xml:space="preserve">с. Бойновци</t>
  </si>
  <si>
    <t xml:space="preserve">05222</t>
  </si>
  <si>
    <t xml:space="preserve">с. Бойчеви колиби</t>
  </si>
  <si>
    <t xml:space="preserve">07908</t>
  </si>
  <si>
    <t xml:space="preserve">с. Бойчета</t>
  </si>
  <si>
    <t xml:space="preserve">05236</t>
  </si>
  <si>
    <t xml:space="preserve">гр. Бойчиновци</t>
  </si>
  <si>
    <t xml:space="preserve">05240</t>
  </si>
  <si>
    <t xml:space="preserve">с. Бойчовци</t>
  </si>
  <si>
    <t xml:space="preserve">05253</t>
  </si>
  <si>
    <t xml:space="preserve">с. Бокиловци</t>
  </si>
  <si>
    <t xml:space="preserve">05267</t>
  </si>
  <si>
    <t xml:space="preserve">с. Болтата</t>
  </si>
  <si>
    <t xml:space="preserve">05270</t>
  </si>
  <si>
    <t xml:space="preserve">с. Болярино</t>
  </si>
  <si>
    <t xml:space="preserve">05284</t>
  </si>
  <si>
    <t xml:space="preserve">гр. Болярово</t>
  </si>
  <si>
    <t xml:space="preserve">Болярово</t>
  </si>
  <si>
    <t xml:space="preserve">05298</t>
  </si>
  <si>
    <t xml:space="preserve">с. Болярски извор</t>
  </si>
  <si>
    <t xml:space="preserve">05308</t>
  </si>
  <si>
    <t xml:space="preserve">с. Болярско</t>
  </si>
  <si>
    <t xml:space="preserve">05325</t>
  </si>
  <si>
    <t xml:space="preserve">с. Болярци</t>
  </si>
  <si>
    <t xml:space="preserve">05339</t>
  </si>
  <si>
    <t xml:space="preserve">05311</t>
  </si>
  <si>
    <t xml:space="preserve">05342</t>
  </si>
  <si>
    <t xml:space="preserve">с. Бонево</t>
  </si>
  <si>
    <t xml:space="preserve">07870</t>
  </si>
  <si>
    <t xml:space="preserve">с. Бор</t>
  </si>
  <si>
    <t xml:space="preserve">05356</t>
  </si>
  <si>
    <t xml:space="preserve">с. Борец</t>
  </si>
  <si>
    <t xml:space="preserve">05365</t>
  </si>
  <si>
    <t xml:space="preserve">с. Борие</t>
  </si>
  <si>
    <t xml:space="preserve">05390</t>
  </si>
  <si>
    <t xml:space="preserve">с. Борика</t>
  </si>
  <si>
    <t xml:space="preserve">05387</t>
  </si>
  <si>
    <t xml:space="preserve">05400</t>
  </si>
  <si>
    <t xml:space="preserve">с. Борики</t>
  </si>
  <si>
    <t xml:space="preserve">05414</t>
  </si>
  <si>
    <t xml:space="preserve">с. Бориково</t>
  </si>
  <si>
    <t xml:space="preserve">05428</t>
  </si>
  <si>
    <t xml:space="preserve">с. Бориловец</t>
  </si>
  <si>
    <t xml:space="preserve">05431</t>
  </si>
  <si>
    <t xml:space="preserve">с. Борилово</t>
  </si>
  <si>
    <t xml:space="preserve">05445</t>
  </si>
  <si>
    <t xml:space="preserve">с. Борима</t>
  </si>
  <si>
    <t xml:space="preserve">05459</t>
  </si>
  <si>
    <t xml:space="preserve">с. Боримечково</t>
  </si>
  <si>
    <t xml:space="preserve">Лесичово</t>
  </si>
  <si>
    <t xml:space="preserve">05462</t>
  </si>
  <si>
    <t xml:space="preserve">с. Борино</t>
  </si>
  <si>
    <t xml:space="preserve">Борино</t>
  </si>
  <si>
    <t xml:space="preserve">05476</t>
  </si>
  <si>
    <t xml:space="preserve">с. Бориново</t>
  </si>
  <si>
    <t xml:space="preserve">05480</t>
  </si>
  <si>
    <t xml:space="preserve">с. Боринци</t>
  </si>
  <si>
    <t xml:space="preserve">Котел</t>
  </si>
  <si>
    <t xml:space="preserve">05493</t>
  </si>
  <si>
    <t xml:space="preserve">с. Борислав</t>
  </si>
  <si>
    <t xml:space="preserve">Пордим</t>
  </si>
  <si>
    <t xml:space="preserve">05503</t>
  </si>
  <si>
    <t xml:space="preserve">с. Бориславци</t>
  </si>
  <si>
    <t xml:space="preserve">Маджарово</t>
  </si>
  <si>
    <t xml:space="preserve">05520</t>
  </si>
  <si>
    <t xml:space="preserve">с. Борисово</t>
  </si>
  <si>
    <t xml:space="preserve">Елхово</t>
  </si>
  <si>
    <t xml:space="preserve">05517</t>
  </si>
  <si>
    <t xml:space="preserve">05534</t>
  </si>
  <si>
    <t xml:space="preserve">с. Борнарево</t>
  </si>
  <si>
    <t xml:space="preserve">05551</t>
  </si>
  <si>
    <t xml:space="preserve">с. Боров дол</t>
  </si>
  <si>
    <t xml:space="preserve">05548</t>
  </si>
  <si>
    <t xml:space="preserve">с. Борован</t>
  </si>
  <si>
    <t xml:space="preserve">Борован</t>
  </si>
  <si>
    <t xml:space="preserve">05565</t>
  </si>
  <si>
    <t xml:space="preserve">с. Боровец</t>
  </si>
  <si>
    <t xml:space="preserve">05579</t>
  </si>
  <si>
    <t xml:space="preserve">с. Боровина</t>
  </si>
  <si>
    <t xml:space="preserve">80176</t>
  </si>
  <si>
    <t xml:space="preserve">с. Боровица</t>
  </si>
  <si>
    <t xml:space="preserve">05582</t>
  </si>
  <si>
    <t xml:space="preserve">05596</t>
  </si>
  <si>
    <t xml:space="preserve">с. Боровичене</t>
  </si>
  <si>
    <t xml:space="preserve">05606</t>
  </si>
  <si>
    <t xml:space="preserve">с. Борово</t>
  </si>
  <si>
    <t xml:space="preserve">05623</t>
  </si>
  <si>
    <t xml:space="preserve">05611</t>
  </si>
  <si>
    <t xml:space="preserve">гр. Борово</t>
  </si>
  <si>
    <t xml:space="preserve">05637</t>
  </si>
  <si>
    <t xml:space="preserve">05640</t>
  </si>
  <si>
    <t xml:space="preserve">с. Боровско</t>
  </si>
  <si>
    <t xml:space="preserve">05654</t>
  </si>
  <si>
    <t xml:space="preserve">с. Боровци</t>
  </si>
  <si>
    <t xml:space="preserve">05668</t>
  </si>
  <si>
    <t xml:space="preserve">с. Борското</t>
  </si>
  <si>
    <t xml:space="preserve">05671</t>
  </si>
  <si>
    <t xml:space="preserve">с. Борущица</t>
  </si>
  <si>
    <t xml:space="preserve">Мъглиж</t>
  </si>
  <si>
    <t xml:space="preserve">05685</t>
  </si>
  <si>
    <t xml:space="preserve">с. Борци</t>
  </si>
  <si>
    <t xml:space="preserve">Венец</t>
  </si>
  <si>
    <t xml:space="preserve">05699</t>
  </si>
  <si>
    <t xml:space="preserve">с. Боряна</t>
  </si>
  <si>
    <t xml:space="preserve">05709</t>
  </si>
  <si>
    <t xml:space="preserve">с. Босевци</t>
  </si>
  <si>
    <t xml:space="preserve">05712</t>
  </si>
  <si>
    <t xml:space="preserve">с. Босилица</t>
  </si>
  <si>
    <t xml:space="preserve">05726</t>
  </si>
  <si>
    <t xml:space="preserve">с. Босилково</t>
  </si>
  <si>
    <t xml:space="preserve">05737</t>
  </si>
  <si>
    <t xml:space="preserve">05743</t>
  </si>
  <si>
    <t xml:space="preserve">с. Босилковци</t>
  </si>
  <si>
    <t xml:space="preserve">05757</t>
  </si>
  <si>
    <t xml:space="preserve">с. Босна</t>
  </si>
  <si>
    <t xml:space="preserve">Ситово</t>
  </si>
  <si>
    <t xml:space="preserve">05760</t>
  </si>
  <si>
    <t xml:space="preserve">с. Боснек</t>
  </si>
  <si>
    <t xml:space="preserve">05791</t>
  </si>
  <si>
    <t xml:space="preserve">с. Бостанци</t>
  </si>
  <si>
    <t xml:space="preserve">05801</t>
  </si>
  <si>
    <t xml:space="preserve">с. Бостина</t>
  </si>
  <si>
    <t xml:space="preserve">05815</t>
  </si>
  <si>
    <t xml:space="preserve">гр. Ботевград</t>
  </si>
  <si>
    <t xml:space="preserve">05863</t>
  </si>
  <si>
    <t xml:space="preserve">с. Ботево</t>
  </si>
  <si>
    <t xml:space="preserve">05852</t>
  </si>
  <si>
    <t xml:space="preserve">Вълчедръм</t>
  </si>
  <si>
    <t xml:space="preserve">05829</t>
  </si>
  <si>
    <t xml:space="preserve">05832</t>
  </si>
  <si>
    <t xml:space="preserve">05846</t>
  </si>
  <si>
    <t xml:space="preserve">Хайредин</t>
  </si>
  <si>
    <t xml:space="preserve">05877</t>
  </si>
  <si>
    <t xml:space="preserve">с. Ботров</t>
  </si>
  <si>
    <t xml:space="preserve">05894</t>
  </si>
  <si>
    <t xml:space="preserve">с. Ботуня</t>
  </si>
  <si>
    <t xml:space="preserve">05904</t>
  </si>
  <si>
    <t xml:space="preserve">с. Ботурче</t>
  </si>
  <si>
    <t xml:space="preserve">05918</t>
  </si>
  <si>
    <t xml:space="preserve">с. Бохова</t>
  </si>
  <si>
    <t xml:space="preserve">05921</t>
  </si>
  <si>
    <t xml:space="preserve">с. Бохот</t>
  </si>
  <si>
    <t xml:space="preserve">05935</t>
  </si>
  <si>
    <t xml:space="preserve">с. Бочковци</t>
  </si>
  <si>
    <t xml:space="preserve">05949</t>
  </si>
  <si>
    <t xml:space="preserve">с. Бошуля</t>
  </si>
  <si>
    <t xml:space="preserve">Септември</t>
  </si>
  <si>
    <t xml:space="preserve">05952</t>
  </si>
  <si>
    <t xml:space="preserve">с. Бояджик</t>
  </si>
  <si>
    <t xml:space="preserve">05966</t>
  </si>
  <si>
    <t xml:space="preserve">с. Боян</t>
  </si>
  <si>
    <t xml:space="preserve">05983</t>
  </si>
  <si>
    <t xml:space="preserve">с. Боян Ботево</t>
  </si>
  <si>
    <t xml:space="preserve">05978</t>
  </si>
  <si>
    <t xml:space="preserve">с. Бояна</t>
  </si>
  <si>
    <t xml:space="preserve">Вълчи дол</t>
  </si>
  <si>
    <t xml:space="preserve">06001</t>
  </si>
  <si>
    <t xml:space="preserve">с. Бояново</t>
  </si>
  <si>
    <t xml:space="preserve">05997</t>
  </si>
  <si>
    <t xml:space="preserve">Грамада</t>
  </si>
  <si>
    <t xml:space="preserve">06015</t>
  </si>
  <si>
    <t xml:space="preserve">с. Бояновци</t>
  </si>
  <si>
    <t xml:space="preserve">06029</t>
  </si>
  <si>
    <t xml:space="preserve">с. Боянци</t>
  </si>
  <si>
    <t xml:space="preserve">06032</t>
  </si>
  <si>
    <t xml:space="preserve">с. Брадвари</t>
  </si>
  <si>
    <t xml:space="preserve">06046</t>
  </si>
  <si>
    <t xml:space="preserve">с. Бракница</t>
  </si>
  <si>
    <t xml:space="preserve">06050</t>
  </si>
  <si>
    <t xml:space="preserve">с. Бракьовци</t>
  </si>
  <si>
    <t xml:space="preserve">Годеч</t>
  </si>
  <si>
    <t xml:space="preserve">06077</t>
  </si>
  <si>
    <t xml:space="preserve">с. Браниполе</t>
  </si>
  <si>
    <t xml:space="preserve">06080</t>
  </si>
  <si>
    <t xml:space="preserve">с. Браница</t>
  </si>
  <si>
    <t xml:space="preserve">06094</t>
  </si>
  <si>
    <t xml:space="preserve">с. Браничево</t>
  </si>
  <si>
    <t xml:space="preserve">Каолиново</t>
  </si>
  <si>
    <t xml:space="preserve">06104</t>
  </si>
  <si>
    <t xml:space="preserve">с. Бранище</t>
  </si>
  <si>
    <t xml:space="preserve">06121</t>
  </si>
  <si>
    <t xml:space="preserve">с. Бранковци</t>
  </si>
  <si>
    <t xml:space="preserve">06118</t>
  </si>
  <si>
    <t xml:space="preserve">06135</t>
  </si>
  <si>
    <t xml:space="preserve">с. Братан</t>
  </si>
  <si>
    <t xml:space="preserve">06149</t>
  </si>
  <si>
    <t xml:space="preserve">с. Братаница</t>
  </si>
  <si>
    <t xml:space="preserve">06152</t>
  </si>
  <si>
    <t xml:space="preserve">с. Братово</t>
  </si>
  <si>
    <t xml:space="preserve">06166</t>
  </si>
  <si>
    <t xml:space="preserve">06175</t>
  </si>
  <si>
    <t xml:space="preserve">с. Братушково</t>
  </si>
  <si>
    <t xml:space="preserve">06183</t>
  </si>
  <si>
    <t xml:space="preserve">с. Братя Даскалови</t>
  </si>
  <si>
    <t xml:space="preserve">Братя Даскалови</t>
  </si>
  <si>
    <t xml:space="preserve">06197</t>
  </si>
  <si>
    <t xml:space="preserve">с. Братя Кунчеви</t>
  </si>
  <si>
    <t xml:space="preserve">06207</t>
  </si>
  <si>
    <t xml:space="preserve">гр. Брацигово</t>
  </si>
  <si>
    <t xml:space="preserve">Брацигово</t>
  </si>
  <si>
    <t xml:space="preserve">06210</t>
  </si>
  <si>
    <t xml:space="preserve">с. Брегаре</t>
  </si>
  <si>
    <t xml:space="preserve">07942</t>
  </si>
  <si>
    <t xml:space="preserve">с. Брегово</t>
  </si>
  <si>
    <t xml:space="preserve">06224</t>
  </si>
  <si>
    <t xml:space="preserve">гр. Брегово</t>
  </si>
  <si>
    <t xml:space="preserve">07939</t>
  </si>
  <si>
    <t xml:space="preserve">с. Брежана</t>
  </si>
  <si>
    <t xml:space="preserve">06238</t>
  </si>
  <si>
    <t xml:space="preserve">с. Брежани</t>
  </si>
  <si>
    <t xml:space="preserve">Симитли</t>
  </si>
  <si>
    <t xml:space="preserve">06241</t>
  </si>
  <si>
    <t xml:space="preserve">с. Брежниците</t>
  </si>
  <si>
    <t xml:space="preserve">06255</t>
  </si>
  <si>
    <t xml:space="preserve">с. Бреза</t>
  </si>
  <si>
    <t xml:space="preserve">06272</t>
  </si>
  <si>
    <t xml:space="preserve">с. Брезе</t>
  </si>
  <si>
    <t xml:space="preserve">06269</t>
  </si>
  <si>
    <t xml:space="preserve">77116</t>
  </si>
  <si>
    <t xml:space="preserve">с. Брезен</t>
  </si>
  <si>
    <t xml:space="preserve">06286</t>
  </si>
  <si>
    <t xml:space="preserve">гр. Брезник</t>
  </si>
  <si>
    <t xml:space="preserve">06306</t>
  </si>
  <si>
    <t xml:space="preserve">с. Брезница</t>
  </si>
  <si>
    <t xml:space="preserve">06313</t>
  </si>
  <si>
    <t xml:space="preserve">с. Брезнишки извор</t>
  </si>
  <si>
    <t xml:space="preserve">06327</t>
  </si>
  <si>
    <t xml:space="preserve">с. Брезовдол</t>
  </si>
  <si>
    <t xml:space="preserve">06361</t>
  </si>
  <si>
    <t xml:space="preserve">гр. Брезово</t>
  </si>
  <si>
    <t xml:space="preserve">06344</t>
  </si>
  <si>
    <t xml:space="preserve">с. Брезово</t>
  </si>
  <si>
    <t xml:space="preserve">06375</t>
  </si>
  <si>
    <t xml:space="preserve">с. Бреница</t>
  </si>
  <si>
    <t xml:space="preserve">Кнежа</t>
  </si>
  <si>
    <t xml:space="preserve">06389</t>
  </si>
  <si>
    <t xml:space="preserve">06392</t>
  </si>
  <si>
    <t xml:space="preserve">с. Брест</t>
  </si>
  <si>
    <t xml:space="preserve">Трекляно</t>
  </si>
  <si>
    <t xml:space="preserve">06402</t>
  </si>
  <si>
    <t xml:space="preserve">Гулянци</t>
  </si>
  <si>
    <t xml:space="preserve">06416</t>
  </si>
  <si>
    <t xml:space="preserve">с. Брестак</t>
  </si>
  <si>
    <t xml:space="preserve">06421</t>
  </si>
  <si>
    <t xml:space="preserve">с. Брестака</t>
  </si>
  <si>
    <t xml:space="preserve">06433</t>
  </si>
  <si>
    <t xml:space="preserve">с. Бресте</t>
  </si>
  <si>
    <t xml:space="preserve">Червен бряг</t>
  </si>
  <si>
    <t xml:space="preserve">06447</t>
  </si>
  <si>
    <t xml:space="preserve">с. Брестник</t>
  </si>
  <si>
    <t xml:space="preserve">06464</t>
  </si>
  <si>
    <t xml:space="preserve">с. Брестница</t>
  </si>
  <si>
    <t xml:space="preserve">06450</t>
  </si>
  <si>
    <t xml:space="preserve">06478</t>
  </si>
  <si>
    <t xml:space="preserve">с. Брестова</t>
  </si>
  <si>
    <t xml:space="preserve">Гурково</t>
  </si>
  <si>
    <t xml:space="preserve">06481</t>
  </si>
  <si>
    <t xml:space="preserve">с. Брестовене</t>
  </si>
  <si>
    <t xml:space="preserve">Завет</t>
  </si>
  <si>
    <t xml:space="preserve">06495</t>
  </si>
  <si>
    <t xml:space="preserve">с. Брестовец</t>
  </si>
  <si>
    <t xml:space="preserve">06505</t>
  </si>
  <si>
    <t xml:space="preserve">с. Брестовица</t>
  </si>
  <si>
    <t xml:space="preserve">06519</t>
  </si>
  <si>
    <t xml:space="preserve">06522</t>
  </si>
  <si>
    <t xml:space="preserve">с. Брестово</t>
  </si>
  <si>
    <t xml:space="preserve">06536</t>
  </si>
  <si>
    <t xml:space="preserve">06547</t>
  </si>
  <si>
    <t xml:space="preserve">с. Брод</t>
  </si>
  <si>
    <t xml:space="preserve">06553</t>
  </si>
  <si>
    <t xml:space="preserve">с. Бродилово</t>
  </si>
  <si>
    <t xml:space="preserve">06567</t>
  </si>
  <si>
    <t xml:space="preserve">с. Брош</t>
  </si>
  <si>
    <t xml:space="preserve">06570</t>
  </si>
  <si>
    <t xml:space="preserve">гр. Брусарци</t>
  </si>
  <si>
    <t xml:space="preserve">Брусарци</t>
  </si>
  <si>
    <t xml:space="preserve">06584</t>
  </si>
  <si>
    <t xml:space="preserve">с. Брусевци</t>
  </si>
  <si>
    <t xml:space="preserve">06608</t>
  </si>
  <si>
    <t xml:space="preserve">с. Брусен</t>
  </si>
  <si>
    <t xml:space="preserve">06598</t>
  </si>
  <si>
    <t xml:space="preserve">06625</t>
  </si>
  <si>
    <t xml:space="preserve">с. Брусино</t>
  </si>
  <si>
    <t xml:space="preserve">06639</t>
  </si>
  <si>
    <t xml:space="preserve">с. Брусник</t>
  </si>
  <si>
    <t xml:space="preserve">06642</t>
  </si>
  <si>
    <t xml:space="preserve">с. Брънеците</t>
  </si>
  <si>
    <t xml:space="preserve">06662</t>
  </si>
  <si>
    <t xml:space="preserve">с. Бръчковци</t>
  </si>
  <si>
    <t xml:space="preserve">06673</t>
  </si>
  <si>
    <t xml:space="preserve">с. Бръшлен</t>
  </si>
  <si>
    <t xml:space="preserve">06687</t>
  </si>
  <si>
    <t xml:space="preserve">с. Бръшлян</t>
  </si>
  <si>
    <t xml:space="preserve">06690</t>
  </si>
  <si>
    <t xml:space="preserve">с. Бръшляница</t>
  </si>
  <si>
    <t xml:space="preserve">06700</t>
  </si>
  <si>
    <t xml:space="preserve">с. Бръщен</t>
  </si>
  <si>
    <t xml:space="preserve">06728</t>
  </si>
  <si>
    <t xml:space="preserve">с. Бряговец</t>
  </si>
  <si>
    <t xml:space="preserve">06731</t>
  </si>
  <si>
    <t xml:space="preserve">с. Бряговица</t>
  </si>
  <si>
    <t xml:space="preserve">06759</t>
  </si>
  <si>
    <t xml:space="preserve">с. Брягово</t>
  </si>
  <si>
    <t xml:space="preserve">06745</t>
  </si>
  <si>
    <t xml:space="preserve">Първомай</t>
  </si>
  <si>
    <t xml:space="preserve">06762</t>
  </si>
  <si>
    <t xml:space="preserve">с. Бряст</t>
  </si>
  <si>
    <t xml:space="preserve">06776</t>
  </si>
  <si>
    <t xml:space="preserve">с. Брястовец</t>
  </si>
  <si>
    <t xml:space="preserve">06793</t>
  </si>
  <si>
    <t xml:space="preserve">с. Брястово</t>
  </si>
  <si>
    <t xml:space="preserve">06803</t>
  </si>
  <si>
    <t xml:space="preserve">06788</t>
  </si>
  <si>
    <t xml:space="preserve">06817</t>
  </si>
  <si>
    <t xml:space="preserve">с. Бубино</t>
  </si>
  <si>
    <t xml:space="preserve">06848</t>
  </si>
  <si>
    <t xml:space="preserve">с. Бузовград</t>
  </si>
  <si>
    <t xml:space="preserve">Казанлък</t>
  </si>
  <si>
    <t xml:space="preserve">06851</t>
  </si>
  <si>
    <t xml:space="preserve">с. Бузяковци</t>
  </si>
  <si>
    <t xml:space="preserve">06865</t>
  </si>
  <si>
    <t xml:space="preserve">с. Буйновица</t>
  </si>
  <si>
    <t xml:space="preserve">06879</t>
  </si>
  <si>
    <t xml:space="preserve">с. Буйново</t>
  </si>
  <si>
    <t xml:space="preserve">06882</t>
  </si>
  <si>
    <t xml:space="preserve">06896</t>
  </si>
  <si>
    <t xml:space="preserve">с. Буйновци</t>
  </si>
  <si>
    <t xml:space="preserve">06906</t>
  </si>
  <si>
    <t xml:space="preserve">с. Бук</t>
  </si>
  <si>
    <t xml:space="preserve">06919</t>
  </si>
  <si>
    <t xml:space="preserve">с. Букак</t>
  </si>
  <si>
    <t xml:space="preserve">06923</t>
  </si>
  <si>
    <t xml:space="preserve">с. Буката</t>
  </si>
  <si>
    <t xml:space="preserve">02988</t>
  </si>
  <si>
    <t xml:space="preserve">с. Букаците</t>
  </si>
  <si>
    <t xml:space="preserve">06937</t>
  </si>
  <si>
    <t xml:space="preserve">с. Букова поляна</t>
  </si>
  <si>
    <t xml:space="preserve">06971</t>
  </si>
  <si>
    <t xml:space="preserve">с. Буковец</t>
  </si>
  <si>
    <t xml:space="preserve">06985</t>
  </si>
  <si>
    <t xml:space="preserve">06954</t>
  </si>
  <si>
    <t xml:space="preserve">06968</t>
  </si>
  <si>
    <t xml:space="preserve">06940</t>
  </si>
  <si>
    <t xml:space="preserve">06999</t>
  </si>
  <si>
    <t xml:space="preserve">с. Буковлък</t>
  </si>
  <si>
    <t xml:space="preserve">07003</t>
  </si>
  <si>
    <t xml:space="preserve">с. Буково</t>
  </si>
  <si>
    <t xml:space="preserve">56335</t>
  </si>
  <si>
    <t xml:space="preserve">07017</t>
  </si>
  <si>
    <t xml:space="preserve">07020</t>
  </si>
  <si>
    <t xml:space="preserve">с. Букоровци</t>
  </si>
  <si>
    <t xml:space="preserve">07034</t>
  </si>
  <si>
    <t xml:space="preserve">с. Булаир</t>
  </si>
  <si>
    <t xml:space="preserve">Долни чифлик</t>
  </si>
  <si>
    <t xml:space="preserve">07048</t>
  </si>
  <si>
    <t xml:space="preserve">с. Буново</t>
  </si>
  <si>
    <t xml:space="preserve">07051</t>
  </si>
  <si>
    <t xml:space="preserve">07822</t>
  </si>
  <si>
    <t xml:space="preserve">с. Бунцево</t>
  </si>
  <si>
    <t xml:space="preserve">07065</t>
  </si>
  <si>
    <t xml:space="preserve">с. Бураново</t>
  </si>
  <si>
    <t xml:space="preserve">07079</t>
  </si>
  <si>
    <t xml:space="preserve">гр. Бургас</t>
  </si>
  <si>
    <t xml:space="preserve">07911</t>
  </si>
  <si>
    <t xml:space="preserve">с. Бурево</t>
  </si>
  <si>
    <t xml:space="preserve">Неделино</t>
  </si>
  <si>
    <t xml:space="preserve">07082</t>
  </si>
  <si>
    <t xml:space="preserve">с. Буря</t>
  </si>
  <si>
    <t xml:space="preserve">07096</t>
  </si>
  <si>
    <t xml:space="preserve">с. Бусинци</t>
  </si>
  <si>
    <t xml:space="preserve">07106</t>
  </si>
  <si>
    <t xml:space="preserve">с. Бусманци</t>
  </si>
  <si>
    <t xml:space="preserve">07116</t>
  </si>
  <si>
    <t xml:space="preserve">с. Бутан</t>
  </si>
  <si>
    <t xml:space="preserve">Козлодуй</t>
  </si>
  <si>
    <t xml:space="preserve">07123</t>
  </si>
  <si>
    <t xml:space="preserve">с. Бутово</t>
  </si>
  <si>
    <t xml:space="preserve">07867</t>
  </si>
  <si>
    <t xml:space="preserve">с. Бутрева</t>
  </si>
  <si>
    <t xml:space="preserve">07137</t>
  </si>
  <si>
    <t xml:space="preserve">с. Бутроинци</t>
  </si>
  <si>
    <t xml:space="preserve">07140</t>
  </si>
  <si>
    <t xml:space="preserve">гр. Бухово</t>
  </si>
  <si>
    <t xml:space="preserve">07154</t>
  </si>
  <si>
    <t xml:space="preserve">с. Буховци</t>
  </si>
  <si>
    <t xml:space="preserve">07171</t>
  </si>
  <si>
    <t xml:space="preserve">с. Бучин проход</t>
  </si>
  <si>
    <t xml:space="preserve">07168</t>
  </si>
  <si>
    <t xml:space="preserve">с. Бучино</t>
  </si>
  <si>
    <t xml:space="preserve">07185</t>
  </si>
  <si>
    <t xml:space="preserve">с. Бучуковци</t>
  </si>
  <si>
    <t xml:space="preserve">07199</t>
  </si>
  <si>
    <t xml:space="preserve">с. Бъдеще</t>
  </si>
  <si>
    <t xml:space="preserve">07209</t>
  </si>
  <si>
    <t xml:space="preserve">с. Бъзовец</t>
  </si>
  <si>
    <t xml:space="preserve">07212</t>
  </si>
  <si>
    <t xml:space="preserve">07226</t>
  </si>
  <si>
    <t xml:space="preserve">с. Бъзовица</t>
  </si>
  <si>
    <t xml:space="preserve">07231</t>
  </si>
  <si>
    <t xml:space="preserve">с. Бъзън</t>
  </si>
  <si>
    <t xml:space="preserve">07243</t>
  </si>
  <si>
    <t xml:space="preserve">с. Българаново</t>
  </si>
  <si>
    <t xml:space="preserve">07257</t>
  </si>
  <si>
    <t xml:space="preserve">с. Българево</t>
  </si>
  <si>
    <t xml:space="preserve">07260</t>
  </si>
  <si>
    <t xml:space="preserve">с. Българене</t>
  </si>
  <si>
    <t xml:space="preserve">07274</t>
  </si>
  <si>
    <t xml:space="preserve">07288</t>
  </si>
  <si>
    <t xml:space="preserve">07291</t>
  </si>
  <si>
    <t xml:space="preserve">с. Българи</t>
  </si>
  <si>
    <t xml:space="preserve">07315</t>
  </si>
  <si>
    <t xml:space="preserve">с. Българин</t>
  </si>
  <si>
    <t xml:space="preserve">07329</t>
  </si>
  <si>
    <t xml:space="preserve">с. Българка</t>
  </si>
  <si>
    <t xml:space="preserve">07332</t>
  </si>
  <si>
    <t xml:space="preserve">гр. Българово</t>
  </si>
  <si>
    <t xml:space="preserve">07346</t>
  </si>
  <si>
    <t xml:space="preserve">с. Българска поляна</t>
  </si>
  <si>
    <t xml:space="preserve">Тополовград</t>
  </si>
  <si>
    <t xml:space="preserve">07357</t>
  </si>
  <si>
    <t xml:space="preserve">с. Български извор</t>
  </si>
  <si>
    <t xml:space="preserve">07363</t>
  </si>
  <si>
    <t xml:space="preserve">с. Българско Сливово</t>
  </si>
  <si>
    <t xml:space="preserve">07377</t>
  </si>
  <si>
    <t xml:space="preserve">с. Българчево</t>
  </si>
  <si>
    <t xml:space="preserve">07380</t>
  </si>
  <si>
    <t xml:space="preserve">с. Бънзарето</t>
  </si>
  <si>
    <t xml:space="preserve">07394</t>
  </si>
  <si>
    <t xml:space="preserve">с. Бърдарево</t>
  </si>
  <si>
    <t xml:space="preserve">07404</t>
  </si>
  <si>
    <t xml:space="preserve">с. Бърдарите</t>
  </si>
  <si>
    <t xml:space="preserve">07418</t>
  </si>
  <si>
    <t xml:space="preserve">с. Бърдарски геран</t>
  </si>
  <si>
    <t xml:space="preserve">07421</t>
  </si>
  <si>
    <t xml:space="preserve">с. Бърдени</t>
  </si>
  <si>
    <t xml:space="preserve">07435</t>
  </si>
  <si>
    <t xml:space="preserve">с. Бърдо</t>
  </si>
  <si>
    <t xml:space="preserve">07452</t>
  </si>
  <si>
    <t xml:space="preserve">с. Бърдоква</t>
  </si>
  <si>
    <t xml:space="preserve">07472</t>
  </si>
  <si>
    <t xml:space="preserve">с. Бърза река</t>
  </si>
  <si>
    <t xml:space="preserve">07497</t>
  </si>
  <si>
    <t xml:space="preserve">с. Бързина</t>
  </si>
  <si>
    <t xml:space="preserve">07507</t>
  </si>
  <si>
    <t xml:space="preserve">с. Бързица</t>
  </si>
  <si>
    <t xml:space="preserve">07510</t>
  </si>
  <si>
    <t xml:space="preserve">с. Бързия</t>
  </si>
  <si>
    <t xml:space="preserve">07524</t>
  </si>
  <si>
    <t xml:space="preserve">с. Бъркач</t>
  </si>
  <si>
    <t xml:space="preserve">Долни Дъбник</t>
  </si>
  <si>
    <t xml:space="preserve">07538</t>
  </si>
  <si>
    <t xml:space="preserve">с. Бъркачево</t>
  </si>
  <si>
    <t xml:space="preserve">07541</t>
  </si>
  <si>
    <t xml:space="preserve">с. Бърложница</t>
  </si>
  <si>
    <t xml:space="preserve">07555</t>
  </si>
  <si>
    <t xml:space="preserve">с. Бърля</t>
  </si>
  <si>
    <t xml:space="preserve">07569</t>
  </si>
  <si>
    <t xml:space="preserve">с. Бърчево</t>
  </si>
  <si>
    <t xml:space="preserve">07572</t>
  </si>
  <si>
    <t xml:space="preserve">с. Бъта</t>
  </si>
  <si>
    <t xml:space="preserve">07586</t>
  </si>
  <si>
    <t xml:space="preserve">с. Бяга</t>
  </si>
  <si>
    <t xml:space="preserve">07729</t>
  </si>
  <si>
    <t xml:space="preserve">с. Бял бряг</t>
  </si>
  <si>
    <t xml:space="preserve">07747</t>
  </si>
  <si>
    <t xml:space="preserve">с. Бял извор</t>
  </si>
  <si>
    <t xml:space="preserve">07750</t>
  </si>
  <si>
    <t xml:space="preserve">07781</t>
  </si>
  <si>
    <t xml:space="preserve">с. Бял кладенец</t>
  </si>
  <si>
    <t xml:space="preserve">07778</t>
  </si>
  <si>
    <t xml:space="preserve">07603</t>
  </si>
  <si>
    <t xml:space="preserve">гр. Бяла</t>
  </si>
  <si>
    <t xml:space="preserve">07613</t>
  </si>
  <si>
    <t xml:space="preserve">с. Бяла</t>
  </si>
  <si>
    <t xml:space="preserve">07598</t>
  </si>
  <si>
    <t xml:space="preserve">07627</t>
  </si>
  <si>
    <t xml:space="preserve">с. Бяла вода</t>
  </si>
  <si>
    <t xml:space="preserve">07630</t>
  </si>
  <si>
    <t xml:space="preserve">07644</t>
  </si>
  <si>
    <t xml:space="preserve">с. Бяла паланка</t>
  </si>
  <si>
    <t xml:space="preserve">07658</t>
  </si>
  <si>
    <t xml:space="preserve">с. Бяла поляна</t>
  </si>
  <si>
    <t xml:space="preserve">07675</t>
  </si>
  <si>
    <t xml:space="preserve">с. Бяла река</t>
  </si>
  <si>
    <t xml:space="preserve">07692</t>
  </si>
  <si>
    <t xml:space="preserve">07689</t>
  </si>
  <si>
    <t xml:space="preserve">07661</t>
  </si>
  <si>
    <t xml:space="preserve">Сухиндол</t>
  </si>
  <si>
    <t xml:space="preserve">07702</t>
  </si>
  <si>
    <t xml:space="preserve">гр. Бяла Слатина</t>
  </si>
  <si>
    <t xml:space="preserve">07716</t>
  </si>
  <si>
    <t xml:space="preserve">гр. Бяла черква</t>
  </si>
  <si>
    <t xml:space="preserve">07733</t>
  </si>
  <si>
    <t xml:space="preserve">с. Бялградец</t>
  </si>
  <si>
    <t xml:space="preserve">07764</t>
  </si>
  <si>
    <t xml:space="preserve">с. Бялка</t>
  </si>
  <si>
    <t xml:space="preserve">07795</t>
  </si>
  <si>
    <t xml:space="preserve">с. Бялково</t>
  </si>
  <si>
    <t xml:space="preserve">07805</t>
  </si>
  <si>
    <t xml:space="preserve">с. Бялковци</t>
  </si>
  <si>
    <t xml:space="preserve">07819</t>
  </si>
  <si>
    <t xml:space="preserve">с. Бяло поле</t>
  </si>
  <si>
    <t xml:space="preserve">10015</t>
  </si>
  <si>
    <t xml:space="preserve">с. Вазово</t>
  </si>
  <si>
    <t xml:space="preserve">10029</t>
  </si>
  <si>
    <t xml:space="preserve">с. Вакарел</t>
  </si>
  <si>
    <t xml:space="preserve">10032</t>
  </si>
  <si>
    <t xml:space="preserve">с. Ваклино</t>
  </si>
  <si>
    <t xml:space="preserve">10046</t>
  </si>
  <si>
    <t xml:space="preserve">с. Ваклиново</t>
  </si>
  <si>
    <t xml:space="preserve">10050</t>
  </si>
  <si>
    <t xml:space="preserve">с. Ваксево</t>
  </si>
  <si>
    <t xml:space="preserve">Невестино</t>
  </si>
  <si>
    <t xml:space="preserve">13069</t>
  </si>
  <si>
    <t xml:space="preserve">с. Валевци</t>
  </si>
  <si>
    <t xml:space="preserve">10063</t>
  </si>
  <si>
    <t xml:space="preserve">с. Валето</t>
  </si>
  <si>
    <t xml:space="preserve">10080</t>
  </si>
  <si>
    <t xml:space="preserve">с. Варана</t>
  </si>
  <si>
    <t xml:space="preserve">10094</t>
  </si>
  <si>
    <t xml:space="preserve">с. Варвара</t>
  </si>
  <si>
    <t xml:space="preserve">10104</t>
  </si>
  <si>
    <t xml:space="preserve">10118</t>
  </si>
  <si>
    <t xml:space="preserve">с. Вардим</t>
  </si>
  <si>
    <t xml:space="preserve">10121</t>
  </si>
  <si>
    <t xml:space="preserve">с. Вардун</t>
  </si>
  <si>
    <t xml:space="preserve">10135</t>
  </si>
  <si>
    <t xml:space="preserve">гр. Варна</t>
  </si>
  <si>
    <t xml:space="preserve">10149</t>
  </si>
  <si>
    <t xml:space="preserve">с. Варненци</t>
  </si>
  <si>
    <t xml:space="preserve">10152</t>
  </si>
  <si>
    <t xml:space="preserve">с. Варник</t>
  </si>
  <si>
    <t xml:space="preserve">Свиленград</t>
  </si>
  <si>
    <t xml:space="preserve">10166</t>
  </si>
  <si>
    <t xml:space="preserve">с. Варовник</t>
  </si>
  <si>
    <t xml:space="preserve">10176</t>
  </si>
  <si>
    <t xml:space="preserve">с. Васил Друмев</t>
  </si>
  <si>
    <t xml:space="preserve">10207</t>
  </si>
  <si>
    <t xml:space="preserve">с. Васил Левски</t>
  </si>
  <si>
    <t xml:space="preserve">10210</t>
  </si>
  <si>
    <t xml:space="preserve">10224</t>
  </si>
  <si>
    <t xml:space="preserve">10238</t>
  </si>
  <si>
    <t xml:space="preserve">10183</t>
  </si>
  <si>
    <t xml:space="preserve">с. Василево</t>
  </si>
  <si>
    <t xml:space="preserve">10255</t>
  </si>
  <si>
    <t xml:space="preserve">с. Василовци</t>
  </si>
  <si>
    <t xml:space="preserve">10269</t>
  </si>
  <si>
    <t xml:space="preserve">10272</t>
  </si>
  <si>
    <t xml:space="preserve">с. Васильово</t>
  </si>
  <si>
    <t xml:space="preserve">10286</t>
  </si>
  <si>
    <t xml:space="preserve">с. Васково</t>
  </si>
  <si>
    <t xml:space="preserve">10291</t>
  </si>
  <si>
    <t xml:space="preserve">с. Ведраре</t>
  </si>
  <si>
    <t xml:space="preserve">10307</t>
  </si>
  <si>
    <t xml:space="preserve">с. Ведрина</t>
  </si>
  <si>
    <t xml:space="preserve">10313</t>
  </si>
  <si>
    <t xml:space="preserve">с. Ведрово</t>
  </si>
  <si>
    <t xml:space="preserve">10327</t>
  </si>
  <si>
    <t xml:space="preserve">с. Везенково</t>
  </si>
  <si>
    <t xml:space="preserve">10330</t>
  </si>
  <si>
    <t xml:space="preserve">с. Векилски</t>
  </si>
  <si>
    <t xml:space="preserve">Никола Козлево</t>
  </si>
  <si>
    <t xml:space="preserve">10344</t>
  </si>
  <si>
    <t xml:space="preserve">с. Веленци</t>
  </si>
  <si>
    <t xml:space="preserve">10358</t>
  </si>
  <si>
    <t xml:space="preserve">с. Велешани</t>
  </si>
  <si>
    <t xml:space="preserve">10361</t>
  </si>
  <si>
    <t xml:space="preserve">с. Велика</t>
  </si>
  <si>
    <t xml:space="preserve">10375</t>
  </si>
  <si>
    <t xml:space="preserve">с. Великан</t>
  </si>
  <si>
    <t xml:space="preserve">10389</t>
  </si>
  <si>
    <t xml:space="preserve">с. Великденче</t>
  </si>
  <si>
    <t xml:space="preserve">10392</t>
  </si>
  <si>
    <t xml:space="preserve">58222</t>
  </si>
  <si>
    <t xml:space="preserve">гр. Велики Преслав</t>
  </si>
  <si>
    <t xml:space="preserve">Велики Преслав</t>
  </si>
  <si>
    <t xml:space="preserve">10447</t>
  </si>
  <si>
    <t xml:space="preserve">гр. Велико Търново</t>
  </si>
  <si>
    <t xml:space="preserve">10422</t>
  </si>
  <si>
    <t xml:space="preserve">с. Великово</t>
  </si>
  <si>
    <t xml:space="preserve">10416</t>
  </si>
  <si>
    <t xml:space="preserve">10433</t>
  </si>
  <si>
    <t xml:space="preserve">с. Великовци</t>
  </si>
  <si>
    <t xml:space="preserve">10450</t>
  </si>
  <si>
    <t xml:space="preserve">гр. Велинград</t>
  </si>
  <si>
    <t xml:space="preserve">10464</t>
  </si>
  <si>
    <t xml:space="preserve">с. Велино</t>
  </si>
  <si>
    <t xml:space="preserve">10478</t>
  </si>
  <si>
    <t xml:space="preserve">с. Велиново</t>
  </si>
  <si>
    <t xml:space="preserve">76056</t>
  </si>
  <si>
    <t xml:space="preserve">с. Велислав</t>
  </si>
  <si>
    <t xml:space="preserve">10481</t>
  </si>
  <si>
    <t xml:space="preserve">с. Величка</t>
  </si>
  <si>
    <t xml:space="preserve">10505</t>
  </si>
  <si>
    <t xml:space="preserve">с. Величково</t>
  </si>
  <si>
    <t xml:space="preserve">10495</t>
  </si>
  <si>
    <t xml:space="preserve">10519</t>
  </si>
  <si>
    <t xml:space="preserve">с. Велково</t>
  </si>
  <si>
    <t xml:space="preserve">10536</t>
  </si>
  <si>
    <t xml:space="preserve">с. Велковци</t>
  </si>
  <si>
    <t xml:space="preserve">10548</t>
  </si>
  <si>
    <t xml:space="preserve">10522</t>
  </si>
  <si>
    <t xml:space="preserve">10567</t>
  </si>
  <si>
    <t xml:space="preserve">с. Велчево</t>
  </si>
  <si>
    <t xml:space="preserve">10553</t>
  </si>
  <si>
    <t xml:space="preserve">10570</t>
  </si>
  <si>
    <t xml:space="preserve">с. Велчовци</t>
  </si>
  <si>
    <t xml:space="preserve">10584</t>
  </si>
  <si>
    <t xml:space="preserve">с. Вельово</t>
  </si>
  <si>
    <t xml:space="preserve">10598</t>
  </si>
  <si>
    <t xml:space="preserve">с. Велювци</t>
  </si>
  <si>
    <t xml:space="preserve">10608</t>
  </si>
  <si>
    <t xml:space="preserve">с. Велющец</t>
  </si>
  <si>
    <t xml:space="preserve">Струмяни</t>
  </si>
  <si>
    <t xml:space="preserve">10611</t>
  </si>
  <si>
    <t xml:space="preserve">с. Венелин</t>
  </si>
  <si>
    <t xml:space="preserve">10625</t>
  </si>
  <si>
    <t xml:space="preserve">с. Венец</t>
  </si>
  <si>
    <t xml:space="preserve">10642</t>
  </si>
  <si>
    <t xml:space="preserve">10639</t>
  </si>
  <si>
    <t xml:space="preserve">10656</t>
  </si>
  <si>
    <t xml:space="preserve">с. Венковец</t>
  </si>
  <si>
    <t xml:space="preserve">10663</t>
  </si>
  <si>
    <t xml:space="preserve">с. Венчан</t>
  </si>
  <si>
    <t xml:space="preserve">10673</t>
  </si>
  <si>
    <t xml:space="preserve">с. Верен</t>
  </si>
  <si>
    <t xml:space="preserve">10687</t>
  </si>
  <si>
    <t xml:space="preserve">с. Веренци</t>
  </si>
  <si>
    <t xml:space="preserve">10690</t>
  </si>
  <si>
    <t xml:space="preserve">с. Веринско</t>
  </si>
  <si>
    <t xml:space="preserve">10700</t>
  </si>
  <si>
    <t xml:space="preserve">с. Верско</t>
  </si>
  <si>
    <t xml:space="preserve">10714</t>
  </si>
  <si>
    <t xml:space="preserve">с. Веселец</t>
  </si>
  <si>
    <t xml:space="preserve">10728</t>
  </si>
  <si>
    <t xml:space="preserve">10731</t>
  </si>
  <si>
    <t xml:space="preserve">с. Веселие</t>
  </si>
  <si>
    <t xml:space="preserve">Приморско</t>
  </si>
  <si>
    <t xml:space="preserve">10759</t>
  </si>
  <si>
    <t xml:space="preserve">с. Веселина</t>
  </si>
  <si>
    <t xml:space="preserve">10745</t>
  </si>
  <si>
    <t xml:space="preserve">10776</t>
  </si>
  <si>
    <t xml:space="preserve">с. Веселиново</t>
  </si>
  <si>
    <t xml:space="preserve">10762</t>
  </si>
  <si>
    <t xml:space="preserve">10789</t>
  </si>
  <si>
    <t xml:space="preserve">с. Веслец</t>
  </si>
  <si>
    <t xml:space="preserve">10803</t>
  </si>
  <si>
    <t xml:space="preserve">гр. Ветово</t>
  </si>
  <si>
    <t xml:space="preserve">Ветово</t>
  </si>
  <si>
    <t xml:space="preserve">10817</t>
  </si>
  <si>
    <t xml:space="preserve">с. Ветрен</t>
  </si>
  <si>
    <t xml:space="preserve">10820</t>
  </si>
  <si>
    <t xml:space="preserve">гр. Ветрен</t>
  </si>
  <si>
    <t xml:space="preserve">10834</t>
  </si>
  <si>
    <t xml:space="preserve">10848</t>
  </si>
  <si>
    <t xml:space="preserve">10851</t>
  </si>
  <si>
    <t xml:space="preserve">с. Ветрен дол</t>
  </si>
  <si>
    <t xml:space="preserve">10865</t>
  </si>
  <si>
    <t xml:space="preserve">с. Ветрино</t>
  </si>
  <si>
    <t xml:space="preserve">10879</t>
  </si>
  <si>
    <t xml:space="preserve">с. Ветринци</t>
  </si>
  <si>
    <t xml:space="preserve">10882</t>
  </si>
  <si>
    <t xml:space="preserve">с. Ветрище</t>
  </si>
  <si>
    <t xml:space="preserve">10896</t>
  </si>
  <si>
    <t xml:space="preserve">с. Ветрово</t>
  </si>
  <si>
    <t xml:space="preserve">10906</t>
  </si>
  <si>
    <t xml:space="preserve">с. Ветрушка</t>
  </si>
  <si>
    <t xml:space="preserve">10910</t>
  </si>
  <si>
    <t xml:space="preserve">с. Вехтино</t>
  </si>
  <si>
    <t xml:space="preserve">10923</t>
  </si>
  <si>
    <t xml:space="preserve">с. Вехтово</t>
  </si>
  <si>
    <t xml:space="preserve">10937</t>
  </si>
  <si>
    <t xml:space="preserve">с. Вещица</t>
  </si>
  <si>
    <t xml:space="preserve">10954</t>
  </si>
  <si>
    <t xml:space="preserve">с. Виден</t>
  </si>
  <si>
    <t xml:space="preserve">10971</t>
  </si>
  <si>
    <t xml:space="preserve">гр. Видин</t>
  </si>
  <si>
    <t xml:space="preserve">10985</t>
  </si>
  <si>
    <t xml:space="preserve">с. Видинци</t>
  </si>
  <si>
    <t xml:space="preserve">10999</t>
  </si>
  <si>
    <t xml:space="preserve">с. Видлица</t>
  </si>
  <si>
    <t xml:space="preserve">Георги Дамяново</t>
  </si>
  <si>
    <t xml:space="preserve">11003</t>
  </si>
  <si>
    <t xml:space="preserve">с. Видно</t>
  </si>
  <si>
    <t xml:space="preserve">11017</t>
  </si>
  <si>
    <t xml:space="preserve">с. Видрар</t>
  </si>
  <si>
    <t xml:space="preserve">11020</t>
  </si>
  <si>
    <t xml:space="preserve">с. Видраре</t>
  </si>
  <si>
    <t xml:space="preserve">Правец</t>
  </si>
  <si>
    <t xml:space="preserve">11034</t>
  </si>
  <si>
    <t xml:space="preserve">с. Видрица</t>
  </si>
  <si>
    <t xml:space="preserve">11048</t>
  </si>
  <si>
    <t xml:space="preserve">с. Виево</t>
  </si>
  <si>
    <t xml:space="preserve">11051</t>
  </si>
  <si>
    <t xml:space="preserve">с. Визица</t>
  </si>
  <si>
    <t xml:space="preserve">11065</t>
  </si>
  <si>
    <t xml:space="preserve">с. Виларе</t>
  </si>
  <si>
    <t xml:space="preserve">11082</t>
  </si>
  <si>
    <t xml:space="preserve">с. Винарово</t>
  </si>
  <si>
    <t xml:space="preserve">Чирпан</t>
  </si>
  <si>
    <t xml:space="preserve">11079</t>
  </si>
  <si>
    <t xml:space="preserve">Ново село</t>
  </si>
  <si>
    <t xml:space="preserve">11096</t>
  </si>
  <si>
    <t xml:space="preserve">с. Винарско</t>
  </si>
  <si>
    <t xml:space="preserve">Камено</t>
  </si>
  <si>
    <t xml:space="preserve">11106</t>
  </si>
  <si>
    <t xml:space="preserve">с. Винево</t>
  </si>
  <si>
    <t xml:space="preserve">11123</t>
  </si>
  <si>
    <t xml:space="preserve">с. Виница</t>
  </si>
  <si>
    <t xml:space="preserve">11137</t>
  </si>
  <si>
    <t xml:space="preserve">с. Винище</t>
  </si>
  <si>
    <t xml:space="preserve">11140</t>
  </si>
  <si>
    <t xml:space="preserve">с. Виноград</t>
  </si>
  <si>
    <t xml:space="preserve">11154</t>
  </si>
  <si>
    <t xml:space="preserve">с. Виноградец</t>
  </si>
  <si>
    <t xml:space="preserve">11168</t>
  </si>
  <si>
    <t xml:space="preserve">с. Виногради</t>
  </si>
  <si>
    <t xml:space="preserve">11171</t>
  </si>
  <si>
    <t xml:space="preserve">с. Вирове</t>
  </si>
  <si>
    <t xml:space="preserve">11185</t>
  </si>
  <si>
    <t xml:space="preserve">с. Вировско</t>
  </si>
  <si>
    <t xml:space="preserve">11199</t>
  </si>
  <si>
    <t xml:space="preserve">с. Вис</t>
  </si>
  <si>
    <t xml:space="preserve">11209</t>
  </si>
  <si>
    <t xml:space="preserve">с. Вискяр</t>
  </si>
  <si>
    <t xml:space="preserve">11212</t>
  </si>
  <si>
    <t xml:space="preserve">с. Висок</t>
  </si>
  <si>
    <t xml:space="preserve">11226</t>
  </si>
  <si>
    <t xml:space="preserve">с. Висока</t>
  </si>
  <si>
    <t xml:space="preserve">11232</t>
  </si>
  <si>
    <t xml:space="preserve">с. Висока могила</t>
  </si>
  <si>
    <t xml:space="preserve">11243</t>
  </si>
  <si>
    <t xml:space="preserve">с. Висока поляна</t>
  </si>
  <si>
    <t xml:space="preserve">11257</t>
  </si>
  <si>
    <t xml:space="preserve">11260</t>
  </si>
  <si>
    <t xml:space="preserve">с. Високите</t>
  </si>
  <si>
    <t xml:space="preserve">11274</t>
  </si>
  <si>
    <t xml:space="preserve">с. Високовци</t>
  </si>
  <si>
    <t xml:space="preserve">11288</t>
  </si>
  <si>
    <t xml:space="preserve">с. Витановци</t>
  </si>
  <si>
    <t xml:space="preserve">11301</t>
  </si>
  <si>
    <t xml:space="preserve">с. Витина</t>
  </si>
  <si>
    <t xml:space="preserve">11315</t>
  </si>
  <si>
    <t xml:space="preserve">с. Вихрен</t>
  </si>
  <si>
    <t xml:space="preserve">11329</t>
  </si>
  <si>
    <t xml:space="preserve">с. Вичово</t>
  </si>
  <si>
    <t xml:space="preserve">11332</t>
  </si>
  <si>
    <t xml:space="preserve">с. Вишан</t>
  </si>
  <si>
    <t xml:space="preserve">11346</t>
  </si>
  <si>
    <t xml:space="preserve">с. Вишеград</t>
  </si>
  <si>
    <t xml:space="preserve">11358</t>
  </si>
  <si>
    <t xml:space="preserve">с. Вишлене</t>
  </si>
  <si>
    <t xml:space="preserve">11363</t>
  </si>
  <si>
    <t xml:space="preserve">с. Вишна</t>
  </si>
  <si>
    <t xml:space="preserve">11377</t>
  </si>
  <si>
    <t xml:space="preserve">с. Вишнево</t>
  </si>
  <si>
    <t xml:space="preserve">11380</t>
  </si>
  <si>
    <t xml:space="preserve">с. Вишовград</t>
  </si>
  <si>
    <t xml:space="preserve">11394</t>
  </si>
  <si>
    <t xml:space="preserve">с. Владая</t>
  </si>
  <si>
    <t xml:space="preserve">11404</t>
  </si>
  <si>
    <t xml:space="preserve">с. Владимир</t>
  </si>
  <si>
    <t xml:space="preserve">11421</t>
  </si>
  <si>
    <t xml:space="preserve">с. Владимирово</t>
  </si>
  <si>
    <t xml:space="preserve">11435</t>
  </si>
  <si>
    <t xml:space="preserve">11418</t>
  </si>
  <si>
    <t xml:space="preserve">11449</t>
  </si>
  <si>
    <t xml:space="preserve">с. Владимировци</t>
  </si>
  <si>
    <t xml:space="preserve">11452</t>
  </si>
  <si>
    <t xml:space="preserve">с. Владиня</t>
  </si>
  <si>
    <t xml:space="preserve">11466</t>
  </si>
  <si>
    <t xml:space="preserve">с. Владислав</t>
  </si>
  <si>
    <t xml:space="preserve">11483</t>
  </si>
  <si>
    <t xml:space="preserve">с. Владиславци</t>
  </si>
  <si>
    <t xml:space="preserve">11497</t>
  </si>
  <si>
    <t xml:space="preserve">с. Владиченци</t>
  </si>
  <si>
    <t xml:space="preserve">11510</t>
  </si>
  <si>
    <t xml:space="preserve">с. Владо Тричков</t>
  </si>
  <si>
    <t xml:space="preserve">11507</t>
  </si>
  <si>
    <t xml:space="preserve">с. Владовци</t>
  </si>
  <si>
    <t xml:space="preserve">11524</t>
  </si>
  <si>
    <t xml:space="preserve">с. Влайчовци</t>
  </si>
  <si>
    <t xml:space="preserve">11541</t>
  </si>
  <si>
    <t xml:space="preserve">с. Власатили</t>
  </si>
  <si>
    <t xml:space="preserve">11555</t>
  </si>
  <si>
    <t xml:space="preserve">с. Власатица</t>
  </si>
  <si>
    <t xml:space="preserve">11569</t>
  </si>
  <si>
    <t xml:space="preserve">с. Влахи</t>
  </si>
  <si>
    <t xml:space="preserve">Кресна</t>
  </si>
  <si>
    <t xml:space="preserve">11572</t>
  </si>
  <si>
    <t xml:space="preserve">с. Влахово</t>
  </si>
  <si>
    <t xml:space="preserve">11586</t>
  </si>
  <si>
    <t xml:space="preserve">с. Влаховци</t>
  </si>
  <si>
    <t xml:space="preserve">11604</t>
  </si>
  <si>
    <t xml:space="preserve">с. Водата</t>
  </si>
  <si>
    <t xml:space="preserve">11613</t>
  </si>
  <si>
    <t xml:space="preserve">с. Водач</t>
  </si>
  <si>
    <t xml:space="preserve">11644</t>
  </si>
  <si>
    <t xml:space="preserve">с. Воден</t>
  </si>
  <si>
    <t xml:space="preserve">11658</t>
  </si>
  <si>
    <t xml:space="preserve">11627</t>
  </si>
  <si>
    <t xml:space="preserve">11661</t>
  </si>
  <si>
    <t xml:space="preserve">с. Воденичане</t>
  </si>
  <si>
    <t xml:space="preserve">11675</t>
  </si>
  <si>
    <t xml:space="preserve">с. Воденичарово</t>
  </si>
  <si>
    <t xml:space="preserve">11689</t>
  </si>
  <si>
    <t xml:space="preserve">с. Воденичарско</t>
  </si>
  <si>
    <t xml:space="preserve">11692</t>
  </si>
  <si>
    <t xml:space="preserve">с. Воденци</t>
  </si>
  <si>
    <t xml:space="preserve">11716</t>
  </si>
  <si>
    <t xml:space="preserve">с. Водица</t>
  </si>
  <si>
    <t xml:space="preserve">11702</t>
  </si>
  <si>
    <t xml:space="preserve">11720</t>
  </si>
  <si>
    <t xml:space="preserve">с. Водна</t>
  </si>
  <si>
    <t xml:space="preserve">11733</t>
  </si>
  <si>
    <t xml:space="preserve">с. Водни пад</t>
  </si>
  <si>
    <t xml:space="preserve">11764</t>
  </si>
  <si>
    <t xml:space="preserve">с. Водно</t>
  </si>
  <si>
    <t xml:space="preserve">11750</t>
  </si>
  <si>
    <t xml:space="preserve">11781</t>
  </si>
  <si>
    <t xml:space="preserve">с. Воднянци</t>
  </si>
  <si>
    <t xml:space="preserve">11778</t>
  </si>
  <si>
    <t xml:space="preserve">11795</t>
  </si>
  <si>
    <t xml:space="preserve">с. Водолей</t>
  </si>
  <si>
    <t xml:space="preserve">11805</t>
  </si>
  <si>
    <t xml:space="preserve">с. Вождово</t>
  </si>
  <si>
    <t xml:space="preserve">11819</t>
  </si>
  <si>
    <t xml:space="preserve">с. Войвода</t>
  </si>
  <si>
    <t xml:space="preserve">11822</t>
  </si>
  <si>
    <t xml:space="preserve">с. Войводенец</t>
  </si>
  <si>
    <t xml:space="preserve">11836</t>
  </si>
  <si>
    <t xml:space="preserve">с. Войводино</t>
  </si>
  <si>
    <t xml:space="preserve">11845</t>
  </si>
  <si>
    <t xml:space="preserve">с. Войводиново</t>
  </si>
  <si>
    <t xml:space="preserve">11867</t>
  </si>
  <si>
    <t xml:space="preserve">с. Войводово</t>
  </si>
  <si>
    <t xml:space="preserve">11853</t>
  </si>
  <si>
    <t xml:space="preserve">Мизия</t>
  </si>
  <si>
    <t xml:space="preserve">11870</t>
  </si>
  <si>
    <t xml:space="preserve">с. Войкова лъка</t>
  </si>
  <si>
    <t xml:space="preserve">11884</t>
  </si>
  <si>
    <t xml:space="preserve">с. Войнеговци</t>
  </si>
  <si>
    <t xml:space="preserve">11898</t>
  </si>
  <si>
    <t xml:space="preserve">с. Войнежа</t>
  </si>
  <si>
    <t xml:space="preserve">11908</t>
  </si>
  <si>
    <t xml:space="preserve">с. Войника</t>
  </si>
  <si>
    <t xml:space="preserve">11911</t>
  </si>
  <si>
    <t xml:space="preserve">с. Войниково</t>
  </si>
  <si>
    <t xml:space="preserve">11925</t>
  </si>
  <si>
    <t xml:space="preserve">с. Войница</t>
  </si>
  <si>
    <t xml:space="preserve">11939</t>
  </si>
  <si>
    <t xml:space="preserve">с. Войници</t>
  </si>
  <si>
    <t xml:space="preserve">11956</t>
  </si>
  <si>
    <t xml:space="preserve">с. Войниците</t>
  </si>
  <si>
    <t xml:space="preserve">11960</t>
  </si>
  <si>
    <t xml:space="preserve">с. Войнишка</t>
  </si>
  <si>
    <t xml:space="preserve">11987</t>
  </si>
  <si>
    <t xml:space="preserve">с. Войново</t>
  </si>
  <si>
    <t xml:space="preserve">11990</t>
  </si>
  <si>
    <t xml:space="preserve">Кайнарджа</t>
  </si>
  <si>
    <t xml:space="preserve">12005</t>
  </si>
  <si>
    <t xml:space="preserve">с. Войнягово</t>
  </si>
  <si>
    <t xml:space="preserve">12019</t>
  </si>
  <si>
    <t xml:space="preserve">с. Войсил</t>
  </si>
  <si>
    <t xml:space="preserve">12022</t>
  </si>
  <si>
    <t xml:space="preserve">с. Вокил</t>
  </si>
  <si>
    <t xml:space="preserve">12036</t>
  </si>
  <si>
    <t xml:space="preserve">с. Волно</t>
  </si>
  <si>
    <t xml:space="preserve">12042</t>
  </si>
  <si>
    <t xml:space="preserve">с. Воловарово</t>
  </si>
  <si>
    <t xml:space="preserve">12053</t>
  </si>
  <si>
    <t xml:space="preserve">с. Воловарци</t>
  </si>
  <si>
    <t xml:space="preserve">12067</t>
  </si>
  <si>
    <t xml:space="preserve">с. Волово</t>
  </si>
  <si>
    <t xml:space="preserve">12084</t>
  </si>
  <si>
    <t xml:space="preserve">с. Волуяк</t>
  </si>
  <si>
    <t xml:space="preserve">12098</t>
  </si>
  <si>
    <t xml:space="preserve">с. Вонеща вода</t>
  </si>
  <si>
    <t xml:space="preserve">12108</t>
  </si>
  <si>
    <t xml:space="preserve">с. Врабево</t>
  </si>
  <si>
    <t xml:space="preserve">12111</t>
  </si>
  <si>
    <t xml:space="preserve">с. Врабците</t>
  </si>
  <si>
    <t xml:space="preserve">12139</t>
  </si>
  <si>
    <t xml:space="preserve">с. Врабча</t>
  </si>
  <si>
    <t xml:space="preserve">12142</t>
  </si>
  <si>
    <t xml:space="preserve">с. Вракуповица</t>
  </si>
  <si>
    <t xml:space="preserve">12989</t>
  </si>
  <si>
    <t xml:space="preserve">с. Враненци</t>
  </si>
  <si>
    <t xml:space="preserve">12156</t>
  </si>
  <si>
    <t xml:space="preserve">с. Врани кон</t>
  </si>
  <si>
    <t xml:space="preserve">12168</t>
  </si>
  <si>
    <t xml:space="preserve">с. Враниловци</t>
  </si>
  <si>
    <t xml:space="preserve">12173</t>
  </si>
  <si>
    <t xml:space="preserve">с. Вранино</t>
  </si>
  <si>
    <t xml:space="preserve">12187</t>
  </si>
  <si>
    <t xml:space="preserve">с. Вранинци</t>
  </si>
  <si>
    <t xml:space="preserve">12190</t>
  </si>
  <si>
    <t xml:space="preserve">с. Вранско</t>
  </si>
  <si>
    <t xml:space="preserve">12200</t>
  </si>
  <si>
    <t xml:space="preserve">с. Враня</t>
  </si>
  <si>
    <t xml:space="preserve">12228</t>
  </si>
  <si>
    <t xml:space="preserve">с. Враня стена</t>
  </si>
  <si>
    <t xml:space="preserve">12214</t>
  </si>
  <si>
    <t xml:space="preserve">с. Враняк</t>
  </si>
  <si>
    <t xml:space="preserve">12992</t>
  </si>
  <si>
    <t xml:space="preserve">с. Врата</t>
  </si>
  <si>
    <t xml:space="preserve">12231</t>
  </si>
  <si>
    <t xml:space="preserve">с. Вратарите</t>
  </si>
  <si>
    <t xml:space="preserve">12245</t>
  </si>
  <si>
    <t xml:space="preserve">с. Вратица</t>
  </si>
  <si>
    <t xml:space="preserve">48355</t>
  </si>
  <si>
    <t xml:space="preserve">с. Вратца</t>
  </si>
  <si>
    <t xml:space="preserve">12259</t>
  </si>
  <si>
    <t xml:space="preserve">гр. Враца</t>
  </si>
  <si>
    <t xml:space="preserve">12262</t>
  </si>
  <si>
    <t xml:space="preserve">с. Врачанци</t>
  </si>
  <si>
    <t xml:space="preserve">12283</t>
  </si>
  <si>
    <t xml:space="preserve">с. Врачеш</t>
  </si>
  <si>
    <t xml:space="preserve">12293</t>
  </si>
  <si>
    <t xml:space="preserve">с. Врело</t>
  </si>
  <si>
    <t xml:space="preserve">12303</t>
  </si>
  <si>
    <t xml:space="preserve">с. Вресово</t>
  </si>
  <si>
    <t xml:space="preserve">12317</t>
  </si>
  <si>
    <t xml:space="preserve">с. Връв</t>
  </si>
  <si>
    <t xml:space="preserve">12320</t>
  </si>
  <si>
    <t xml:space="preserve">с. Връдловци</t>
  </si>
  <si>
    <t xml:space="preserve">12334</t>
  </si>
  <si>
    <t xml:space="preserve">с. Всемирци</t>
  </si>
  <si>
    <t xml:space="preserve">12348</t>
  </si>
  <si>
    <t xml:space="preserve">с. Вукан</t>
  </si>
  <si>
    <t xml:space="preserve">12351</t>
  </si>
  <si>
    <t xml:space="preserve">с. Вуково</t>
  </si>
  <si>
    <t xml:space="preserve">12365</t>
  </si>
  <si>
    <t xml:space="preserve">с. Въбел</t>
  </si>
  <si>
    <t xml:space="preserve">12382</t>
  </si>
  <si>
    <t xml:space="preserve">с. Въгларово</t>
  </si>
  <si>
    <t xml:space="preserve">12396</t>
  </si>
  <si>
    <t xml:space="preserve">с. Въглевци</t>
  </si>
  <si>
    <t xml:space="preserve">12414</t>
  </si>
  <si>
    <t xml:space="preserve">с. Въглен</t>
  </si>
  <si>
    <t xml:space="preserve">12406</t>
  </si>
  <si>
    <t xml:space="preserve">12423</t>
  </si>
  <si>
    <t xml:space="preserve">с. Възел</t>
  </si>
  <si>
    <t xml:space="preserve">12440</t>
  </si>
  <si>
    <t xml:space="preserve">с. Вълкан</t>
  </si>
  <si>
    <t xml:space="preserve">12454</t>
  </si>
  <si>
    <t xml:space="preserve">с. Вълков дол</t>
  </si>
  <si>
    <t xml:space="preserve">12468</t>
  </si>
  <si>
    <t xml:space="preserve">с. Вълкович</t>
  </si>
  <si>
    <t xml:space="preserve">12471</t>
  </si>
  <si>
    <t xml:space="preserve">с. Вълково</t>
  </si>
  <si>
    <t xml:space="preserve">12485</t>
  </si>
  <si>
    <t xml:space="preserve">с. Вълковци</t>
  </si>
  <si>
    <t xml:space="preserve">12499</t>
  </si>
  <si>
    <t xml:space="preserve">с. Вълкосел</t>
  </si>
  <si>
    <t xml:space="preserve">12509</t>
  </si>
  <si>
    <t xml:space="preserve">с. Вълнари</t>
  </si>
  <si>
    <t xml:space="preserve">12530</t>
  </si>
  <si>
    <t xml:space="preserve">с. Вълча поляна</t>
  </si>
  <si>
    <t xml:space="preserve">12512</t>
  </si>
  <si>
    <t xml:space="preserve">с. Вълчан</t>
  </si>
  <si>
    <t xml:space="preserve">12526</t>
  </si>
  <si>
    <t xml:space="preserve">с. Вълчан дол</t>
  </si>
  <si>
    <t xml:space="preserve">13055</t>
  </si>
  <si>
    <t xml:space="preserve">с. Вълчанка</t>
  </si>
  <si>
    <t xml:space="preserve">72059</t>
  </si>
  <si>
    <t xml:space="preserve">с. Вълчаново</t>
  </si>
  <si>
    <t xml:space="preserve">12560</t>
  </si>
  <si>
    <t xml:space="preserve">с. Вълче поле</t>
  </si>
  <si>
    <t xml:space="preserve">12543</t>
  </si>
  <si>
    <t xml:space="preserve">гр. Вълчедръм</t>
  </si>
  <si>
    <t xml:space="preserve">12557</t>
  </si>
  <si>
    <t xml:space="preserve">с. Вълчек</t>
  </si>
  <si>
    <t xml:space="preserve">Макреш</t>
  </si>
  <si>
    <t xml:space="preserve">12574</t>
  </si>
  <si>
    <t xml:space="preserve">гр. Вълчи дол</t>
  </si>
  <si>
    <t xml:space="preserve">12588</t>
  </si>
  <si>
    <t xml:space="preserve">с. Вълчи извор</t>
  </si>
  <si>
    <t xml:space="preserve">12591</t>
  </si>
  <si>
    <t xml:space="preserve">с. Вълчин</t>
  </si>
  <si>
    <t xml:space="preserve">12601</t>
  </si>
  <si>
    <t xml:space="preserve">с. Вълчитрън</t>
  </si>
  <si>
    <t xml:space="preserve">12615</t>
  </si>
  <si>
    <t xml:space="preserve">с. Вълчовци</t>
  </si>
  <si>
    <t xml:space="preserve">12629</t>
  </si>
  <si>
    <t xml:space="preserve">12655</t>
  </si>
  <si>
    <t xml:space="preserve">с. Върба</t>
  </si>
  <si>
    <t xml:space="preserve">12632</t>
  </si>
  <si>
    <t xml:space="preserve">12663</t>
  </si>
  <si>
    <t xml:space="preserve">с. Върбак</t>
  </si>
  <si>
    <t xml:space="preserve">00120</t>
  </si>
  <si>
    <t xml:space="preserve">с. Върбен</t>
  </si>
  <si>
    <t xml:space="preserve">12680</t>
  </si>
  <si>
    <t xml:space="preserve">12694</t>
  </si>
  <si>
    <t xml:space="preserve">с. Върбенци</t>
  </si>
  <si>
    <t xml:space="preserve">12704</t>
  </si>
  <si>
    <t xml:space="preserve">с. Върбешница</t>
  </si>
  <si>
    <t xml:space="preserve">12718</t>
  </si>
  <si>
    <t xml:space="preserve">с. Върбина</t>
  </si>
  <si>
    <t xml:space="preserve">12721</t>
  </si>
  <si>
    <t xml:space="preserve">с. Върбино</t>
  </si>
  <si>
    <t xml:space="preserve">76087</t>
  </si>
  <si>
    <t xml:space="preserve">с. Върбица</t>
  </si>
  <si>
    <t xml:space="preserve">12752</t>
  </si>
  <si>
    <t xml:space="preserve">12766</t>
  </si>
  <si>
    <t xml:space="preserve">гр. Върбица</t>
  </si>
  <si>
    <t xml:space="preserve">12749</t>
  </si>
  <si>
    <t xml:space="preserve">12735</t>
  </si>
  <si>
    <t xml:space="preserve">Горна Оряховица</t>
  </si>
  <si>
    <t xml:space="preserve">12770</t>
  </si>
  <si>
    <t xml:space="preserve">с. Върбница</t>
  </si>
  <si>
    <t xml:space="preserve">12783</t>
  </si>
  <si>
    <t xml:space="preserve">с. Върбовка</t>
  </si>
  <si>
    <t xml:space="preserve">12810</t>
  </si>
  <si>
    <t xml:space="preserve">с. Върбово</t>
  </si>
  <si>
    <t xml:space="preserve">12807</t>
  </si>
  <si>
    <t xml:space="preserve">12797</t>
  </si>
  <si>
    <t xml:space="preserve">Чупрене</t>
  </si>
  <si>
    <t xml:space="preserve">12824</t>
  </si>
  <si>
    <t xml:space="preserve">с. Върбовчец</t>
  </si>
  <si>
    <t xml:space="preserve">12838</t>
  </si>
  <si>
    <t xml:space="preserve">с. Върбяне</t>
  </si>
  <si>
    <t xml:space="preserve">Каспичан</t>
  </si>
  <si>
    <t xml:space="preserve">12841</t>
  </si>
  <si>
    <t xml:space="preserve">с. Въргов дол</t>
  </si>
  <si>
    <t xml:space="preserve">12855</t>
  </si>
  <si>
    <t xml:space="preserve">с. Вързилковци</t>
  </si>
  <si>
    <t xml:space="preserve">12869</t>
  </si>
  <si>
    <t xml:space="preserve">с. Вързулица</t>
  </si>
  <si>
    <t xml:space="preserve">Полски Тръмбеш</t>
  </si>
  <si>
    <t xml:space="preserve">12886</t>
  </si>
  <si>
    <t xml:space="preserve">с. Върли дол</t>
  </si>
  <si>
    <t xml:space="preserve">12896</t>
  </si>
  <si>
    <t xml:space="preserve">12913</t>
  </si>
  <si>
    <t xml:space="preserve">с. Върлинка</t>
  </si>
  <si>
    <t xml:space="preserve">12927</t>
  </si>
  <si>
    <t xml:space="preserve">с. Върлино</t>
  </si>
  <si>
    <t xml:space="preserve">12958</t>
  </si>
  <si>
    <t xml:space="preserve">с. Въртоп</t>
  </si>
  <si>
    <t xml:space="preserve">86030</t>
  </si>
  <si>
    <t xml:space="preserve">с. Върхари</t>
  </si>
  <si>
    <t xml:space="preserve">12961</t>
  </si>
  <si>
    <t xml:space="preserve">гр. Вършец</t>
  </si>
  <si>
    <t xml:space="preserve">Вършец</t>
  </si>
  <si>
    <t xml:space="preserve">12975</t>
  </si>
  <si>
    <t xml:space="preserve">с. Вършило</t>
  </si>
  <si>
    <t xml:space="preserve">14012</t>
  </si>
  <si>
    <t xml:space="preserve">с. Габаре</t>
  </si>
  <si>
    <t xml:space="preserve">14026</t>
  </si>
  <si>
    <t xml:space="preserve">с. Габарево</t>
  </si>
  <si>
    <t xml:space="preserve">14043</t>
  </si>
  <si>
    <t xml:space="preserve">с. Габер</t>
  </si>
  <si>
    <t xml:space="preserve">14034</t>
  </si>
  <si>
    <t xml:space="preserve">14057</t>
  </si>
  <si>
    <t xml:space="preserve">с. Габерово</t>
  </si>
  <si>
    <t xml:space="preserve">14060</t>
  </si>
  <si>
    <t xml:space="preserve">14074</t>
  </si>
  <si>
    <t xml:space="preserve">с. Габра</t>
  </si>
  <si>
    <t xml:space="preserve">14088</t>
  </si>
  <si>
    <t xml:space="preserve">с. Габрака</t>
  </si>
  <si>
    <t xml:space="preserve">14091</t>
  </si>
  <si>
    <t xml:space="preserve">с. Габрене</t>
  </si>
  <si>
    <t xml:space="preserve">14101</t>
  </si>
  <si>
    <t xml:space="preserve">с. Габрешевци</t>
  </si>
  <si>
    <t xml:space="preserve">14115</t>
  </si>
  <si>
    <t xml:space="preserve">с. Габрина</t>
  </si>
  <si>
    <t xml:space="preserve">14132</t>
  </si>
  <si>
    <t xml:space="preserve">с. Габрица</t>
  </si>
  <si>
    <t xml:space="preserve">14129</t>
  </si>
  <si>
    <t xml:space="preserve">14146</t>
  </si>
  <si>
    <t xml:space="preserve">с. Габровдол</t>
  </si>
  <si>
    <t xml:space="preserve">14163</t>
  </si>
  <si>
    <t xml:space="preserve">с. Габровица</t>
  </si>
  <si>
    <t xml:space="preserve">14180</t>
  </si>
  <si>
    <t xml:space="preserve">с. Габровница</t>
  </si>
  <si>
    <t xml:space="preserve">14194</t>
  </si>
  <si>
    <t xml:space="preserve">14204</t>
  </si>
  <si>
    <t xml:space="preserve">с. Габрово</t>
  </si>
  <si>
    <t xml:space="preserve">14218</t>
  </si>
  <si>
    <t xml:space="preserve">гр. Габрово</t>
  </si>
  <si>
    <t xml:space="preserve">14221</t>
  </si>
  <si>
    <t xml:space="preserve">14235</t>
  </si>
  <si>
    <t xml:space="preserve">с. Габровци</t>
  </si>
  <si>
    <t xml:space="preserve">14249</t>
  </si>
  <si>
    <t xml:space="preserve">с. Габър</t>
  </si>
  <si>
    <t xml:space="preserve">14252</t>
  </si>
  <si>
    <t xml:space="preserve">с. Габърница</t>
  </si>
  <si>
    <t xml:space="preserve">14275</t>
  </si>
  <si>
    <t xml:space="preserve">с. Гавраилово</t>
  </si>
  <si>
    <t xml:space="preserve">14283</t>
  </si>
  <si>
    <t xml:space="preserve">с. Гаврил Геново</t>
  </si>
  <si>
    <t xml:space="preserve">14297</t>
  </si>
  <si>
    <t xml:space="preserve">с. Гаганица</t>
  </si>
  <si>
    <t xml:space="preserve">14307</t>
  </si>
  <si>
    <t xml:space="preserve">с. Гагово</t>
  </si>
  <si>
    <t xml:space="preserve">14310</t>
  </si>
  <si>
    <t xml:space="preserve">с. Гайдари</t>
  </si>
  <si>
    <t xml:space="preserve">14324</t>
  </si>
  <si>
    <t xml:space="preserve">с. Гайкини</t>
  </si>
  <si>
    <t xml:space="preserve">14338</t>
  </si>
  <si>
    <t xml:space="preserve">с. Гайтанево</t>
  </si>
  <si>
    <t xml:space="preserve">14341</t>
  </si>
  <si>
    <t xml:space="preserve">с. Гайтаниново</t>
  </si>
  <si>
    <t xml:space="preserve">14355</t>
  </si>
  <si>
    <t xml:space="preserve">с. Гайтаните</t>
  </si>
  <si>
    <t xml:space="preserve">14369</t>
  </si>
  <si>
    <t xml:space="preserve">с. Гайтанци</t>
  </si>
  <si>
    <t xml:space="preserve">14386</t>
  </si>
  <si>
    <t xml:space="preserve">с. Галата</t>
  </si>
  <si>
    <t xml:space="preserve">14390</t>
  </si>
  <si>
    <t xml:space="preserve">с. Галатин</t>
  </si>
  <si>
    <t xml:space="preserve">14406</t>
  </si>
  <si>
    <t xml:space="preserve">с. Галиче</t>
  </si>
  <si>
    <t xml:space="preserve">14413</t>
  </si>
  <si>
    <t xml:space="preserve">с. Галище</t>
  </si>
  <si>
    <t xml:space="preserve">14427</t>
  </si>
  <si>
    <t xml:space="preserve">с. Галово</t>
  </si>
  <si>
    <t xml:space="preserve">Оряхово</t>
  </si>
  <si>
    <t xml:space="preserve">14430</t>
  </si>
  <si>
    <t xml:space="preserve">с. Ганев дол</t>
  </si>
  <si>
    <t xml:space="preserve">14458</t>
  </si>
  <si>
    <t xml:space="preserve">с. Ганчовец</t>
  </si>
  <si>
    <t xml:space="preserve">14533</t>
  </si>
  <si>
    <t xml:space="preserve">с. Гарван</t>
  </si>
  <si>
    <t xml:space="preserve">14547</t>
  </si>
  <si>
    <t xml:space="preserve">14550</t>
  </si>
  <si>
    <t xml:space="preserve">с. Гарваново</t>
  </si>
  <si>
    <t xml:space="preserve">14578</t>
  </si>
  <si>
    <t xml:space="preserve">с. Гащевци</t>
  </si>
  <si>
    <t xml:space="preserve">14581</t>
  </si>
  <si>
    <t xml:space="preserve">с. Гега</t>
  </si>
  <si>
    <t xml:space="preserve">14605</t>
  </si>
  <si>
    <t xml:space="preserve">с. Гела</t>
  </si>
  <si>
    <t xml:space="preserve">14619</t>
  </si>
  <si>
    <t xml:space="preserve">с. Гелеменово</t>
  </si>
  <si>
    <t xml:space="preserve">14647</t>
  </si>
  <si>
    <t xml:space="preserve">с. Генерал Гешево</t>
  </si>
  <si>
    <t xml:space="preserve">32740</t>
  </si>
  <si>
    <t xml:space="preserve">с. Генерал Инзово</t>
  </si>
  <si>
    <t xml:space="preserve">14653</t>
  </si>
  <si>
    <t xml:space="preserve">с. Генерал Кантарджиево</t>
  </si>
  <si>
    <t xml:space="preserve">14667</t>
  </si>
  <si>
    <t xml:space="preserve">с. Генерал Киселово</t>
  </si>
  <si>
    <t xml:space="preserve">14684</t>
  </si>
  <si>
    <t xml:space="preserve">с. Генерал Колево</t>
  </si>
  <si>
    <t xml:space="preserve">14670</t>
  </si>
  <si>
    <t xml:space="preserve">14698</t>
  </si>
  <si>
    <t xml:space="preserve">с. Генерал Мариново</t>
  </si>
  <si>
    <t xml:space="preserve">58390</t>
  </si>
  <si>
    <t xml:space="preserve">с. Генерал Тодоров</t>
  </si>
  <si>
    <t xml:space="preserve">14711</t>
  </si>
  <si>
    <t xml:space="preserve">гр. Генерал Тошево</t>
  </si>
  <si>
    <t xml:space="preserve">14725</t>
  </si>
  <si>
    <t xml:space="preserve">с. Генерал Тошево</t>
  </si>
  <si>
    <t xml:space="preserve">14708</t>
  </si>
  <si>
    <t xml:space="preserve">с. Генералово</t>
  </si>
  <si>
    <t xml:space="preserve">14742</t>
  </si>
  <si>
    <t xml:space="preserve">с. Геновци</t>
  </si>
  <si>
    <t xml:space="preserve">14756</t>
  </si>
  <si>
    <t xml:space="preserve">с. Генчовци</t>
  </si>
  <si>
    <t xml:space="preserve">56304</t>
  </si>
  <si>
    <t xml:space="preserve">14762</t>
  </si>
  <si>
    <t xml:space="preserve">с. Геня</t>
  </si>
  <si>
    <t xml:space="preserve">14773</t>
  </si>
  <si>
    <t xml:space="preserve">с. Георги Дамяново</t>
  </si>
  <si>
    <t xml:space="preserve">14787</t>
  </si>
  <si>
    <t xml:space="preserve">с. Георги Добрево</t>
  </si>
  <si>
    <t xml:space="preserve">14800</t>
  </si>
  <si>
    <t xml:space="preserve">с. Гергевец</t>
  </si>
  <si>
    <t xml:space="preserve">14814</t>
  </si>
  <si>
    <t xml:space="preserve">с. Гергини</t>
  </si>
  <si>
    <t xml:space="preserve">14831</t>
  </si>
  <si>
    <t xml:space="preserve">с. Герман</t>
  </si>
  <si>
    <t xml:space="preserve">18589</t>
  </si>
  <si>
    <t xml:space="preserve">с. Гецово</t>
  </si>
  <si>
    <t xml:space="preserve">14859</t>
  </si>
  <si>
    <t xml:space="preserve">с. Геша</t>
  </si>
  <si>
    <t xml:space="preserve">14862</t>
  </si>
  <si>
    <t xml:space="preserve">с. Гешаново</t>
  </si>
  <si>
    <t xml:space="preserve">14876</t>
  </si>
  <si>
    <t xml:space="preserve">с. Гиген</t>
  </si>
  <si>
    <t xml:space="preserve">14893</t>
  </si>
  <si>
    <t xml:space="preserve">с. Гигинци</t>
  </si>
  <si>
    <t xml:space="preserve">14903</t>
  </si>
  <si>
    <t xml:space="preserve">с. Гинци</t>
  </si>
  <si>
    <t xml:space="preserve">14917</t>
  </si>
  <si>
    <t xml:space="preserve">с. Гирчевци</t>
  </si>
  <si>
    <t xml:space="preserve">14920</t>
  </si>
  <si>
    <t xml:space="preserve">с. Гита</t>
  </si>
  <si>
    <t xml:space="preserve">14934</t>
  </si>
  <si>
    <t xml:space="preserve">с. Глава</t>
  </si>
  <si>
    <t xml:space="preserve">14948</t>
  </si>
  <si>
    <t xml:space="preserve">с. Главан</t>
  </si>
  <si>
    <t xml:space="preserve">14951</t>
  </si>
  <si>
    <t xml:space="preserve">14965</t>
  </si>
  <si>
    <t xml:space="preserve">с. Главановци</t>
  </si>
  <si>
    <t xml:space="preserve">14979</t>
  </si>
  <si>
    <t xml:space="preserve">14982</t>
  </si>
  <si>
    <t xml:space="preserve">с. Главанци</t>
  </si>
  <si>
    <t xml:space="preserve">14996</t>
  </si>
  <si>
    <t xml:space="preserve">с. Главатар</t>
  </si>
  <si>
    <t xml:space="preserve">15000</t>
  </si>
  <si>
    <t xml:space="preserve">с. Главатарци</t>
  </si>
  <si>
    <t xml:space="preserve">15014</t>
  </si>
  <si>
    <t xml:space="preserve">с. Главаци</t>
  </si>
  <si>
    <t xml:space="preserve">15028</t>
  </si>
  <si>
    <t xml:space="preserve">с. Главиница</t>
  </si>
  <si>
    <t xml:space="preserve">15031</t>
  </si>
  <si>
    <t xml:space="preserve">гр. Главиница</t>
  </si>
  <si>
    <t xml:space="preserve">18544</t>
  </si>
  <si>
    <t xml:space="preserve">с. Главник</t>
  </si>
  <si>
    <t xml:space="preserve">15045</t>
  </si>
  <si>
    <t xml:space="preserve">с. Глашатай</t>
  </si>
  <si>
    <t xml:space="preserve">15059</t>
  </si>
  <si>
    <t xml:space="preserve">с. Гледаци</t>
  </si>
  <si>
    <t xml:space="preserve">15062</t>
  </si>
  <si>
    <t xml:space="preserve">с. Гледачево</t>
  </si>
  <si>
    <t xml:space="preserve">15093</t>
  </si>
  <si>
    <t xml:space="preserve">с. Гледка</t>
  </si>
  <si>
    <t xml:space="preserve">15103</t>
  </si>
  <si>
    <t xml:space="preserve">с. Глогинка</t>
  </si>
  <si>
    <t xml:space="preserve">15117</t>
  </si>
  <si>
    <t xml:space="preserve">с. Глогино</t>
  </si>
  <si>
    <t xml:space="preserve">15120</t>
  </si>
  <si>
    <t xml:space="preserve">с. Глоговец</t>
  </si>
  <si>
    <t xml:space="preserve">15134</t>
  </si>
  <si>
    <t xml:space="preserve">с. Глоговица</t>
  </si>
  <si>
    <t xml:space="preserve">15148</t>
  </si>
  <si>
    <t xml:space="preserve">с. Глогово</t>
  </si>
  <si>
    <t xml:space="preserve">15151</t>
  </si>
  <si>
    <t xml:space="preserve">гр. Глоджево</t>
  </si>
  <si>
    <t xml:space="preserve">15165</t>
  </si>
  <si>
    <t xml:space="preserve">с. Гложене</t>
  </si>
  <si>
    <t xml:space="preserve">18505</t>
  </si>
  <si>
    <t xml:space="preserve">15179</t>
  </si>
  <si>
    <t xml:space="preserve">с. Глумово</t>
  </si>
  <si>
    <t xml:space="preserve">15182</t>
  </si>
  <si>
    <t xml:space="preserve">с. Глумче</t>
  </si>
  <si>
    <t xml:space="preserve">15196</t>
  </si>
  <si>
    <t xml:space="preserve">с. Глутниците</t>
  </si>
  <si>
    <t xml:space="preserve">15206</t>
  </si>
  <si>
    <t xml:space="preserve">с. Глуфишево</t>
  </si>
  <si>
    <t xml:space="preserve">15216</t>
  </si>
  <si>
    <t xml:space="preserve">с. Глухар</t>
  </si>
  <si>
    <t xml:space="preserve">15223</t>
  </si>
  <si>
    <t xml:space="preserve">с. Глушка</t>
  </si>
  <si>
    <t xml:space="preserve">15237</t>
  </si>
  <si>
    <t xml:space="preserve">с. Глушник</t>
  </si>
  <si>
    <t xml:space="preserve">15240</t>
  </si>
  <si>
    <t xml:space="preserve">с. Гнездаре</t>
  </si>
  <si>
    <t xml:space="preserve">15268</t>
  </si>
  <si>
    <t xml:space="preserve">с. Гняздово</t>
  </si>
  <si>
    <t xml:space="preserve">15271</t>
  </si>
  <si>
    <t xml:space="preserve">с. Говедаре</t>
  </si>
  <si>
    <t xml:space="preserve">15285</t>
  </si>
  <si>
    <t xml:space="preserve">с. Говедарци</t>
  </si>
  <si>
    <t xml:space="preserve">15299</t>
  </si>
  <si>
    <t xml:space="preserve">с. Говежда</t>
  </si>
  <si>
    <t xml:space="preserve">15309</t>
  </si>
  <si>
    <t xml:space="preserve">гр. Годеч</t>
  </si>
  <si>
    <t xml:space="preserve">15312</t>
  </si>
  <si>
    <t xml:space="preserve">с. Годешево</t>
  </si>
  <si>
    <t xml:space="preserve">15326</t>
  </si>
  <si>
    <t xml:space="preserve">с. Годлево</t>
  </si>
  <si>
    <t xml:space="preserve">15331</t>
  </si>
  <si>
    <t xml:space="preserve">с. Гоз</t>
  </si>
  <si>
    <t xml:space="preserve">15343</t>
  </si>
  <si>
    <t xml:space="preserve">с. Гоздевица</t>
  </si>
  <si>
    <t xml:space="preserve">15357</t>
  </si>
  <si>
    <t xml:space="preserve">с. Гоздейка</t>
  </si>
  <si>
    <t xml:space="preserve">15374</t>
  </si>
  <si>
    <t xml:space="preserve">с. Голак</t>
  </si>
  <si>
    <t xml:space="preserve">Костенец</t>
  </si>
  <si>
    <t xml:space="preserve">15549</t>
  </si>
  <si>
    <t xml:space="preserve">с. Голем Цалим</t>
  </si>
  <si>
    <t xml:space="preserve">15432</t>
  </si>
  <si>
    <t xml:space="preserve">с. Голема Раковица</t>
  </si>
  <si>
    <t xml:space="preserve">15446</t>
  </si>
  <si>
    <t xml:space="preserve">с. Голема Фуча</t>
  </si>
  <si>
    <t xml:space="preserve">15391</t>
  </si>
  <si>
    <t xml:space="preserve">с. Големани</t>
  </si>
  <si>
    <t xml:space="preserve">15401</t>
  </si>
  <si>
    <t xml:space="preserve">с. Големаните</t>
  </si>
  <si>
    <t xml:space="preserve">15415</t>
  </si>
  <si>
    <t xml:space="preserve">с. Големаново</t>
  </si>
  <si>
    <t xml:space="preserve">Кула</t>
  </si>
  <si>
    <t xml:space="preserve">15429</t>
  </si>
  <si>
    <t xml:space="preserve">с. Големанци</t>
  </si>
  <si>
    <t xml:space="preserve">15463</t>
  </si>
  <si>
    <t xml:space="preserve">с. Големи Българени</t>
  </si>
  <si>
    <t xml:space="preserve">15480</t>
  </si>
  <si>
    <t xml:space="preserve">с. Големи Станчовци</t>
  </si>
  <si>
    <t xml:space="preserve">15494</t>
  </si>
  <si>
    <t xml:space="preserve">с. Големо Бабино</t>
  </si>
  <si>
    <t xml:space="preserve">15504</t>
  </si>
  <si>
    <t xml:space="preserve">с. Големо Бучино</t>
  </si>
  <si>
    <t xml:space="preserve">15518</t>
  </si>
  <si>
    <t xml:space="preserve">с. Големо Малово</t>
  </si>
  <si>
    <t xml:space="preserve">15535</t>
  </si>
  <si>
    <t xml:space="preserve">с. Големо село</t>
  </si>
  <si>
    <t xml:space="preserve">15552</t>
  </si>
  <si>
    <t xml:space="preserve">с. Голец</t>
  </si>
  <si>
    <t xml:space="preserve">Угърчин</t>
  </si>
  <si>
    <t xml:space="preserve">15572</t>
  </si>
  <si>
    <t xml:space="preserve">с. Голеш</t>
  </si>
  <si>
    <t xml:space="preserve">15566</t>
  </si>
  <si>
    <t xml:space="preserve">15583</t>
  </si>
  <si>
    <t xml:space="preserve">с. Голешово</t>
  </si>
  <si>
    <t xml:space="preserve">15597</t>
  </si>
  <si>
    <t xml:space="preserve">с. Голица</t>
  </si>
  <si>
    <t xml:space="preserve">15607</t>
  </si>
  <si>
    <t xml:space="preserve">с. Голобрад</t>
  </si>
  <si>
    <t xml:space="preserve">15610</t>
  </si>
  <si>
    <t xml:space="preserve">с. Голобрадово</t>
  </si>
  <si>
    <t xml:space="preserve">15457</t>
  </si>
  <si>
    <t xml:space="preserve">с. Голям Върбовник</t>
  </si>
  <si>
    <t xml:space="preserve">15727</t>
  </si>
  <si>
    <t xml:space="preserve">с. Голям Девесил</t>
  </si>
  <si>
    <t xml:space="preserve">15730</t>
  </si>
  <si>
    <t xml:space="preserve">с. Голям Дервент</t>
  </si>
  <si>
    <t xml:space="preserve">15744</t>
  </si>
  <si>
    <t xml:space="preserve">с. Голям дол</t>
  </si>
  <si>
    <t xml:space="preserve">15775</t>
  </si>
  <si>
    <t xml:space="preserve">с. Голям извор</t>
  </si>
  <si>
    <t xml:space="preserve">15758</t>
  </si>
  <si>
    <t xml:space="preserve">15761</t>
  </si>
  <si>
    <t xml:space="preserve">15789</t>
  </si>
  <si>
    <t xml:space="preserve">с. Голям манастир</t>
  </si>
  <si>
    <t xml:space="preserve">15953</t>
  </si>
  <si>
    <t xml:space="preserve">с. Голям Поровец</t>
  </si>
  <si>
    <t xml:space="preserve">15970</t>
  </si>
  <si>
    <t xml:space="preserve">с. Голям чардак</t>
  </si>
  <si>
    <t xml:space="preserve">Съединение</t>
  </si>
  <si>
    <t xml:space="preserve">15641</t>
  </si>
  <si>
    <t xml:space="preserve">с. Голяма бара</t>
  </si>
  <si>
    <t xml:space="preserve">15655</t>
  </si>
  <si>
    <t xml:space="preserve">с. Голяма Брестница</t>
  </si>
  <si>
    <t xml:space="preserve">15669</t>
  </si>
  <si>
    <t xml:space="preserve">с. Голяма вода</t>
  </si>
  <si>
    <t xml:space="preserve">15698</t>
  </si>
  <si>
    <t xml:space="preserve">с. Голяма долина</t>
  </si>
  <si>
    <t xml:space="preserve">15703</t>
  </si>
  <si>
    <t xml:space="preserve">с. Голяма Желязна</t>
  </si>
  <si>
    <t xml:space="preserve">15713</t>
  </si>
  <si>
    <t xml:space="preserve">с. Голяма Чинка</t>
  </si>
  <si>
    <t xml:space="preserve">15792</t>
  </si>
  <si>
    <t xml:space="preserve">с. Голямо Асеново</t>
  </si>
  <si>
    <t xml:space="preserve">15802</t>
  </si>
  <si>
    <t xml:space="preserve">с. Голямо Белово</t>
  </si>
  <si>
    <t xml:space="preserve">15816</t>
  </si>
  <si>
    <t xml:space="preserve">с. Голямо Буково</t>
  </si>
  <si>
    <t xml:space="preserve">15829</t>
  </si>
  <si>
    <t xml:space="preserve">с. Голямо Враново</t>
  </si>
  <si>
    <t xml:space="preserve">15833</t>
  </si>
  <si>
    <t xml:space="preserve">с. Голямо градище</t>
  </si>
  <si>
    <t xml:space="preserve">Опака</t>
  </si>
  <si>
    <t xml:space="preserve">15850</t>
  </si>
  <si>
    <t xml:space="preserve">с. Голямо Доляне</t>
  </si>
  <si>
    <t xml:space="preserve">15864</t>
  </si>
  <si>
    <t xml:space="preserve">с. Голямо Дряново</t>
  </si>
  <si>
    <t xml:space="preserve">15878</t>
  </si>
  <si>
    <t xml:space="preserve">с. Голямо Каменяне</t>
  </si>
  <si>
    <t xml:space="preserve">15881</t>
  </si>
  <si>
    <t xml:space="preserve">с. Голямо Крушево</t>
  </si>
  <si>
    <t xml:space="preserve">15895</t>
  </si>
  <si>
    <t xml:space="preserve">с. Голямо ново</t>
  </si>
  <si>
    <t xml:space="preserve">15521</t>
  </si>
  <si>
    <t xml:space="preserve">с. Голямо Пещене</t>
  </si>
  <si>
    <t xml:space="preserve">15919</t>
  </si>
  <si>
    <t xml:space="preserve">с. Голямо Соколово</t>
  </si>
  <si>
    <t xml:space="preserve">15922</t>
  </si>
  <si>
    <t xml:space="preserve">с. Голямо църквище</t>
  </si>
  <si>
    <t xml:space="preserve">15936</t>
  </si>
  <si>
    <t xml:space="preserve">с. Голямо Чочовени</t>
  </si>
  <si>
    <t xml:space="preserve">15984</t>
  </si>
  <si>
    <t xml:space="preserve">с. Голяновци</t>
  </si>
  <si>
    <t xml:space="preserve">15998</t>
  </si>
  <si>
    <t xml:space="preserve">с. Гомотарци</t>
  </si>
  <si>
    <t xml:space="preserve">16002</t>
  </si>
  <si>
    <t xml:space="preserve">с. Горан</t>
  </si>
  <si>
    <t xml:space="preserve">16026</t>
  </si>
  <si>
    <t xml:space="preserve">с. Горановци</t>
  </si>
  <si>
    <t xml:space="preserve">16016</t>
  </si>
  <si>
    <t xml:space="preserve">16033</t>
  </si>
  <si>
    <t xml:space="preserve">с. Гореме</t>
  </si>
  <si>
    <t xml:space="preserve">16047</t>
  </si>
  <si>
    <t xml:space="preserve">с. Горен Еневец</t>
  </si>
  <si>
    <t xml:space="preserve">16050</t>
  </si>
  <si>
    <t xml:space="preserve">с. Горен чифлик</t>
  </si>
  <si>
    <t xml:space="preserve">16064</t>
  </si>
  <si>
    <t xml:space="preserve">с. Горица</t>
  </si>
  <si>
    <t xml:space="preserve">18575</t>
  </si>
  <si>
    <t xml:space="preserve">16081</t>
  </si>
  <si>
    <t xml:space="preserve">16078</t>
  </si>
  <si>
    <t xml:space="preserve">16095</t>
  </si>
  <si>
    <t xml:space="preserve">с. Горичане</t>
  </si>
  <si>
    <t xml:space="preserve">16105</t>
  </si>
  <si>
    <t xml:space="preserve">с. Горичево</t>
  </si>
  <si>
    <t xml:space="preserve">02782</t>
  </si>
  <si>
    <t xml:space="preserve">с. Горна Арда</t>
  </si>
  <si>
    <t xml:space="preserve">16119</t>
  </si>
  <si>
    <t xml:space="preserve">с. Горна Бела речка</t>
  </si>
  <si>
    <t xml:space="preserve">16122</t>
  </si>
  <si>
    <t xml:space="preserve">с. Горна Бешовица</t>
  </si>
  <si>
    <t xml:space="preserve">18513</t>
  </si>
  <si>
    <t xml:space="preserve">с. Горна Биркова</t>
  </si>
  <si>
    <t xml:space="preserve">16136</t>
  </si>
  <si>
    <t xml:space="preserve">с. Горна Брезница</t>
  </si>
  <si>
    <t xml:space="preserve">16141</t>
  </si>
  <si>
    <t xml:space="preserve">с. Горна Брестница</t>
  </si>
  <si>
    <t xml:space="preserve">18561</t>
  </si>
  <si>
    <t xml:space="preserve">с. Горна Василица</t>
  </si>
  <si>
    <t xml:space="preserve">16153</t>
  </si>
  <si>
    <t xml:space="preserve">с. Горна Вереница</t>
  </si>
  <si>
    <t xml:space="preserve">16167</t>
  </si>
  <si>
    <t xml:space="preserve">с. Горна Врабча</t>
  </si>
  <si>
    <t xml:space="preserve">16170</t>
  </si>
  <si>
    <t xml:space="preserve">с. Горна Глоговица</t>
  </si>
  <si>
    <t xml:space="preserve">16198</t>
  </si>
  <si>
    <t xml:space="preserve">с. Горна Гращица</t>
  </si>
  <si>
    <t xml:space="preserve">16208</t>
  </si>
  <si>
    <t xml:space="preserve">с. Горна Диканя</t>
  </si>
  <si>
    <t xml:space="preserve">18527</t>
  </si>
  <si>
    <t xml:space="preserve">с. Горна Дъбева</t>
  </si>
  <si>
    <t xml:space="preserve">16211</t>
  </si>
  <si>
    <t xml:space="preserve">с. Горна Златица</t>
  </si>
  <si>
    <t xml:space="preserve">16225</t>
  </si>
  <si>
    <t xml:space="preserve">с. Горна Кабда</t>
  </si>
  <si>
    <t xml:space="preserve">16239</t>
  </si>
  <si>
    <t xml:space="preserve">с. Горна Ковачица</t>
  </si>
  <si>
    <t xml:space="preserve">16242</t>
  </si>
  <si>
    <t xml:space="preserve">с. Горна Козница</t>
  </si>
  <si>
    <t xml:space="preserve">16256</t>
  </si>
  <si>
    <t xml:space="preserve">с. Горна Кремена</t>
  </si>
  <si>
    <t xml:space="preserve">16267</t>
  </si>
  <si>
    <t xml:space="preserve">с. Горна крепост</t>
  </si>
  <si>
    <t xml:space="preserve">16273</t>
  </si>
  <si>
    <t xml:space="preserve">с. Горна Крушица</t>
  </si>
  <si>
    <t xml:space="preserve">16287</t>
  </si>
  <si>
    <t xml:space="preserve">с. Горна кула</t>
  </si>
  <si>
    <t xml:space="preserve">16290</t>
  </si>
  <si>
    <t xml:space="preserve">с. Горна Липница</t>
  </si>
  <si>
    <t xml:space="preserve">16300</t>
  </si>
  <si>
    <t xml:space="preserve">с. Горна Лука</t>
  </si>
  <si>
    <t xml:space="preserve">16314</t>
  </si>
  <si>
    <t xml:space="preserve">с. Горна Малина</t>
  </si>
  <si>
    <t xml:space="preserve">16328</t>
  </si>
  <si>
    <t xml:space="preserve">с. Горна махала</t>
  </si>
  <si>
    <t xml:space="preserve">16331</t>
  </si>
  <si>
    <t xml:space="preserve">с. Горна Мелна</t>
  </si>
  <si>
    <t xml:space="preserve">16345</t>
  </si>
  <si>
    <t xml:space="preserve">с. Горна Митрополия</t>
  </si>
  <si>
    <t xml:space="preserve">16359</t>
  </si>
  <si>
    <t xml:space="preserve">гр. Горна Оряховица</t>
  </si>
  <si>
    <t xml:space="preserve">16362</t>
  </si>
  <si>
    <t xml:space="preserve">с. Горна Рибница</t>
  </si>
  <si>
    <t xml:space="preserve">16376</t>
  </si>
  <si>
    <t xml:space="preserve">с. Горна Росица</t>
  </si>
  <si>
    <t xml:space="preserve">16382</t>
  </si>
  <si>
    <t xml:space="preserve">с. Горна Секирна</t>
  </si>
  <si>
    <t xml:space="preserve">16393</t>
  </si>
  <si>
    <t xml:space="preserve">с. Горна Студена</t>
  </si>
  <si>
    <t xml:space="preserve">16403</t>
  </si>
  <si>
    <t xml:space="preserve">с. Горна Сушица</t>
  </si>
  <si>
    <t xml:space="preserve">16417</t>
  </si>
  <si>
    <t xml:space="preserve">с. Горна Хаджийска</t>
  </si>
  <si>
    <t xml:space="preserve">Златарица</t>
  </si>
  <si>
    <t xml:space="preserve">16420</t>
  </si>
  <si>
    <t xml:space="preserve">с. Горна Хубавка</t>
  </si>
  <si>
    <t xml:space="preserve">16448</t>
  </si>
  <si>
    <t xml:space="preserve">с. Горни Богров</t>
  </si>
  <si>
    <t xml:space="preserve">16451</t>
  </si>
  <si>
    <t xml:space="preserve">с. Горни Вадин</t>
  </si>
  <si>
    <t xml:space="preserve">16479</t>
  </si>
  <si>
    <t xml:space="preserve">с. Горни Върпища</t>
  </si>
  <si>
    <t xml:space="preserve">16496</t>
  </si>
  <si>
    <t xml:space="preserve">с. Горни Главанак</t>
  </si>
  <si>
    <t xml:space="preserve">16506</t>
  </si>
  <si>
    <t xml:space="preserve">с. Горни Дамяновци</t>
  </si>
  <si>
    <t xml:space="preserve">16513</t>
  </si>
  <si>
    <t xml:space="preserve">с. Горни Домлян</t>
  </si>
  <si>
    <t xml:space="preserve">16523</t>
  </si>
  <si>
    <t xml:space="preserve">с. Горни Драгойча</t>
  </si>
  <si>
    <t xml:space="preserve">16537</t>
  </si>
  <si>
    <t xml:space="preserve">с. Горни Дъбник</t>
  </si>
  <si>
    <t xml:space="preserve">16554</t>
  </si>
  <si>
    <t xml:space="preserve">с. Горни Коритен</t>
  </si>
  <si>
    <t xml:space="preserve">16568</t>
  </si>
  <si>
    <t xml:space="preserve">с. Горни край</t>
  </si>
  <si>
    <t xml:space="preserve">16571</t>
  </si>
  <si>
    <t xml:space="preserve">с. Горни Лом</t>
  </si>
  <si>
    <t xml:space="preserve">16585</t>
  </si>
  <si>
    <t xml:space="preserve">с. Горни Маренци</t>
  </si>
  <si>
    <t xml:space="preserve">16599</t>
  </si>
  <si>
    <t xml:space="preserve">с. Горни Окол</t>
  </si>
  <si>
    <t xml:space="preserve">16609</t>
  </si>
  <si>
    <t xml:space="preserve">с. Горни Радковци</t>
  </si>
  <si>
    <t xml:space="preserve">16612</t>
  </si>
  <si>
    <t xml:space="preserve">с. Горни Романци</t>
  </si>
  <si>
    <t xml:space="preserve">16626</t>
  </si>
  <si>
    <t xml:space="preserve">с. Горни Танчевци</t>
  </si>
  <si>
    <t xml:space="preserve">16639</t>
  </si>
  <si>
    <t xml:space="preserve">с. Горни Цибър</t>
  </si>
  <si>
    <t xml:space="preserve">16643</t>
  </si>
  <si>
    <t xml:space="preserve">с. Горни Цоневци</t>
  </si>
  <si>
    <t xml:space="preserve">16660</t>
  </si>
  <si>
    <t xml:space="preserve">с. Горни Юруци</t>
  </si>
  <si>
    <t xml:space="preserve">16540</t>
  </si>
  <si>
    <t xml:space="preserve">с. Горник</t>
  </si>
  <si>
    <t xml:space="preserve">16674</t>
  </si>
  <si>
    <t xml:space="preserve">с. Горно Абланово</t>
  </si>
  <si>
    <t xml:space="preserve">16688</t>
  </si>
  <si>
    <t xml:space="preserve">с. Горно Александрово</t>
  </si>
  <si>
    <t xml:space="preserve">16691</t>
  </si>
  <si>
    <t xml:space="preserve">с. Горно Белево</t>
  </si>
  <si>
    <t xml:space="preserve">16701</t>
  </si>
  <si>
    <t xml:space="preserve">с. Горно Ботево</t>
  </si>
  <si>
    <t xml:space="preserve">16729</t>
  </si>
  <si>
    <t xml:space="preserve">с. Горно Войводино</t>
  </si>
  <si>
    <t xml:space="preserve">16732</t>
  </si>
  <si>
    <t xml:space="preserve">с. Горно вършило</t>
  </si>
  <si>
    <t xml:space="preserve">16754</t>
  </si>
  <si>
    <t xml:space="preserve">с. Горно Драглище</t>
  </si>
  <si>
    <t xml:space="preserve">16763</t>
  </si>
  <si>
    <t xml:space="preserve">с. Горно Дряново</t>
  </si>
  <si>
    <t xml:space="preserve">16780</t>
  </si>
  <si>
    <t xml:space="preserve">с. Горно Изворово</t>
  </si>
  <si>
    <t xml:space="preserve">16794</t>
  </si>
  <si>
    <t xml:space="preserve">с. Горно Камарци</t>
  </si>
  <si>
    <t xml:space="preserve">18558</t>
  </si>
  <si>
    <t xml:space="preserve">с. Горно Кирково</t>
  </si>
  <si>
    <t xml:space="preserve">16804</t>
  </si>
  <si>
    <t xml:space="preserve">с. Горно Кобиле</t>
  </si>
  <si>
    <t xml:space="preserve">16818</t>
  </si>
  <si>
    <t xml:space="preserve">с. Горно Козарево</t>
  </si>
  <si>
    <t xml:space="preserve">77596</t>
  </si>
  <si>
    <t xml:space="preserve">с. Горно Краище</t>
  </si>
  <si>
    <t xml:space="preserve">16821</t>
  </si>
  <si>
    <t xml:space="preserve">с. Горно Къпиново</t>
  </si>
  <si>
    <t xml:space="preserve">16835</t>
  </si>
  <si>
    <t xml:space="preserve">с. Горно Луково</t>
  </si>
  <si>
    <t xml:space="preserve">16849</t>
  </si>
  <si>
    <t xml:space="preserve">с. Горно Новково</t>
  </si>
  <si>
    <t xml:space="preserve">16852</t>
  </si>
  <si>
    <t xml:space="preserve">с. Горно ново село</t>
  </si>
  <si>
    <t xml:space="preserve">16866</t>
  </si>
  <si>
    <t xml:space="preserve">с. Горно Озирово</t>
  </si>
  <si>
    <t xml:space="preserve">16870</t>
  </si>
  <si>
    <t xml:space="preserve">с. Горно Осеново</t>
  </si>
  <si>
    <t xml:space="preserve">16883</t>
  </si>
  <si>
    <t xml:space="preserve">с. Горно Павликене</t>
  </si>
  <si>
    <t xml:space="preserve">16897</t>
  </si>
  <si>
    <t xml:space="preserve">с. Горно Пещене</t>
  </si>
  <si>
    <t xml:space="preserve">16907</t>
  </si>
  <si>
    <t xml:space="preserve">с. Горно поле</t>
  </si>
  <si>
    <t xml:space="preserve">16910</t>
  </si>
  <si>
    <t xml:space="preserve">с. Горно Прахово</t>
  </si>
  <si>
    <t xml:space="preserve">16924</t>
  </si>
  <si>
    <t xml:space="preserve">с. Горно Сахране</t>
  </si>
  <si>
    <t xml:space="preserve">16938</t>
  </si>
  <si>
    <t xml:space="preserve">с. Горно село</t>
  </si>
  <si>
    <t xml:space="preserve">16969</t>
  </si>
  <si>
    <t xml:space="preserve">с. Горно Спанчево</t>
  </si>
  <si>
    <t xml:space="preserve">16986</t>
  </si>
  <si>
    <t xml:space="preserve">с. Горно трапе</t>
  </si>
  <si>
    <t xml:space="preserve">16995</t>
  </si>
  <si>
    <t xml:space="preserve">с. Горно Уйно</t>
  </si>
  <si>
    <t xml:space="preserve">17004</t>
  </si>
  <si>
    <t xml:space="preserve">с. Горно Хърсово</t>
  </si>
  <si>
    <t xml:space="preserve">17018</t>
  </si>
  <si>
    <t xml:space="preserve">с. Горно Церовене</t>
  </si>
  <si>
    <t xml:space="preserve">49076</t>
  </si>
  <si>
    <t xml:space="preserve">с. Горно Черковище</t>
  </si>
  <si>
    <t xml:space="preserve">17035</t>
  </si>
  <si>
    <t xml:space="preserve">с. Горно Ябълково</t>
  </si>
  <si>
    <t xml:space="preserve">16715</t>
  </si>
  <si>
    <t xml:space="preserve">с. Горнова могила</t>
  </si>
  <si>
    <t xml:space="preserve">16941</t>
  </si>
  <si>
    <t xml:space="preserve">с. Горноселци</t>
  </si>
  <si>
    <t xml:space="preserve">16955</t>
  </si>
  <si>
    <t xml:space="preserve">с. Горнослав</t>
  </si>
  <si>
    <t xml:space="preserve">17049</t>
  </si>
  <si>
    <t xml:space="preserve">с. Горово</t>
  </si>
  <si>
    <t xml:space="preserve">17052</t>
  </si>
  <si>
    <t xml:space="preserve">17066</t>
  </si>
  <si>
    <t xml:space="preserve">с. Гороцвет</t>
  </si>
  <si>
    <t xml:space="preserve">17077</t>
  </si>
  <si>
    <t xml:space="preserve">с. Горочевци</t>
  </si>
  <si>
    <t xml:space="preserve">17083</t>
  </si>
  <si>
    <t xml:space="preserve">с. Горска</t>
  </si>
  <si>
    <t xml:space="preserve">17097</t>
  </si>
  <si>
    <t xml:space="preserve">с. Горска поляна</t>
  </si>
  <si>
    <t xml:space="preserve">17107</t>
  </si>
  <si>
    <t xml:space="preserve">с. Горски горен Тръмбеш</t>
  </si>
  <si>
    <t xml:space="preserve">17124</t>
  </si>
  <si>
    <t xml:space="preserve">с. Горски долен Тръмбеш</t>
  </si>
  <si>
    <t xml:space="preserve">17141</t>
  </si>
  <si>
    <t xml:space="preserve">с. Горски извор</t>
  </si>
  <si>
    <t xml:space="preserve">17138</t>
  </si>
  <si>
    <t xml:space="preserve">17155</t>
  </si>
  <si>
    <t xml:space="preserve">с. Горски Сеновец</t>
  </si>
  <si>
    <t xml:space="preserve">17169</t>
  </si>
  <si>
    <t xml:space="preserve">с. Горско</t>
  </si>
  <si>
    <t xml:space="preserve">17172</t>
  </si>
  <si>
    <t xml:space="preserve">с. Горско Абланово</t>
  </si>
  <si>
    <t xml:space="preserve">17186</t>
  </si>
  <si>
    <t xml:space="preserve">с. Горско Дюлево</t>
  </si>
  <si>
    <t xml:space="preserve">17192</t>
  </si>
  <si>
    <t xml:space="preserve">с. Горско Калугерово</t>
  </si>
  <si>
    <t xml:space="preserve">17208</t>
  </si>
  <si>
    <t xml:space="preserve">с. Горско Косово</t>
  </si>
  <si>
    <t xml:space="preserve">17213</t>
  </si>
  <si>
    <t xml:space="preserve">с. Горско ново село</t>
  </si>
  <si>
    <t xml:space="preserve">17227</t>
  </si>
  <si>
    <t xml:space="preserve">с. Горско Писарево</t>
  </si>
  <si>
    <t xml:space="preserve">17230</t>
  </si>
  <si>
    <t xml:space="preserve">с. Горско село</t>
  </si>
  <si>
    <t xml:space="preserve">17244</t>
  </si>
  <si>
    <t xml:space="preserve">с. Горско Сливово</t>
  </si>
  <si>
    <t xml:space="preserve">Летница</t>
  </si>
  <si>
    <t xml:space="preserve">17258</t>
  </si>
  <si>
    <t xml:space="preserve">с. Горталово</t>
  </si>
  <si>
    <t xml:space="preserve">17275</t>
  </si>
  <si>
    <t xml:space="preserve">с. Горун</t>
  </si>
  <si>
    <t xml:space="preserve">17289</t>
  </si>
  <si>
    <t xml:space="preserve">с. Горунака</t>
  </si>
  <si>
    <t xml:space="preserve">17302</t>
  </si>
  <si>
    <t xml:space="preserve">с. Горчево</t>
  </si>
  <si>
    <t xml:space="preserve">17316</t>
  </si>
  <si>
    <t xml:space="preserve">с. Горяни</t>
  </si>
  <si>
    <t xml:space="preserve">17333</t>
  </si>
  <si>
    <t xml:space="preserve">с. Господиново</t>
  </si>
  <si>
    <t xml:space="preserve">17323</t>
  </si>
  <si>
    <t xml:space="preserve">17347</t>
  </si>
  <si>
    <t xml:space="preserve">с. Господинци</t>
  </si>
  <si>
    <t xml:space="preserve">17350</t>
  </si>
  <si>
    <t xml:space="preserve">с. Гостилица</t>
  </si>
  <si>
    <t xml:space="preserve">17364</t>
  </si>
  <si>
    <t xml:space="preserve">с. Гостиля</t>
  </si>
  <si>
    <t xml:space="preserve">17378</t>
  </si>
  <si>
    <t xml:space="preserve">с. Гостиня</t>
  </si>
  <si>
    <t xml:space="preserve">17381</t>
  </si>
  <si>
    <t xml:space="preserve">с. Гостун</t>
  </si>
  <si>
    <t xml:space="preserve">17395</t>
  </si>
  <si>
    <t xml:space="preserve">гр. Гоце Делчев</t>
  </si>
  <si>
    <t xml:space="preserve">17405</t>
  </si>
  <si>
    <t xml:space="preserve">с. Градево</t>
  </si>
  <si>
    <t xml:space="preserve">17419</t>
  </si>
  <si>
    <t xml:space="preserve">с. Градежница</t>
  </si>
  <si>
    <t xml:space="preserve">17449</t>
  </si>
  <si>
    <t xml:space="preserve">с. Градец</t>
  </si>
  <si>
    <t xml:space="preserve">17436</t>
  </si>
  <si>
    <t xml:space="preserve">17422</t>
  </si>
  <si>
    <t xml:space="preserve">17453</t>
  </si>
  <si>
    <t xml:space="preserve">с. Градешница</t>
  </si>
  <si>
    <t xml:space="preserve">17484</t>
  </si>
  <si>
    <t xml:space="preserve">с. Градина</t>
  </si>
  <si>
    <t xml:space="preserve">17470</t>
  </si>
  <si>
    <t xml:space="preserve">17498</t>
  </si>
  <si>
    <t xml:space="preserve">17508</t>
  </si>
  <si>
    <t xml:space="preserve">с. Градинарово</t>
  </si>
  <si>
    <t xml:space="preserve">17511</t>
  </si>
  <si>
    <t xml:space="preserve">с. Градини</t>
  </si>
  <si>
    <t xml:space="preserve">17542</t>
  </si>
  <si>
    <t xml:space="preserve">с. Градище</t>
  </si>
  <si>
    <t xml:space="preserve">17556</t>
  </si>
  <si>
    <t xml:space="preserve">17573</t>
  </si>
  <si>
    <t xml:space="preserve">17590</t>
  </si>
  <si>
    <t xml:space="preserve">с. Градница</t>
  </si>
  <si>
    <t xml:space="preserve">17587</t>
  </si>
  <si>
    <t xml:space="preserve">17600</t>
  </si>
  <si>
    <t xml:space="preserve">с. Градско</t>
  </si>
  <si>
    <t xml:space="preserve">17614</t>
  </si>
  <si>
    <t xml:space="preserve">с. Градсковски колиби</t>
  </si>
  <si>
    <t xml:space="preserve">17631</t>
  </si>
  <si>
    <t xml:space="preserve">с. Градът</t>
  </si>
  <si>
    <t xml:space="preserve">17645</t>
  </si>
  <si>
    <t xml:space="preserve">гр. Грамада</t>
  </si>
  <si>
    <t xml:space="preserve">17659</t>
  </si>
  <si>
    <t xml:space="preserve">с. Грамаде</t>
  </si>
  <si>
    <t xml:space="preserve">17676</t>
  </si>
  <si>
    <t xml:space="preserve">17680</t>
  </si>
  <si>
    <t xml:space="preserve">с. Грамаждано</t>
  </si>
  <si>
    <t xml:space="preserve">17693</t>
  </si>
  <si>
    <t xml:space="preserve">с. Граматиково</t>
  </si>
  <si>
    <t xml:space="preserve">17703</t>
  </si>
  <si>
    <t xml:space="preserve">с. Граматици</t>
  </si>
  <si>
    <t xml:space="preserve">17717</t>
  </si>
  <si>
    <t xml:space="preserve">с. Гранит</t>
  </si>
  <si>
    <t xml:space="preserve">17720</t>
  </si>
  <si>
    <t xml:space="preserve">с. Гранитец</t>
  </si>
  <si>
    <t xml:space="preserve">17748</t>
  </si>
  <si>
    <t xml:space="preserve">с. Гранитово</t>
  </si>
  <si>
    <t xml:space="preserve">17734</t>
  </si>
  <si>
    <t xml:space="preserve">17751</t>
  </si>
  <si>
    <t xml:space="preserve">с. Граница</t>
  </si>
  <si>
    <t xml:space="preserve">17765</t>
  </si>
  <si>
    <t xml:space="preserve">с. Граничак</t>
  </si>
  <si>
    <t xml:space="preserve">17779</t>
  </si>
  <si>
    <t xml:space="preserve">с. Граничар</t>
  </si>
  <si>
    <t xml:space="preserve">17782</t>
  </si>
  <si>
    <t xml:space="preserve">17806</t>
  </si>
  <si>
    <t xml:space="preserve">с. Граф Игнатиево</t>
  </si>
  <si>
    <t xml:space="preserve">17823</t>
  </si>
  <si>
    <t xml:space="preserve">с. Грашево</t>
  </si>
  <si>
    <t xml:space="preserve">17837</t>
  </si>
  <si>
    <t xml:space="preserve">с. Гращица</t>
  </si>
  <si>
    <t xml:space="preserve">17840</t>
  </si>
  <si>
    <t xml:space="preserve">с. Греевци</t>
  </si>
  <si>
    <t xml:space="preserve">17854</t>
  </si>
  <si>
    <t xml:space="preserve">с. Гривица</t>
  </si>
  <si>
    <t xml:space="preserve">17868</t>
  </si>
  <si>
    <t xml:space="preserve">с. Гривка</t>
  </si>
  <si>
    <t xml:space="preserve">17871</t>
  </si>
  <si>
    <t xml:space="preserve">с. Гривяк</t>
  </si>
  <si>
    <t xml:space="preserve">17885</t>
  </si>
  <si>
    <t xml:space="preserve">с. Григорево</t>
  </si>
  <si>
    <t xml:space="preserve">17909</t>
  </si>
  <si>
    <t xml:space="preserve">с. Грозден</t>
  </si>
  <si>
    <t xml:space="preserve">17912</t>
  </si>
  <si>
    <t xml:space="preserve">с. Гроздьово</t>
  </si>
  <si>
    <t xml:space="preserve">17943</t>
  </si>
  <si>
    <t xml:space="preserve">с. Громшин</t>
  </si>
  <si>
    <t xml:space="preserve">17957</t>
  </si>
  <si>
    <t xml:space="preserve">с. Грохотно</t>
  </si>
  <si>
    <t xml:space="preserve">17988</t>
  </si>
  <si>
    <t xml:space="preserve">с. Груево</t>
  </si>
  <si>
    <t xml:space="preserve">17991</t>
  </si>
  <si>
    <t xml:space="preserve">с. Гръблевци</t>
  </si>
  <si>
    <t xml:space="preserve">18006</t>
  </si>
  <si>
    <t xml:space="preserve">с. Грълска падина</t>
  </si>
  <si>
    <t xml:space="preserve">18018</t>
  </si>
  <si>
    <t xml:space="preserve">с. Грънчарово</t>
  </si>
  <si>
    <t xml:space="preserve">18037</t>
  </si>
  <si>
    <t xml:space="preserve">с. Губеш</t>
  </si>
  <si>
    <t xml:space="preserve">18040</t>
  </si>
  <si>
    <t xml:space="preserve">с. Губислав</t>
  </si>
  <si>
    <t xml:space="preserve">18054</t>
  </si>
  <si>
    <t xml:space="preserve">с. Гугутка</t>
  </si>
  <si>
    <t xml:space="preserve">18068</t>
  </si>
  <si>
    <t xml:space="preserve">с. Гудевица</t>
  </si>
  <si>
    <t xml:space="preserve">18071</t>
  </si>
  <si>
    <t xml:space="preserve">с. Гулийка</t>
  </si>
  <si>
    <t xml:space="preserve">18085</t>
  </si>
  <si>
    <t xml:space="preserve">с. Гулия</t>
  </si>
  <si>
    <t xml:space="preserve">18099</t>
  </si>
  <si>
    <t xml:space="preserve">гр. Гулянци</t>
  </si>
  <si>
    <t xml:space="preserve">18109</t>
  </si>
  <si>
    <t xml:space="preserve">с. Гумощник</t>
  </si>
  <si>
    <t xml:space="preserve">18112</t>
  </si>
  <si>
    <t xml:space="preserve">с. Гурбановци</t>
  </si>
  <si>
    <t xml:space="preserve">18126</t>
  </si>
  <si>
    <t xml:space="preserve">с. Гургулица</t>
  </si>
  <si>
    <t xml:space="preserve">18133</t>
  </si>
  <si>
    <t xml:space="preserve">с. Гургулят</t>
  </si>
  <si>
    <t xml:space="preserve">18160</t>
  </si>
  <si>
    <t xml:space="preserve">с. Гурково</t>
  </si>
  <si>
    <t xml:space="preserve">18143</t>
  </si>
  <si>
    <t xml:space="preserve">18157</t>
  </si>
  <si>
    <t xml:space="preserve">гр. Гурково</t>
  </si>
  <si>
    <t xml:space="preserve">18174</t>
  </si>
  <si>
    <t xml:space="preserve">с. Гурмазово</t>
  </si>
  <si>
    <t xml:space="preserve">18188</t>
  </si>
  <si>
    <t xml:space="preserve">с. Гусла</t>
  </si>
  <si>
    <t xml:space="preserve">18191</t>
  </si>
  <si>
    <t xml:space="preserve">с. Гуслар</t>
  </si>
  <si>
    <t xml:space="preserve">18201</t>
  </si>
  <si>
    <t xml:space="preserve">с. Гуцал</t>
  </si>
  <si>
    <t xml:space="preserve">18215</t>
  </si>
  <si>
    <t xml:space="preserve">с. Гъбене</t>
  </si>
  <si>
    <t xml:space="preserve">18229</t>
  </si>
  <si>
    <t xml:space="preserve">с. Гълъбец</t>
  </si>
  <si>
    <t xml:space="preserve">18232</t>
  </si>
  <si>
    <t xml:space="preserve">18259</t>
  </si>
  <si>
    <t xml:space="preserve">с. Гълъбинци</t>
  </si>
  <si>
    <t xml:space="preserve">18263</t>
  </si>
  <si>
    <t xml:space="preserve">с. Гълъбник</t>
  </si>
  <si>
    <t xml:space="preserve">15638</t>
  </si>
  <si>
    <t xml:space="preserve">с. Гълъбово</t>
  </si>
  <si>
    <t xml:space="preserve">18277</t>
  </si>
  <si>
    <t xml:space="preserve">Куклен</t>
  </si>
  <si>
    <t xml:space="preserve">00850</t>
  </si>
  <si>
    <t xml:space="preserve">18280</t>
  </si>
  <si>
    <t xml:space="preserve">гр. Гълъбово</t>
  </si>
  <si>
    <t xml:space="preserve">18294</t>
  </si>
  <si>
    <t xml:space="preserve">с. Гълъбовци</t>
  </si>
  <si>
    <t xml:space="preserve">18304</t>
  </si>
  <si>
    <t xml:space="preserve">с. Гъмзово</t>
  </si>
  <si>
    <t xml:space="preserve">18318</t>
  </si>
  <si>
    <t xml:space="preserve">с. Гърбино</t>
  </si>
  <si>
    <t xml:space="preserve">18321</t>
  </si>
  <si>
    <t xml:space="preserve">с. Гърбище</t>
  </si>
  <si>
    <t xml:space="preserve">18335</t>
  </si>
  <si>
    <t xml:space="preserve">с. Гърдевци</t>
  </si>
  <si>
    <t xml:space="preserve">18349</t>
  </si>
  <si>
    <t xml:space="preserve">с. Гърло</t>
  </si>
  <si>
    <t xml:space="preserve">18352</t>
  </si>
  <si>
    <t xml:space="preserve">с. Гърляно</t>
  </si>
  <si>
    <t xml:space="preserve">18366</t>
  </si>
  <si>
    <t xml:space="preserve">с. Гърмен</t>
  </si>
  <si>
    <t xml:space="preserve">18374</t>
  </si>
  <si>
    <t xml:space="preserve">с. Гърнати</t>
  </si>
  <si>
    <t xml:space="preserve">18397</t>
  </si>
  <si>
    <t xml:space="preserve">с. Гърня</t>
  </si>
  <si>
    <t xml:space="preserve">18407</t>
  </si>
  <si>
    <t xml:space="preserve">с. Гърчиново</t>
  </si>
  <si>
    <t xml:space="preserve">18410</t>
  </si>
  <si>
    <t xml:space="preserve">с. Гъсково</t>
  </si>
  <si>
    <t xml:space="preserve">18424</t>
  </si>
  <si>
    <t xml:space="preserve">с. Гьоврен</t>
  </si>
  <si>
    <t xml:space="preserve">18455</t>
  </si>
  <si>
    <t xml:space="preserve">с. Гюешево</t>
  </si>
  <si>
    <t xml:space="preserve">18469</t>
  </si>
  <si>
    <t xml:space="preserve">с. Гюльовца</t>
  </si>
  <si>
    <t xml:space="preserve">18486</t>
  </si>
  <si>
    <t xml:space="preserve">с. Гюргич</t>
  </si>
  <si>
    <t xml:space="preserve">20027</t>
  </si>
  <si>
    <t xml:space="preserve">с. Давери</t>
  </si>
  <si>
    <t xml:space="preserve">20033</t>
  </si>
  <si>
    <t xml:space="preserve">с. Давидково</t>
  </si>
  <si>
    <t xml:space="preserve">20047</t>
  </si>
  <si>
    <t xml:space="preserve">с. Давидово</t>
  </si>
  <si>
    <t xml:space="preserve">20050</t>
  </si>
  <si>
    <t xml:space="preserve">20064</t>
  </si>
  <si>
    <t xml:space="preserve">с. Дагоново</t>
  </si>
  <si>
    <t xml:space="preserve">20078</t>
  </si>
  <si>
    <t xml:space="preserve">с. Даевци</t>
  </si>
  <si>
    <t xml:space="preserve">20081</t>
  </si>
  <si>
    <t xml:space="preserve">с. Дайновци</t>
  </si>
  <si>
    <t xml:space="preserve">20105</t>
  </si>
  <si>
    <t xml:space="preserve">с. Дамяница</t>
  </si>
  <si>
    <t xml:space="preserve">20119</t>
  </si>
  <si>
    <t xml:space="preserve">с. Дамяново</t>
  </si>
  <si>
    <t xml:space="preserve">20153</t>
  </si>
  <si>
    <t xml:space="preserve">с. Даскал-Атанасово</t>
  </si>
  <si>
    <t xml:space="preserve">20167</t>
  </si>
  <si>
    <t xml:space="preserve">с. Даскалово</t>
  </si>
  <si>
    <t xml:space="preserve">20184</t>
  </si>
  <si>
    <t xml:space="preserve">гр. Две могили</t>
  </si>
  <si>
    <t xml:space="preserve">20198</t>
  </si>
  <si>
    <t xml:space="preserve">с. Две тополи</t>
  </si>
  <si>
    <t xml:space="preserve">20208</t>
  </si>
  <si>
    <t xml:space="preserve">с. Дворище</t>
  </si>
  <si>
    <t xml:space="preserve">20211</t>
  </si>
  <si>
    <t xml:space="preserve">20225</t>
  </si>
  <si>
    <t xml:space="preserve">с. Дебел дял</t>
  </si>
  <si>
    <t xml:space="preserve">20599</t>
  </si>
  <si>
    <t xml:space="preserve">с. Дебелец</t>
  </si>
  <si>
    <t xml:space="preserve">20242</t>
  </si>
  <si>
    <t xml:space="preserve">гр. Дебелец</t>
  </si>
  <si>
    <t xml:space="preserve">20256</t>
  </si>
  <si>
    <t xml:space="preserve">с. Дебели лаг</t>
  </si>
  <si>
    <t xml:space="preserve">20268</t>
  </si>
  <si>
    <t xml:space="preserve">с. Дебели рът</t>
  </si>
  <si>
    <t xml:space="preserve">20273</t>
  </si>
  <si>
    <t xml:space="preserve">с. Дебелт</t>
  </si>
  <si>
    <t xml:space="preserve">20287</t>
  </si>
  <si>
    <t xml:space="preserve">с. Дебелцово</t>
  </si>
  <si>
    <t xml:space="preserve">20290</t>
  </si>
  <si>
    <t xml:space="preserve">с. Дебеляново</t>
  </si>
  <si>
    <t xml:space="preserve">20300</t>
  </si>
  <si>
    <t xml:space="preserve">с. Дебнево</t>
  </si>
  <si>
    <t xml:space="preserve">20314</t>
  </si>
  <si>
    <t xml:space="preserve">с. Дебово</t>
  </si>
  <si>
    <t xml:space="preserve">20328</t>
  </si>
  <si>
    <t xml:space="preserve">с. Дебочица</t>
  </si>
  <si>
    <t xml:space="preserve">20331</t>
  </si>
  <si>
    <t xml:space="preserve">с. Дебрен</t>
  </si>
  <si>
    <t xml:space="preserve">20345</t>
  </si>
  <si>
    <t xml:space="preserve">с. Дебрене</t>
  </si>
  <si>
    <t xml:space="preserve">20359</t>
  </si>
  <si>
    <t xml:space="preserve">20362</t>
  </si>
  <si>
    <t xml:space="preserve">с. Дебръщица</t>
  </si>
  <si>
    <t xml:space="preserve">20376</t>
  </si>
  <si>
    <t xml:space="preserve">с. Девене</t>
  </si>
  <si>
    <t xml:space="preserve">20383</t>
  </si>
  <si>
    <t xml:space="preserve">с. Девенци</t>
  </si>
  <si>
    <t xml:space="preserve">20393</t>
  </si>
  <si>
    <t xml:space="preserve">с. Девесилица</t>
  </si>
  <si>
    <t xml:space="preserve">20403</t>
  </si>
  <si>
    <t xml:space="preserve">с. Девесилово</t>
  </si>
  <si>
    <t xml:space="preserve">20417</t>
  </si>
  <si>
    <t xml:space="preserve">с. Деветак</t>
  </si>
  <si>
    <t xml:space="preserve">20420</t>
  </si>
  <si>
    <t xml:space="preserve">с. Деветаки</t>
  </si>
  <si>
    <t xml:space="preserve">20434</t>
  </si>
  <si>
    <t xml:space="preserve">с. Деветаците</t>
  </si>
  <si>
    <t xml:space="preserve">20448</t>
  </si>
  <si>
    <t xml:space="preserve">с. Деветинци</t>
  </si>
  <si>
    <t xml:space="preserve">20465</t>
  </si>
  <si>
    <t xml:space="preserve">гр. Девин</t>
  </si>
  <si>
    <t xml:space="preserve">20479</t>
  </si>
  <si>
    <t xml:space="preserve">с. Девино</t>
  </si>
  <si>
    <t xml:space="preserve">24966</t>
  </si>
  <si>
    <t xml:space="preserve">с. Девинци</t>
  </si>
  <si>
    <t xml:space="preserve">20482</t>
  </si>
  <si>
    <t xml:space="preserve">гр. Девня</t>
  </si>
  <si>
    <t xml:space="preserve">Девня</t>
  </si>
  <si>
    <t xml:space="preserve">20496</t>
  </si>
  <si>
    <t xml:space="preserve">с. Дедец</t>
  </si>
  <si>
    <t xml:space="preserve">20506</t>
  </si>
  <si>
    <t xml:space="preserve">с. Дедина</t>
  </si>
  <si>
    <t xml:space="preserve">24880</t>
  </si>
  <si>
    <t xml:space="preserve">с. Дедино</t>
  </si>
  <si>
    <t xml:space="preserve">20514</t>
  </si>
  <si>
    <t xml:space="preserve">с. Дединци</t>
  </si>
  <si>
    <t xml:space="preserve">20523</t>
  </si>
  <si>
    <t xml:space="preserve">с. Дедово</t>
  </si>
  <si>
    <t xml:space="preserve">20537</t>
  </si>
  <si>
    <t xml:space="preserve">с. Деков</t>
  </si>
  <si>
    <t xml:space="preserve">20540</t>
  </si>
  <si>
    <t xml:space="preserve">с. Делвино</t>
  </si>
  <si>
    <t xml:space="preserve">20554</t>
  </si>
  <si>
    <t xml:space="preserve">20568</t>
  </si>
  <si>
    <t xml:space="preserve">с. Делейна</t>
  </si>
  <si>
    <t xml:space="preserve">20571</t>
  </si>
  <si>
    <t xml:space="preserve">с. Делова махала</t>
  </si>
  <si>
    <t xml:space="preserve">20585</t>
  </si>
  <si>
    <t xml:space="preserve">с. Делчево</t>
  </si>
  <si>
    <t xml:space="preserve">20609</t>
  </si>
  <si>
    <t xml:space="preserve">20612</t>
  </si>
  <si>
    <t xml:space="preserve">с. Делян</t>
  </si>
  <si>
    <t xml:space="preserve">20626</t>
  </si>
  <si>
    <t xml:space="preserve">20630</t>
  </si>
  <si>
    <t xml:space="preserve">с. Деляновци</t>
  </si>
  <si>
    <t xml:space="preserve">20657</t>
  </si>
  <si>
    <t xml:space="preserve">с. Денница</t>
  </si>
  <si>
    <t xml:space="preserve">20643</t>
  </si>
  <si>
    <t xml:space="preserve">20660</t>
  </si>
  <si>
    <t xml:space="preserve">с. Денчевци</t>
  </si>
  <si>
    <t xml:space="preserve">20674</t>
  </si>
  <si>
    <t xml:space="preserve">с. Дервишка могила</t>
  </si>
  <si>
    <t xml:space="preserve">20688</t>
  </si>
  <si>
    <t xml:space="preserve">с. Дерманци</t>
  </si>
  <si>
    <t xml:space="preserve">02765</t>
  </si>
  <si>
    <t xml:space="preserve">с. Детелина</t>
  </si>
  <si>
    <t xml:space="preserve">20701</t>
  </si>
  <si>
    <t xml:space="preserve">20715</t>
  </si>
  <si>
    <t xml:space="preserve">с. Дечковци</t>
  </si>
  <si>
    <t xml:space="preserve">20729</t>
  </si>
  <si>
    <t xml:space="preserve">с. Джамузовци</t>
  </si>
  <si>
    <t xml:space="preserve">20732</t>
  </si>
  <si>
    <t xml:space="preserve">с. Джанка</t>
  </si>
  <si>
    <t xml:space="preserve">20746</t>
  </si>
  <si>
    <t xml:space="preserve">гр. Джебел</t>
  </si>
  <si>
    <t xml:space="preserve">20755</t>
  </si>
  <si>
    <t xml:space="preserve">с. Джелепско</t>
  </si>
  <si>
    <t xml:space="preserve">20763</t>
  </si>
  <si>
    <t xml:space="preserve">с. Джерман</t>
  </si>
  <si>
    <t xml:space="preserve">20777</t>
  </si>
  <si>
    <t xml:space="preserve">с. Джерово</t>
  </si>
  <si>
    <t xml:space="preserve">20780</t>
  </si>
  <si>
    <t xml:space="preserve">с. Джигурово</t>
  </si>
  <si>
    <t xml:space="preserve">20804</t>
  </si>
  <si>
    <t xml:space="preserve">с. Джинот</t>
  </si>
  <si>
    <t xml:space="preserve">20818</t>
  </si>
  <si>
    <t xml:space="preserve">с. Джинчовци</t>
  </si>
  <si>
    <t xml:space="preserve">20849</t>
  </si>
  <si>
    <t xml:space="preserve">с. Джулюница</t>
  </si>
  <si>
    <t xml:space="preserve">20835</t>
  </si>
  <si>
    <t xml:space="preserve">Лясковец</t>
  </si>
  <si>
    <t xml:space="preserve">20852</t>
  </si>
  <si>
    <t xml:space="preserve">с. Джумриите</t>
  </si>
  <si>
    <t xml:space="preserve">20883</t>
  </si>
  <si>
    <t xml:space="preserve">с. Джурково</t>
  </si>
  <si>
    <t xml:space="preserve">20897</t>
  </si>
  <si>
    <t xml:space="preserve">с. Джурово</t>
  </si>
  <si>
    <t xml:space="preserve">20907</t>
  </si>
  <si>
    <t xml:space="preserve">с. Джуровци</t>
  </si>
  <si>
    <t xml:space="preserve">20938</t>
  </si>
  <si>
    <t xml:space="preserve">с. Дибич</t>
  </si>
  <si>
    <t xml:space="preserve">20941</t>
  </si>
  <si>
    <t xml:space="preserve">с. Дива Слатина</t>
  </si>
  <si>
    <t xml:space="preserve">20969</t>
  </si>
  <si>
    <t xml:space="preserve">с. Дивеци</t>
  </si>
  <si>
    <t xml:space="preserve">20972</t>
  </si>
  <si>
    <t xml:space="preserve">с. Дивля</t>
  </si>
  <si>
    <t xml:space="preserve">20986</t>
  </si>
  <si>
    <t xml:space="preserve">с. Дивотино</t>
  </si>
  <si>
    <t xml:space="preserve">20996</t>
  </si>
  <si>
    <t xml:space="preserve">с. Дивчовото</t>
  </si>
  <si>
    <t xml:space="preserve">21004</t>
  </si>
  <si>
    <t xml:space="preserve">с. Диманово</t>
  </si>
  <si>
    <t xml:space="preserve">21035</t>
  </si>
  <si>
    <t xml:space="preserve">с. Димиевци</t>
  </si>
  <si>
    <t xml:space="preserve">21049</t>
  </si>
  <si>
    <t xml:space="preserve">с. Димитриево</t>
  </si>
  <si>
    <t xml:space="preserve">21052</t>
  </si>
  <si>
    <t xml:space="preserve">гр. Димитровград</t>
  </si>
  <si>
    <t xml:space="preserve">21066</t>
  </si>
  <si>
    <t xml:space="preserve">с. Димитровци</t>
  </si>
  <si>
    <t xml:space="preserve">21078</t>
  </si>
  <si>
    <t xml:space="preserve">с. Димитровче</t>
  </si>
  <si>
    <t xml:space="preserve">21107</t>
  </si>
  <si>
    <t xml:space="preserve">с. Димово</t>
  </si>
  <si>
    <t xml:space="preserve">21097</t>
  </si>
  <si>
    <t xml:space="preserve">гр. Димово</t>
  </si>
  <si>
    <t xml:space="preserve">21124</t>
  </si>
  <si>
    <t xml:space="preserve">с. Димовци</t>
  </si>
  <si>
    <t xml:space="preserve">21110</t>
  </si>
  <si>
    <t xml:space="preserve">21138</t>
  </si>
  <si>
    <t xml:space="preserve">с. Димча</t>
  </si>
  <si>
    <t xml:space="preserve">21141</t>
  </si>
  <si>
    <t xml:space="preserve">с. Димчево</t>
  </si>
  <si>
    <t xml:space="preserve">21155</t>
  </si>
  <si>
    <t xml:space="preserve">с. Динево</t>
  </si>
  <si>
    <t xml:space="preserve">21169</t>
  </si>
  <si>
    <t xml:space="preserve">с. Динк</t>
  </si>
  <si>
    <t xml:space="preserve">21172</t>
  </si>
  <si>
    <t xml:space="preserve">с. Динката</t>
  </si>
  <si>
    <t xml:space="preserve">21186</t>
  </si>
  <si>
    <t xml:space="preserve">с. Динковица</t>
  </si>
  <si>
    <t xml:space="preserve">21193</t>
  </si>
  <si>
    <t xml:space="preserve">с. Динково</t>
  </si>
  <si>
    <t xml:space="preserve">21209</t>
  </si>
  <si>
    <t xml:space="preserve">с. Диня</t>
  </si>
  <si>
    <t xml:space="preserve">21213</t>
  </si>
  <si>
    <t xml:space="preserve">с. Дирало</t>
  </si>
  <si>
    <t xml:space="preserve">24935</t>
  </si>
  <si>
    <t xml:space="preserve">с. Дисевица</t>
  </si>
  <si>
    <t xml:space="preserve">21227</t>
  </si>
  <si>
    <t xml:space="preserve">с. Дисманица</t>
  </si>
  <si>
    <t xml:space="preserve">21230</t>
  </si>
  <si>
    <t xml:space="preserve">с. Дичево</t>
  </si>
  <si>
    <t xml:space="preserve">21244</t>
  </si>
  <si>
    <t xml:space="preserve">с. Дичин</t>
  </si>
  <si>
    <t xml:space="preserve">21258</t>
  </si>
  <si>
    <t xml:space="preserve">с. Длъгнево</t>
  </si>
  <si>
    <t xml:space="preserve">21261</t>
  </si>
  <si>
    <t xml:space="preserve">с. Длъгня</t>
  </si>
  <si>
    <t xml:space="preserve">21275</t>
  </si>
  <si>
    <t xml:space="preserve">с. Длъжка поляна</t>
  </si>
  <si>
    <t xml:space="preserve">21289</t>
  </si>
  <si>
    <t xml:space="preserve">с. Длъжко</t>
  </si>
  <si>
    <t xml:space="preserve">21292</t>
  </si>
  <si>
    <t xml:space="preserve">с. Длъхчево-Сабляр</t>
  </si>
  <si>
    <t xml:space="preserve">21302</t>
  </si>
  <si>
    <t xml:space="preserve">с. Доборско</t>
  </si>
  <si>
    <t xml:space="preserve">21333</t>
  </si>
  <si>
    <t xml:space="preserve">с. Добра поляна</t>
  </si>
  <si>
    <t xml:space="preserve">21316</t>
  </si>
  <si>
    <t xml:space="preserve">с. Добравица</t>
  </si>
  <si>
    <t xml:space="preserve">21324</t>
  </si>
  <si>
    <t xml:space="preserve">с. Добралък</t>
  </si>
  <si>
    <t xml:space="preserve">21347</t>
  </si>
  <si>
    <t xml:space="preserve">с. Добрева череша</t>
  </si>
  <si>
    <t xml:space="preserve">21350</t>
  </si>
  <si>
    <t xml:space="preserve">с. Добрево</t>
  </si>
  <si>
    <t xml:space="preserve">21378</t>
  </si>
  <si>
    <t xml:space="preserve">с. Добревци</t>
  </si>
  <si>
    <t xml:space="preserve">21381</t>
  </si>
  <si>
    <t xml:space="preserve">21364</t>
  </si>
  <si>
    <t xml:space="preserve">21395</t>
  </si>
  <si>
    <t xml:space="preserve">с. Добрените</t>
  </si>
  <si>
    <t xml:space="preserve">21405</t>
  </si>
  <si>
    <t xml:space="preserve">с. Добри Войниково</t>
  </si>
  <si>
    <t xml:space="preserve">21422</t>
  </si>
  <si>
    <t xml:space="preserve">с. Добри дол</t>
  </si>
  <si>
    <t xml:space="preserve">21436</t>
  </si>
  <si>
    <t xml:space="preserve">Лом</t>
  </si>
  <si>
    <t xml:space="preserve">21440</t>
  </si>
  <si>
    <t xml:space="preserve">21419</t>
  </si>
  <si>
    <t xml:space="preserve">21453</t>
  </si>
  <si>
    <t xml:space="preserve">с. Добри дял</t>
  </si>
  <si>
    <t xml:space="preserve">21467</t>
  </si>
  <si>
    <t xml:space="preserve">с. Добри лаки</t>
  </si>
  <si>
    <t xml:space="preserve">21470</t>
  </si>
  <si>
    <t xml:space="preserve">с. Добрин</t>
  </si>
  <si>
    <t xml:space="preserve">21484</t>
  </si>
  <si>
    <t xml:space="preserve">с. Добрина</t>
  </si>
  <si>
    <t xml:space="preserve">21498</t>
  </si>
  <si>
    <t xml:space="preserve">гр. Добринище</t>
  </si>
  <si>
    <t xml:space="preserve">21508</t>
  </si>
  <si>
    <t xml:space="preserve">с. Добриново</t>
  </si>
  <si>
    <t xml:space="preserve">21511</t>
  </si>
  <si>
    <t xml:space="preserve">21525</t>
  </si>
  <si>
    <t xml:space="preserve">с. Добринци</t>
  </si>
  <si>
    <t xml:space="preserve">72624</t>
  </si>
  <si>
    <t xml:space="preserve">гр. Добрич</t>
  </si>
  <si>
    <t xml:space="preserve">21539</t>
  </si>
  <si>
    <t xml:space="preserve">с. Добрич</t>
  </si>
  <si>
    <t xml:space="preserve">21542</t>
  </si>
  <si>
    <t xml:space="preserve">21556</t>
  </si>
  <si>
    <t xml:space="preserve">с. Добровница</t>
  </si>
  <si>
    <t xml:space="preserve">21565</t>
  </si>
  <si>
    <t xml:space="preserve">с. Доброво</t>
  </si>
  <si>
    <t xml:space="preserve">21587</t>
  </si>
  <si>
    <t xml:space="preserve">с. Доброглед</t>
  </si>
  <si>
    <t xml:space="preserve">21590</t>
  </si>
  <si>
    <t xml:space="preserve">с. Добродан</t>
  </si>
  <si>
    <t xml:space="preserve">21600</t>
  </si>
  <si>
    <t xml:space="preserve">с. Добролево</t>
  </si>
  <si>
    <t xml:space="preserve">21614</t>
  </si>
  <si>
    <t xml:space="preserve">с. Добромир</t>
  </si>
  <si>
    <t xml:space="preserve">21628</t>
  </si>
  <si>
    <t xml:space="preserve">с. Добромирка</t>
  </si>
  <si>
    <t xml:space="preserve">21631</t>
  </si>
  <si>
    <t xml:space="preserve">с. Добромирци</t>
  </si>
  <si>
    <t xml:space="preserve">21645</t>
  </si>
  <si>
    <t xml:space="preserve">с. Доброплодно</t>
  </si>
  <si>
    <t xml:space="preserve">21659</t>
  </si>
  <si>
    <t xml:space="preserve">с. Доброселец</t>
  </si>
  <si>
    <t xml:space="preserve">21662</t>
  </si>
  <si>
    <t xml:space="preserve">с. Доброславци</t>
  </si>
  <si>
    <t xml:space="preserve">21676</t>
  </si>
  <si>
    <t xml:space="preserve">с. Добростан</t>
  </si>
  <si>
    <t xml:space="preserve">21680</t>
  </si>
  <si>
    <t xml:space="preserve">с. Добротино</t>
  </si>
  <si>
    <t xml:space="preserve">21693</t>
  </si>
  <si>
    <t xml:space="preserve">с. Добротица</t>
  </si>
  <si>
    <t xml:space="preserve">21703</t>
  </si>
  <si>
    <t xml:space="preserve">21717</t>
  </si>
  <si>
    <t xml:space="preserve">с. Добротич</t>
  </si>
  <si>
    <t xml:space="preserve">21720</t>
  </si>
  <si>
    <t xml:space="preserve">с. Добруджанка</t>
  </si>
  <si>
    <t xml:space="preserve">21734</t>
  </si>
  <si>
    <t xml:space="preserve">с. Добруша</t>
  </si>
  <si>
    <t xml:space="preserve">21748</t>
  </si>
  <si>
    <t xml:space="preserve">с. Добърско</t>
  </si>
  <si>
    <t xml:space="preserve">21751</t>
  </si>
  <si>
    <t xml:space="preserve">с. Добърчин</t>
  </si>
  <si>
    <t xml:space="preserve">21779</t>
  </si>
  <si>
    <t xml:space="preserve">с. Доганово</t>
  </si>
  <si>
    <t xml:space="preserve">21782</t>
  </si>
  <si>
    <t xml:space="preserve">с. Дождевица</t>
  </si>
  <si>
    <t xml:space="preserve">21796</t>
  </si>
  <si>
    <t xml:space="preserve">с. Дойновци</t>
  </si>
  <si>
    <t xml:space="preserve">21806</t>
  </si>
  <si>
    <t xml:space="preserve">с. Дойранци</t>
  </si>
  <si>
    <t xml:space="preserve">21811</t>
  </si>
  <si>
    <t xml:space="preserve">21823</t>
  </si>
  <si>
    <t xml:space="preserve">с. Дойренци</t>
  </si>
  <si>
    <t xml:space="preserve">21837</t>
  </si>
  <si>
    <t xml:space="preserve">с. Докатичево</t>
  </si>
  <si>
    <t xml:space="preserve">21840</t>
  </si>
  <si>
    <t xml:space="preserve">с. Доктор Йосифово</t>
  </si>
  <si>
    <t xml:space="preserve">21854</t>
  </si>
  <si>
    <t xml:space="preserve">с. Докьовци</t>
  </si>
  <si>
    <t xml:space="preserve">21868</t>
  </si>
  <si>
    <t xml:space="preserve">с. Долен</t>
  </si>
  <si>
    <t xml:space="preserve">21871</t>
  </si>
  <si>
    <t xml:space="preserve">21899</t>
  </si>
  <si>
    <t xml:space="preserve">с. Долен Еневец</t>
  </si>
  <si>
    <t xml:space="preserve">21885</t>
  </si>
  <si>
    <t xml:space="preserve">с. Долене</t>
  </si>
  <si>
    <t xml:space="preserve">21909</t>
  </si>
  <si>
    <t xml:space="preserve">с. Долени</t>
  </si>
  <si>
    <t xml:space="preserve">21926</t>
  </si>
  <si>
    <t xml:space="preserve">с. Долец</t>
  </si>
  <si>
    <t xml:space="preserve">21937</t>
  </si>
  <si>
    <t xml:space="preserve">21943</t>
  </si>
  <si>
    <t xml:space="preserve">с. Долие</t>
  </si>
  <si>
    <t xml:space="preserve">21957</t>
  </si>
  <si>
    <t xml:space="preserve">с. Долина</t>
  </si>
  <si>
    <t xml:space="preserve">21960</t>
  </si>
  <si>
    <t xml:space="preserve">21974</t>
  </si>
  <si>
    <t xml:space="preserve">с. Долистово</t>
  </si>
  <si>
    <t xml:space="preserve">21991</t>
  </si>
  <si>
    <t xml:space="preserve">с. Долище</t>
  </si>
  <si>
    <t xml:space="preserve">21988</t>
  </si>
  <si>
    <t xml:space="preserve">22006</t>
  </si>
  <si>
    <t xml:space="preserve">гр. Долна баня</t>
  </si>
  <si>
    <t xml:space="preserve">Долна баня</t>
  </si>
  <si>
    <t xml:space="preserve">22019</t>
  </si>
  <si>
    <t xml:space="preserve">с. Долна Бела речка</t>
  </si>
  <si>
    <t xml:space="preserve">22023</t>
  </si>
  <si>
    <t xml:space="preserve">с. Долна Бешовица</t>
  </si>
  <si>
    <t xml:space="preserve">Роман</t>
  </si>
  <si>
    <t xml:space="preserve">24894</t>
  </si>
  <si>
    <t xml:space="preserve">с. Долна Василица</t>
  </si>
  <si>
    <t xml:space="preserve">22040</t>
  </si>
  <si>
    <t xml:space="preserve">с. Долна Вереница</t>
  </si>
  <si>
    <t xml:space="preserve">22054</t>
  </si>
  <si>
    <t xml:space="preserve">с. Долна Врабча</t>
  </si>
  <si>
    <t xml:space="preserve">22068</t>
  </si>
  <si>
    <t xml:space="preserve">с. Долна Градешница</t>
  </si>
  <si>
    <t xml:space="preserve">22071</t>
  </si>
  <si>
    <t xml:space="preserve">с. Долна Гращица</t>
  </si>
  <si>
    <t xml:space="preserve">22085</t>
  </si>
  <si>
    <t xml:space="preserve">с. Долна Диканя</t>
  </si>
  <si>
    <t xml:space="preserve">24325</t>
  </si>
  <si>
    <t xml:space="preserve">с. Долна Дъбева</t>
  </si>
  <si>
    <t xml:space="preserve">22099</t>
  </si>
  <si>
    <t xml:space="preserve">с. Долна Златица</t>
  </si>
  <si>
    <t xml:space="preserve">22109</t>
  </si>
  <si>
    <t xml:space="preserve">с. Долна Кабда</t>
  </si>
  <si>
    <t xml:space="preserve">22112</t>
  </si>
  <si>
    <t xml:space="preserve">с. Долна Козница</t>
  </si>
  <si>
    <t xml:space="preserve">22126</t>
  </si>
  <si>
    <t xml:space="preserve">с. Долна Кремена</t>
  </si>
  <si>
    <t xml:space="preserve">22134</t>
  </si>
  <si>
    <t xml:space="preserve">с. Долна крепост</t>
  </si>
  <si>
    <t xml:space="preserve">22143</t>
  </si>
  <si>
    <t xml:space="preserve">с. Долна Крушица</t>
  </si>
  <si>
    <t xml:space="preserve">22157</t>
  </si>
  <si>
    <t xml:space="preserve">с. Долна кула</t>
  </si>
  <si>
    <t xml:space="preserve">22160</t>
  </si>
  <si>
    <t xml:space="preserve">с. Долна Липница</t>
  </si>
  <si>
    <t xml:space="preserve">22174</t>
  </si>
  <si>
    <t xml:space="preserve">с. Долна Малина</t>
  </si>
  <si>
    <t xml:space="preserve">22191</t>
  </si>
  <si>
    <t xml:space="preserve">с. Долна махала</t>
  </si>
  <si>
    <t xml:space="preserve">22201</t>
  </si>
  <si>
    <t xml:space="preserve">с. Долна Мелна</t>
  </si>
  <si>
    <t xml:space="preserve">22215</t>
  </si>
  <si>
    <t xml:space="preserve">гр. Долна Митрополия</t>
  </si>
  <si>
    <t xml:space="preserve">22229</t>
  </si>
  <si>
    <t xml:space="preserve">с. Долна Невля</t>
  </si>
  <si>
    <t xml:space="preserve">22232</t>
  </si>
  <si>
    <t xml:space="preserve">гр. Долна Оряховица</t>
  </si>
  <si>
    <t xml:space="preserve">22246</t>
  </si>
  <si>
    <t xml:space="preserve">с. Долна Рибница</t>
  </si>
  <si>
    <t xml:space="preserve">22250</t>
  </si>
  <si>
    <t xml:space="preserve">с. Долна Рикса</t>
  </si>
  <si>
    <t xml:space="preserve">22263</t>
  </si>
  <si>
    <t xml:space="preserve">с. Долна Секирна</t>
  </si>
  <si>
    <t xml:space="preserve">22277</t>
  </si>
  <si>
    <t xml:space="preserve">с. Долна Студена</t>
  </si>
  <si>
    <t xml:space="preserve">22280</t>
  </si>
  <si>
    <t xml:space="preserve">с. Долна Хубавка</t>
  </si>
  <si>
    <t xml:space="preserve">22304</t>
  </si>
  <si>
    <t xml:space="preserve">с. Долни Богров</t>
  </si>
  <si>
    <t xml:space="preserve">22318</t>
  </si>
  <si>
    <t xml:space="preserve">с. Долни Бошняк</t>
  </si>
  <si>
    <t xml:space="preserve">22321</t>
  </si>
  <si>
    <t xml:space="preserve">с. Долни Вадин</t>
  </si>
  <si>
    <t xml:space="preserve">22335</t>
  </si>
  <si>
    <t xml:space="preserve">с. Долни Вит</t>
  </si>
  <si>
    <t xml:space="preserve">22352</t>
  </si>
  <si>
    <t xml:space="preserve">с. Долни Върпища</t>
  </si>
  <si>
    <t xml:space="preserve">22375</t>
  </si>
  <si>
    <t xml:space="preserve">с. Долни Главанак</t>
  </si>
  <si>
    <t xml:space="preserve">22383</t>
  </si>
  <si>
    <t xml:space="preserve">с. Долни Дамяновци</t>
  </si>
  <si>
    <t xml:space="preserve">22397</t>
  </si>
  <si>
    <t xml:space="preserve">с. Долни Драгойча</t>
  </si>
  <si>
    <t xml:space="preserve">22407</t>
  </si>
  <si>
    <t xml:space="preserve">гр. Долни Дъбник</t>
  </si>
  <si>
    <t xml:space="preserve">22410</t>
  </si>
  <si>
    <t xml:space="preserve">с. Долни Коритен</t>
  </si>
  <si>
    <t xml:space="preserve">22424</t>
  </si>
  <si>
    <t xml:space="preserve">с. Долни Лом</t>
  </si>
  <si>
    <t xml:space="preserve">22438</t>
  </si>
  <si>
    <t xml:space="preserve">с. Долни Луковит</t>
  </si>
  <si>
    <t xml:space="preserve">Искър</t>
  </si>
  <si>
    <t xml:space="preserve">22441</t>
  </si>
  <si>
    <t xml:space="preserve">с. Долни Маренци</t>
  </si>
  <si>
    <t xml:space="preserve">22455</t>
  </si>
  <si>
    <t xml:space="preserve">с. Долни Марян</t>
  </si>
  <si>
    <t xml:space="preserve">22469</t>
  </si>
  <si>
    <t xml:space="preserve">с. Долни Окол</t>
  </si>
  <si>
    <t xml:space="preserve">22472</t>
  </si>
  <si>
    <t xml:space="preserve">с. Долни Пасарел</t>
  </si>
  <si>
    <t xml:space="preserve">22486</t>
  </si>
  <si>
    <t xml:space="preserve">с. Долни Радковци</t>
  </si>
  <si>
    <t xml:space="preserve">22490</t>
  </si>
  <si>
    <t xml:space="preserve">с. Долни Раковец</t>
  </si>
  <si>
    <t xml:space="preserve">22506</t>
  </si>
  <si>
    <t xml:space="preserve">с. Долни Романци</t>
  </si>
  <si>
    <t xml:space="preserve">22513</t>
  </si>
  <si>
    <t xml:space="preserve">с. Долни Танчевци</t>
  </si>
  <si>
    <t xml:space="preserve">22527</t>
  </si>
  <si>
    <t xml:space="preserve">с. Долни Томчевци</t>
  </si>
  <si>
    <t xml:space="preserve">22530</t>
  </si>
  <si>
    <t xml:space="preserve">с. Долни Цибър</t>
  </si>
  <si>
    <t xml:space="preserve">21912</t>
  </si>
  <si>
    <t xml:space="preserve">гр. Долни чифлик</t>
  </si>
  <si>
    <t xml:space="preserve">22544</t>
  </si>
  <si>
    <t xml:space="preserve">с. Долни Юруци</t>
  </si>
  <si>
    <t xml:space="preserve">22558</t>
  </si>
  <si>
    <t xml:space="preserve">с. Долно Абланово</t>
  </si>
  <si>
    <t xml:space="preserve">22561</t>
  </si>
  <si>
    <t xml:space="preserve">с. Долно Белево</t>
  </si>
  <si>
    <t xml:space="preserve">03736</t>
  </si>
  <si>
    <t xml:space="preserve">с. Долно Белотинци</t>
  </si>
  <si>
    <t xml:space="preserve">22575</t>
  </si>
  <si>
    <t xml:space="preserve">с. Долно Ботево</t>
  </si>
  <si>
    <t xml:space="preserve">22589</t>
  </si>
  <si>
    <t xml:space="preserve">с. Долно Войводино</t>
  </si>
  <si>
    <t xml:space="preserve">22592</t>
  </si>
  <si>
    <t xml:space="preserve">с. Долно вършило</t>
  </si>
  <si>
    <t xml:space="preserve">24949</t>
  </si>
  <si>
    <t xml:space="preserve">с. Долно Големанци</t>
  </si>
  <si>
    <t xml:space="preserve">22602</t>
  </si>
  <si>
    <t xml:space="preserve">с. Долно Драглище</t>
  </si>
  <si>
    <t xml:space="preserve">22616</t>
  </si>
  <si>
    <t xml:space="preserve">с. Долно Дряново</t>
  </si>
  <si>
    <t xml:space="preserve">22633</t>
  </si>
  <si>
    <t xml:space="preserve">с. Долно изворово</t>
  </si>
  <si>
    <t xml:space="preserve">22647</t>
  </si>
  <si>
    <t xml:space="preserve">с. Долно Камарци</t>
  </si>
  <si>
    <t xml:space="preserve">22650</t>
  </si>
  <si>
    <t xml:space="preserve">с. Долно Кобиле</t>
  </si>
  <si>
    <t xml:space="preserve">22664</t>
  </si>
  <si>
    <t xml:space="preserve">с. Долно Козарево</t>
  </si>
  <si>
    <t xml:space="preserve">22678</t>
  </si>
  <si>
    <t xml:space="preserve">с. Долно Къпиново</t>
  </si>
  <si>
    <t xml:space="preserve">22695</t>
  </si>
  <si>
    <t xml:space="preserve">с. Долно Линево</t>
  </si>
  <si>
    <t xml:space="preserve">22705</t>
  </si>
  <si>
    <t xml:space="preserve">с. Долно Луково</t>
  </si>
  <si>
    <t xml:space="preserve">22719</t>
  </si>
  <si>
    <t xml:space="preserve">с. Долно Новково</t>
  </si>
  <si>
    <t xml:space="preserve">22722</t>
  </si>
  <si>
    <t xml:space="preserve">с. Долно ново село</t>
  </si>
  <si>
    <t xml:space="preserve">22736</t>
  </si>
  <si>
    <t xml:space="preserve">22747</t>
  </si>
  <si>
    <t xml:space="preserve">с. Долно Озирово</t>
  </si>
  <si>
    <t xml:space="preserve">22753</t>
  </si>
  <si>
    <t xml:space="preserve">с. Долно Осеново</t>
  </si>
  <si>
    <t xml:space="preserve">22770</t>
  </si>
  <si>
    <t xml:space="preserve">с. Долно поле</t>
  </si>
  <si>
    <t xml:space="preserve">22784</t>
  </si>
  <si>
    <t xml:space="preserve">с. Долно Прахово</t>
  </si>
  <si>
    <t xml:space="preserve">22798</t>
  </si>
  <si>
    <t xml:space="preserve">с. Долно Ряхово</t>
  </si>
  <si>
    <t xml:space="preserve">22808</t>
  </si>
  <si>
    <t xml:space="preserve">с. Долно Сахране</t>
  </si>
  <si>
    <t xml:space="preserve">22811</t>
  </si>
  <si>
    <t xml:space="preserve">с. Долно село</t>
  </si>
  <si>
    <t xml:space="preserve">22842</t>
  </si>
  <si>
    <t xml:space="preserve">с. Долно Спанчево</t>
  </si>
  <si>
    <t xml:space="preserve">22856</t>
  </si>
  <si>
    <t xml:space="preserve">с. Долно Съдиево</t>
  </si>
  <si>
    <t xml:space="preserve">22862</t>
  </si>
  <si>
    <t xml:space="preserve">с. Долно Уйно</t>
  </si>
  <si>
    <t xml:space="preserve">22873</t>
  </si>
  <si>
    <t xml:space="preserve">с. Долно Церовене</t>
  </si>
  <si>
    <t xml:space="preserve">Якимово</t>
  </si>
  <si>
    <t xml:space="preserve">22887</t>
  </si>
  <si>
    <t xml:space="preserve">с. Долно Черковище</t>
  </si>
  <si>
    <t xml:space="preserve">22890</t>
  </si>
  <si>
    <t xml:space="preserve">с. Долно Шивачево</t>
  </si>
  <si>
    <t xml:space="preserve">22914</t>
  </si>
  <si>
    <t xml:space="preserve">с. Долно Ябълково</t>
  </si>
  <si>
    <t xml:space="preserve">22825</t>
  </si>
  <si>
    <t xml:space="preserve">с. Долноселци</t>
  </si>
  <si>
    <t xml:space="preserve">22839</t>
  </si>
  <si>
    <t xml:space="preserve">с. Долнослав</t>
  </si>
  <si>
    <t xml:space="preserve">22928</t>
  </si>
  <si>
    <t xml:space="preserve">с. Домище</t>
  </si>
  <si>
    <t xml:space="preserve">22931</t>
  </si>
  <si>
    <t xml:space="preserve">с. Домлян</t>
  </si>
  <si>
    <t xml:space="preserve">22945</t>
  </si>
  <si>
    <t xml:space="preserve">с. Дондуково</t>
  </si>
  <si>
    <t xml:space="preserve">22959</t>
  </si>
  <si>
    <t xml:space="preserve">с. Донино</t>
  </si>
  <si>
    <t xml:space="preserve">22962</t>
  </si>
  <si>
    <t xml:space="preserve">с. Донкино</t>
  </si>
  <si>
    <t xml:space="preserve">22976</t>
  </si>
  <si>
    <t xml:space="preserve">с. Донковци</t>
  </si>
  <si>
    <t xml:space="preserve">22988</t>
  </si>
  <si>
    <t xml:space="preserve">с. Дончево</t>
  </si>
  <si>
    <t xml:space="preserve">22993</t>
  </si>
  <si>
    <t xml:space="preserve">с. Дончовци</t>
  </si>
  <si>
    <t xml:space="preserve">23008</t>
  </si>
  <si>
    <t xml:space="preserve">с. Дорково</t>
  </si>
  <si>
    <t xml:space="preserve">Ракитово</t>
  </si>
  <si>
    <t xml:space="preserve">23011</t>
  </si>
  <si>
    <t xml:space="preserve">с. Доситеево</t>
  </si>
  <si>
    <t xml:space="preserve">23025</t>
  </si>
  <si>
    <t xml:space="preserve">гр. Доспат</t>
  </si>
  <si>
    <t xml:space="preserve">23039</t>
  </si>
  <si>
    <t xml:space="preserve">с. Доспей</t>
  </si>
  <si>
    <t xml:space="preserve">23042</t>
  </si>
  <si>
    <t xml:space="preserve">с. Доча</t>
  </si>
  <si>
    <t xml:space="preserve">23056</t>
  </si>
  <si>
    <t xml:space="preserve">с. Драбишна</t>
  </si>
  <si>
    <t xml:space="preserve">23060</t>
  </si>
  <si>
    <t xml:space="preserve">с. Драгана</t>
  </si>
  <si>
    <t xml:space="preserve">23073</t>
  </si>
  <si>
    <t xml:space="preserve">с. Драганица</t>
  </si>
  <si>
    <t xml:space="preserve">23087</t>
  </si>
  <si>
    <t xml:space="preserve">с. Драгановец</t>
  </si>
  <si>
    <t xml:space="preserve">23090</t>
  </si>
  <si>
    <t xml:space="preserve">с. Драганово</t>
  </si>
  <si>
    <t xml:space="preserve">23128</t>
  </si>
  <si>
    <t xml:space="preserve">23114</t>
  </si>
  <si>
    <t xml:space="preserve">23100</t>
  </si>
  <si>
    <t xml:space="preserve">23159</t>
  </si>
  <si>
    <t xml:space="preserve">с. Драгановци</t>
  </si>
  <si>
    <t xml:space="preserve">23131</t>
  </si>
  <si>
    <t xml:space="preserve">23162</t>
  </si>
  <si>
    <t xml:space="preserve">с. Драганосковци</t>
  </si>
  <si>
    <t xml:space="preserve">23176</t>
  </si>
  <si>
    <t xml:space="preserve">с. Драганци</t>
  </si>
  <si>
    <t xml:space="preserve">23185</t>
  </si>
  <si>
    <t xml:space="preserve">с. Драганчетата</t>
  </si>
  <si>
    <t xml:space="preserve">23193</t>
  </si>
  <si>
    <t xml:space="preserve">с. Драгаш войвода</t>
  </si>
  <si>
    <t xml:space="preserve">23203</t>
  </si>
  <si>
    <t xml:space="preserve">с. Драгиевци</t>
  </si>
  <si>
    <t xml:space="preserve">23217</t>
  </si>
  <si>
    <t xml:space="preserve">с. Драгижево</t>
  </si>
  <si>
    <t xml:space="preserve">23220</t>
  </si>
  <si>
    <t xml:space="preserve">с. Драгийци</t>
  </si>
  <si>
    <t xml:space="preserve">23234</t>
  </si>
  <si>
    <t xml:space="preserve">с. Драгиново</t>
  </si>
  <si>
    <t xml:space="preserve">23251</t>
  </si>
  <si>
    <t xml:space="preserve">с. Драгичево</t>
  </si>
  <si>
    <t xml:space="preserve">23279</t>
  </si>
  <si>
    <t xml:space="preserve">с. Драгневци</t>
  </si>
  <si>
    <t xml:space="preserve">23265</t>
  </si>
  <si>
    <t xml:space="preserve">23282</t>
  </si>
  <si>
    <t xml:space="preserve">с. Драговищица</t>
  </si>
  <si>
    <t xml:space="preserve">23296</t>
  </si>
  <si>
    <t xml:space="preserve">23306</t>
  </si>
  <si>
    <t xml:space="preserve">с. Драгово</t>
  </si>
  <si>
    <t xml:space="preserve">23323</t>
  </si>
  <si>
    <t xml:space="preserve">с. Драгодан</t>
  </si>
  <si>
    <t xml:space="preserve">23337</t>
  </si>
  <si>
    <t xml:space="preserve">с. Драгоданово</t>
  </si>
  <si>
    <t xml:space="preserve">23340</t>
  </si>
  <si>
    <t xml:space="preserve">с. Драгоево</t>
  </si>
  <si>
    <t xml:space="preserve">23354</t>
  </si>
  <si>
    <t xml:space="preserve">с. Драгоил</t>
  </si>
  <si>
    <t xml:space="preserve">23385</t>
  </si>
  <si>
    <t xml:space="preserve">с. Драгойново</t>
  </si>
  <si>
    <t xml:space="preserve">23399</t>
  </si>
  <si>
    <t xml:space="preserve">с. Драгойчинци</t>
  </si>
  <si>
    <t xml:space="preserve">23409</t>
  </si>
  <si>
    <t xml:space="preserve">гр. Драгоман</t>
  </si>
  <si>
    <t xml:space="preserve">23412</t>
  </si>
  <si>
    <t xml:space="preserve">с. Драгомани</t>
  </si>
  <si>
    <t xml:space="preserve">23426</t>
  </si>
  <si>
    <t xml:space="preserve">с. Драгомир</t>
  </si>
  <si>
    <t xml:space="preserve">23443</t>
  </si>
  <si>
    <t xml:space="preserve">с. Драгомирово</t>
  </si>
  <si>
    <t xml:space="preserve">23431</t>
  </si>
  <si>
    <t xml:space="preserve">24921</t>
  </si>
  <si>
    <t xml:space="preserve">с. Драгомъж</t>
  </si>
  <si>
    <t xml:space="preserve">23457</t>
  </si>
  <si>
    <t xml:space="preserve">с. Драгор</t>
  </si>
  <si>
    <t xml:space="preserve">23474</t>
  </si>
  <si>
    <t xml:space="preserve">с. Драготинци</t>
  </si>
  <si>
    <t xml:space="preserve">23488</t>
  </si>
  <si>
    <t xml:space="preserve">с. Драгуш</t>
  </si>
  <si>
    <t xml:space="preserve">23491</t>
  </si>
  <si>
    <t xml:space="preserve">с. Драгушиново</t>
  </si>
  <si>
    <t xml:space="preserve">23501</t>
  </si>
  <si>
    <t xml:space="preserve">с. Дражево</t>
  </si>
  <si>
    <t xml:space="preserve">23515</t>
  </si>
  <si>
    <t xml:space="preserve">с. Дражинци</t>
  </si>
  <si>
    <t xml:space="preserve">23529</t>
  </si>
  <si>
    <t xml:space="preserve">с. Драка</t>
  </si>
  <si>
    <t xml:space="preserve">23532</t>
  </si>
  <si>
    <t xml:space="preserve">с. Драката</t>
  </si>
  <si>
    <t xml:space="preserve">23546</t>
  </si>
  <si>
    <t xml:space="preserve">с. Дралфа</t>
  </si>
  <si>
    <t xml:space="preserve">23557</t>
  </si>
  <si>
    <t xml:space="preserve">с. Драма</t>
  </si>
  <si>
    <t xml:space="preserve">23563</t>
  </si>
  <si>
    <t xml:space="preserve">с. Дрангово</t>
  </si>
  <si>
    <t xml:space="preserve">23577</t>
  </si>
  <si>
    <t xml:space="preserve">23580</t>
  </si>
  <si>
    <t xml:space="preserve">23594</t>
  </si>
  <si>
    <t xml:space="preserve">с. Драндарите</t>
  </si>
  <si>
    <t xml:space="preserve">23604</t>
  </si>
  <si>
    <t xml:space="preserve">с. Драчево</t>
  </si>
  <si>
    <t xml:space="preserve">23618</t>
  </si>
  <si>
    <t xml:space="preserve">с. Драшан</t>
  </si>
  <si>
    <t xml:space="preserve">23621</t>
  </si>
  <si>
    <t xml:space="preserve">с. Драшкова поляна</t>
  </si>
  <si>
    <t xml:space="preserve">23635</t>
  </si>
  <si>
    <t xml:space="preserve">с. Дреатин</t>
  </si>
  <si>
    <t xml:space="preserve">23649</t>
  </si>
  <si>
    <t xml:space="preserve">с. Дрен</t>
  </si>
  <si>
    <t xml:space="preserve">23652</t>
  </si>
  <si>
    <t xml:space="preserve">с. Дренково</t>
  </si>
  <si>
    <t xml:space="preserve">23666</t>
  </si>
  <si>
    <t xml:space="preserve">с. Дренов</t>
  </si>
  <si>
    <t xml:space="preserve">23672</t>
  </si>
  <si>
    <t xml:space="preserve">с. Дреновец</t>
  </si>
  <si>
    <t xml:space="preserve">23683</t>
  </si>
  <si>
    <t xml:space="preserve">с. Дреновица</t>
  </si>
  <si>
    <t xml:space="preserve">23697</t>
  </si>
  <si>
    <t xml:space="preserve">с. Дреново</t>
  </si>
  <si>
    <t xml:space="preserve">23707</t>
  </si>
  <si>
    <t xml:space="preserve">23710</t>
  </si>
  <si>
    <t xml:space="preserve">с. Дрента</t>
  </si>
  <si>
    <t xml:space="preserve">23724</t>
  </si>
  <si>
    <t xml:space="preserve">с. Дренци</t>
  </si>
  <si>
    <t xml:space="preserve">23738</t>
  </si>
  <si>
    <t xml:space="preserve">с. Дриново</t>
  </si>
  <si>
    <t xml:space="preserve">23741</t>
  </si>
  <si>
    <t xml:space="preserve">с. Дрипчево</t>
  </si>
  <si>
    <t xml:space="preserve">23755</t>
  </si>
  <si>
    <t xml:space="preserve">с. Дропла</t>
  </si>
  <si>
    <t xml:space="preserve">23769</t>
  </si>
  <si>
    <t xml:space="preserve">24832</t>
  </si>
  <si>
    <t xml:space="preserve">с. Друган</t>
  </si>
  <si>
    <t xml:space="preserve">23786</t>
  </si>
  <si>
    <t xml:space="preserve">с. Дружба</t>
  </si>
  <si>
    <t xml:space="preserve">23798</t>
  </si>
  <si>
    <t xml:space="preserve">с. Дружево</t>
  </si>
  <si>
    <t xml:space="preserve">23803</t>
  </si>
  <si>
    <t xml:space="preserve">с. Дружинци</t>
  </si>
  <si>
    <t xml:space="preserve">23813</t>
  </si>
  <si>
    <t xml:space="preserve">с. Друмево</t>
  </si>
  <si>
    <t xml:space="preserve">23827</t>
  </si>
  <si>
    <t xml:space="preserve">с. Друмохар</t>
  </si>
  <si>
    <t xml:space="preserve">23830</t>
  </si>
  <si>
    <t xml:space="preserve">с. Друмче</t>
  </si>
  <si>
    <t xml:space="preserve">23844</t>
  </si>
  <si>
    <t xml:space="preserve">с. Дръмша</t>
  </si>
  <si>
    <t xml:space="preserve">23858</t>
  </si>
  <si>
    <t xml:space="preserve">с. Дръндар</t>
  </si>
  <si>
    <t xml:space="preserve">23875</t>
  </si>
  <si>
    <t xml:space="preserve">с. Дрянка</t>
  </si>
  <si>
    <t xml:space="preserve">23889</t>
  </si>
  <si>
    <t xml:space="preserve">с. Дрянковец</t>
  </si>
  <si>
    <t xml:space="preserve">23892</t>
  </si>
  <si>
    <t xml:space="preserve">с. Дрянова глава</t>
  </si>
  <si>
    <t xml:space="preserve">23933</t>
  </si>
  <si>
    <t xml:space="preserve">с. Дряновец</t>
  </si>
  <si>
    <t xml:space="preserve">23902</t>
  </si>
  <si>
    <t xml:space="preserve">23916</t>
  </si>
  <si>
    <t xml:space="preserve">23929</t>
  </si>
  <si>
    <t xml:space="preserve">23947</t>
  </si>
  <si>
    <t xml:space="preserve">гр. Дряново</t>
  </si>
  <si>
    <t xml:space="preserve">23964</t>
  </si>
  <si>
    <t xml:space="preserve">с. Дряново</t>
  </si>
  <si>
    <t xml:space="preserve">Симеоновград</t>
  </si>
  <si>
    <t xml:space="preserve">23978</t>
  </si>
  <si>
    <t xml:space="preserve">23950</t>
  </si>
  <si>
    <t xml:space="preserve">24000</t>
  </si>
  <si>
    <t xml:space="preserve">с. Дуванлии</t>
  </si>
  <si>
    <t xml:space="preserve">24027</t>
  </si>
  <si>
    <t xml:space="preserve">с. Дуковци</t>
  </si>
  <si>
    <t xml:space="preserve">24030</t>
  </si>
  <si>
    <t xml:space="preserve">гр. Дулово</t>
  </si>
  <si>
    <t xml:space="preserve">24854</t>
  </si>
  <si>
    <t xml:space="preserve">с. Думници</t>
  </si>
  <si>
    <t xml:space="preserve">24044</t>
  </si>
  <si>
    <t xml:space="preserve">с. Дунавец</t>
  </si>
  <si>
    <t xml:space="preserve">24075</t>
  </si>
  <si>
    <t xml:space="preserve">с. Дунавци</t>
  </si>
  <si>
    <t xml:space="preserve">24061</t>
  </si>
  <si>
    <t xml:space="preserve">гр. Дунавци</t>
  </si>
  <si>
    <t xml:space="preserve">24058</t>
  </si>
  <si>
    <t xml:space="preserve">24089</t>
  </si>
  <si>
    <t xml:space="preserve">с. Дунево</t>
  </si>
  <si>
    <t xml:space="preserve">24952</t>
  </si>
  <si>
    <t xml:space="preserve">с. Дуня</t>
  </si>
  <si>
    <t xml:space="preserve">68789</t>
  </si>
  <si>
    <t xml:space="preserve">гр. Дупница</t>
  </si>
  <si>
    <t xml:space="preserve">24102</t>
  </si>
  <si>
    <t xml:space="preserve">с. Дуранкулак</t>
  </si>
  <si>
    <t xml:space="preserve">24126</t>
  </si>
  <si>
    <t xml:space="preserve">с. Дуровци</t>
  </si>
  <si>
    <t xml:space="preserve">24133</t>
  </si>
  <si>
    <t xml:space="preserve">с. Дурча</t>
  </si>
  <si>
    <t xml:space="preserve">24150</t>
  </si>
  <si>
    <t xml:space="preserve">с. Духовец</t>
  </si>
  <si>
    <t xml:space="preserve">24164</t>
  </si>
  <si>
    <t xml:space="preserve">с. Душанци</t>
  </si>
  <si>
    <t xml:space="preserve">Пирдоп</t>
  </si>
  <si>
    <t xml:space="preserve">24178</t>
  </si>
  <si>
    <t xml:space="preserve">с. Душево</t>
  </si>
  <si>
    <t xml:space="preserve">24181</t>
  </si>
  <si>
    <t xml:space="preserve">с. Душевски колиби</t>
  </si>
  <si>
    <t xml:space="preserve">24195</t>
  </si>
  <si>
    <t xml:space="preserve">с. Душинково</t>
  </si>
  <si>
    <t xml:space="preserve">24205</t>
  </si>
  <si>
    <t xml:space="preserve">с. Душинци</t>
  </si>
  <si>
    <t xml:space="preserve">24219</t>
  </si>
  <si>
    <t xml:space="preserve">с. Душка</t>
  </si>
  <si>
    <t xml:space="preserve">24236</t>
  </si>
  <si>
    <t xml:space="preserve">с. Дъбен</t>
  </si>
  <si>
    <t xml:space="preserve">24241</t>
  </si>
  <si>
    <t xml:space="preserve">с. Дъбене</t>
  </si>
  <si>
    <t xml:space="preserve">24253</t>
  </si>
  <si>
    <t xml:space="preserve">с. Дъбник</t>
  </si>
  <si>
    <t xml:space="preserve">24267</t>
  </si>
  <si>
    <t xml:space="preserve">с. Дъбница</t>
  </si>
  <si>
    <t xml:space="preserve">24270</t>
  </si>
  <si>
    <t xml:space="preserve">с. Дъбова</t>
  </si>
  <si>
    <t xml:space="preserve">24284</t>
  </si>
  <si>
    <t xml:space="preserve">24298</t>
  </si>
  <si>
    <t xml:space="preserve">с. Дъбова махала</t>
  </si>
  <si>
    <t xml:space="preserve">24308</t>
  </si>
  <si>
    <t xml:space="preserve">с. Дъбован</t>
  </si>
  <si>
    <t xml:space="preserve">24311</t>
  </si>
  <si>
    <t xml:space="preserve">с. Дъбовец</t>
  </si>
  <si>
    <t xml:space="preserve">24339</t>
  </si>
  <si>
    <t xml:space="preserve">с. Дъбовик</t>
  </si>
  <si>
    <t xml:space="preserve">83137</t>
  </si>
  <si>
    <t xml:space="preserve">с. Дъбовица</t>
  </si>
  <si>
    <t xml:space="preserve">24356</t>
  </si>
  <si>
    <t xml:space="preserve">с. Дъбово</t>
  </si>
  <si>
    <t xml:space="preserve">24342</t>
  </si>
  <si>
    <t xml:space="preserve">24367</t>
  </si>
  <si>
    <t xml:space="preserve">с. Дъбрава</t>
  </si>
  <si>
    <t xml:space="preserve">24387</t>
  </si>
  <si>
    <t xml:space="preserve">24373</t>
  </si>
  <si>
    <t xml:space="preserve">24390</t>
  </si>
  <si>
    <t xml:space="preserve">с. Дъбравата</t>
  </si>
  <si>
    <t xml:space="preserve">24400</t>
  </si>
  <si>
    <t xml:space="preserve">с. Дъбравино</t>
  </si>
  <si>
    <t xml:space="preserve">24414</t>
  </si>
  <si>
    <t xml:space="preserve">с. Дъбравите</t>
  </si>
  <si>
    <t xml:space="preserve">24428</t>
  </si>
  <si>
    <t xml:space="preserve">с. Дъбравица</t>
  </si>
  <si>
    <t xml:space="preserve">24431</t>
  </si>
  <si>
    <t xml:space="preserve">с. Дъбравка</t>
  </si>
  <si>
    <t xml:space="preserve">24445</t>
  </si>
  <si>
    <t xml:space="preserve">с. Дъждино</t>
  </si>
  <si>
    <t xml:space="preserve">24459</t>
  </si>
  <si>
    <t xml:space="preserve">с. Дъждовник</t>
  </si>
  <si>
    <t xml:space="preserve">24462</t>
  </si>
  <si>
    <t xml:space="preserve">с. Дъждовница</t>
  </si>
  <si>
    <t xml:space="preserve">24476</t>
  </si>
  <si>
    <t xml:space="preserve">с. Дълбок дол</t>
  </si>
  <si>
    <t xml:space="preserve">24493</t>
  </si>
  <si>
    <t xml:space="preserve">с. Дълбок извор</t>
  </si>
  <si>
    <t xml:space="preserve">24482</t>
  </si>
  <si>
    <t xml:space="preserve">с. Дълбоки</t>
  </si>
  <si>
    <t xml:space="preserve">24517</t>
  </si>
  <si>
    <t xml:space="preserve">с. Дълга лука</t>
  </si>
  <si>
    <t xml:space="preserve">24520</t>
  </si>
  <si>
    <t xml:space="preserve">с. Дългач</t>
  </si>
  <si>
    <t xml:space="preserve">24534</t>
  </si>
  <si>
    <t xml:space="preserve">с. Дълги дел</t>
  </si>
  <si>
    <t xml:space="preserve">24548</t>
  </si>
  <si>
    <t xml:space="preserve">с. Дълги припек</t>
  </si>
  <si>
    <t xml:space="preserve">24582</t>
  </si>
  <si>
    <t xml:space="preserve">с. Дълго поле</t>
  </si>
  <si>
    <t xml:space="preserve">24579</t>
  </si>
  <si>
    <t xml:space="preserve">24551</t>
  </si>
  <si>
    <t xml:space="preserve">с. Дългоделци</t>
  </si>
  <si>
    <t xml:space="preserve">24565</t>
  </si>
  <si>
    <t xml:space="preserve">гр. Дългопол</t>
  </si>
  <si>
    <t xml:space="preserve">24596</t>
  </si>
  <si>
    <t xml:space="preserve">с. Дънгово</t>
  </si>
  <si>
    <t xml:space="preserve">24606</t>
  </si>
  <si>
    <t xml:space="preserve">с. Дървари</t>
  </si>
  <si>
    <t xml:space="preserve">24623</t>
  </si>
  <si>
    <t xml:space="preserve">с. Държава</t>
  </si>
  <si>
    <t xml:space="preserve">24637</t>
  </si>
  <si>
    <t xml:space="preserve">с. Държавен</t>
  </si>
  <si>
    <t xml:space="preserve">24640</t>
  </si>
  <si>
    <t xml:space="preserve">с. Държаница</t>
  </si>
  <si>
    <t xml:space="preserve">24654</t>
  </si>
  <si>
    <t xml:space="preserve">с. Дърлевци</t>
  </si>
  <si>
    <t xml:space="preserve">24668</t>
  </si>
  <si>
    <t xml:space="preserve">с. Дърманци</t>
  </si>
  <si>
    <t xml:space="preserve">24671</t>
  </si>
  <si>
    <t xml:space="preserve">с. Дъскарите</t>
  </si>
  <si>
    <t xml:space="preserve">24685</t>
  </si>
  <si>
    <t xml:space="preserve">с. Дъскот</t>
  </si>
  <si>
    <t xml:space="preserve">24699</t>
  </si>
  <si>
    <t xml:space="preserve">с. Дъскотна</t>
  </si>
  <si>
    <t xml:space="preserve">24712</t>
  </si>
  <si>
    <t xml:space="preserve">с. Дюлево</t>
  </si>
  <si>
    <t xml:space="preserve">24726</t>
  </si>
  <si>
    <t xml:space="preserve">24739</t>
  </si>
  <si>
    <t xml:space="preserve">с. Дюлино</t>
  </si>
  <si>
    <t xml:space="preserve">24743</t>
  </si>
  <si>
    <t xml:space="preserve">с. Дюлица</t>
  </si>
  <si>
    <t xml:space="preserve">24757</t>
  </si>
  <si>
    <t xml:space="preserve">с. Дюля</t>
  </si>
  <si>
    <t xml:space="preserve">24760</t>
  </si>
  <si>
    <t xml:space="preserve">с. Дядово</t>
  </si>
  <si>
    <t xml:space="preserve">24774</t>
  </si>
  <si>
    <t xml:space="preserve">с. Дядовско</t>
  </si>
  <si>
    <t xml:space="preserve">24788</t>
  </si>
  <si>
    <t xml:space="preserve">с. Дядовци</t>
  </si>
  <si>
    <t xml:space="preserve">24791</t>
  </si>
  <si>
    <t xml:space="preserve">с. Дяково</t>
  </si>
  <si>
    <t xml:space="preserve">24829</t>
  </si>
  <si>
    <t xml:space="preserve">с. Дянково</t>
  </si>
  <si>
    <t xml:space="preserve">27019</t>
  </si>
  <si>
    <t xml:space="preserve">с. Евлогиево</t>
  </si>
  <si>
    <t xml:space="preserve">27022</t>
  </si>
  <si>
    <t xml:space="preserve">с. Евренозово</t>
  </si>
  <si>
    <t xml:space="preserve">27036</t>
  </si>
  <si>
    <t xml:space="preserve">с. Егрек</t>
  </si>
  <si>
    <t xml:space="preserve">27043</t>
  </si>
  <si>
    <t xml:space="preserve">с. Егълница</t>
  </si>
  <si>
    <t xml:space="preserve">Ковачевци</t>
  </si>
  <si>
    <t xml:space="preserve">27067</t>
  </si>
  <si>
    <t xml:space="preserve">с. Единаковци</t>
  </si>
  <si>
    <t xml:space="preserve">27070</t>
  </si>
  <si>
    <t xml:space="preserve">с. Едрево</t>
  </si>
  <si>
    <t xml:space="preserve">Николаево</t>
  </si>
  <si>
    <t xml:space="preserve">27680</t>
  </si>
  <si>
    <t xml:space="preserve">с. Едрино</t>
  </si>
  <si>
    <t xml:space="preserve">27084</t>
  </si>
  <si>
    <t xml:space="preserve">с. Ездимирци</t>
  </si>
  <si>
    <t xml:space="preserve">27108</t>
  </si>
  <si>
    <t xml:space="preserve">с. Езерец</t>
  </si>
  <si>
    <t xml:space="preserve">27111</t>
  </si>
  <si>
    <t xml:space="preserve">с. Езеро</t>
  </si>
  <si>
    <t xml:space="preserve">27139</t>
  </si>
  <si>
    <t xml:space="preserve">с. Езерово</t>
  </si>
  <si>
    <t xml:space="preserve">27125</t>
  </si>
  <si>
    <t xml:space="preserve">27677</t>
  </si>
  <si>
    <t xml:space="preserve">с. Езерото</t>
  </si>
  <si>
    <t xml:space="preserve">27156</t>
  </si>
  <si>
    <t xml:space="preserve">с. Езерче</t>
  </si>
  <si>
    <t xml:space="preserve">Цар Калоян</t>
  </si>
  <si>
    <t xml:space="preserve">27169</t>
  </si>
  <si>
    <t xml:space="preserve">с. Екзарх Антимово</t>
  </si>
  <si>
    <t xml:space="preserve">27173</t>
  </si>
  <si>
    <t xml:space="preserve">с. Екзарх Йосиф</t>
  </si>
  <si>
    <t xml:space="preserve">27200</t>
  </si>
  <si>
    <t xml:space="preserve">с. Елена</t>
  </si>
  <si>
    <t xml:space="preserve">27190</t>
  </si>
  <si>
    <t xml:space="preserve">гр. Елена</t>
  </si>
  <si>
    <t xml:space="preserve">27214</t>
  </si>
  <si>
    <t xml:space="preserve">с. Еленино</t>
  </si>
  <si>
    <t xml:space="preserve">41157</t>
  </si>
  <si>
    <t xml:space="preserve">с. Еленка</t>
  </si>
  <si>
    <t xml:space="preserve">27228</t>
  </si>
  <si>
    <t xml:space="preserve">с. Еленов дол</t>
  </si>
  <si>
    <t xml:space="preserve">27231</t>
  </si>
  <si>
    <t xml:space="preserve">с. Еленово</t>
  </si>
  <si>
    <t xml:space="preserve">27245</t>
  </si>
  <si>
    <t xml:space="preserve">27259</t>
  </si>
  <si>
    <t xml:space="preserve">27262</t>
  </si>
  <si>
    <t xml:space="preserve">с. Еленска</t>
  </si>
  <si>
    <t xml:space="preserve">27276</t>
  </si>
  <si>
    <t xml:space="preserve">с. Еленците</t>
  </si>
  <si>
    <t xml:space="preserve">27293</t>
  </si>
  <si>
    <t xml:space="preserve">с. Елешница</t>
  </si>
  <si>
    <t xml:space="preserve">34120</t>
  </si>
  <si>
    <t xml:space="preserve">18490</t>
  </si>
  <si>
    <t xml:space="preserve">с. Елин Пелин</t>
  </si>
  <si>
    <t xml:space="preserve">27303</t>
  </si>
  <si>
    <t xml:space="preserve">гр. Елин Пелин</t>
  </si>
  <si>
    <t xml:space="preserve">27317</t>
  </si>
  <si>
    <t xml:space="preserve">с. Елисейна</t>
  </si>
  <si>
    <t xml:space="preserve">27334</t>
  </si>
  <si>
    <t xml:space="preserve">с. Елов дол</t>
  </si>
  <si>
    <t xml:space="preserve">27320</t>
  </si>
  <si>
    <t xml:space="preserve">с. Еловдол</t>
  </si>
  <si>
    <t xml:space="preserve">27348</t>
  </si>
  <si>
    <t xml:space="preserve">с. Еловица</t>
  </si>
  <si>
    <t xml:space="preserve">27351</t>
  </si>
  <si>
    <t xml:space="preserve">27365</t>
  </si>
  <si>
    <t xml:space="preserve">с. Елховец</t>
  </si>
  <si>
    <t xml:space="preserve">27382</t>
  </si>
  <si>
    <t xml:space="preserve">гр. Елхово</t>
  </si>
  <si>
    <t xml:space="preserve">27379</t>
  </si>
  <si>
    <t xml:space="preserve">с. Елхово</t>
  </si>
  <si>
    <t xml:space="preserve">48163</t>
  </si>
  <si>
    <t xml:space="preserve">27406</t>
  </si>
  <si>
    <t xml:space="preserve">с. Елшица</t>
  </si>
  <si>
    <t xml:space="preserve">27415</t>
  </si>
  <si>
    <t xml:space="preserve">с. Ельово</t>
  </si>
  <si>
    <t xml:space="preserve">27423</t>
  </si>
  <si>
    <t xml:space="preserve">с. Емен</t>
  </si>
  <si>
    <t xml:space="preserve">27454</t>
  </si>
  <si>
    <t xml:space="preserve">с. Емона</t>
  </si>
  <si>
    <t xml:space="preserve">27485</t>
  </si>
  <si>
    <t xml:space="preserve">с. Енев рът</t>
  </si>
  <si>
    <t xml:space="preserve">27468</t>
  </si>
  <si>
    <t xml:space="preserve">с. Енево</t>
  </si>
  <si>
    <t xml:space="preserve">27471</t>
  </si>
  <si>
    <t xml:space="preserve">27499</t>
  </si>
  <si>
    <t xml:space="preserve">с. Енина</t>
  </si>
  <si>
    <t xml:space="preserve">27509</t>
  </si>
  <si>
    <t xml:space="preserve">с. Еница</t>
  </si>
  <si>
    <t xml:space="preserve">27512</t>
  </si>
  <si>
    <t xml:space="preserve">с. Енчец</t>
  </si>
  <si>
    <t xml:space="preserve">27526</t>
  </si>
  <si>
    <t xml:space="preserve">с. Енчовци</t>
  </si>
  <si>
    <t xml:space="preserve">27543</t>
  </si>
  <si>
    <t xml:space="preserve">с. Еньовче</t>
  </si>
  <si>
    <t xml:space="preserve">27557</t>
  </si>
  <si>
    <t xml:space="preserve">с. Ерден</t>
  </si>
  <si>
    <t xml:space="preserve">27574</t>
  </si>
  <si>
    <t xml:space="preserve">с. Еремия</t>
  </si>
  <si>
    <t xml:space="preserve">27588</t>
  </si>
  <si>
    <t xml:space="preserve">с. Ерма река</t>
  </si>
  <si>
    <t xml:space="preserve">27591</t>
  </si>
  <si>
    <t xml:space="preserve">с. Еровете</t>
  </si>
  <si>
    <t xml:space="preserve">27601</t>
  </si>
  <si>
    <t xml:space="preserve">с. Ерул</t>
  </si>
  <si>
    <t xml:space="preserve">27615</t>
  </si>
  <si>
    <t xml:space="preserve">с. Есен</t>
  </si>
  <si>
    <t xml:space="preserve">27629</t>
  </si>
  <si>
    <t xml:space="preserve">с. Есеница</t>
  </si>
  <si>
    <t xml:space="preserve">27632</t>
  </si>
  <si>
    <t xml:space="preserve">гр. Етрополе</t>
  </si>
  <si>
    <t xml:space="preserve">27656</t>
  </si>
  <si>
    <t xml:space="preserve">с. Ефрейтор Бакалово</t>
  </si>
  <si>
    <t xml:space="preserve">27663</t>
  </si>
  <si>
    <t xml:space="preserve">с. Ефрем</t>
  </si>
  <si>
    <t xml:space="preserve">29012</t>
  </si>
  <si>
    <t xml:space="preserve">с. Жабляно</t>
  </si>
  <si>
    <t xml:space="preserve">29026</t>
  </si>
  <si>
    <t xml:space="preserve">с. Жабокрът</t>
  </si>
  <si>
    <t xml:space="preserve">29035</t>
  </si>
  <si>
    <t xml:space="preserve">с. Жегларци</t>
  </si>
  <si>
    <t xml:space="preserve">29043</t>
  </si>
  <si>
    <t xml:space="preserve">с. Жеглица</t>
  </si>
  <si>
    <t xml:space="preserve">29060</t>
  </si>
  <si>
    <t xml:space="preserve">с. Жедна</t>
  </si>
  <si>
    <t xml:space="preserve">29074</t>
  </si>
  <si>
    <t xml:space="preserve">с. Железари</t>
  </si>
  <si>
    <t xml:space="preserve">29091</t>
  </si>
  <si>
    <t xml:space="preserve">с. Железарци</t>
  </si>
  <si>
    <t xml:space="preserve">29101</t>
  </si>
  <si>
    <t xml:space="preserve">с. Железино</t>
  </si>
  <si>
    <t xml:space="preserve">29115</t>
  </si>
  <si>
    <t xml:space="preserve">с. Железна</t>
  </si>
  <si>
    <t xml:space="preserve">29129</t>
  </si>
  <si>
    <t xml:space="preserve">с. Железник</t>
  </si>
  <si>
    <t xml:space="preserve">29132</t>
  </si>
  <si>
    <t xml:space="preserve">29146</t>
  </si>
  <si>
    <t xml:space="preserve">с. Железница</t>
  </si>
  <si>
    <t xml:space="preserve">29150</t>
  </si>
  <si>
    <t xml:space="preserve">29163</t>
  </si>
  <si>
    <t xml:space="preserve">с. Желен</t>
  </si>
  <si>
    <t xml:space="preserve">29177</t>
  </si>
  <si>
    <t xml:space="preserve">с. Желъд</t>
  </si>
  <si>
    <t xml:space="preserve">29180</t>
  </si>
  <si>
    <t xml:space="preserve">с. Желъдово</t>
  </si>
  <si>
    <t xml:space="preserve">29194</t>
  </si>
  <si>
    <t xml:space="preserve">с. Желю войвода</t>
  </si>
  <si>
    <t xml:space="preserve">29204</t>
  </si>
  <si>
    <t xml:space="preserve">с. Желява</t>
  </si>
  <si>
    <t xml:space="preserve">29218</t>
  </si>
  <si>
    <t xml:space="preserve">с. Желязковец</t>
  </si>
  <si>
    <t xml:space="preserve">29235</t>
  </si>
  <si>
    <t xml:space="preserve">с. Желязно</t>
  </si>
  <si>
    <t xml:space="preserve">29249</t>
  </si>
  <si>
    <t xml:space="preserve">с. Желязово</t>
  </si>
  <si>
    <t xml:space="preserve">29252</t>
  </si>
  <si>
    <t xml:space="preserve">с. Женда</t>
  </si>
  <si>
    <t xml:space="preserve">29266</t>
  </si>
  <si>
    <t xml:space="preserve">с. Жеравино</t>
  </si>
  <si>
    <t xml:space="preserve">29283</t>
  </si>
  <si>
    <t xml:space="preserve">с. Жеравна</t>
  </si>
  <si>
    <t xml:space="preserve">29297</t>
  </si>
  <si>
    <t xml:space="preserve">с. Жерговец</t>
  </si>
  <si>
    <t xml:space="preserve">29310</t>
  </si>
  <si>
    <t xml:space="preserve">с. Жернов</t>
  </si>
  <si>
    <t xml:space="preserve">29324</t>
  </si>
  <si>
    <t xml:space="preserve">с. Живко</t>
  </si>
  <si>
    <t xml:space="preserve">29338</t>
  </si>
  <si>
    <t xml:space="preserve">с. Живково</t>
  </si>
  <si>
    <t xml:space="preserve">29341</t>
  </si>
  <si>
    <t xml:space="preserve">29372</t>
  </si>
  <si>
    <t xml:space="preserve">с. Жижево</t>
  </si>
  <si>
    <t xml:space="preserve">29386</t>
  </si>
  <si>
    <t xml:space="preserve">с. Жиленци</t>
  </si>
  <si>
    <t xml:space="preserve">29391</t>
  </si>
  <si>
    <t xml:space="preserve">с. Жилино</t>
  </si>
  <si>
    <t xml:space="preserve">29407</t>
  </si>
  <si>
    <t xml:space="preserve">с. Жинзифово</t>
  </si>
  <si>
    <t xml:space="preserve">29413</t>
  </si>
  <si>
    <t xml:space="preserve">с. Житарник</t>
  </si>
  <si>
    <t xml:space="preserve">29444</t>
  </si>
  <si>
    <t xml:space="preserve">с. Житен</t>
  </si>
  <si>
    <t xml:space="preserve">29430</t>
  </si>
  <si>
    <t xml:space="preserve">29489</t>
  </si>
  <si>
    <t xml:space="preserve">с. Житница</t>
  </si>
  <si>
    <t xml:space="preserve">29461</t>
  </si>
  <si>
    <t xml:space="preserve">29475</t>
  </si>
  <si>
    <t xml:space="preserve">29458</t>
  </si>
  <si>
    <t xml:space="preserve">29492</t>
  </si>
  <si>
    <t xml:space="preserve">с. Житосвят</t>
  </si>
  <si>
    <t xml:space="preserve">29622</t>
  </si>
  <si>
    <t xml:space="preserve">с. Житуша</t>
  </si>
  <si>
    <t xml:space="preserve">29502</t>
  </si>
  <si>
    <t xml:space="preserve">с. Жребево</t>
  </si>
  <si>
    <t xml:space="preserve">29516</t>
  </si>
  <si>
    <t xml:space="preserve">с. Жребино</t>
  </si>
  <si>
    <t xml:space="preserve">29522</t>
  </si>
  <si>
    <t xml:space="preserve">с. Жребичко</t>
  </si>
  <si>
    <t xml:space="preserve">29533</t>
  </si>
  <si>
    <t xml:space="preserve">с. Жълт бряг</t>
  </si>
  <si>
    <t xml:space="preserve">29581</t>
  </si>
  <si>
    <t xml:space="preserve">с. Жълт камък</t>
  </si>
  <si>
    <t xml:space="preserve">29547</t>
  </si>
  <si>
    <t xml:space="preserve">с. Жълтеш</t>
  </si>
  <si>
    <t xml:space="preserve">29550</t>
  </si>
  <si>
    <t xml:space="preserve">с. Жълти бряг</t>
  </si>
  <si>
    <t xml:space="preserve">29564</t>
  </si>
  <si>
    <t xml:space="preserve">с. Жълти рид</t>
  </si>
  <si>
    <t xml:space="preserve">29619</t>
  </si>
  <si>
    <t xml:space="preserve">с. Жълтика</t>
  </si>
  <si>
    <t xml:space="preserve">29595</t>
  </si>
  <si>
    <t xml:space="preserve">с. Жълтопоп</t>
  </si>
  <si>
    <t xml:space="preserve">29605</t>
  </si>
  <si>
    <t xml:space="preserve">с. Жълтуша</t>
  </si>
  <si>
    <t xml:space="preserve">30017</t>
  </si>
  <si>
    <t xml:space="preserve">с. Забел</t>
  </si>
  <si>
    <t xml:space="preserve">30020</t>
  </si>
  <si>
    <t xml:space="preserve">с. Заберново</t>
  </si>
  <si>
    <t xml:space="preserve">30034</t>
  </si>
  <si>
    <t xml:space="preserve">с. Забърдо</t>
  </si>
  <si>
    <t xml:space="preserve">30048</t>
  </si>
  <si>
    <t xml:space="preserve">с. Завала</t>
  </si>
  <si>
    <t xml:space="preserve">30051</t>
  </si>
  <si>
    <t xml:space="preserve">с. Завет</t>
  </si>
  <si>
    <t xml:space="preserve">30065</t>
  </si>
  <si>
    <t xml:space="preserve">гр. Завет</t>
  </si>
  <si>
    <t xml:space="preserve">30079</t>
  </si>
  <si>
    <t xml:space="preserve">с. Заветно</t>
  </si>
  <si>
    <t xml:space="preserve">30082</t>
  </si>
  <si>
    <t xml:space="preserve">с. Завидовци</t>
  </si>
  <si>
    <t xml:space="preserve">30096</t>
  </si>
  <si>
    <t xml:space="preserve">с. Завой</t>
  </si>
  <si>
    <t xml:space="preserve">30106</t>
  </si>
  <si>
    <t xml:space="preserve">с. Завоя</t>
  </si>
  <si>
    <t xml:space="preserve">30119</t>
  </si>
  <si>
    <t xml:space="preserve">с. Загоре</t>
  </si>
  <si>
    <t xml:space="preserve">30137</t>
  </si>
  <si>
    <t xml:space="preserve">с. Загориче</t>
  </si>
  <si>
    <t xml:space="preserve">30140</t>
  </si>
  <si>
    <t xml:space="preserve">с. Загорски</t>
  </si>
  <si>
    <t xml:space="preserve">30154</t>
  </si>
  <si>
    <t xml:space="preserve">с. Загорско</t>
  </si>
  <si>
    <t xml:space="preserve">30168</t>
  </si>
  <si>
    <t xml:space="preserve">с. Загорци</t>
  </si>
  <si>
    <t xml:space="preserve">30185</t>
  </si>
  <si>
    <t xml:space="preserve">30171</t>
  </si>
  <si>
    <t xml:space="preserve">30199</t>
  </si>
  <si>
    <t xml:space="preserve">с. Загражден</t>
  </si>
  <si>
    <t xml:space="preserve">30209</t>
  </si>
  <si>
    <t xml:space="preserve">30212</t>
  </si>
  <si>
    <t xml:space="preserve">с. Задруга</t>
  </si>
  <si>
    <t xml:space="preserve">30226</t>
  </si>
  <si>
    <t xml:space="preserve">с. Заевите</t>
  </si>
  <si>
    <t xml:space="preserve">30234</t>
  </si>
  <si>
    <t xml:space="preserve">с. Заимчево</t>
  </si>
  <si>
    <t xml:space="preserve">30243</t>
  </si>
  <si>
    <t xml:space="preserve">с. Зайчар</t>
  </si>
  <si>
    <t xml:space="preserve">30257</t>
  </si>
  <si>
    <t xml:space="preserve">с. Зайчари</t>
  </si>
  <si>
    <t xml:space="preserve">30260</t>
  </si>
  <si>
    <t xml:space="preserve">с. Зайчино</t>
  </si>
  <si>
    <t xml:space="preserve">30274</t>
  </si>
  <si>
    <t xml:space="preserve">с. Зайчино ореше</t>
  </si>
  <si>
    <t xml:space="preserve">30291</t>
  </si>
  <si>
    <t xml:space="preserve">с. Замфир</t>
  </si>
  <si>
    <t xml:space="preserve">30301</t>
  </si>
  <si>
    <t xml:space="preserve">с. Замфирово</t>
  </si>
  <si>
    <t xml:space="preserve">30329</t>
  </si>
  <si>
    <t xml:space="preserve">с. Заноге</t>
  </si>
  <si>
    <t xml:space="preserve">30332</t>
  </si>
  <si>
    <t xml:space="preserve">с. Зараево</t>
  </si>
  <si>
    <t xml:space="preserve">31406</t>
  </si>
  <si>
    <t xml:space="preserve">с. Зарица</t>
  </si>
  <si>
    <t xml:space="preserve">30346</t>
  </si>
  <si>
    <t xml:space="preserve">с. Зарник</t>
  </si>
  <si>
    <t xml:space="preserve">30350</t>
  </si>
  <si>
    <t xml:space="preserve">с. Заселе</t>
  </si>
  <si>
    <t xml:space="preserve">30363</t>
  </si>
  <si>
    <t xml:space="preserve">с. Засмяно</t>
  </si>
  <si>
    <t xml:space="preserve">30377</t>
  </si>
  <si>
    <t xml:space="preserve">с. Зафирово</t>
  </si>
  <si>
    <t xml:space="preserve">30394</t>
  </si>
  <si>
    <t xml:space="preserve">с. Захари Стояново</t>
  </si>
  <si>
    <t xml:space="preserve">30404</t>
  </si>
  <si>
    <t xml:space="preserve">30418</t>
  </si>
  <si>
    <t xml:space="preserve">с. Зая</t>
  </si>
  <si>
    <t xml:space="preserve">30421</t>
  </si>
  <si>
    <t xml:space="preserve">с. Звегор</t>
  </si>
  <si>
    <t xml:space="preserve">30435</t>
  </si>
  <si>
    <t xml:space="preserve">с. Звезда</t>
  </si>
  <si>
    <t xml:space="preserve">30449</t>
  </si>
  <si>
    <t xml:space="preserve">30452</t>
  </si>
  <si>
    <t xml:space="preserve">с. Звездел</t>
  </si>
  <si>
    <t xml:space="preserve">30466</t>
  </si>
  <si>
    <t xml:space="preserve">с. Звезделина</t>
  </si>
  <si>
    <t xml:space="preserve">30475</t>
  </si>
  <si>
    <t xml:space="preserve">с. Звезден</t>
  </si>
  <si>
    <t xml:space="preserve">30483</t>
  </si>
  <si>
    <t xml:space="preserve">с. Звездец</t>
  </si>
  <si>
    <t xml:space="preserve">31416</t>
  </si>
  <si>
    <t xml:space="preserve">с. Звездица</t>
  </si>
  <si>
    <t xml:space="preserve">30497</t>
  </si>
  <si>
    <t xml:space="preserve">30507</t>
  </si>
  <si>
    <t xml:space="preserve">с. Звенимир</t>
  </si>
  <si>
    <t xml:space="preserve">30510</t>
  </si>
  <si>
    <t xml:space="preserve">с. Зверино</t>
  </si>
  <si>
    <t xml:space="preserve">30524</t>
  </si>
  <si>
    <t xml:space="preserve">с. Звиница</t>
  </si>
  <si>
    <t xml:space="preserve">30538</t>
  </si>
  <si>
    <t xml:space="preserve">с. Звънарка</t>
  </si>
  <si>
    <t xml:space="preserve">30541</t>
  </si>
  <si>
    <t xml:space="preserve">с. Звънарци</t>
  </si>
  <si>
    <t xml:space="preserve">30555</t>
  </si>
  <si>
    <t xml:space="preserve">с. Звънец</t>
  </si>
  <si>
    <t xml:space="preserve">30569</t>
  </si>
  <si>
    <t xml:space="preserve">с. Звъника</t>
  </si>
  <si>
    <t xml:space="preserve">30572</t>
  </si>
  <si>
    <t xml:space="preserve">с. Звъничево</t>
  </si>
  <si>
    <t xml:space="preserve">30586</t>
  </si>
  <si>
    <t xml:space="preserve">с. Звънче</t>
  </si>
  <si>
    <t xml:space="preserve">30590</t>
  </si>
  <si>
    <t xml:space="preserve">с. Згалево</t>
  </si>
  <si>
    <t xml:space="preserve">30606</t>
  </si>
  <si>
    <t xml:space="preserve">с. Згориград</t>
  </si>
  <si>
    <t xml:space="preserve">30613</t>
  </si>
  <si>
    <t xml:space="preserve">с. Згурово</t>
  </si>
  <si>
    <t xml:space="preserve">30658</t>
  </si>
  <si>
    <t xml:space="preserve">с. Здравец</t>
  </si>
  <si>
    <t xml:space="preserve">31423</t>
  </si>
  <si>
    <t xml:space="preserve">30630</t>
  </si>
  <si>
    <t xml:space="preserve">30644</t>
  </si>
  <si>
    <t xml:space="preserve">30627</t>
  </si>
  <si>
    <t xml:space="preserve">30661</t>
  </si>
  <si>
    <t xml:space="preserve">с. Здравковец</t>
  </si>
  <si>
    <t xml:space="preserve">30675</t>
  </si>
  <si>
    <t xml:space="preserve">с. Здравчец</t>
  </si>
  <si>
    <t xml:space="preserve">30689</t>
  </si>
  <si>
    <t xml:space="preserve">с. Зебил</t>
  </si>
  <si>
    <t xml:space="preserve">30692</t>
  </si>
  <si>
    <t xml:space="preserve">с. Зелена морава</t>
  </si>
  <si>
    <t xml:space="preserve">30702</t>
  </si>
  <si>
    <t xml:space="preserve">с. Зелендол</t>
  </si>
  <si>
    <t xml:space="preserve">30716</t>
  </si>
  <si>
    <t xml:space="preserve">с. Зелениград</t>
  </si>
  <si>
    <t xml:space="preserve">30721</t>
  </si>
  <si>
    <t xml:space="preserve">с. Зеленик</t>
  </si>
  <si>
    <t xml:space="preserve">30733</t>
  </si>
  <si>
    <t xml:space="preserve">с. Зеленика</t>
  </si>
  <si>
    <t xml:space="preserve">30747</t>
  </si>
  <si>
    <t xml:space="preserve">с. Зелениково</t>
  </si>
  <si>
    <t xml:space="preserve">30750</t>
  </si>
  <si>
    <t xml:space="preserve">30764</t>
  </si>
  <si>
    <t xml:space="preserve">с. Зелено дърво</t>
  </si>
  <si>
    <t xml:space="preserve">30778</t>
  </si>
  <si>
    <t xml:space="preserve">гр. Земен</t>
  </si>
  <si>
    <t xml:space="preserve">30781</t>
  </si>
  <si>
    <t xml:space="preserve">с. Земенци</t>
  </si>
  <si>
    <t xml:space="preserve">30795</t>
  </si>
  <si>
    <t xml:space="preserve">с. Землен</t>
  </si>
  <si>
    <t xml:space="preserve">30805</t>
  </si>
  <si>
    <t xml:space="preserve">с. Зетьово</t>
  </si>
  <si>
    <t xml:space="preserve">30819</t>
  </si>
  <si>
    <t xml:space="preserve">30822</t>
  </si>
  <si>
    <t xml:space="preserve">с. Зидарово</t>
  </si>
  <si>
    <t xml:space="preserve">30836</t>
  </si>
  <si>
    <t xml:space="preserve">с. Зидарци</t>
  </si>
  <si>
    <t xml:space="preserve">30847</t>
  </si>
  <si>
    <t xml:space="preserve">с. Зимевица</t>
  </si>
  <si>
    <t xml:space="preserve">30853</t>
  </si>
  <si>
    <t xml:space="preserve">с. Зимен</t>
  </si>
  <si>
    <t xml:space="preserve">30867</t>
  </si>
  <si>
    <t xml:space="preserve">с. Зимзелен</t>
  </si>
  <si>
    <t xml:space="preserve">30884</t>
  </si>
  <si>
    <t xml:space="preserve">с. Зимница</t>
  </si>
  <si>
    <t xml:space="preserve">30898</t>
  </si>
  <si>
    <t xml:space="preserve">30870</t>
  </si>
  <si>
    <t xml:space="preserve">30908</t>
  </si>
  <si>
    <t xml:space="preserve">с. Зимовина</t>
  </si>
  <si>
    <t xml:space="preserve">30911</t>
  </si>
  <si>
    <t xml:space="preserve">с. Зиморница</t>
  </si>
  <si>
    <t xml:space="preserve">30942</t>
  </si>
  <si>
    <t xml:space="preserve">с. Златар</t>
  </si>
  <si>
    <t xml:space="preserve">30956</t>
  </si>
  <si>
    <t xml:space="preserve">с. Златари</t>
  </si>
  <si>
    <t xml:space="preserve">14521</t>
  </si>
  <si>
    <t xml:space="preserve">с. Златарица</t>
  </si>
  <si>
    <t xml:space="preserve">30962</t>
  </si>
  <si>
    <t xml:space="preserve">гр. Златарица</t>
  </si>
  <si>
    <t xml:space="preserve">30973</t>
  </si>
  <si>
    <t xml:space="preserve">с. Златевци</t>
  </si>
  <si>
    <t xml:space="preserve">30990</t>
  </si>
  <si>
    <t xml:space="preserve">с. Злати войвода</t>
  </si>
  <si>
    <t xml:space="preserve">31005</t>
  </si>
  <si>
    <t xml:space="preserve">с. Златина</t>
  </si>
  <si>
    <t xml:space="preserve">31019</t>
  </si>
  <si>
    <t xml:space="preserve">с. Златиница</t>
  </si>
  <si>
    <t xml:space="preserve">31022</t>
  </si>
  <si>
    <t xml:space="preserve">с. Златирът</t>
  </si>
  <si>
    <t xml:space="preserve">31036</t>
  </si>
  <si>
    <t xml:space="preserve">с. Златитрап</t>
  </si>
  <si>
    <t xml:space="preserve">31044</t>
  </si>
  <si>
    <t xml:space="preserve">гр. Златица</t>
  </si>
  <si>
    <t xml:space="preserve">Златица</t>
  </si>
  <si>
    <t xml:space="preserve">31067</t>
  </si>
  <si>
    <t xml:space="preserve">с. Златия</t>
  </si>
  <si>
    <t xml:space="preserve">31053</t>
  </si>
  <si>
    <t xml:space="preserve">31070</t>
  </si>
  <si>
    <t xml:space="preserve">с. Златна ливада</t>
  </si>
  <si>
    <t xml:space="preserve">31084</t>
  </si>
  <si>
    <t xml:space="preserve">с. Златна нива</t>
  </si>
  <si>
    <t xml:space="preserve">31098</t>
  </si>
  <si>
    <t xml:space="preserve">с. Златна Панега</t>
  </si>
  <si>
    <t xml:space="preserve">31108</t>
  </si>
  <si>
    <t xml:space="preserve">с. Златовръх</t>
  </si>
  <si>
    <t xml:space="preserve">31111</t>
  </si>
  <si>
    <t xml:space="preserve">гр. Златоград</t>
  </si>
  <si>
    <t xml:space="preserve">31125</t>
  </si>
  <si>
    <t xml:space="preserve">с. Златоклас</t>
  </si>
  <si>
    <t xml:space="preserve">31139</t>
  </si>
  <si>
    <t xml:space="preserve">с. Златолист</t>
  </si>
  <si>
    <t xml:space="preserve">31142</t>
  </si>
  <si>
    <t xml:space="preserve">31156</t>
  </si>
  <si>
    <t xml:space="preserve">с. Златополе</t>
  </si>
  <si>
    <t xml:space="preserve">31160</t>
  </si>
  <si>
    <t xml:space="preserve">с. Златосел</t>
  </si>
  <si>
    <t xml:space="preserve">31173</t>
  </si>
  <si>
    <t xml:space="preserve">с. Златоустово</t>
  </si>
  <si>
    <t xml:space="preserve">31187</t>
  </si>
  <si>
    <t xml:space="preserve">с. Златуша</t>
  </si>
  <si>
    <t xml:space="preserve">31190</t>
  </si>
  <si>
    <t xml:space="preserve">с. Злидол</t>
  </si>
  <si>
    <t xml:space="preserve">31200</t>
  </si>
  <si>
    <t xml:space="preserve">с. Злогош</t>
  </si>
  <si>
    <t xml:space="preserve">31214</t>
  </si>
  <si>
    <t xml:space="preserve">с. Злокучене</t>
  </si>
  <si>
    <t xml:space="preserve">31228</t>
  </si>
  <si>
    <t xml:space="preserve">31245</t>
  </si>
  <si>
    <t xml:space="preserve">с. Змеево</t>
  </si>
  <si>
    <t xml:space="preserve">31259</t>
  </si>
  <si>
    <t xml:space="preserve">с. Змеица</t>
  </si>
  <si>
    <t xml:space="preserve">31262</t>
  </si>
  <si>
    <t xml:space="preserve">с. Змейно</t>
  </si>
  <si>
    <t xml:space="preserve">31276</t>
  </si>
  <si>
    <t xml:space="preserve">с. Змейово</t>
  </si>
  <si>
    <t xml:space="preserve">31285</t>
  </si>
  <si>
    <t xml:space="preserve">с. Змиево</t>
  </si>
  <si>
    <t xml:space="preserve">31293</t>
  </si>
  <si>
    <t xml:space="preserve">с. Знаменосец</t>
  </si>
  <si>
    <t xml:space="preserve">31303</t>
  </si>
  <si>
    <t xml:space="preserve">с. Зограф</t>
  </si>
  <si>
    <t xml:space="preserve">31317</t>
  </si>
  <si>
    <t xml:space="preserve">с. Зойчене</t>
  </si>
  <si>
    <t xml:space="preserve">31379</t>
  </si>
  <si>
    <t xml:space="preserve">с. Зорница</t>
  </si>
  <si>
    <t xml:space="preserve">20910</t>
  </si>
  <si>
    <t xml:space="preserve">31365</t>
  </si>
  <si>
    <t xml:space="preserve">31348</t>
  </si>
  <si>
    <t xml:space="preserve">31351</t>
  </si>
  <si>
    <t xml:space="preserve">31334</t>
  </si>
  <si>
    <t xml:space="preserve">31396</t>
  </si>
  <si>
    <t xml:space="preserve">с. Зърнево</t>
  </si>
  <si>
    <t xml:space="preserve">32010</t>
  </si>
  <si>
    <t xml:space="preserve">с. Ивайло</t>
  </si>
  <si>
    <t xml:space="preserve">32024</t>
  </si>
  <si>
    <t xml:space="preserve">гр. Ивайловград</t>
  </si>
  <si>
    <t xml:space="preserve">32038</t>
  </si>
  <si>
    <t xml:space="preserve">с. Иван Вазово</t>
  </si>
  <si>
    <t xml:space="preserve">32041</t>
  </si>
  <si>
    <t xml:space="preserve">с. Иван Димов</t>
  </si>
  <si>
    <t xml:space="preserve">32192</t>
  </si>
  <si>
    <t xml:space="preserve">с. Иван Шишманово</t>
  </si>
  <si>
    <t xml:space="preserve">32055</t>
  </si>
  <si>
    <t xml:space="preserve">с. Иванивановци</t>
  </si>
  <si>
    <t xml:space="preserve">32069</t>
  </si>
  <si>
    <t xml:space="preserve">с. Иванили</t>
  </si>
  <si>
    <t xml:space="preserve">32072</t>
  </si>
  <si>
    <t xml:space="preserve">с. Иванковци</t>
  </si>
  <si>
    <t xml:space="preserve">32086</t>
  </si>
  <si>
    <t xml:space="preserve">с. Иваново</t>
  </si>
  <si>
    <t xml:space="preserve">32100</t>
  </si>
  <si>
    <t xml:space="preserve">32095</t>
  </si>
  <si>
    <t xml:space="preserve">32113</t>
  </si>
  <si>
    <t xml:space="preserve">32929</t>
  </si>
  <si>
    <t xml:space="preserve">32144</t>
  </si>
  <si>
    <t xml:space="preserve">с. Ивановци</t>
  </si>
  <si>
    <t xml:space="preserve">32130</t>
  </si>
  <si>
    <t xml:space="preserve">32127</t>
  </si>
  <si>
    <t xml:space="preserve">32158</t>
  </si>
  <si>
    <t xml:space="preserve">с. Ивански</t>
  </si>
  <si>
    <t xml:space="preserve">32161</t>
  </si>
  <si>
    <t xml:space="preserve">с. Иванци</t>
  </si>
  <si>
    <t xml:space="preserve">32189</t>
  </si>
  <si>
    <t xml:space="preserve">с. Иванча</t>
  </si>
  <si>
    <t xml:space="preserve">32175</t>
  </si>
  <si>
    <t xml:space="preserve">32216</t>
  </si>
  <si>
    <t xml:space="preserve">с. Иваняне</t>
  </si>
  <si>
    <t xml:space="preserve">32226</t>
  </si>
  <si>
    <t xml:space="preserve">с. Иганово</t>
  </si>
  <si>
    <t xml:space="preserve">32233</t>
  </si>
  <si>
    <t xml:space="preserve">с. Иглика</t>
  </si>
  <si>
    <t xml:space="preserve">32264</t>
  </si>
  <si>
    <t xml:space="preserve">32250</t>
  </si>
  <si>
    <t xml:space="preserve">32278</t>
  </si>
  <si>
    <t xml:space="preserve">гр. Игнатиево</t>
  </si>
  <si>
    <t xml:space="preserve">32281</t>
  </si>
  <si>
    <t xml:space="preserve">с. Игнатица</t>
  </si>
  <si>
    <t xml:space="preserve">32295</t>
  </si>
  <si>
    <t xml:space="preserve">с. Игнатово</t>
  </si>
  <si>
    <t xml:space="preserve">32319</t>
  </si>
  <si>
    <t xml:space="preserve">с. Игнатовци</t>
  </si>
  <si>
    <t xml:space="preserve">32305</t>
  </si>
  <si>
    <t xml:space="preserve">32322</t>
  </si>
  <si>
    <t xml:space="preserve">с. Игралище</t>
  </si>
  <si>
    <t xml:space="preserve">32336</t>
  </si>
  <si>
    <t xml:space="preserve">с. Идилево</t>
  </si>
  <si>
    <t xml:space="preserve">32341</t>
  </si>
  <si>
    <t xml:space="preserve">с. Избеглии</t>
  </si>
  <si>
    <t xml:space="preserve">32353</t>
  </si>
  <si>
    <t xml:space="preserve">с. Избул</t>
  </si>
  <si>
    <t xml:space="preserve">32367</t>
  </si>
  <si>
    <t xml:space="preserve">с. Извор</t>
  </si>
  <si>
    <t xml:space="preserve">32408</t>
  </si>
  <si>
    <t xml:space="preserve">32384</t>
  </si>
  <si>
    <t xml:space="preserve">32411</t>
  </si>
  <si>
    <t xml:space="preserve">32370</t>
  </si>
  <si>
    <t xml:space="preserve">32439</t>
  </si>
  <si>
    <t xml:space="preserve">с. Извор махала</t>
  </si>
  <si>
    <t xml:space="preserve">32425</t>
  </si>
  <si>
    <t xml:space="preserve">с. Изворище</t>
  </si>
  <si>
    <t xml:space="preserve">32442</t>
  </si>
  <si>
    <t xml:space="preserve">с. Изворник</t>
  </si>
  <si>
    <t xml:space="preserve">32467</t>
  </si>
  <si>
    <t xml:space="preserve">с. Изворово</t>
  </si>
  <si>
    <t xml:space="preserve">32487</t>
  </si>
  <si>
    <t xml:space="preserve">32456</t>
  </si>
  <si>
    <t xml:space="preserve">32473</t>
  </si>
  <si>
    <t xml:space="preserve">32490</t>
  </si>
  <si>
    <t xml:space="preserve">с. Изворско</t>
  </si>
  <si>
    <t xml:space="preserve">32500</t>
  </si>
  <si>
    <t xml:space="preserve">с. Изворче</t>
  </si>
  <si>
    <t xml:space="preserve">32514</t>
  </si>
  <si>
    <t xml:space="preserve">с. Изгрев</t>
  </si>
  <si>
    <t xml:space="preserve">00134</t>
  </si>
  <si>
    <t xml:space="preserve">32576</t>
  </si>
  <si>
    <t xml:space="preserve">32531</t>
  </si>
  <si>
    <t xml:space="preserve">32562</t>
  </si>
  <si>
    <t xml:space="preserve">32545</t>
  </si>
  <si>
    <t xml:space="preserve">32559</t>
  </si>
  <si>
    <t xml:space="preserve">32528</t>
  </si>
  <si>
    <t xml:space="preserve">32582</t>
  </si>
  <si>
    <t xml:space="preserve">с. Източник</t>
  </si>
  <si>
    <t xml:space="preserve">32593</t>
  </si>
  <si>
    <t xml:space="preserve">с. Илаков рът</t>
  </si>
  <si>
    <t xml:space="preserve">32617</t>
  </si>
  <si>
    <t xml:space="preserve">с. Илевци</t>
  </si>
  <si>
    <t xml:space="preserve">32620</t>
  </si>
  <si>
    <t xml:space="preserve">с. Илийно</t>
  </si>
  <si>
    <t xml:space="preserve">32634</t>
  </si>
  <si>
    <t xml:space="preserve">с. Илийско</t>
  </si>
  <si>
    <t xml:space="preserve">32648</t>
  </si>
  <si>
    <t xml:space="preserve">с. Илинден</t>
  </si>
  <si>
    <t xml:space="preserve">32651</t>
  </si>
  <si>
    <t xml:space="preserve">32665</t>
  </si>
  <si>
    <t xml:space="preserve">с. Илинденци</t>
  </si>
  <si>
    <t xml:space="preserve">32679</t>
  </si>
  <si>
    <t xml:space="preserve">с. Илиница</t>
  </si>
  <si>
    <t xml:space="preserve">32682</t>
  </si>
  <si>
    <t xml:space="preserve">с. Илиювци</t>
  </si>
  <si>
    <t xml:space="preserve">32696</t>
  </si>
  <si>
    <t xml:space="preserve">с. Илия</t>
  </si>
  <si>
    <t xml:space="preserve">32706</t>
  </si>
  <si>
    <t xml:space="preserve">с. Илия Блъсково</t>
  </si>
  <si>
    <t xml:space="preserve">32723</t>
  </si>
  <si>
    <t xml:space="preserve">с. Имренчево</t>
  </si>
  <si>
    <t xml:space="preserve">32737</t>
  </si>
  <si>
    <t xml:space="preserve">с. Индже войвода</t>
  </si>
  <si>
    <t xml:space="preserve">32754</t>
  </si>
  <si>
    <t xml:space="preserve">с. Иново</t>
  </si>
  <si>
    <t xml:space="preserve">32768</t>
  </si>
  <si>
    <t xml:space="preserve">с. Иречек</t>
  </si>
  <si>
    <t xml:space="preserve">32771</t>
  </si>
  <si>
    <t xml:space="preserve">с. Иречеково</t>
  </si>
  <si>
    <t xml:space="preserve">32785</t>
  </si>
  <si>
    <t xml:space="preserve">с. Иринеци</t>
  </si>
  <si>
    <t xml:space="preserve">32799</t>
  </si>
  <si>
    <t xml:space="preserve">с. Ирник</t>
  </si>
  <si>
    <t xml:space="preserve">32809</t>
  </si>
  <si>
    <t xml:space="preserve">с. Искра</t>
  </si>
  <si>
    <t xml:space="preserve">32812</t>
  </si>
  <si>
    <t xml:space="preserve">32946</t>
  </si>
  <si>
    <t xml:space="preserve">32826</t>
  </si>
  <si>
    <t xml:space="preserve">32839</t>
  </si>
  <si>
    <t xml:space="preserve">32843</t>
  </si>
  <si>
    <t xml:space="preserve">с. Искрец</t>
  </si>
  <si>
    <t xml:space="preserve">32857</t>
  </si>
  <si>
    <t xml:space="preserve">с. Искрица</t>
  </si>
  <si>
    <t xml:space="preserve">14888</t>
  </si>
  <si>
    <t xml:space="preserve">с. Искър</t>
  </si>
  <si>
    <t xml:space="preserve">55782</t>
  </si>
  <si>
    <t xml:space="preserve">гр. Искър</t>
  </si>
  <si>
    <t xml:space="preserve">32860</t>
  </si>
  <si>
    <t xml:space="preserve">32874</t>
  </si>
  <si>
    <t xml:space="preserve">гр. Исперих</t>
  </si>
  <si>
    <t xml:space="preserve">32888</t>
  </si>
  <si>
    <t xml:space="preserve">с. Исперихово</t>
  </si>
  <si>
    <t xml:space="preserve">32891</t>
  </si>
  <si>
    <t xml:space="preserve">с. Исьовци</t>
  </si>
  <si>
    <t xml:space="preserve">32901</t>
  </si>
  <si>
    <t xml:space="preserve">гр. Ихтиман</t>
  </si>
  <si>
    <t xml:space="preserve">32915</t>
  </si>
  <si>
    <t xml:space="preserve">с. Ичера</t>
  </si>
  <si>
    <t xml:space="preserve">34014</t>
  </si>
  <si>
    <t xml:space="preserve">с. Йерусалимово</t>
  </si>
  <si>
    <t xml:space="preserve">34028</t>
  </si>
  <si>
    <t xml:space="preserve">с. Йоаким Груево</t>
  </si>
  <si>
    <t xml:space="preserve">Стамболийски</t>
  </si>
  <si>
    <t xml:space="preserve">34045</t>
  </si>
  <si>
    <t xml:space="preserve">с. Йовково</t>
  </si>
  <si>
    <t xml:space="preserve">34062</t>
  </si>
  <si>
    <t xml:space="preserve">с. Йововци</t>
  </si>
  <si>
    <t xml:space="preserve">34076</t>
  </si>
  <si>
    <t xml:space="preserve">с. Йовчевци</t>
  </si>
  <si>
    <t xml:space="preserve">34093</t>
  </si>
  <si>
    <t xml:space="preserve">с. Йоглав</t>
  </si>
  <si>
    <t xml:space="preserve">34103</t>
  </si>
  <si>
    <t xml:space="preserve">с. Йонково</t>
  </si>
  <si>
    <t xml:space="preserve">34117</t>
  </si>
  <si>
    <t xml:space="preserve">с. Йончово</t>
  </si>
  <si>
    <t xml:space="preserve">34134</t>
  </si>
  <si>
    <t xml:space="preserve">с. Йорданово</t>
  </si>
  <si>
    <t xml:space="preserve">35028</t>
  </si>
  <si>
    <t xml:space="preserve">с. Кабиле</t>
  </si>
  <si>
    <t xml:space="preserve">35033</t>
  </si>
  <si>
    <t xml:space="preserve">гр. Каблешково</t>
  </si>
  <si>
    <t xml:space="preserve">35050</t>
  </si>
  <si>
    <t xml:space="preserve">с. Каблешково</t>
  </si>
  <si>
    <t xml:space="preserve">35047</t>
  </si>
  <si>
    <t xml:space="preserve">35064</t>
  </si>
  <si>
    <t xml:space="preserve">гр. Каварна</t>
  </si>
  <si>
    <t xml:space="preserve">35078</t>
  </si>
  <si>
    <t xml:space="preserve">с. Кавлак</t>
  </si>
  <si>
    <t xml:space="preserve">35081</t>
  </si>
  <si>
    <t xml:space="preserve">с. Кавракирово</t>
  </si>
  <si>
    <t xml:space="preserve">35095</t>
  </si>
  <si>
    <t xml:space="preserve">с. Кадиево</t>
  </si>
  <si>
    <t xml:space="preserve">35119</t>
  </si>
  <si>
    <t xml:space="preserve">с. Кадровица</t>
  </si>
  <si>
    <t xml:space="preserve">35143</t>
  </si>
  <si>
    <t xml:space="preserve">с. Казак</t>
  </si>
  <si>
    <t xml:space="preserve">35153</t>
  </si>
  <si>
    <t xml:space="preserve">с. Казанка</t>
  </si>
  <si>
    <t xml:space="preserve">35167</t>
  </si>
  <si>
    <t xml:space="preserve">гр. Казанлък</t>
  </si>
  <si>
    <t xml:space="preserve">35184</t>
  </si>
  <si>
    <t xml:space="preserve">с. Казаците</t>
  </si>
  <si>
    <t xml:space="preserve">35198</t>
  </si>
  <si>
    <t xml:space="preserve">с. Казачево</t>
  </si>
  <si>
    <t xml:space="preserve">35208</t>
  </si>
  <si>
    <t xml:space="preserve">с. Казашка река</t>
  </si>
  <si>
    <t xml:space="preserve">35211</t>
  </si>
  <si>
    <t xml:space="preserve">с. Казашко</t>
  </si>
  <si>
    <t xml:space="preserve">35225</t>
  </si>
  <si>
    <t xml:space="preserve">с. Казимир</t>
  </si>
  <si>
    <t xml:space="preserve">35239</t>
  </si>
  <si>
    <t xml:space="preserve">с. Казичене</t>
  </si>
  <si>
    <t xml:space="preserve">35242</t>
  </si>
  <si>
    <t xml:space="preserve">с. Кайнарджа</t>
  </si>
  <si>
    <t xml:space="preserve">35269</t>
  </si>
  <si>
    <t xml:space="preserve">с. Калайджиево</t>
  </si>
  <si>
    <t xml:space="preserve">35273</t>
  </si>
  <si>
    <t xml:space="preserve">с. Калайджии</t>
  </si>
  <si>
    <t xml:space="preserve">35290</t>
  </si>
  <si>
    <t xml:space="preserve">с. Калейца</t>
  </si>
  <si>
    <t xml:space="preserve">35300</t>
  </si>
  <si>
    <t xml:space="preserve">с. Калековец</t>
  </si>
  <si>
    <t xml:space="preserve">35314</t>
  </si>
  <si>
    <t xml:space="preserve">с. Кален</t>
  </si>
  <si>
    <t xml:space="preserve">35331</t>
  </si>
  <si>
    <t xml:space="preserve">с. Каленик</t>
  </si>
  <si>
    <t xml:space="preserve">35328</t>
  </si>
  <si>
    <t xml:space="preserve">35345</t>
  </si>
  <si>
    <t xml:space="preserve">с. Каленовци</t>
  </si>
  <si>
    <t xml:space="preserve">35362</t>
  </si>
  <si>
    <t xml:space="preserve">с. Калиманци</t>
  </si>
  <si>
    <t xml:space="preserve">35376</t>
  </si>
  <si>
    <t xml:space="preserve">35393</t>
  </si>
  <si>
    <t xml:space="preserve">с. Калина</t>
  </si>
  <si>
    <t xml:space="preserve">35384</t>
  </si>
  <si>
    <t xml:space="preserve">35403</t>
  </si>
  <si>
    <t xml:space="preserve">с. Калинка</t>
  </si>
  <si>
    <t xml:space="preserve">35417</t>
  </si>
  <si>
    <t xml:space="preserve">с. Калино</t>
  </si>
  <si>
    <t xml:space="preserve">41143</t>
  </si>
  <si>
    <t xml:space="preserve">с. Калипетрово</t>
  </si>
  <si>
    <t xml:space="preserve">35420</t>
  </si>
  <si>
    <t xml:space="preserve">с. Калитиново</t>
  </si>
  <si>
    <t xml:space="preserve">35434</t>
  </si>
  <si>
    <t xml:space="preserve">с. Калище</t>
  </si>
  <si>
    <t xml:space="preserve">35448</t>
  </si>
  <si>
    <t xml:space="preserve">с. Калнище</t>
  </si>
  <si>
    <t xml:space="preserve">35451</t>
  </si>
  <si>
    <t xml:space="preserve">с. Калово</t>
  </si>
  <si>
    <t xml:space="preserve">35465</t>
  </si>
  <si>
    <t xml:space="preserve">с. Каломен</t>
  </si>
  <si>
    <t xml:space="preserve">35479</t>
  </si>
  <si>
    <t xml:space="preserve">с. Калотина</t>
  </si>
  <si>
    <t xml:space="preserve">35482</t>
  </si>
  <si>
    <t xml:space="preserve">с. Калотинци</t>
  </si>
  <si>
    <t xml:space="preserve">35496</t>
  </si>
  <si>
    <t xml:space="preserve">гр. Калофер</t>
  </si>
  <si>
    <t xml:space="preserve">35506</t>
  </si>
  <si>
    <t xml:space="preserve">с. Калоян</t>
  </si>
  <si>
    <t xml:space="preserve">35515</t>
  </si>
  <si>
    <t xml:space="preserve">с. Калояновец</t>
  </si>
  <si>
    <t xml:space="preserve">35523</t>
  </si>
  <si>
    <t xml:space="preserve">с. Калояново</t>
  </si>
  <si>
    <t xml:space="preserve">35537</t>
  </si>
  <si>
    <t xml:space="preserve">35540</t>
  </si>
  <si>
    <t xml:space="preserve">с. Калоянци</t>
  </si>
  <si>
    <t xml:space="preserve">35554</t>
  </si>
  <si>
    <t xml:space="preserve">с. Калугерене</t>
  </si>
  <si>
    <t xml:space="preserve">35599</t>
  </si>
  <si>
    <t xml:space="preserve">с. Калугерово</t>
  </si>
  <si>
    <t xml:space="preserve">35571</t>
  </si>
  <si>
    <t xml:space="preserve">35585</t>
  </si>
  <si>
    <t xml:space="preserve">35609</t>
  </si>
  <si>
    <t xml:space="preserve">с. Калчево</t>
  </si>
  <si>
    <t xml:space="preserve">35626</t>
  </si>
  <si>
    <t xml:space="preserve">с. Калчовци</t>
  </si>
  <si>
    <t xml:space="preserve">35630</t>
  </si>
  <si>
    <t xml:space="preserve">с. Камбелевци</t>
  </si>
  <si>
    <t xml:space="preserve">35643</t>
  </si>
  <si>
    <t xml:space="preserve">с. Камбурово</t>
  </si>
  <si>
    <t xml:space="preserve">35674</t>
  </si>
  <si>
    <t xml:space="preserve">с. Камен</t>
  </si>
  <si>
    <t xml:space="preserve">35660</t>
  </si>
  <si>
    <t xml:space="preserve">35657</t>
  </si>
  <si>
    <t xml:space="preserve">35746</t>
  </si>
  <si>
    <t xml:space="preserve">с. Камен бряг</t>
  </si>
  <si>
    <t xml:space="preserve">35756</t>
  </si>
  <si>
    <t xml:space="preserve">с. Камен връх</t>
  </si>
  <si>
    <t xml:space="preserve">35777</t>
  </si>
  <si>
    <t xml:space="preserve">с. Камен дял</t>
  </si>
  <si>
    <t xml:space="preserve">35688</t>
  </si>
  <si>
    <t xml:space="preserve">с. Камена</t>
  </si>
  <si>
    <t xml:space="preserve">35691</t>
  </si>
  <si>
    <t xml:space="preserve">с. Каменар</t>
  </si>
  <si>
    <t xml:space="preserve">35715</t>
  </si>
  <si>
    <t xml:space="preserve">35701</t>
  </si>
  <si>
    <t xml:space="preserve">35729</t>
  </si>
  <si>
    <t xml:space="preserve">с. Каменари</t>
  </si>
  <si>
    <t xml:space="preserve">35732</t>
  </si>
  <si>
    <t xml:space="preserve">с. Каменарци</t>
  </si>
  <si>
    <t xml:space="preserve">35794</t>
  </si>
  <si>
    <t xml:space="preserve">с. Каменец</t>
  </si>
  <si>
    <t xml:space="preserve">03258</t>
  </si>
  <si>
    <t xml:space="preserve">35780</t>
  </si>
  <si>
    <t xml:space="preserve">35804</t>
  </si>
  <si>
    <t xml:space="preserve">с. Каменик</t>
  </si>
  <si>
    <t xml:space="preserve">35818</t>
  </si>
  <si>
    <t xml:space="preserve">с. Каменица</t>
  </si>
  <si>
    <t xml:space="preserve">35821</t>
  </si>
  <si>
    <t xml:space="preserve">35835</t>
  </si>
  <si>
    <t xml:space="preserve">с. Каменичка Скакавица</t>
  </si>
  <si>
    <t xml:space="preserve">35849</t>
  </si>
  <si>
    <t xml:space="preserve">с. Каменка</t>
  </si>
  <si>
    <t xml:space="preserve">35866</t>
  </si>
  <si>
    <t xml:space="preserve">с. Каменна река</t>
  </si>
  <si>
    <t xml:space="preserve">35871</t>
  </si>
  <si>
    <t xml:space="preserve">с. Каменна Рикса</t>
  </si>
  <si>
    <t xml:space="preserve">35883</t>
  </si>
  <si>
    <t xml:space="preserve">гр. Камено</t>
  </si>
  <si>
    <t xml:space="preserve">35910</t>
  </si>
  <si>
    <t xml:space="preserve">с. Камено поле</t>
  </si>
  <si>
    <t xml:space="preserve">35897</t>
  </si>
  <si>
    <t xml:space="preserve">с. Каменово</t>
  </si>
  <si>
    <t xml:space="preserve">35907</t>
  </si>
  <si>
    <t xml:space="preserve">35938</t>
  </si>
  <si>
    <t xml:space="preserve">с. Каменци</t>
  </si>
  <si>
    <t xml:space="preserve">35955</t>
  </si>
  <si>
    <t xml:space="preserve">с. Каменяк</t>
  </si>
  <si>
    <t xml:space="preserve">35969</t>
  </si>
  <si>
    <t xml:space="preserve">35972</t>
  </si>
  <si>
    <t xml:space="preserve">с. Каменяне</t>
  </si>
  <si>
    <t xml:space="preserve">35986</t>
  </si>
  <si>
    <t xml:space="preserve">с. Камещица</t>
  </si>
  <si>
    <t xml:space="preserve">35997</t>
  </si>
  <si>
    <t xml:space="preserve">с. Камилски дол</t>
  </si>
  <si>
    <t xml:space="preserve">36004</t>
  </si>
  <si>
    <t xml:space="preserve">с. Камчия</t>
  </si>
  <si>
    <t xml:space="preserve">36021</t>
  </si>
  <si>
    <t xml:space="preserve">с. Кандилка</t>
  </si>
  <si>
    <t xml:space="preserve">36035</t>
  </si>
  <si>
    <t xml:space="preserve">с. Кандови</t>
  </si>
  <si>
    <t xml:space="preserve">36049</t>
  </si>
  <si>
    <t xml:space="preserve">с. Каниц</t>
  </si>
  <si>
    <t xml:space="preserve">36052</t>
  </si>
  <si>
    <t xml:space="preserve">с. Кантари</t>
  </si>
  <si>
    <t xml:space="preserve">36066</t>
  </si>
  <si>
    <t xml:space="preserve">с. Каняк</t>
  </si>
  <si>
    <t xml:space="preserve">36079</t>
  </si>
  <si>
    <t xml:space="preserve">гр. Каолиново</t>
  </si>
  <si>
    <t xml:space="preserve">36083</t>
  </si>
  <si>
    <t xml:space="preserve">с. Капатово</t>
  </si>
  <si>
    <t xml:space="preserve">36110</t>
  </si>
  <si>
    <t xml:space="preserve">с. Капитан Андреево</t>
  </si>
  <si>
    <t xml:space="preserve">36124</t>
  </si>
  <si>
    <t xml:space="preserve">с. Капитан Димитриево</t>
  </si>
  <si>
    <t xml:space="preserve">Пещера</t>
  </si>
  <si>
    <t xml:space="preserve">36138</t>
  </si>
  <si>
    <t xml:space="preserve">с. Капитан Димитрово</t>
  </si>
  <si>
    <t xml:space="preserve">36155</t>
  </si>
  <si>
    <t xml:space="preserve">с. Капитан Петко</t>
  </si>
  <si>
    <t xml:space="preserve">24013</t>
  </si>
  <si>
    <t xml:space="preserve">с. Капитан Петко войвода</t>
  </si>
  <si>
    <t xml:space="preserve">36141</t>
  </si>
  <si>
    <t xml:space="preserve">с. Капитановци</t>
  </si>
  <si>
    <t xml:space="preserve">36169</t>
  </si>
  <si>
    <t xml:space="preserve">с. Капище</t>
  </si>
  <si>
    <t xml:space="preserve">36333</t>
  </si>
  <si>
    <t xml:space="preserve">с. Кара Михал</t>
  </si>
  <si>
    <t xml:space="preserve">36172</t>
  </si>
  <si>
    <t xml:space="preserve">с. Карабунар</t>
  </si>
  <si>
    <t xml:space="preserve">36200</t>
  </si>
  <si>
    <t xml:space="preserve">с. Каравелово</t>
  </si>
  <si>
    <t xml:space="preserve">36186</t>
  </si>
  <si>
    <t xml:space="preserve">36194</t>
  </si>
  <si>
    <t xml:space="preserve">36213</t>
  </si>
  <si>
    <t xml:space="preserve">с. Каравельово</t>
  </si>
  <si>
    <t xml:space="preserve">36227</t>
  </si>
  <si>
    <t xml:space="preserve">с. Карагеоргиево</t>
  </si>
  <si>
    <t xml:space="preserve">36230</t>
  </si>
  <si>
    <t xml:space="preserve">с. Караджалово</t>
  </si>
  <si>
    <t xml:space="preserve">36244</t>
  </si>
  <si>
    <t xml:space="preserve">с. Караджово</t>
  </si>
  <si>
    <t xml:space="preserve">36261</t>
  </si>
  <si>
    <t xml:space="preserve">с. Караиванца</t>
  </si>
  <si>
    <t xml:space="preserve">36275</t>
  </si>
  <si>
    <t xml:space="preserve">с. Караиванци</t>
  </si>
  <si>
    <t xml:space="preserve">36289</t>
  </si>
  <si>
    <t xml:space="preserve">с. Караисен</t>
  </si>
  <si>
    <t xml:space="preserve">36292</t>
  </si>
  <si>
    <t xml:space="preserve">с. Карали</t>
  </si>
  <si>
    <t xml:space="preserve">36302</t>
  </si>
  <si>
    <t xml:space="preserve">с. Караманите</t>
  </si>
  <si>
    <t xml:space="preserve">36316</t>
  </si>
  <si>
    <t xml:space="preserve">с. Караманово</t>
  </si>
  <si>
    <t xml:space="preserve">36325</t>
  </si>
  <si>
    <t xml:space="preserve">с. Караманци</t>
  </si>
  <si>
    <t xml:space="preserve">36347</t>
  </si>
  <si>
    <t xml:space="preserve">с. Карамичевци</t>
  </si>
  <si>
    <t xml:space="preserve">36350</t>
  </si>
  <si>
    <t xml:space="preserve">с. Карамфил</t>
  </si>
  <si>
    <t xml:space="preserve">36364</t>
  </si>
  <si>
    <t xml:space="preserve">с. Каран Върбовка</t>
  </si>
  <si>
    <t xml:space="preserve">36378</t>
  </si>
  <si>
    <t xml:space="preserve">с. Карандили</t>
  </si>
  <si>
    <t xml:space="preserve">36381</t>
  </si>
  <si>
    <t xml:space="preserve">с. Караново</t>
  </si>
  <si>
    <t xml:space="preserve">36395</t>
  </si>
  <si>
    <t xml:space="preserve">36405</t>
  </si>
  <si>
    <t xml:space="preserve">с. Каранци</t>
  </si>
  <si>
    <t xml:space="preserve">36419</t>
  </si>
  <si>
    <t xml:space="preserve">с. Карапелит</t>
  </si>
  <si>
    <t xml:space="preserve">36422</t>
  </si>
  <si>
    <t xml:space="preserve">с. Караполци</t>
  </si>
  <si>
    <t xml:space="preserve">36436</t>
  </si>
  <si>
    <t xml:space="preserve">с. Караш</t>
  </si>
  <si>
    <t xml:space="preserve">36440</t>
  </si>
  <si>
    <t xml:space="preserve">с. Карбинци</t>
  </si>
  <si>
    <t xml:space="preserve">36453</t>
  </si>
  <si>
    <t xml:space="preserve">с. Карвуна</t>
  </si>
  <si>
    <t xml:space="preserve">36467</t>
  </si>
  <si>
    <t xml:space="preserve">с. Кардам</t>
  </si>
  <si>
    <t xml:space="preserve">36470</t>
  </si>
  <si>
    <t xml:space="preserve">36484</t>
  </si>
  <si>
    <t xml:space="preserve">с. Карлиево</t>
  </si>
  <si>
    <t xml:space="preserve">36498</t>
  </si>
  <si>
    <t xml:space="preserve">гр. Карлово</t>
  </si>
  <si>
    <t xml:space="preserve">36508</t>
  </si>
  <si>
    <t xml:space="preserve">с. Карловско</t>
  </si>
  <si>
    <t xml:space="preserve">36511</t>
  </si>
  <si>
    <t xml:space="preserve">с. Карлуково</t>
  </si>
  <si>
    <t xml:space="preserve">36525</t>
  </si>
  <si>
    <t xml:space="preserve">гр. Карнобат</t>
  </si>
  <si>
    <t xml:space="preserve">36556</t>
  </si>
  <si>
    <t xml:space="preserve">с. Касапско</t>
  </si>
  <si>
    <t xml:space="preserve">36566</t>
  </si>
  <si>
    <t xml:space="preserve">с. Касилаг</t>
  </si>
  <si>
    <t xml:space="preserve">36573</t>
  </si>
  <si>
    <t xml:space="preserve">с. Каснаково</t>
  </si>
  <si>
    <t xml:space="preserve">36587</t>
  </si>
  <si>
    <t xml:space="preserve">гр. Каспичан</t>
  </si>
  <si>
    <t xml:space="preserve">36590</t>
  </si>
  <si>
    <t xml:space="preserve">с. Каспичан</t>
  </si>
  <si>
    <t xml:space="preserve">36600</t>
  </si>
  <si>
    <t xml:space="preserve">с. Кастел</t>
  </si>
  <si>
    <t xml:space="preserve">36614</t>
  </si>
  <si>
    <t xml:space="preserve">с. Катерица</t>
  </si>
  <si>
    <t xml:space="preserve">36628</t>
  </si>
  <si>
    <t xml:space="preserve">с. Катранджии</t>
  </si>
  <si>
    <t xml:space="preserve">36631</t>
  </si>
  <si>
    <t xml:space="preserve">с. Катраница</t>
  </si>
  <si>
    <t xml:space="preserve">36659</t>
  </si>
  <si>
    <t xml:space="preserve">с. Катрище</t>
  </si>
  <si>
    <t xml:space="preserve">36662</t>
  </si>
  <si>
    <t xml:space="preserve">с. Катунец</t>
  </si>
  <si>
    <t xml:space="preserve">36676</t>
  </si>
  <si>
    <t xml:space="preserve">с. Катуница</t>
  </si>
  <si>
    <t xml:space="preserve">36681</t>
  </si>
  <si>
    <t xml:space="preserve">с. Катунище</t>
  </si>
  <si>
    <t xml:space="preserve">36693</t>
  </si>
  <si>
    <t xml:space="preserve">с. Катунци</t>
  </si>
  <si>
    <t xml:space="preserve">36703</t>
  </si>
  <si>
    <t xml:space="preserve">с. Кацелово</t>
  </si>
  <si>
    <t xml:space="preserve">36717</t>
  </si>
  <si>
    <t xml:space="preserve">с. Качулка</t>
  </si>
  <si>
    <t xml:space="preserve">36720</t>
  </si>
  <si>
    <t xml:space="preserve">с. Кашенци</t>
  </si>
  <si>
    <t xml:space="preserve">36734</t>
  </si>
  <si>
    <t xml:space="preserve">с. Кашина</t>
  </si>
  <si>
    <t xml:space="preserve">36748</t>
  </si>
  <si>
    <t xml:space="preserve">с. Каялоба</t>
  </si>
  <si>
    <t xml:space="preserve">36751</t>
  </si>
  <si>
    <t xml:space="preserve">с. Керека</t>
  </si>
  <si>
    <t xml:space="preserve">36765</t>
  </si>
  <si>
    <t xml:space="preserve">с. Керените</t>
  </si>
  <si>
    <t xml:space="preserve">36779</t>
  </si>
  <si>
    <t xml:space="preserve">гр. Кермен</t>
  </si>
  <si>
    <t xml:space="preserve">36782</t>
  </si>
  <si>
    <t xml:space="preserve">с. Кесарево</t>
  </si>
  <si>
    <t xml:space="preserve">36796</t>
  </si>
  <si>
    <t xml:space="preserve">с. Кестен</t>
  </si>
  <si>
    <t xml:space="preserve">36806</t>
  </si>
  <si>
    <t xml:space="preserve">с. Кестеново</t>
  </si>
  <si>
    <t xml:space="preserve">36823</t>
  </si>
  <si>
    <t xml:space="preserve">с. Киевци</t>
  </si>
  <si>
    <t xml:space="preserve">36837</t>
  </si>
  <si>
    <t xml:space="preserve">гр. Килифарево</t>
  </si>
  <si>
    <t xml:space="preserve">36854</t>
  </si>
  <si>
    <t xml:space="preserve">с. Кипилово</t>
  </si>
  <si>
    <t xml:space="preserve">36868</t>
  </si>
  <si>
    <t xml:space="preserve">с. Кипра</t>
  </si>
  <si>
    <t xml:space="preserve">36871</t>
  </si>
  <si>
    <t xml:space="preserve">с. Киревци</t>
  </si>
  <si>
    <t xml:space="preserve">36885</t>
  </si>
  <si>
    <t xml:space="preserve">с. Киреево</t>
  </si>
  <si>
    <t xml:space="preserve">36909</t>
  </si>
  <si>
    <t xml:space="preserve">с. Кирилово</t>
  </si>
  <si>
    <t xml:space="preserve">36899</t>
  </si>
  <si>
    <t xml:space="preserve">36926</t>
  </si>
  <si>
    <t xml:space="preserve">с. Кирково</t>
  </si>
  <si>
    <t xml:space="preserve">36938</t>
  </si>
  <si>
    <t xml:space="preserve">с. Кирово</t>
  </si>
  <si>
    <t xml:space="preserve">36943</t>
  </si>
  <si>
    <t xml:space="preserve">с. Кирчево</t>
  </si>
  <si>
    <t xml:space="preserve">36957</t>
  </si>
  <si>
    <t xml:space="preserve">с. Киселево</t>
  </si>
  <si>
    <t xml:space="preserve">36960</t>
  </si>
  <si>
    <t xml:space="preserve">с. Киселица</t>
  </si>
  <si>
    <t xml:space="preserve">36988</t>
  </si>
  <si>
    <t xml:space="preserve">с. Киселковци</t>
  </si>
  <si>
    <t xml:space="preserve">36974</t>
  </si>
  <si>
    <t xml:space="preserve">с. Киселчово</t>
  </si>
  <si>
    <t xml:space="preserve">36991</t>
  </si>
  <si>
    <t xml:space="preserve">с. Кисийците</t>
  </si>
  <si>
    <t xml:space="preserve">37006</t>
  </si>
  <si>
    <t xml:space="preserve">с. Кисьовци</t>
  </si>
  <si>
    <t xml:space="preserve">37010</t>
  </si>
  <si>
    <t xml:space="preserve">с. Китанчево</t>
  </si>
  <si>
    <t xml:space="preserve">37023</t>
  </si>
  <si>
    <t xml:space="preserve">гр. Китен</t>
  </si>
  <si>
    <t xml:space="preserve">37037</t>
  </si>
  <si>
    <t xml:space="preserve">с. Китен</t>
  </si>
  <si>
    <t xml:space="preserve">37040</t>
  </si>
  <si>
    <t xml:space="preserve">с. Китино</t>
  </si>
  <si>
    <t xml:space="preserve">37068</t>
  </si>
  <si>
    <t xml:space="preserve">с. Китка</t>
  </si>
  <si>
    <t xml:space="preserve">37071</t>
  </si>
  <si>
    <t xml:space="preserve">с. Китна</t>
  </si>
  <si>
    <t xml:space="preserve">37085</t>
  </si>
  <si>
    <t xml:space="preserve">с. Китница</t>
  </si>
  <si>
    <t xml:space="preserve">37099</t>
  </si>
  <si>
    <t xml:space="preserve">с. Кичево</t>
  </si>
  <si>
    <t xml:space="preserve">37109</t>
  </si>
  <si>
    <t xml:space="preserve">с. Киченица</t>
  </si>
  <si>
    <t xml:space="preserve">37126</t>
  </si>
  <si>
    <t xml:space="preserve">с. Кладенец</t>
  </si>
  <si>
    <t xml:space="preserve">37135</t>
  </si>
  <si>
    <t xml:space="preserve">37143</t>
  </si>
  <si>
    <t xml:space="preserve">с. Кладенци</t>
  </si>
  <si>
    <t xml:space="preserve">37157</t>
  </si>
  <si>
    <t xml:space="preserve">37160</t>
  </si>
  <si>
    <t xml:space="preserve">с. Кладни дял</t>
  </si>
  <si>
    <t xml:space="preserve">37174</t>
  </si>
  <si>
    <t xml:space="preserve">с. Кладница</t>
  </si>
  <si>
    <t xml:space="preserve">37188</t>
  </si>
  <si>
    <t xml:space="preserve">с. Кладоруб</t>
  </si>
  <si>
    <t xml:space="preserve">41232</t>
  </si>
  <si>
    <t xml:space="preserve">с. Кленовик</t>
  </si>
  <si>
    <t xml:space="preserve">37191</t>
  </si>
  <si>
    <t xml:space="preserve">с. Клепало</t>
  </si>
  <si>
    <t xml:space="preserve">37201</t>
  </si>
  <si>
    <t xml:space="preserve">с. Кликач</t>
  </si>
  <si>
    <t xml:space="preserve">37215</t>
  </si>
  <si>
    <t xml:space="preserve">с. Климаш</t>
  </si>
  <si>
    <t xml:space="preserve">37229</t>
  </si>
  <si>
    <t xml:space="preserve">с. Климент</t>
  </si>
  <si>
    <t xml:space="preserve">37232</t>
  </si>
  <si>
    <t xml:space="preserve">37246</t>
  </si>
  <si>
    <t xml:space="preserve">с. Климентово</t>
  </si>
  <si>
    <t xml:space="preserve">41246</t>
  </si>
  <si>
    <t xml:space="preserve">37263</t>
  </si>
  <si>
    <t xml:space="preserve">с. Клисура</t>
  </si>
  <si>
    <t xml:space="preserve">37277</t>
  </si>
  <si>
    <t xml:space="preserve">гр. Клисура</t>
  </si>
  <si>
    <t xml:space="preserve">37294</t>
  </si>
  <si>
    <t xml:space="preserve">37280</t>
  </si>
  <si>
    <t xml:space="preserve">37304</t>
  </si>
  <si>
    <t xml:space="preserve">с. Клисурица</t>
  </si>
  <si>
    <t xml:space="preserve">37318</t>
  </si>
  <si>
    <t xml:space="preserve">ман. Клисурски манастир</t>
  </si>
  <si>
    <t xml:space="preserve">37321</t>
  </si>
  <si>
    <t xml:space="preserve">с. Клокотница</t>
  </si>
  <si>
    <t xml:space="preserve">37335</t>
  </si>
  <si>
    <t xml:space="preserve">с. Клъшка река</t>
  </si>
  <si>
    <t xml:space="preserve">37349</t>
  </si>
  <si>
    <t xml:space="preserve">с. Ключ</t>
  </si>
  <si>
    <t xml:space="preserve">37352</t>
  </si>
  <si>
    <t xml:space="preserve">с. Кметовци</t>
  </si>
  <si>
    <t xml:space="preserve">37366</t>
  </si>
  <si>
    <t xml:space="preserve">с. Кметчета</t>
  </si>
  <si>
    <t xml:space="preserve">37376</t>
  </si>
  <si>
    <t xml:space="preserve">гр. Кнежа</t>
  </si>
  <si>
    <t xml:space="preserve">37383</t>
  </si>
  <si>
    <t xml:space="preserve">с. Книжовник</t>
  </si>
  <si>
    <t xml:space="preserve">37397</t>
  </si>
  <si>
    <t xml:space="preserve">с. Княжева махала</t>
  </si>
  <si>
    <t xml:space="preserve">37407</t>
  </si>
  <si>
    <t xml:space="preserve">с. Княжево</t>
  </si>
  <si>
    <t xml:space="preserve">61791</t>
  </si>
  <si>
    <t xml:space="preserve">с. Княжевско</t>
  </si>
  <si>
    <t xml:space="preserve">37410</t>
  </si>
  <si>
    <t xml:space="preserve">с. Кобилино</t>
  </si>
  <si>
    <t xml:space="preserve">37424</t>
  </si>
  <si>
    <t xml:space="preserve">с. Кобиляк</t>
  </si>
  <si>
    <t xml:space="preserve">37438</t>
  </si>
  <si>
    <t xml:space="preserve">с. Кобиляне</t>
  </si>
  <si>
    <t xml:space="preserve">37455</t>
  </si>
  <si>
    <t xml:space="preserve">с. Ковач</t>
  </si>
  <si>
    <t xml:space="preserve">37469</t>
  </si>
  <si>
    <t xml:space="preserve">с. Ковачевец</t>
  </si>
  <si>
    <t xml:space="preserve">37472</t>
  </si>
  <si>
    <t xml:space="preserve">с. Ковачевица</t>
  </si>
  <si>
    <t xml:space="preserve">37486</t>
  </si>
  <si>
    <t xml:space="preserve">с. Ковачево</t>
  </si>
  <si>
    <t xml:space="preserve">37491</t>
  </si>
  <si>
    <t xml:space="preserve">37507</t>
  </si>
  <si>
    <t xml:space="preserve">37513</t>
  </si>
  <si>
    <t xml:space="preserve">с. Ковачевци</t>
  </si>
  <si>
    <t xml:space="preserve">37527</t>
  </si>
  <si>
    <t xml:space="preserve">37530</t>
  </si>
  <si>
    <t xml:space="preserve">с. Ковачите</t>
  </si>
  <si>
    <t xml:space="preserve">37544</t>
  </si>
  <si>
    <t xml:space="preserve">с. Ковачица</t>
  </si>
  <si>
    <t xml:space="preserve">37558</t>
  </si>
  <si>
    <t xml:space="preserve">с. Ковил</t>
  </si>
  <si>
    <t xml:space="preserve">37575</t>
  </si>
  <si>
    <t xml:space="preserve">с. Коевци</t>
  </si>
  <si>
    <t xml:space="preserve">37561</t>
  </si>
  <si>
    <t xml:space="preserve">37592</t>
  </si>
  <si>
    <t xml:space="preserve">с. Кожари</t>
  </si>
  <si>
    <t xml:space="preserve">37602</t>
  </si>
  <si>
    <t xml:space="preserve">с. Кожинци</t>
  </si>
  <si>
    <t xml:space="preserve">37616</t>
  </si>
  <si>
    <t xml:space="preserve">с. Кожлювци</t>
  </si>
  <si>
    <t xml:space="preserve">37622</t>
  </si>
  <si>
    <t xml:space="preserve">с. Кожухарци</t>
  </si>
  <si>
    <t xml:space="preserve">37633</t>
  </si>
  <si>
    <t xml:space="preserve">с. Козаново</t>
  </si>
  <si>
    <t xml:space="preserve">37647</t>
  </si>
  <si>
    <t xml:space="preserve">с. Козар Белене</t>
  </si>
  <si>
    <t xml:space="preserve">37650</t>
  </si>
  <si>
    <t xml:space="preserve">с. Козаре</t>
  </si>
  <si>
    <t xml:space="preserve">37678</t>
  </si>
  <si>
    <t xml:space="preserve">с. Козаревец</t>
  </si>
  <si>
    <t xml:space="preserve">37664</t>
  </si>
  <si>
    <t xml:space="preserve">37681</t>
  </si>
  <si>
    <t xml:space="preserve">с. Козарево</t>
  </si>
  <si>
    <t xml:space="preserve">37695</t>
  </si>
  <si>
    <t xml:space="preserve">с. Козарка</t>
  </si>
  <si>
    <t xml:space="preserve">37705</t>
  </si>
  <si>
    <t xml:space="preserve">с. Козарско</t>
  </si>
  <si>
    <t xml:space="preserve">37722</t>
  </si>
  <si>
    <t xml:space="preserve">с. Кози рог</t>
  </si>
  <si>
    <t xml:space="preserve">37736</t>
  </si>
  <si>
    <t xml:space="preserve">с. Козица</t>
  </si>
  <si>
    <t xml:space="preserve">37748</t>
  </si>
  <si>
    <t xml:space="preserve">37753</t>
  </si>
  <si>
    <t xml:space="preserve">с. Козичино</t>
  </si>
  <si>
    <t xml:space="preserve">37767</t>
  </si>
  <si>
    <t xml:space="preserve">с. Козлево</t>
  </si>
  <si>
    <t xml:space="preserve">37770</t>
  </si>
  <si>
    <t xml:space="preserve">с. Козлец</t>
  </si>
  <si>
    <t xml:space="preserve">37784</t>
  </si>
  <si>
    <t xml:space="preserve">с. Козловец</t>
  </si>
  <si>
    <t xml:space="preserve">37798</t>
  </si>
  <si>
    <t xml:space="preserve">гр. Козлодуй</t>
  </si>
  <si>
    <t xml:space="preserve">37808</t>
  </si>
  <si>
    <t xml:space="preserve">с. Козлодуйци</t>
  </si>
  <si>
    <t xml:space="preserve">37811</t>
  </si>
  <si>
    <t xml:space="preserve">с. Козма презвитер</t>
  </si>
  <si>
    <t xml:space="preserve">37825</t>
  </si>
  <si>
    <t xml:space="preserve">с. Козница</t>
  </si>
  <si>
    <t xml:space="preserve">37842</t>
  </si>
  <si>
    <t xml:space="preserve">с. Козя река</t>
  </si>
  <si>
    <t xml:space="preserve">37839</t>
  </si>
  <si>
    <t xml:space="preserve">с. Козяк</t>
  </si>
  <si>
    <t xml:space="preserve">37856</t>
  </si>
  <si>
    <t xml:space="preserve">с. Коиловци</t>
  </si>
  <si>
    <t xml:space="preserve">37863</t>
  </si>
  <si>
    <t xml:space="preserve">гр. Койнаре</t>
  </si>
  <si>
    <t xml:space="preserve">37890</t>
  </si>
  <si>
    <t xml:space="preserve">с. Койчовци</t>
  </si>
  <si>
    <t xml:space="preserve">37914</t>
  </si>
  <si>
    <t xml:space="preserve">с. Кокаляне</t>
  </si>
  <si>
    <t xml:space="preserve">37928</t>
  </si>
  <si>
    <t xml:space="preserve">с. Кокиче</t>
  </si>
  <si>
    <t xml:space="preserve">37945</t>
  </si>
  <si>
    <t xml:space="preserve">с. Кокорово</t>
  </si>
  <si>
    <t xml:space="preserve">37959</t>
  </si>
  <si>
    <t xml:space="preserve">с. Кокорци</t>
  </si>
  <si>
    <t xml:space="preserve">37962</t>
  </si>
  <si>
    <t xml:space="preserve">с. Кокошане</t>
  </si>
  <si>
    <t xml:space="preserve">37976</t>
  </si>
  <si>
    <t xml:space="preserve">с. Колари</t>
  </si>
  <si>
    <t xml:space="preserve">37989</t>
  </si>
  <si>
    <t xml:space="preserve">с. Коларово</t>
  </si>
  <si>
    <t xml:space="preserve">38011</t>
  </si>
  <si>
    <t xml:space="preserve">37993</t>
  </si>
  <si>
    <t xml:space="preserve">38008</t>
  </si>
  <si>
    <t xml:space="preserve">38025</t>
  </si>
  <si>
    <t xml:space="preserve">с. Коларци</t>
  </si>
  <si>
    <t xml:space="preserve">38039</t>
  </si>
  <si>
    <t xml:space="preserve">с. Колена</t>
  </si>
  <si>
    <t xml:space="preserve">38042</t>
  </si>
  <si>
    <t xml:space="preserve">с. Колец</t>
  </si>
  <si>
    <t xml:space="preserve">38056</t>
  </si>
  <si>
    <t xml:space="preserve">с. Колибите</t>
  </si>
  <si>
    <t xml:space="preserve">38060</t>
  </si>
  <si>
    <t xml:space="preserve">с. Колишовци</t>
  </si>
  <si>
    <t xml:space="preserve">38073</t>
  </si>
  <si>
    <t xml:space="preserve">с. Колобър</t>
  </si>
  <si>
    <t xml:space="preserve">38090</t>
  </si>
  <si>
    <t xml:space="preserve">с. Колю Ганев</t>
  </si>
  <si>
    <t xml:space="preserve">38100</t>
  </si>
  <si>
    <t xml:space="preserve">с. Колю Мариново</t>
  </si>
  <si>
    <t xml:space="preserve">38131</t>
  </si>
  <si>
    <t xml:space="preserve">с. Комарево</t>
  </si>
  <si>
    <t xml:space="preserve">38145</t>
  </si>
  <si>
    <t xml:space="preserve">38114</t>
  </si>
  <si>
    <t xml:space="preserve">38128</t>
  </si>
  <si>
    <t xml:space="preserve">38159</t>
  </si>
  <si>
    <t xml:space="preserve">с. Комощица</t>
  </si>
  <si>
    <t xml:space="preserve">38162</t>
  </si>
  <si>
    <t xml:space="preserve">с. Комунари</t>
  </si>
  <si>
    <t xml:space="preserve">38176</t>
  </si>
  <si>
    <t xml:space="preserve">с. Комунига</t>
  </si>
  <si>
    <t xml:space="preserve">38186</t>
  </si>
  <si>
    <t xml:space="preserve">с. Комщица</t>
  </si>
  <si>
    <t xml:space="preserve">38193</t>
  </si>
  <si>
    <t xml:space="preserve">с. Конак</t>
  </si>
  <si>
    <t xml:space="preserve">38217</t>
  </si>
  <si>
    <t xml:space="preserve">с. Конаре</t>
  </si>
  <si>
    <t xml:space="preserve">38203</t>
  </si>
  <si>
    <t xml:space="preserve">38220</t>
  </si>
  <si>
    <t xml:space="preserve">с. Конарско</t>
  </si>
  <si>
    <t xml:space="preserve">38234</t>
  </si>
  <si>
    <t xml:space="preserve">с. Конарското</t>
  </si>
  <si>
    <t xml:space="preserve">38248</t>
  </si>
  <si>
    <t xml:space="preserve">с. Кондово</t>
  </si>
  <si>
    <t xml:space="preserve">38251</t>
  </si>
  <si>
    <t xml:space="preserve">с. Кондолово</t>
  </si>
  <si>
    <t xml:space="preserve">38265</t>
  </si>
  <si>
    <t xml:space="preserve">с. Кондофрей</t>
  </si>
  <si>
    <t xml:space="preserve">38279</t>
  </si>
  <si>
    <t xml:space="preserve">с. Коневец</t>
  </si>
  <si>
    <t xml:space="preserve">38282</t>
  </si>
  <si>
    <t xml:space="preserve">с. Конево</t>
  </si>
  <si>
    <t xml:space="preserve">38296</t>
  </si>
  <si>
    <t xml:space="preserve">38306</t>
  </si>
  <si>
    <t xml:space="preserve">38317</t>
  </si>
  <si>
    <t xml:space="preserve">с. Конници</t>
  </si>
  <si>
    <t xml:space="preserve">38323</t>
  </si>
  <si>
    <t xml:space="preserve">с. Коноп</t>
  </si>
  <si>
    <t xml:space="preserve">41126</t>
  </si>
  <si>
    <t xml:space="preserve">с. Конска</t>
  </si>
  <si>
    <t xml:space="preserve">38337</t>
  </si>
  <si>
    <t xml:space="preserve">с. Константин</t>
  </si>
  <si>
    <t xml:space="preserve">38340</t>
  </si>
  <si>
    <t xml:space="preserve">с. Константиновец</t>
  </si>
  <si>
    <t xml:space="preserve">52279</t>
  </si>
  <si>
    <t xml:space="preserve">с. Константиново</t>
  </si>
  <si>
    <t xml:space="preserve">38368</t>
  </si>
  <si>
    <t xml:space="preserve">38354</t>
  </si>
  <si>
    <t xml:space="preserve">38371</t>
  </si>
  <si>
    <t xml:space="preserve">с. Контил</t>
  </si>
  <si>
    <t xml:space="preserve">38399</t>
  </si>
  <si>
    <t xml:space="preserve">с. Конуш</t>
  </si>
  <si>
    <t xml:space="preserve">38385</t>
  </si>
  <si>
    <t xml:space="preserve">38409</t>
  </si>
  <si>
    <t xml:space="preserve">с. Конче</t>
  </si>
  <si>
    <t xml:space="preserve">41188</t>
  </si>
  <si>
    <t xml:space="preserve">с. Коньовец</t>
  </si>
  <si>
    <t xml:space="preserve">38426</t>
  </si>
  <si>
    <t xml:space="preserve">с. Коньово</t>
  </si>
  <si>
    <t xml:space="preserve">38432</t>
  </si>
  <si>
    <t xml:space="preserve">с. Коняво</t>
  </si>
  <si>
    <t xml:space="preserve">38460</t>
  </si>
  <si>
    <t xml:space="preserve">с. Копаница</t>
  </si>
  <si>
    <t xml:space="preserve">38474</t>
  </si>
  <si>
    <t xml:space="preserve">с. Копиловци</t>
  </si>
  <si>
    <t xml:space="preserve">38488</t>
  </si>
  <si>
    <t xml:space="preserve">38491</t>
  </si>
  <si>
    <t xml:space="preserve">с. Копитник</t>
  </si>
  <si>
    <t xml:space="preserve">38501</t>
  </si>
  <si>
    <t xml:space="preserve">с. Копрец</t>
  </si>
  <si>
    <t xml:space="preserve">38515</t>
  </si>
  <si>
    <t xml:space="preserve">с. Коприва</t>
  </si>
  <si>
    <t xml:space="preserve">38529</t>
  </si>
  <si>
    <t xml:space="preserve">с. Копривец</t>
  </si>
  <si>
    <t xml:space="preserve">38532</t>
  </si>
  <si>
    <t xml:space="preserve">с. Копривлен</t>
  </si>
  <si>
    <t xml:space="preserve">38558</t>
  </si>
  <si>
    <t xml:space="preserve">гр. Копривщица</t>
  </si>
  <si>
    <t xml:space="preserve">Копривщица</t>
  </si>
  <si>
    <t xml:space="preserve">38563</t>
  </si>
  <si>
    <t xml:space="preserve">с. Копринка</t>
  </si>
  <si>
    <t xml:space="preserve">38577</t>
  </si>
  <si>
    <t xml:space="preserve">с. Копчелиите</t>
  </si>
  <si>
    <t xml:space="preserve">38580</t>
  </si>
  <si>
    <t xml:space="preserve">с. Корен</t>
  </si>
  <si>
    <t xml:space="preserve">38594</t>
  </si>
  <si>
    <t xml:space="preserve">с. Кориите</t>
  </si>
  <si>
    <t xml:space="preserve">38604</t>
  </si>
  <si>
    <t xml:space="preserve">с. Коритата</t>
  </si>
  <si>
    <t xml:space="preserve">38618</t>
  </si>
  <si>
    <t xml:space="preserve">с. Коритен</t>
  </si>
  <si>
    <t xml:space="preserve">38621</t>
  </si>
  <si>
    <t xml:space="preserve">с. Корията</t>
  </si>
  <si>
    <t xml:space="preserve">38635</t>
  </si>
  <si>
    <t xml:space="preserve">с. Коркина</t>
  </si>
  <si>
    <t xml:space="preserve">38652</t>
  </si>
  <si>
    <t xml:space="preserve">с. Кормянско</t>
  </si>
  <si>
    <t xml:space="preserve">38666</t>
  </si>
  <si>
    <t xml:space="preserve">с. Корница</t>
  </si>
  <si>
    <t xml:space="preserve">38683</t>
  </si>
  <si>
    <t xml:space="preserve">с. Кортен</t>
  </si>
  <si>
    <t xml:space="preserve">38697</t>
  </si>
  <si>
    <t xml:space="preserve">с. Кос</t>
  </si>
  <si>
    <t xml:space="preserve">38707</t>
  </si>
  <si>
    <t xml:space="preserve">с. Косара</t>
  </si>
  <si>
    <t xml:space="preserve">38710</t>
  </si>
  <si>
    <t xml:space="preserve">с. Косарка</t>
  </si>
  <si>
    <t xml:space="preserve">38724</t>
  </si>
  <si>
    <t xml:space="preserve">с. Косача</t>
  </si>
  <si>
    <t xml:space="preserve">38738</t>
  </si>
  <si>
    <t xml:space="preserve">с. Косевци</t>
  </si>
  <si>
    <t xml:space="preserve">38741</t>
  </si>
  <si>
    <t xml:space="preserve">с. Косилка</t>
  </si>
  <si>
    <t xml:space="preserve">38769</t>
  </si>
  <si>
    <t xml:space="preserve">с. Косовец</t>
  </si>
  <si>
    <t xml:space="preserve">38786</t>
  </si>
  <si>
    <t xml:space="preserve">с. Косово</t>
  </si>
  <si>
    <t xml:space="preserve">38799</t>
  </si>
  <si>
    <t xml:space="preserve">38804</t>
  </si>
  <si>
    <t xml:space="preserve">38772</t>
  </si>
  <si>
    <t xml:space="preserve">38858</t>
  </si>
  <si>
    <t xml:space="preserve">с. Коста Перчево</t>
  </si>
  <si>
    <t xml:space="preserve">38813</t>
  </si>
  <si>
    <t xml:space="preserve">с. Костадините</t>
  </si>
  <si>
    <t xml:space="preserve">41191</t>
  </si>
  <si>
    <t xml:space="preserve">с. Костадинкино</t>
  </si>
  <si>
    <t xml:space="preserve">38830</t>
  </si>
  <si>
    <t xml:space="preserve">с. Костанденец</t>
  </si>
  <si>
    <t xml:space="preserve">38844</t>
  </si>
  <si>
    <t xml:space="preserve">гр. Костандово</t>
  </si>
  <si>
    <t xml:space="preserve">38861</t>
  </si>
  <si>
    <t xml:space="preserve">с. Костел</t>
  </si>
  <si>
    <t xml:space="preserve">38875</t>
  </si>
  <si>
    <t xml:space="preserve">с. Костелево</t>
  </si>
  <si>
    <t xml:space="preserve">38889</t>
  </si>
  <si>
    <t xml:space="preserve">с. Костен</t>
  </si>
  <si>
    <t xml:space="preserve">38892</t>
  </si>
  <si>
    <t xml:space="preserve">с. Костена река</t>
  </si>
  <si>
    <t xml:space="preserve">38902</t>
  </si>
  <si>
    <t xml:space="preserve">гр. Костенец</t>
  </si>
  <si>
    <t xml:space="preserve">38916</t>
  </si>
  <si>
    <t xml:space="preserve">с. Костенец</t>
  </si>
  <si>
    <t xml:space="preserve">38920</t>
  </si>
  <si>
    <t xml:space="preserve">с. Костенковци</t>
  </si>
  <si>
    <t xml:space="preserve">38933</t>
  </si>
  <si>
    <t xml:space="preserve">с. Костенци</t>
  </si>
  <si>
    <t xml:space="preserve">38947</t>
  </si>
  <si>
    <t xml:space="preserve">с. Кости</t>
  </si>
  <si>
    <t xml:space="preserve">38950</t>
  </si>
  <si>
    <t xml:space="preserve">с. Костиево</t>
  </si>
  <si>
    <t xml:space="preserve">38964</t>
  </si>
  <si>
    <t xml:space="preserve">с. Костилково</t>
  </si>
  <si>
    <t xml:space="preserve">38978</t>
  </si>
  <si>
    <t xml:space="preserve">гр. Костинброд</t>
  </si>
  <si>
    <t xml:space="preserve">38981</t>
  </si>
  <si>
    <t xml:space="preserve">с. Костино</t>
  </si>
  <si>
    <t xml:space="preserve">38995</t>
  </si>
  <si>
    <t xml:space="preserve">с. Костичовци</t>
  </si>
  <si>
    <t xml:space="preserve">39001</t>
  </si>
  <si>
    <t xml:space="preserve">с. Костур</t>
  </si>
  <si>
    <t xml:space="preserve">39013</t>
  </si>
  <si>
    <t xml:space="preserve">с. Костурино</t>
  </si>
  <si>
    <t xml:space="preserve">39027</t>
  </si>
  <si>
    <t xml:space="preserve">с. Костуринци</t>
  </si>
  <si>
    <t xml:space="preserve">39030</t>
  </si>
  <si>
    <t xml:space="preserve">гр. Котел</t>
  </si>
  <si>
    <t xml:space="preserve">39044</t>
  </si>
  <si>
    <t xml:space="preserve">с. Котеновци</t>
  </si>
  <si>
    <t xml:space="preserve">39058</t>
  </si>
  <si>
    <t xml:space="preserve">с. Котлари</t>
  </si>
  <si>
    <t xml:space="preserve">39061</t>
  </si>
  <si>
    <t xml:space="preserve">с. Котленци</t>
  </si>
  <si>
    <t xml:space="preserve">39075</t>
  </si>
  <si>
    <t xml:space="preserve">с. Котуци</t>
  </si>
  <si>
    <t xml:space="preserve">39089</t>
  </si>
  <si>
    <t xml:space="preserve">с. Кочан</t>
  </si>
  <si>
    <t xml:space="preserve">39092</t>
  </si>
  <si>
    <t xml:space="preserve">с. Кочани</t>
  </si>
  <si>
    <t xml:space="preserve">39102</t>
  </si>
  <si>
    <t xml:space="preserve">с. Кочево</t>
  </si>
  <si>
    <t xml:space="preserve">39116</t>
  </si>
  <si>
    <t xml:space="preserve">гр. Кочериново</t>
  </si>
  <si>
    <t xml:space="preserve">39127</t>
  </si>
  <si>
    <t xml:space="preserve">с. Кочмар</t>
  </si>
  <si>
    <t xml:space="preserve">39133</t>
  </si>
  <si>
    <t xml:space="preserve">с. Кочово</t>
  </si>
  <si>
    <t xml:space="preserve">39147</t>
  </si>
  <si>
    <t xml:space="preserve">с. Кошава</t>
  </si>
  <si>
    <t xml:space="preserve">39150</t>
  </si>
  <si>
    <t xml:space="preserve">с. Кошарево</t>
  </si>
  <si>
    <t xml:space="preserve">41251</t>
  </si>
  <si>
    <t xml:space="preserve">с. Кошарите</t>
  </si>
  <si>
    <t xml:space="preserve">39164</t>
  </si>
  <si>
    <t xml:space="preserve">с. Кошарица</t>
  </si>
  <si>
    <t xml:space="preserve">39178</t>
  </si>
  <si>
    <t xml:space="preserve">с. Кошарна</t>
  </si>
  <si>
    <t xml:space="preserve">39181</t>
  </si>
  <si>
    <t xml:space="preserve">с. Кошница</t>
  </si>
  <si>
    <t xml:space="preserve">39195</t>
  </si>
  <si>
    <t xml:space="preserve">с. Кошничари</t>
  </si>
  <si>
    <t xml:space="preserve">39205</t>
  </si>
  <si>
    <t xml:space="preserve">с. Кошов</t>
  </si>
  <si>
    <t xml:space="preserve">39222</t>
  </si>
  <si>
    <t xml:space="preserve">с. Кравино</t>
  </si>
  <si>
    <t xml:space="preserve">39236</t>
  </si>
  <si>
    <t xml:space="preserve">с. Краводер</t>
  </si>
  <si>
    <t xml:space="preserve">39242</t>
  </si>
  <si>
    <t xml:space="preserve">с. Крагулево</t>
  </si>
  <si>
    <t xml:space="preserve">39267</t>
  </si>
  <si>
    <t xml:space="preserve">с. Краево</t>
  </si>
  <si>
    <t xml:space="preserve">39270</t>
  </si>
  <si>
    <t xml:space="preserve">с. Краище</t>
  </si>
  <si>
    <t xml:space="preserve">39284</t>
  </si>
  <si>
    <t xml:space="preserve">39298</t>
  </si>
  <si>
    <t xml:space="preserve">с. Крайгорци</t>
  </si>
  <si>
    <t xml:space="preserve">39311</t>
  </si>
  <si>
    <t xml:space="preserve">с. Крайна</t>
  </si>
  <si>
    <t xml:space="preserve">41277</t>
  </si>
  <si>
    <t xml:space="preserve">39325</t>
  </si>
  <si>
    <t xml:space="preserve">с. Крайни дол</t>
  </si>
  <si>
    <t xml:space="preserve">39339</t>
  </si>
  <si>
    <t xml:space="preserve">с. Крайници</t>
  </si>
  <si>
    <t xml:space="preserve">39342</t>
  </si>
  <si>
    <t xml:space="preserve">с. Крайно село</t>
  </si>
  <si>
    <t xml:space="preserve">39356</t>
  </si>
  <si>
    <t xml:space="preserve">с. Крайново</t>
  </si>
  <si>
    <t xml:space="preserve">39368</t>
  </si>
  <si>
    <t xml:space="preserve">с. Крайполе</t>
  </si>
  <si>
    <t xml:space="preserve">39373</t>
  </si>
  <si>
    <t xml:space="preserve">с. Кракра</t>
  </si>
  <si>
    <t xml:space="preserve">39387</t>
  </si>
  <si>
    <t xml:space="preserve">с. Кралев дол</t>
  </si>
  <si>
    <t xml:space="preserve">39400</t>
  </si>
  <si>
    <t xml:space="preserve">с. Кралево</t>
  </si>
  <si>
    <t xml:space="preserve">39390</t>
  </si>
  <si>
    <t xml:space="preserve">39428</t>
  </si>
  <si>
    <t xml:space="preserve">с. Крали Марко</t>
  </si>
  <si>
    <t xml:space="preserve">39431</t>
  </si>
  <si>
    <t xml:space="preserve">с. Крамолин</t>
  </si>
  <si>
    <t xml:space="preserve">39445</t>
  </si>
  <si>
    <t xml:space="preserve">с. Кран</t>
  </si>
  <si>
    <t xml:space="preserve">39459</t>
  </si>
  <si>
    <t xml:space="preserve">с. Кранево</t>
  </si>
  <si>
    <t xml:space="preserve">39462</t>
  </si>
  <si>
    <t xml:space="preserve">с. Краново</t>
  </si>
  <si>
    <t xml:space="preserve">39493</t>
  </si>
  <si>
    <t xml:space="preserve">с. Крапец</t>
  </si>
  <si>
    <t xml:space="preserve">39483</t>
  </si>
  <si>
    <t xml:space="preserve">39503</t>
  </si>
  <si>
    <t xml:space="preserve">с. Крапчене</t>
  </si>
  <si>
    <t xml:space="preserve">39517</t>
  </si>
  <si>
    <t xml:space="preserve">с. Красава</t>
  </si>
  <si>
    <t xml:space="preserve">39534</t>
  </si>
  <si>
    <t xml:space="preserve">с. Красен</t>
  </si>
  <si>
    <t xml:space="preserve">39520</t>
  </si>
  <si>
    <t xml:space="preserve">39548</t>
  </si>
  <si>
    <t xml:space="preserve">с. Красен дол</t>
  </si>
  <si>
    <t xml:space="preserve">39551</t>
  </si>
  <si>
    <t xml:space="preserve">с. Красимир</t>
  </si>
  <si>
    <t xml:space="preserve">39565</t>
  </si>
  <si>
    <t xml:space="preserve">с. Красино</t>
  </si>
  <si>
    <t xml:space="preserve">39582</t>
  </si>
  <si>
    <t xml:space="preserve">с. Красно градище</t>
  </si>
  <si>
    <t xml:space="preserve">39579</t>
  </si>
  <si>
    <t xml:space="preserve">с. Красново</t>
  </si>
  <si>
    <t xml:space="preserve">39596</t>
  </si>
  <si>
    <t xml:space="preserve">с. Красноселци</t>
  </si>
  <si>
    <t xml:space="preserve">39606</t>
  </si>
  <si>
    <t xml:space="preserve">с. Крачимир</t>
  </si>
  <si>
    <t xml:space="preserve">39614</t>
  </si>
  <si>
    <t xml:space="preserve">с. Кремен</t>
  </si>
  <si>
    <t xml:space="preserve">41174</t>
  </si>
  <si>
    <t xml:space="preserve">39623</t>
  </si>
  <si>
    <t xml:space="preserve">с. Кремена</t>
  </si>
  <si>
    <t xml:space="preserve">39637</t>
  </si>
  <si>
    <t xml:space="preserve">с. Кремене</t>
  </si>
  <si>
    <t xml:space="preserve">80131</t>
  </si>
  <si>
    <t xml:space="preserve">с. Кременец</t>
  </si>
  <si>
    <t xml:space="preserve">39640</t>
  </si>
  <si>
    <t xml:space="preserve">с. Кременик</t>
  </si>
  <si>
    <t xml:space="preserve">39668</t>
  </si>
  <si>
    <t xml:space="preserve">с. Крепост</t>
  </si>
  <si>
    <t xml:space="preserve">39671</t>
  </si>
  <si>
    <t xml:space="preserve">с. Крепча</t>
  </si>
  <si>
    <t xml:space="preserve">39685</t>
  </si>
  <si>
    <t xml:space="preserve">с. Креслювци</t>
  </si>
  <si>
    <t xml:space="preserve">14492</t>
  </si>
  <si>
    <t xml:space="preserve">гр. Кресна</t>
  </si>
  <si>
    <t xml:space="preserve">39712</t>
  </si>
  <si>
    <t xml:space="preserve">с. Крета</t>
  </si>
  <si>
    <t xml:space="preserve">39709</t>
  </si>
  <si>
    <t xml:space="preserve">39726</t>
  </si>
  <si>
    <t xml:space="preserve">с. Крибул</t>
  </si>
  <si>
    <t xml:space="preserve">39743</t>
  </si>
  <si>
    <t xml:space="preserve">с. Крива бара</t>
  </si>
  <si>
    <t xml:space="preserve">39730</t>
  </si>
  <si>
    <t xml:space="preserve">39757</t>
  </si>
  <si>
    <t xml:space="preserve">с. Крива круша</t>
  </si>
  <si>
    <t xml:space="preserve">39760</t>
  </si>
  <si>
    <t xml:space="preserve">с. Крива река</t>
  </si>
  <si>
    <t xml:space="preserve">39788</t>
  </si>
  <si>
    <t xml:space="preserve">с. Кривина</t>
  </si>
  <si>
    <t xml:space="preserve">39791</t>
  </si>
  <si>
    <t xml:space="preserve">39801</t>
  </si>
  <si>
    <t xml:space="preserve">с. Кривини</t>
  </si>
  <si>
    <t xml:space="preserve">39815</t>
  </si>
  <si>
    <t xml:space="preserve">с. Кривица</t>
  </si>
  <si>
    <t xml:space="preserve">39832</t>
  </si>
  <si>
    <t xml:space="preserve">с. Кривня</t>
  </si>
  <si>
    <t xml:space="preserve">39829</t>
  </si>
  <si>
    <t xml:space="preserve">39863</t>
  </si>
  <si>
    <t xml:space="preserve">с. Криво поле</t>
  </si>
  <si>
    <t xml:space="preserve">39846</t>
  </si>
  <si>
    <t xml:space="preserve">гр. Криводол</t>
  </si>
  <si>
    <t xml:space="preserve">39855</t>
  </si>
  <si>
    <t xml:space="preserve">с. Кривонос</t>
  </si>
  <si>
    <t xml:space="preserve">39877</t>
  </si>
  <si>
    <t xml:space="preserve">с. Крилатица</t>
  </si>
  <si>
    <t xml:space="preserve">39880</t>
  </si>
  <si>
    <t xml:space="preserve">с. Крилювци</t>
  </si>
  <si>
    <t xml:space="preserve">39894</t>
  </si>
  <si>
    <t xml:space="preserve">с. Крин</t>
  </si>
  <si>
    <t xml:space="preserve">39918</t>
  </si>
  <si>
    <t xml:space="preserve">с. Крислово</t>
  </si>
  <si>
    <t xml:space="preserve">39921</t>
  </si>
  <si>
    <t xml:space="preserve">гр. Кричим</t>
  </si>
  <si>
    <t xml:space="preserve">Кричим</t>
  </si>
  <si>
    <t xml:space="preserve">39935</t>
  </si>
  <si>
    <t xml:space="preserve">с. Кромидово</t>
  </si>
  <si>
    <t xml:space="preserve">39949</t>
  </si>
  <si>
    <t xml:space="preserve">с. Крояч</t>
  </si>
  <si>
    <t xml:space="preserve">39952</t>
  </si>
  <si>
    <t xml:space="preserve">с. Кроячево</t>
  </si>
  <si>
    <t xml:space="preserve">39966</t>
  </si>
  <si>
    <t xml:space="preserve">с. Крум</t>
  </si>
  <si>
    <t xml:space="preserve">39970</t>
  </si>
  <si>
    <t xml:space="preserve">гр. Крумовград</t>
  </si>
  <si>
    <t xml:space="preserve">40018</t>
  </si>
  <si>
    <t xml:space="preserve">с. Крумово</t>
  </si>
  <si>
    <t xml:space="preserve">39997</t>
  </si>
  <si>
    <t xml:space="preserve">40004</t>
  </si>
  <si>
    <t xml:space="preserve">39983</t>
  </si>
  <si>
    <t xml:space="preserve">40021</t>
  </si>
  <si>
    <t xml:space="preserve">с. Крумово градище</t>
  </si>
  <si>
    <t xml:space="preserve">40035</t>
  </si>
  <si>
    <t xml:space="preserve">с. Крумчевци</t>
  </si>
  <si>
    <t xml:space="preserve">40049</t>
  </si>
  <si>
    <t xml:space="preserve">с. Крупен</t>
  </si>
  <si>
    <t xml:space="preserve">40052</t>
  </si>
  <si>
    <t xml:space="preserve">с. Крупник</t>
  </si>
  <si>
    <t xml:space="preserve">40070</t>
  </si>
  <si>
    <t xml:space="preserve">с. Круша</t>
  </si>
  <si>
    <t xml:space="preserve">40066</t>
  </si>
  <si>
    <t xml:space="preserve">40083</t>
  </si>
  <si>
    <t xml:space="preserve">с. Крушаре</t>
  </si>
  <si>
    <t xml:space="preserve">40097</t>
  </si>
  <si>
    <t xml:space="preserve">с. Крушари</t>
  </si>
  <si>
    <t xml:space="preserve">40110</t>
  </si>
  <si>
    <t xml:space="preserve">с. Крушев дол</t>
  </si>
  <si>
    <t xml:space="preserve">40124</t>
  </si>
  <si>
    <t xml:space="preserve">с. Крушевец</t>
  </si>
  <si>
    <t xml:space="preserve">40138</t>
  </si>
  <si>
    <t xml:space="preserve">с. Крушево</t>
  </si>
  <si>
    <t xml:space="preserve">40141</t>
  </si>
  <si>
    <t xml:space="preserve">40155</t>
  </si>
  <si>
    <t xml:space="preserve">40169</t>
  </si>
  <si>
    <t xml:space="preserve">с. Крушевска</t>
  </si>
  <si>
    <t xml:space="preserve">40172</t>
  </si>
  <si>
    <t xml:space="preserve">с. Крушето</t>
  </si>
  <si>
    <t xml:space="preserve">40186</t>
  </si>
  <si>
    <t xml:space="preserve">с. Крушка</t>
  </si>
  <si>
    <t xml:space="preserve">40195</t>
  </si>
  <si>
    <t xml:space="preserve">с. Крушовене</t>
  </si>
  <si>
    <t xml:space="preserve">40213</t>
  </si>
  <si>
    <t xml:space="preserve">с. Крушовица</t>
  </si>
  <si>
    <t xml:space="preserve">40227</t>
  </si>
  <si>
    <t xml:space="preserve">40200</t>
  </si>
  <si>
    <t xml:space="preserve">40230</t>
  </si>
  <si>
    <t xml:space="preserve">с. Крушово</t>
  </si>
  <si>
    <t xml:space="preserve">40244</t>
  </si>
  <si>
    <t xml:space="preserve">40258</t>
  </si>
  <si>
    <t xml:space="preserve">с. Крушолак</t>
  </si>
  <si>
    <t xml:space="preserve">40261</t>
  </si>
  <si>
    <t xml:space="preserve">с. Крушуна</t>
  </si>
  <si>
    <t xml:space="preserve">40275</t>
  </si>
  <si>
    <t xml:space="preserve">с. Кръвеник</t>
  </si>
  <si>
    <t xml:space="preserve">40292</t>
  </si>
  <si>
    <t xml:space="preserve">гр. Крън</t>
  </si>
  <si>
    <t xml:space="preserve">40302</t>
  </si>
  <si>
    <t xml:space="preserve">с. Крънджилица</t>
  </si>
  <si>
    <t xml:space="preserve">40316</t>
  </si>
  <si>
    <t xml:space="preserve">с. Крънча</t>
  </si>
  <si>
    <t xml:space="preserve">41136</t>
  </si>
  <si>
    <t xml:space="preserve">с. Кръстава</t>
  </si>
  <si>
    <t xml:space="preserve">40326</t>
  </si>
  <si>
    <t xml:space="preserve">с. Кръстатица</t>
  </si>
  <si>
    <t xml:space="preserve">40333</t>
  </si>
  <si>
    <t xml:space="preserve">с. Кръстевич</t>
  </si>
  <si>
    <t xml:space="preserve">40350</t>
  </si>
  <si>
    <t xml:space="preserve">с. Кръстеняците</t>
  </si>
  <si>
    <t xml:space="preserve">40364</t>
  </si>
  <si>
    <t xml:space="preserve">с. Кръстец</t>
  </si>
  <si>
    <t xml:space="preserve">40378</t>
  </si>
  <si>
    <t xml:space="preserve">с. Кръстилци</t>
  </si>
  <si>
    <t xml:space="preserve">40381</t>
  </si>
  <si>
    <t xml:space="preserve">с. Кръстина</t>
  </si>
  <si>
    <t xml:space="preserve">40395</t>
  </si>
  <si>
    <t xml:space="preserve">с. Кръшно</t>
  </si>
  <si>
    <t xml:space="preserve">40419</t>
  </si>
  <si>
    <t xml:space="preserve">с. Кубадин</t>
  </si>
  <si>
    <t xml:space="preserve">40422</t>
  </si>
  <si>
    <t xml:space="preserve">гр. Кубрат</t>
  </si>
  <si>
    <t xml:space="preserve">40436</t>
  </si>
  <si>
    <t xml:space="preserve">с. Кубратово</t>
  </si>
  <si>
    <t xml:space="preserve">40441</t>
  </si>
  <si>
    <t xml:space="preserve">с. Куделин</t>
  </si>
  <si>
    <t xml:space="preserve">40453</t>
  </si>
  <si>
    <t xml:space="preserve">с. Кузьово</t>
  </si>
  <si>
    <t xml:space="preserve">40467</t>
  </si>
  <si>
    <t xml:space="preserve">гр. Куклен</t>
  </si>
  <si>
    <t xml:space="preserve">40470</t>
  </si>
  <si>
    <t xml:space="preserve">с. Кукля</t>
  </si>
  <si>
    <t xml:space="preserve">40484</t>
  </si>
  <si>
    <t xml:space="preserve">с. Кукорево</t>
  </si>
  <si>
    <t xml:space="preserve">40498</t>
  </si>
  <si>
    <t xml:space="preserve">с. Кукувица</t>
  </si>
  <si>
    <t xml:space="preserve">40508</t>
  </si>
  <si>
    <t xml:space="preserve">с. Кукурахцево</t>
  </si>
  <si>
    <t xml:space="preserve">40511</t>
  </si>
  <si>
    <t xml:space="preserve">с. Кукуряк</t>
  </si>
  <si>
    <t xml:space="preserve">40525</t>
  </si>
  <si>
    <t xml:space="preserve">гр. Кула</t>
  </si>
  <si>
    <t xml:space="preserve">40539</t>
  </si>
  <si>
    <t xml:space="preserve">с. Кулата</t>
  </si>
  <si>
    <t xml:space="preserve">40573</t>
  </si>
  <si>
    <t xml:space="preserve">с. Кулина вода</t>
  </si>
  <si>
    <t xml:space="preserve">40587</t>
  </si>
  <si>
    <t xml:space="preserve">с. Куманите</t>
  </si>
  <si>
    <t xml:space="preserve">40590</t>
  </si>
  <si>
    <t xml:space="preserve">с. Куманово</t>
  </si>
  <si>
    <t xml:space="preserve">40628</t>
  </si>
  <si>
    <t xml:space="preserve">с. Кундево</t>
  </si>
  <si>
    <t xml:space="preserve">40645</t>
  </si>
  <si>
    <t xml:space="preserve">с. Кунино</t>
  </si>
  <si>
    <t xml:space="preserve">40659</t>
  </si>
  <si>
    <t xml:space="preserve">с. Купен</t>
  </si>
  <si>
    <t xml:space="preserve">40662</t>
  </si>
  <si>
    <t xml:space="preserve">40676</t>
  </si>
  <si>
    <t xml:space="preserve">с. Купците</t>
  </si>
  <si>
    <t xml:space="preserve">40693</t>
  </si>
  <si>
    <t xml:space="preserve">с. Курново</t>
  </si>
  <si>
    <t xml:space="preserve">40703</t>
  </si>
  <si>
    <t xml:space="preserve">с. Куртово</t>
  </si>
  <si>
    <t xml:space="preserve">40717</t>
  </si>
  <si>
    <t xml:space="preserve">с. Куртово Конаре</t>
  </si>
  <si>
    <t xml:space="preserve">40748</t>
  </si>
  <si>
    <t xml:space="preserve">с. Кутела</t>
  </si>
  <si>
    <t xml:space="preserve">40751</t>
  </si>
  <si>
    <t xml:space="preserve">с. Кутловица</t>
  </si>
  <si>
    <t xml:space="preserve">41263</t>
  </si>
  <si>
    <t xml:space="preserve">с. Кутово</t>
  </si>
  <si>
    <t xml:space="preserve">40765</t>
  </si>
  <si>
    <t xml:space="preserve">с. Кутугерци</t>
  </si>
  <si>
    <t xml:space="preserve">40779</t>
  </si>
  <si>
    <t xml:space="preserve">с. Куцаровци</t>
  </si>
  <si>
    <t xml:space="preserve">40782</t>
  </si>
  <si>
    <t xml:space="preserve">с. Куцина</t>
  </si>
  <si>
    <t xml:space="preserve">40796</t>
  </si>
  <si>
    <t xml:space="preserve">с. Куцово</t>
  </si>
  <si>
    <t xml:space="preserve">40806</t>
  </si>
  <si>
    <t xml:space="preserve">с. Кушла</t>
  </si>
  <si>
    <t xml:space="preserve">40823</t>
  </si>
  <si>
    <t xml:space="preserve">с. Къклица</t>
  </si>
  <si>
    <t xml:space="preserve">40837</t>
  </si>
  <si>
    <t xml:space="preserve">с. Къкрина</t>
  </si>
  <si>
    <t xml:space="preserve">40840</t>
  </si>
  <si>
    <t xml:space="preserve">с. Кълново</t>
  </si>
  <si>
    <t xml:space="preserve">40868</t>
  </si>
  <si>
    <t xml:space="preserve">с. Кънчево</t>
  </si>
  <si>
    <t xml:space="preserve">40871</t>
  </si>
  <si>
    <t xml:space="preserve">с. Къпинец</t>
  </si>
  <si>
    <t xml:space="preserve">40885</t>
  </si>
  <si>
    <t xml:space="preserve">с. Къпиново</t>
  </si>
  <si>
    <t xml:space="preserve">36107</t>
  </si>
  <si>
    <t xml:space="preserve">40899</t>
  </si>
  <si>
    <t xml:space="preserve">с. Къпиновци</t>
  </si>
  <si>
    <t xml:space="preserve">40909</t>
  </si>
  <si>
    <t xml:space="preserve">гр. Кърджали</t>
  </si>
  <si>
    <t xml:space="preserve">40926</t>
  </si>
  <si>
    <t xml:space="preserve">с. Кърланово</t>
  </si>
  <si>
    <t xml:space="preserve">40912</t>
  </si>
  <si>
    <t xml:space="preserve">с. Кърналово</t>
  </si>
  <si>
    <t xml:space="preserve">40939</t>
  </si>
  <si>
    <t xml:space="preserve">с. Кърнаре</t>
  </si>
  <si>
    <t xml:space="preserve">40943</t>
  </si>
  <si>
    <t xml:space="preserve">с. Кърпачево</t>
  </si>
  <si>
    <t xml:space="preserve">40957</t>
  </si>
  <si>
    <t xml:space="preserve">с. Кърпелево</t>
  </si>
  <si>
    <t xml:space="preserve">40960</t>
  </si>
  <si>
    <t xml:space="preserve">с. Къртипъня</t>
  </si>
  <si>
    <t xml:space="preserve">40974</t>
  </si>
  <si>
    <t xml:space="preserve">с. Къртожабене</t>
  </si>
  <si>
    <t xml:space="preserve">40988</t>
  </si>
  <si>
    <t xml:space="preserve">с. Кърчовско</t>
  </si>
  <si>
    <t xml:space="preserve">40991</t>
  </si>
  <si>
    <t xml:space="preserve">с. Кършалево</t>
  </si>
  <si>
    <t xml:space="preserve">41006</t>
  </si>
  <si>
    <t xml:space="preserve">с. Късак</t>
  </si>
  <si>
    <t xml:space="preserve">41010</t>
  </si>
  <si>
    <t xml:space="preserve">с. Кътина</t>
  </si>
  <si>
    <t xml:space="preserve">41037</t>
  </si>
  <si>
    <t xml:space="preserve">с. Къшин</t>
  </si>
  <si>
    <t xml:space="preserve">41040</t>
  </si>
  <si>
    <t xml:space="preserve">с. Къшле</t>
  </si>
  <si>
    <t xml:space="preserve">41054</t>
  </si>
  <si>
    <t xml:space="preserve">с. Кьолмен</t>
  </si>
  <si>
    <t xml:space="preserve">41085</t>
  </si>
  <si>
    <t xml:space="preserve">с. Кьосево</t>
  </si>
  <si>
    <t xml:space="preserve">41099</t>
  </si>
  <si>
    <t xml:space="preserve">с. Кьосевци</t>
  </si>
  <si>
    <t xml:space="preserve">41109</t>
  </si>
  <si>
    <t xml:space="preserve">с. Кюлевча</t>
  </si>
  <si>
    <t xml:space="preserve">41112</t>
  </si>
  <si>
    <t xml:space="preserve">гр. Кюстендил</t>
  </si>
  <si>
    <t xml:space="preserve">43013</t>
  </si>
  <si>
    <t xml:space="preserve">с. Лагерите</t>
  </si>
  <si>
    <t xml:space="preserve">43027</t>
  </si>
  <si>
    <t xml:space="preserve">с. Лагошевци</t>
  </si>
  <si>
    <t xml:space="preserve">43030</t>
  </si>
  <si>
    <t xml:space="preserve">с. Ладарево</t>
  </si>
  <si>
    <t xml:space="preserve">43044</t>
  </si>
  <si>
    <t xml:space="preserve">с. Лазарово</t>
  </si>
  <si>
    <t xml:space="preserve">43061</t>
  </si>
  <si>
    <t xml:space="preserve">с. Лазарци</t>
  </si>
  <si>
    <t xml:space="preserve">14475</t>
  </si>
  <si>
    <t xml:space="preserve">с. Лакатник</t>
  </si>
  <si>
    <t xml:space="preserve">43092</t>
  </si>
  <si>
    <t xml:space="preserve">43102</t>
  </si>
  <si>
    <t xml:space="preserve">с. Лале</t>
  </si>
  <si>
    <t xml:space="preserve">43116</t>
  </si>
  <si>
    <t xml:space="preserve">с. Лалково</t>
  </si>
  <si>
    <t xml:space="preserve">43128</t>
  </si>
  <si>
    <t xml:space="preserve">с. Ламбух</t>
  </si>
  <si>
    <t xml:space="preserve">43147</t>
  </si>
  <si>
    <t xml:space="preserve">с. Ласкар</t>
  </si>
  <si>
    <t xml:space="preserve">43150</t>
  </si>
  <si>
    <t xml:space="preserve">с. Ласкарево</t>
  </si>
  <si>
    <t xml:space="preserve">43164</t>
  </si>
  <si>
    <t xml:space="preserve">с. Латинка</t>
  </si>
  <si>
    <t xml:space="preserve">43178</t>
  </si>
  <si>
    <t xml:space="preserve">с. Лебед</t>
  </si>
  <si>
    <t xml:space="preserve">43181</t>
  </si>
  <si>
    <t xml:space="preserve">с. Лебница</t>
  </si>
  <si>
    <t xml:space="preserve">43195</t>
  </si>
  <si>
    <t xml:space="preserve">с. Лева река</t>
  </si>
  <si>
    <t xml:space="preserve">44906</t>
  </si>
  <si>
    <t xml:space="preserve">с. Левище</t>
  </si>
  <si>
    <t xml:space="preserve">43205</t>
  </si>
  <si>
    <t xml:space="preserve">с. Левка</t>
  </si>
  <si>
    <t xml:space="preserve">43219</t>
  </si>
  <si>
    <t xml:space="preserve">с. Левочево</t>
  </si>
  <si>
    <t xml:space="preserve">22681</t>
  </si>
  <si>
    <t xml:space="preserve">с. Левски</t>
  </si>
  <si>
    <t xml:space="preserve">43236</t>
  </si>
  <si>
    <t xml:space="preserve">гр. Левски</t>
  </si>
  <si>
    <t xml:space="preserve">43222</t>
  </si>
  <si>
    <t xml:space="preserve">43243</t>
  </si>
  <si>
    <t xml:space="preserve">с. Левуново</t>
  </si>
  <si>
    <t xml:space="preserve">44896</t>
  </si>
  <si>
    <t xml:space="preserve">с. Левци</t>
  </si>
  <si>
    <t xml:space="preserve">43253</t>
  </si>
  <si>
    <t xml:space="preserve">с. Леденик</t>
  </si>
  <si>
    <t xml:space="preserve">43267</t>
  </si>
  <si>
    <t xml:space="preserve">с. Лелинци</t>
  </si>
  <si>
    <t xml:space="preserve">43270</t>
  </si>
  <si>
    <t xml:space="preserve">с. Ленище</t>
  </si>
  <si>
    <t xml:space="preserve">43284</t>
  </si>
  <si>
    <t xml:space="preserve">с. Ленково</t>
  </si>
  <si>
    <t xml:space="preserve">43298</t>
  </si>
  <si>
    <t xml:space="preserve">с. Леново</t>
  </si>
  <si>
    <t xml:space="preserve">43308</t>
  </si>
  <si>
    <t xml:space="preserve">с. Ленско</t>
  </si>
  <si>
    <t xml:space="preserve">43311</t>
  </si>
  <si>
    <t xml:space="preserve">с. Лепица</t>
  </si>
  <si>
    <t xml:space="preserve">43325</t>
  </si>
  <si>
    <t xml:space="preserve">с. Лесидрен</t>
  </si>
  <si>
    <t xml:space="preserve">43339</t>
  </si>
  <si>
    <t xml:space="preserve">с. Лесичарка</t>
  </si>
  <si>
    <t xml:space="preserve">43342</t>
  </si>
  <si>
    <t xml:space="preserve">с. Лесиче</t>
  </si>
  <si>
    <t xml:space="preserve">43356</t>
  </si>
  <si>
    <t xml:space="preserve">с. Лесичери</t>
  </si>
  <si>
    <t xml:space="preserve">43369</t>
  </si>
  <si>
    <t xml:space="preserve">с. Лесичово</t>
  </si>
  <si>
    <t xml:space="preserve">43373</t>
  </si>
  <si>
    <t xml:space="preserve">с. Леска</t>
  </si>
  <si>
    <t xml:space="preserve">43387</t>
  </si>
  <si>
    <t xml:space="preserve">43390</t>
  </si>
  <si>
    <t xml:space="preserve">с. Лесковдол</t>
  </si>
  <si>
    <t xml:space="preserve">43414</t>
  </si>
  <si>
    <t xml:space="preserve">с. Лесковец</t>
  </si>
  <si>
    <t xml:space="preserve">43428</t>
  </si>
  <si>
    <t xml:space="preserve">43400</t>
  </si>
  <si>
    <t xml:space="preserve">43445</t>
  </si>
  <si>
    <t xml:space="preserve">с. Лесново</t>
  </si>
  <si>
    <t xml:space="preserve">43459</t>
  </si>
  <si>
    <t xml:space="preserve">с. Лесово</t>
  </si>
  <si>
    <t xml:space="preserve">43462</t>
  </si>
  <si>
    <t xml:space="preserve">с. Лесура</t>
  </si>
  <si>
    <t xml:space="preserve">43476</t>
  </si>
  <si>
    <t xml:space="preserve">гр. Летница</t>
  </si>
  <si>
    <t xml:space="preserve">43484</t>
  </si>
  <si>
    <t xml:space="preserve">с. Летница</t>
  </si>
  <si>
    <t xml:space="preserve">43493</t>
  </si>
  <si>
    <t xml:space="preserve">с. Летовник</t>
  </si>
  <si>
    <t xml:space="preserve">43503</t>
  </si>
  <si>
    <t xml:space="preserve">с. Лехово</t>
  </si>
  <si>
    <t xml:space="preserve">43517</t>
  </si>
  <si>
    <t xml:space="preserve">с. Лехчево</t>
  </si>
  <si>
    <t xml:space="preserve">43520</t>
  </si>
  <si>
    <t xml:space="preserve">с. Лешко</t>
  </si>
  <si>
    <t xml:space="preserve">43548</t>
  </si>
  <si>
    <t xml:space="preserve">с. Лешниково</t>
  </si>
  <si>
    <t xml:space="preserve">43551</t>
  </si>
  <si>
    <t xml:space="preserve">с. Лешниковци</t>
  </si>
  <si>
    <t xml:space="preserve">43565</t>
  </si>
  <si>
    <t xml:space="preserve">с. Лешница</t>
  </si>
  <si>
    <t xml:space="preserve">43579</t>
  </si>
  <si>
    <t xml:space="preserve">43582</t>
  </si>
  <si>
    <t xml:space="preserve">с. Лещак</t>
  </si>
  <si>
    <t xml:space="preserve">43596</t>
  </si>
  <si>
    <t xml:space="preserve">с. Лещарка</t>
  </si>
  <si>
    <t xml:space="preserve">43606</t>
  </si>
  <si>
    <t xml:space="preserve">с. Лещен</t>
  </si>
  <si>
    <t xml:space="preserve">43615</t>
  </si>
  <si>
    <t xml:space="preserve">с. Леярово</t>
  </si>
  <si>
    <t xml:space="preserve">43623</t>
  </si>
  <si>
    <t xml:space="preserve">с. Ливада</t>
  </si>
  <si>
    <t xml:space="preserve">43637</t>
  </si>
  <si>
    <t xml:space="preserve">с. Ливаде</t>
  </si>
  <si>
    <t xml:space="preserve">43654</t>
  </si>
  <si>
    <t xml:space="preserve">с. Лик</t>
  </si>
  <si>
    <t xml:space="preserve">43668</t>
  </si>
  <si>
    <t xml:space="preserve">с. Лилеково</t>
  </si>
  <si>
    <t xml:space="preserve">43671</t>
  </si>
  <si>
    <t xml:space="preserve">с. Лилково</t>
  </si>
  <si>
    <t xml:space="preserve">43685</t>
  </si>
  <si>
    <t xml:space="preserve">с. Лиляк</t>
  </si>
  <si>
    <t xml:space="preserve">43699</t>
  </si>
  <si>
    <t xml:space="preserve">с. Лиляново</t>
  </si>
  <si>
    <t xml:space="preserve">43709</t>
  </si>
  <si>
    <t xml:space="preserve">с. Лиляч</t>
  </si>
  <si>
    <t xml:space="preserve">43712</t>
  </si>
  <si>
    <t xml:space="preserve">с. Лиляче</t>
  </si>
  <si>
    <t xml:space="preserve">43726</t>
  </si>
  <si>
    <t xml:space="preserve">с. Лимец</t>
  </si>
  <si>
    <t xml:space="preserve">43730</t>
  </si>
  <si>
    <t xml:space="preserve">с. Липен</t>
  </si>
  <si>
    <t xml:space="preserve">43743</t>
  </si>
  <si>
    <t xml:space="preserve">с. Липец</t>
  </si>
  <si>
    <t xml:space="preserve">43757</t>
  </si>
  <si>
    <t xml:space="preserve">с. Липинци</t>
  </si>
  <si>
    <t xml:space="preserve">43760</t>
  </si>
  <si>
    <t xml:space="preserve">с. Липник</t>
  </si>
  <si>
    <t xml:space="preserve">43788</t>
  </si>
  <si>
    <t xml:space="preserve">с. Липница</t>
  </si>
  <si>
    <t xml:space="preserve">43774</t>
  </si>
  <si>
    <t xml:space="preserve">43815</t>
  </si>
  <si>
    <t xml:space="preserve">с. Лисец</t>
  </si>
  <si>
    <t xml:space="preserve">43829</t>
  </si>
  <si>
    <t xml:space="preserve">43832</t>
  </si>
  <si>
    <t xml:space="preserve">43846</t>
  </si>
  <si>
    <t xml:space="preserve">с. Лиси връх</t>
  </si>
  <si>
    <t xml:space="preserve">43856</t>
  </si>
  <si>
    <t xml:space="preserve">с. Лисиците</t>
  </si>
  <si>
    <t xml:space="preserve">43863</t>
  </si>
  <si>
    <t xml:space="preserve">с. Лисия</t>
  </si>
  <si>
    <t xml:space="preserve">43877</t>
  </si>
  <si>
    <t xml:space="preserve">с. Лисово</t>
  </si>
  <si>
    <t xml:space="preserve">43880</t>
  </si>
  <si>
    <t xml:space="preserve">с. Листец</t>
  </si>
  <si>
    <t xml:space="preserve">43894</t>
  </si>
  <si>
    <t xml:space="preserve">43904</t>
  </si>
  <si>
    <t xml:space="preserve">с. Литаково</t>
  </si>
  <si>
    <t xml:space="preserve">43918</t>
  </si>
  <si>
    <t xml:space="preserve">с. Лобош</t>
  </si>
  <si>
    <t xml:space="preserve">43949</t>
  </si>
  <si>
    <t xml:space="preserve">с. Ловец</t>
  </si>
  <si>
    <t xml:space="preserve">43921</t>
  </si>
  <si>
    <t xml:space="preserve">43935</t>
  </si>
  <si>
    <t xml:space="preserve">43952</t>
  </si>
  <si>
    <t xml:space="preserve">гр. Ловеч</t>
  </si>
  <si>
    <t xml:space="preserve">43966</t>
  </si>
  <si>
    <t xml:space="preserve">с. Ловнидол</t>
  </si>
  <si>
    <t xml:space="preserve">44937</t>
  </si>
  <si>
    <t xml:space="preserve">с. Ловско</t>
  </si>
  <si>
    <t xml:space="preserve">43983</t>
  </si>
  <si>
    <t xml:space="preserve">с. Ловци</t>
  </si>
  <si>
    <t xml:space="preserve">43997</t>
  </si>
  <si>
    <t xml:space="preserve">с. Ловчанци</t>
  </si>
  <si>
    <t xml:space="preserve">68792</t>
  </si>
  <si>
    <t xml:space="preserve">с. Логодаж</t>
  </si>
  <si>
    <t xml:space="preserve">44015</t>
  </si>
  <si>
    <t xml:space="preserve">с. Лоза</t>
  </si>
  <si>
    <t xml:space="preserve">44029</t>
  </si>
  <si>
    <t xml:space="preserve">с. Лозарево</t>
  </si>
  <si>
    <t xml:space="preserve">44032</t>
  </si>
  <si>
    <t xml:space="preserve">с. Лозево</t>
  </si>
  <si>
    <t xml:space="preserve">44077</t>
  </si>
  <si>
    <t xml:space="preserve">с. Лозен</t>
  </si>
  <si>
    <t xml:space="preserve">44053</t>
  </si>
  <si>
    <t xml:space="preserve">44063</t>
  </si>
  <si>
    <t xml:space="preserve">63149</t>
  </si>
  <si>
    <t xml:space="preserve">44046</t>
  </si>
  <si>
    <t xml:space="preserve">44080</t>
  </si>
  <si>
    <t xml:space="preserve">с. Лозенградци</t>
  </si>
  <si>
    <t xml:space="preserve">44094</t>
  </si>
  <si>
    <t xml:space="preserve">с. Лозенец</t>
  </si>
  <si>
    <t xml:space="preserve">44104</t>
  </si>
  <si>
    <t xml:space="preserve">44118</t>
  </si>
  <si>
    <t xml:space="preserve">44121</t>
  </si>
  <si>
    <t xml:space="preserve">с. Лозеница</t>
  </si>
  <si>
    <t xml:space="preserve">44149</t>
  </si>
  <si>
    <t xml:space="preserve">с. Лозица</t>
  </si>
  <si>
    <t xml:space="preserve">44152</t>
  </si>
  <si>
    <t xml:space="preserve">44179</t>
  </si>
  <si>
    <t xml:space="preserve">с. Лозница</t>
  </si>
  <si>
    <t xml:space="preserve">44166</t>
  </si>
  <si>
    <t xml:space="preserve">гр. Лозница</t>
  </si>
  <si>
    <t xml:space="preserve">44183</t>
  </si>
  <si>
    <t xml:space="preserve">с. Лозно</t>
  </si>
  <si>
    <t xml:space="preserve">44210</t>
  </si>
  <si>
    <t xml:space="preserve">с. Локвата</t>
  </si>
  <si>
    <t xml:space="preserve">44224</t>
  </si>
  <si>
    <t xml:space="preserve">с. Локорско</t>
  </si>
  <si>
    <t xml:space="preserve">44238</t>
  </si>
  <si>
    <t xml:space="preserve">гр. Лом</t>
  </si>
  <si>
    <t xml:space="preserve">05133</t>
  </si>
  <si>
    <t xml:space="preserve">с. Лом Черковна</t>
  </si>
  <si>
    <t xml:space="preserve">44241</t>
  </si>
  <si>
    <t xml:space="preserve">с. Ломец</t>
  </si>
  <si>
    <t xml:space="preserve">44272</t>
  </si>
  <si>
    <t xml:space="preserve">с. Ломница</t>
  </si>
  <si>
    <t xml:space="preserve">44255</t>
  </si>
  <si>
    <t xml:space="preserve">44269</t>
  </si>
  <si>
    <t xml:space="preserve">44286</t>
  </si>
  <si>
    <t xml:space="preserve">с. Ломци</t>
  </si>
  <si>
    <t xml:space="preserve">44294</t>
  </si>
  <si>
    <t xml:space="preserve">с. Лопушна</t>
  </si>
  <si>
    <t xml:space="preserve">44300</t>
  </si>
  <si>
    <t xml:space="preserve">с. Лопушня</t>
  </si>
  <si>
    <t xml:space="preserve">44313</t>
  </si>
  <si>
    <t xml:space="preserve">с. Лопян</t>
  </si>
  <si>
    <t xml:space="preserve">24116</t>
  </si>
  <si>
    <t xml:space="preserve">с. Лудогорци</t>
  </si>
  <si>
    <t xml:space="preserve">44327</t>
  </si>
  <si>
    <t xml:space="preserve">гр. Луковит</t>
  </si>
  <si>
    <t xml:space="preserve">44330</t>
  </si>
  <si>
    <t xml:space="preserve">с. Луково</t>
  </si>
  <si>
    <t xml:space="preserve">44344</t>
  </si>
  <si>
    <t xml:space="preserve">с. Луличка</t>
  </si>
  <si>
    <t xml:space="preserve">44358</t>
  </si>
  <si>
    <t xml:space="preserve">с. Лъвино</t>
  </si>
  <si>
    <t xml:space="preserve">44361</t>
  </si>
  <si>
    <t xml:space="preserve">с. Лъвово</t>
  </si>
  <si>
    <t xml:space="preserve">44389</t>
  </si>
  <si>
    <t xml:space="preserve">с. Лъга</t>
  </si>
  <si>
    <t xml:space="preserve">44416</t>
  </si>
  <si>
    <t xml:space="preserve">с. Лъжница</t>
  </si>
  <si>
    <t xml:space="preserve">44425</t>
  </si>
  <si>
    <t xml:space="preserve">с. Лъка</t>
  </si>
  <si>
    <t xml:space="preserve">44433</t>
  </si>
  <si>
    <t xml:space="preserve">44447</t>
  </si>
  <si>
    <t xml:space="preserve">с. Лъкавица</t>
  </si>
  <si>
    <t xml:space="preserve">44464</t>
  </si>
  <si>
    <t xml:space="preserve">с. Лъки</t>
  </si>
  <si>
    <t xml:space="preserve">44478</t>
  </si>
  <si>
    <t xml:space="preserve">гр. Лъки</t>
  </si>
  <si>
    <t xml:space="preserve">44481</t>
  </si>
  <si>
    <t xml:space="preserve">с. Любен</t>
  </si>
  <si>
    <t xml:space="preserve">44495</t>
  </si>
  <si>
    <t xml:space="preserve">44519</t>
  </si>
  <si>
    <t xml:space="preserve">с. Любен Каравелово</t>
  </si>
  <si>
    <t xml:space="preserve">44505</t>
  </si>
  <si>
    <t xml:space="preserve">с. Любенец</t>
  </si>
  <si>
    <t xml:space="preserve">44522</t>
  </si>
  <si>
    <t xml:space="preserve">с. Любенова махала</t>
  </si>
  <si>
    <t xml:space="preserve">44553</t>
  </si>
  <si>
    <t xml:space="preserve">с. Любеново</t>
  </si>
  <si>
    <t xml:space="preserve">44536</t>
  </si>
  <si>
    <t xml:space="preserve">44540</t>
  </si>
  <si>
    <t xml:space="preserve">44567</t>
  </si>
  <si>
    <t xml:space="preserve">с. Любенци</t>
  </si>
  <si>
    <t xml:space="preserve">44570</t>
  </si>
  <si>
    <t xml:space="preserve">гр. Любимец</t>
  </si>
  <si>
    <t xml:space="preserve">44584</t>
  </si>
  <si>
    <t xml:space="preserve">с. Любино</t>
  </si>
  <si>
    <t xml:space="preserve">44598</t>
  </si>
  <si>
    <t xml:space="preserve">с. Любичево</t>
  </si>
  <si>
    <t xml:space="preserve">44608</t>
  </si>
  <si>
    <t xml:space="preserve">с. Люблен</t>
  </si>
  <si>
    <t xml:space="preserve">44611</t>
  </si>
  <si>
    <t xml:space="preserve">с. Любница</t>
  </si>
  <si>
    <t xml:space="preserve">44625</t>
  </si>
  <si>
    <t xml:space="preserve">с. Любовище</t>
  </si>
  <si>
    <t xml:space="preserve">44639</t>
  </si>
  <si>
    <t xml:space="preserve">с. Любовка</t>
  </si>
  <si>
    <t xml:space="preserve">44642</t>
  </si>
  <si>
    <t xml:space="preserve">с. Любча</t>
  </si>
  <si>
    <t xml:space="preserve">44666</t>
  </si>
  <si>
    <t xml:space="preserve">с. Люлин</t>
  </si>
  <si>
    <t xml:space="preserve">44656</t>
  </si>
  <si>
    <t xml:space="preserve">44673</t>
  </si>
  <si>
    <t xml:space="preserve">с. Люлка</t>
  </si>
  <si>
    <t xml:space="preserve">44687</t>
  </si>
  <si>
    <t xml:space="preserve">с. Люляк</t>
  </si>
  <si>
    <t xml:space="preserve">44690</t>
  </si>
  <si>
    <t xml:space="preserve">с. Люляково</t>
  </si>
  <si>
    <t xml:space="preserve">44714</t>
  </si>
  <si>
    <t xml:space="preserve">44700</t>
  </si>
  <si>
    <t xml:space="preserve">44728</t>
  </si>
  <si>
    <t xml:space="preserve">с. Лютаджик</t>
  </si>
  <si>
    <t xml:space="preserve">44745</t>
  </si>
  <si>
    <t xml:space="preserve">с. Лютиброд</t>
  </si>
  <si>
    <t xml:space="preserve">44759</t>
  </si>
  <si>
    <t xml:space="preserve">с. Лютидол</t>
  </si>
  <si>
    <t xml:space="preserve">44762</t>
  </si>
  <si>
    <t xml:space="preserve">с. Лютово</t>
  </si>
  <si>
    <t xml:space="preserve">44776</t>
  </si>
  <si>
    <t xml:space="preserve">с. Лява река</t>
  </si>
  <si>
    <t xml:space="preserve">44781</t>
  </si>
  <si>
    <t xml:space="preserve">с. Лялинци</t>
  </si>
  <si>
    <t xml:space="preserve">44803</t>
  </si>
  <si>
    <t xml:space="preserve">с. Лясковец</t>
  </si>
  <si>
    <t xml:space="preserve">44793</t>
  </si>
  <si>
    <t xml:space="preserve">гр. Лясковец</t>
  </si>
  <si>
    <t xml:space="preserve">44817</t>
  </si>
  <si>
    <t xml:space="preserve">с. Лясково</t>
  </si>
  <si>
    <t xml:space="preserve">43431</t>
  </si>
  <si>
    <t xml:space="preserve">44820</t>
  </si>
  <si>
    <t xml:space="preserve">44834</t>
  </si>
  <si>
    <t xml:space="preserve">44848</t>
  </si>
  <si>
    <t xml:space="preserve">44851</t>
  </si>
  <si>
    <t xml:space="preserve">44865</t>
  </si>
  <si>
    <t xml:space="preserve">с. Лятно</t>
  </si>
  <si>
    <t xml:space="preserve">44882</t>
  </si>
  <si>
    <t xml:space="preserve">с. Ляхово</t>
  </si>
  <si>
    <t xml:space="preserve">44879</t>
  </si>
  <si>
    <t xml:space="preserve">46019</t>
  </si>
  <si>
    <t xml:space="preserve">с. Магарджица</t>
  </si>
  <si>
    <t xml:space="preserve">46036</t>
  </si>
  <si>
    <t xml:space="preserve">с. Мадан</t>
  </si>
  <si>
    <t xml:space="preserve">46045</t>
  </si>
  <si>
    <t xml:space="preserve">гр. Мадан</t>
  </si>
  <si>
    <t xml:space="preserve">46053</t>
  </si>
  <si>
    <t xml:space="preserve">с. Мадара</t>
  </si>
  <si>
    <t xml:space="preserve">46067</t>
  </si>
  <si>
    <t xml:space="preserve">с. Маджаре</t>
  </si>
  <si>
    <t xml:space="preserve">46070</t>
  </si>
  <si>
    <t xml:space="preserve">с. Маджари</t>
  </si>
  <si>
    <t xml:space="preserve">46084</t>
  </si>
  <si>
    <t xml:space="preserve">гр. Маджарово</t>
  </si>
  <si>
    <t xml:space="preserve">46098</t>
  </si>
  <si>
    <t xml:space="preserve">с. Маджерито</t>
  </si>
  <si>
    <t xml:space="preserve">46108</t>
  </si>
  <si>
    <t xml:space="preserve">с. Мазарачево</t>
  </si>
  <si>
    <t xml:space="preserve">46111</t>
  </si>
  <si>
    <t xml:space="preserve">с. Майор Узуново</t>
  </si>
  <si>
    <t xml:space="preserve">46125</t>
  </si>
  <si>
    <t xml:space="preserve">с. Майско</t>
  </si>
  <si>
    <t xml:space="preserve">46139</t>
  </si>
  <si>
    <t xml:space="preserve">с. Майсторово</t>
  </si>
  <si>
    <t xml:space="preserve">46156</t>
  </si>
  <si>
    <t xml:space="preserve">с. Мак</t>
  </si>
  <si>
    <t xml:space="preserve">46190</t>
  </si>
  <si>
    <t xml:space="preserve">с. Макариополско</t>
  </si>
  <si>
    <t xml:space="preserve">46214</t>
  </si>
  <si>
    <t xml:space="preserve">с. Македонци</t>
  </si>
  <si>
    <t xml:space="preserve">46228</t>
  </si>
  <si>
    <t xml:space="preserve">с. Маково</t>
  </si>
  <si>
    <t xml:space="preserve">46231</t>
  </si>
  <si>
    <t xml:space="preserve">с. Макоцево</t>
  </si>
  <si>
    <t xml:space="preserve">46245</t>
  </si>
  <si>
    <t xml:space="preserve">с. Макреш</t>
  </si>
  <si>
    <t xml:space="preserve">46259</t>
  </si>
  <si>
    <t xml:space="preserve">с. Мала Раковица</t>
  </si>
  <si>
    <t xml:space="preserve">46262</t>
  </si>
  <si>
    <t xml:space="preserve">с. Мала Фуча</t>
  </si>
  <si>
    <t xml:space="preserve">46276</t>
  </si>
  <si>
    <t xml:space="preserve">с. Мала църква</t>
  </si>
  <si>
    <t xml:space="preserve">46293</t>
  </si>
  <si>
    <t xml:space="preserve">с. Малево</t>
  </si>
  <si>
    <t xml:space="preserve">46286</t>
  </si>
  <si>
    <t xml:space="preserve">46303</t>
  </si>
  <si>
    <t xml:space="preserve">с. Маленово</t>
  </si>
  <si>
    <t xml:space="preserve">46317</t>
  </si>
  <si>
    <t xml:space="preserve">с. Мали Върбовник</t>
  </si>
  <si>
    <t xml:space="preserve">46320</t>
  </si>
  <si>
    <t xml:space="preserve">с. Мали Дреновец</t>
  </si>
  <si>
    <t xml:space="preserve">46334</t>
  </si>
  <si>
    <t xml:space="preserve">с. Мали извор</t>
  </si>
  <si>
    <t xml:space="preserve">46348</t>
  </si>
  <si>
    <t xml:space="preserve">с. Малина</t>
  </si>
  <si>
    <t xml:space="preserve">46351</t>
  </si>
  <si>
    <t xml:space="preserve">46365</t>
  </si>
  <si>
    <t xml:space="preserve">с. Малини</t>
  </si>
  <si>
    <t xml:space="preserve">46396</t>
  </si>
  <si>
    <t xml:space="preserve">с. Малиново</t>
  </si>
  <si>
    <t xml:space="preserve">46406</t>
  </si>
  <si>
    <t xml:space="preserve">с. Малка Арда</t>
  </si>
  <si>
    <t xml:space="preserve">46417</t>
  </si>
  <si>
    <t xml:space="preserve">с. Малка Верея</t>
  </si>
  <si>
    <t xml:space="preserve">46437</t>
  </si>
  <si>
    <t xml:space="preserve">с. Малка Желязна</t>
  </si>
  <si>
    <t xml:space="preserve">46440</t>
  </si>
  <si>
    <t xml:space="preserve">с. Малка поляна</t>
  </si>
  <si>
    <t xml:space="preserve">46454</t>
  </si>
  <si>
    <t xml:space="preserve">с. Малка Смолница</t>
  </si>
  <si>
    <t xml:space="preserve">46468</t>
  </si>
  <si>
    <t xml:space="preserve">с. Малка Черковна</t>
  </si>
  <si>
    <t xml:space="preserve">46471</t>
  </si>
  <si>
    <t xml:space="preserve">с. Малка Чинка</t>
  </si>
  <si>
    <t xml:space="preserve">46485</t>
  </si>
  <si>
    <t xml:space="preserve">с. Малки Българени</t>
  </si>
  <si>
    <t xml:space="preserve">46499</t>
  </si>
  <si>
    <t xml:space="preserve">с. Малки Воден</t>
  </si>
  <si>
    <t xml:space="preserve">46509</t>
  </si>
  <si>
    <t xml:space="preserve">с. Малки Вършец</t>
  </si>
  <si>
    <t xml:space="preserve">49641</t>
  </si>
  <si>
    <t xml:space="preserve">с. Малки Искър</t>
  </si>
  <si>
    <t xml:space="preserve">46512</t>
  </si>
  <si>
    <t xml:space="preserve">с. Малки Станчовци</t>
  </si>
  <si>
    <t xml:space="preserve">46526</t>
  </si>
  <si>
    <t xml:space="preserve">с. Малки Цалим</t>
  </si>
  <si>
    <t xml:space="preserve">46532</t>
  </si>
  <si>
    <t xml:space="preserve">с. Малки чифлик</t>
  </si>
  <si>
    <t xml:space="preserve">46543</t>
  </si>
  <si>
    <t xml:space="preserve">с. Малко Асеново</t>
  </si>
  <si>
    <t xml:space="preserve">46557</t>
  </si>
  <si>
    <t xml:space="preserve">с. Малко Брягово</t>
  </si>
  <si>
    <t xml:space="preserve">46560</t>
  </si>
  <si>
    <t xml:space="preserve">с. Малко Враново</t>
  </si>
  <si>
    <t xml:space="preserve">46574</t>
  </si>
  <si>
    <t xml:space="preserve">с. Малко градище</t>
  </si>
  <si>
    <t xml:space="preserve">46588</t>
  </si>
  <si>
    <t xml:space="preserve">с. Малко Дряново</t>
  </si>
  <si>
    <t xml:space="preserve">50512</t>
  </si>
  <si>
    <t xml:space="preserve">с. Малко Йонково</t>
  </si>
  <si>
    <t xml:space="preserve">46591</t>
  </si>
  <si>
    <t xml:space="preserve">с. Малко Кадиево</t>
  </si>
  <si>
    <t xml:space="preserve">46601</t>
  </si>
  <si>
    <t xml:space="preserve">с. Малко Каменяне</t>
  </si>
  <si>
    <t xml:space="preserve">46615</t>
  </si>
  <si>
    <t xml:space="preserve">с. Малко Кирилово</t>
  </si>
  <si>
    <t xml:space="preserve">46629</t>
  </si>
  <si>
    <t xml:space="preserve">с. Малко Крушево</t>
  </si>
  <si>
    <t xml:space="preserve">46632</t>
  </si>
  <si>
    <t xml:space="preserve">с. Малко Попово</t>
  </si>
  <si>
    <t xml:space="preserve">46646</t>
  </si>
  <si>
    <t xml:space="preserve">с. Малко село</t>
  </si>
  <si>
    <t xml:space="preserve">46658</t>
  </si>
  <si>
    <t xml:space="preserve">с. Малко Тръново</t>
  </si>
  <si>
    <t xml:space="preserve">46663</t>
  </si>
  <si>
    <t xml:space="preserve">гр. Малко Търново</t>
  </si>
  <si>
    <t xml:space="preserve">46694</t>
  </si>
  <si>
    <t xml:space="preserve">с. Малко Чочовени</t>
  </si>
  <si>
    <t xml:space="preserve">46704</t>
  </si>
  <si>
    <t xml:space="preserve">с. Малко Шарково</t>
  </si>
  <si>
    <t xml:space="preserve">46680</t>
  </si>
  <si>
    <t xml:space="preserve">с. Малкоч</t>
  </si>
  <si>
    <t xml:space="preserve">46721</t>
  </si>
  <si>
    <t xml:space="preserve">с. Мало Бучино</t>
  </si>
  <si>
    <t xml:space="preserve">46749</t>
  </si>
  <si>
    <t xml:space="preserve">с. Мало Конаре</t>
  </si>
  <si>
    <t xml:space="preserve">46752</t>
  </si>
  <si>
    <t xml:space="preserve">с. Мало Крушево</t>
  </si>
  <si>
    <t xml:space="preserve">46766</t>
  </si>
  <si>
    <t xml:space="preserve">с. Мало Малово</t>
  </si>
  <si>
    <t xml:space="preserve">46807</t>
  </si>
  <si>
    <t xml:space="preserve">с. Мало Пещене</t>
  </si>
  <si>
    <t xml:space="preserve">46824</t>
  </si>
  <si>
    <t xml:space="preserve">с. Мало село</t>
  </si>
  <si>
    <t xml:space="preserve">46735</t>
  </si>
  <si>
    <t xml:space="preserve">с. Малоградец</t>
  </si>
  <si>
    <t xml:space="preserve">46783</t>
  </si>
  <si>
    <t xml:space="preserve">с. Маломир</t>
  </si>
  <si>
    <t xml:space="preserve">46773</t>
  </si>
  <si>
    <t xml:space="preserve">46797</t>
  </si>
  <si>
    <t xml:space="preserve">с. Маломирово</t>
  </si>
  <si>
    <t xml:space="preserve">46810</t>
  </si>
  <si>
    <t xml:space="preserve">с. Малорад</t>
  </si>
  <si>
    <t xml:space="preserve">49655</t>
  </si>
  <si>
    <t xml:space="preserve">с. Малуша</t>
  </si>
  <si>
    <t xml:space="preserve">46841</t>
  </si>
  <si>
    <t xml:space="preserve">с. Малчика</t>
  </si>
  <si>
    <t xml:space="preserve">46869</t>
  </si>
  <si>
    <t xml:space="preserve">с. Малчовци</t>
  </si>
  <si>
    <t xml:space="preserve">46855</t>
  </si>
  <si>
    <t xml:space="preserve">46872</t>
  </si>
  <si>
    <t xml:space="preserve">с. Малък Девесил</t>
  </si>
  <si>
    <t xml:space="preserve">49998</t>
  </si>
  <si>
    <t xml:space="preserve">с. Малък дол</t>
  </si>
  <si>
    <t xml:space="preserve">46899</t>
  </si>
  <si>
    <t xml:space="preserve">с. Малък извор</t>
  </si>
  <si>
    <t xml:space="preserve">46886</t>
  </si>
  <si>
    <t xml:space="preserve">46904</t>
  </si>
  <si>
    <t xml:space="preserve">с. Малък манастир</t>
  </si>
  <si>
    <t xml:space="preserve">46913</t>
  </si>
  <si>
    <t xml:space="preserve">с. Малък Поровец</t>
  </si>
  <si>
    <t xml:space="preserve">46927</t>
  </si>
  <si>
    <t xml:space="preserve">с. Малък Преславец</t>
  </si>
  <si>
    <t xml:space="preserve">46944</t>
  </si>
  <si>
    <t xml:space="preserve">с. Малък чардак</t>
  </si>
  <si>
    <t xml:space="preserve">46958</t>
  </si>
  <si>
    <t xml:space="preserve">с. Мамарчево</t>
  </si>
  <si>
    <t xml:space="preserve">46961</t>
  </si>
  <si>
    <t xml:space="preserve">с. Манаселска река</t>
  </si>
  <si>
    <t xml:space="preserve">46992</t>
  </si>
  <si>
    <t xml:space="preserve">с. Манастир</t>
  </si>
  <si>
    <t xml:space="preserve">46989</t>
  </si>
  <si>
    <t xml:space="preserve">46975</t>
  </si>
  <si>
    <t xml:space="preserve">47007</t>
  </si>
  <si>
    <t xml:space="preserve">с. Манастирица</t>
  </si>
  <si>
    <t xml:space="preserve">47024</t>
  </si>
  <si>
    <t xml:space="preserve">с. Манастирище</t>
  </si>
  <si>
    <t xml:space="preserve">47010</t>
  </si>
  <si>
    <t xml:space="preserve">47038</t>
  </si>
  <si>
    <t xml:space="preserve">с. Манастирско</t>
  </si>
  <si>
    <t xml:space="preserve">47041</t>
  </si>
  <si>
    <t xml:space="preserve">с. Манастирци</t>
  </si>
  <si>
    <t xml:space="preserve">47055</t>
  </si>
  <si>
    <t xml:space="preserve">с. Мандра</t>
  </si>
  <si>
    <t xml:space="preserve">47069</t>
  </si>
  <si>
    <t xml:space="preserve">с. Мандрица</t>
  </si>
  <si>
    <t xml:space="preserve">47072</t>
  </si>
  <si>
    <t xml:space="preserve">с. Маневци</t>
  </si>
  <si>
    <t xml:space="preserve">47086</t>
  </si>
  <si>
    <t xml:space="preserve">с. Маноле</t>
  </si>
  <si>
    <t xml:space="preserve">47096</t>
  </si>
  <si>
    <t xml:space="preserve">с. Манолич</t>
  </si>
  <si>
    <t xml:space="preserve">47101</t>
  </si>
  <si>
    <t xml:space="preserve">с. Манолово</t>
  </si>
  <si>
    <t xml:space="preserve">47113</t>
  </si>
  <si>
    <t xml:space="preserve">с. Манолско Конаре</t>
  </si>
  <si>
    <t xml:space="preserve">47127</t>
  </si>
  <si>
    <t xml:space="preserve">с. Маноя</t>
  </si>
  <si>
    <t xml:space="preserve">47130</t>
  </si>
  <si>
    <t xml:space="preserve">с. Манушевци</t>
  </si>
  <si>
    <t xml:space="preserve">47144</t>
  </si>
  <si>
    <t xml:space="preserve">с. Манчево</t>
  </si>
  <si>
    <t xml:space="preserve">47158</t>
  </si>
  <si>
    <t xml:space="preserve">с. Марафелци</t>
  </si>
  <si>
    <t xml:space="preserve">47161</t>
  </si>
  <si>
    <t xml:space="preserve">с. Мараш</t>
  </si>
  <si>
    <t xml:space="preserve">47175</t>
  </si>
  <si>
    <t xml:space="preserve">с. Марговци</t>
  </si>
  <si>
    <t xml:space="preserve">47189</t>
  </si>
  <si>
    <t xml:space="preserve">с. Марикостиново</t>
  </si>
  <si>
    <t xml:space="preserve">47202</t>
  </si>
  <si>
    <t xml:space="preserve">с. Маринка</t>
  </si>
  <si>
    <t xml:space="preserve">47247</t>
  </si>
  <si>
    <t xml:space="preserve">с. Марино поле</t>
  </si>
  <si>
    <t xml:space="preserve">47250</t>
  </si>
  <si>
    <t xml:space="preserve">47227</t>
  </si>
  <si>
    <t xml:space="preserve">с. Мариновци</t>
  </si>
  <si>
    <t xml:space="preserve">47264</t>
  </si>
  <si>
    <t xml:space="preserve">с. Марица</t>
  </si>
  <si>
    <t xml:space="preserve">47295</t>
  </si>
  <si>
    <t xml:space="preserve">с. Марково</t>
  </si>
  <si>
    <t xml:space="preserve">47319</t>
  </si>
  <si>
    <t xml:space="preserve">47305</t>
  </si>
  <si>
    <t xml:space="preserve">47322</t>
  </si>
  <si>
    <t xml:space="preserve">с. Марково равнище</t>
  </si>
  <si>
    <t xml:space="preserve">47336</t>
  </si>
  <si>
    <t xml:space="preserve">гр. Мартен</t>
  </si>
  <si>
    <t xml:space="preserve">47342</t>
  </si>
  <si>
    <t xml:space="preserve">с. Мартино</t>
  </si>
  <si>
    <t xml:space="preserve">47353</t>
  </si>
  <si>
    <t xml:space="preserve">с. Мартиново</t>
  </si>
  <si>
    <t xml:space="preserve">47370</t>
  </si>
  <si>
    <t xml:space="preserve">с. Марулево</t>
  </si>
  <si>
    <t xml:space="preserve">47384</t>
  </si>
  <si>
    <t xml:space="preserve">с. Маруцековци</t>
  </si>
  <si>
    <t xml:space="preserve">47408</t>
  </si>
  <si>
    <t xml:space="preserve">с. Марчево</t>
  </si>
  <si>
    <t xml:space="preserve">47411</t>
  </si>
  <si>
    <t xml:space="preserve">с. Марчино</t>
  </si>
  <si>
    <t xml:space="preserve">47425</t>
  </si>
  <si>
    <t xml:space="preserve">с. Марян</t>
  </si>
  <si>
    <t xml:space="preserve">47439</t>
  </si>
  <si>
    <t xml:space="preserve">с. Масларево</t>
  </si>
  <si>
    <t xml:space="preserve">47442</t>
  </si>
  <si>
    <t xml:space="preserve">с. Маслиново</t>
  </si>
  <si>
    <t xml:space="preserve">47456</t>
  </si>
  <si>
    <t xml:space="preserve">с. Матешовци</t>
  </si>
  <si>
    <t xml:space="preserve">47468</t>
  </si>
  <si>
    <t xml:space="preserve">с. Маточина</t>
  </si>
  <si>
    <t xml:space="preserve">47473</t>
  </si>
  <si>
    <t xml:space="preserve">с. Махалата</t>
  </si>
  <si>
    <t xml:space="preserve">47487</t>
  </si>
  <si>
    <t xml:space="preserve">с. Махалници</t>
  </si>
  <si>
    <t xml:space="preserve">47500</t>
  </si>
  <si>
    <t xml:space="preserve">с. Маца</t>
  </si>
  <si>
    <t xml:space="preserve">47528</t>
  </si>
  <si>
    <t xml:space="preserve">с. Медвен</t>
  </si>
  <si>
    <t xml:space="preserve">47531</t>
  </si>
  <si>
    <t xml:space="preserve">с. Медевци</t>
  </si>
  <si>
    <t xml:space="preserve">47545</t>
  </si>
  <si>
    <t xml:space="preserve">с. Меден бук</t>
  </si>
  <si>
    <t xml:space="preserve">47562</t>
  </si>
  <si>
    <t xml:space="preserve">с. Меден кладенец</t>
  </si>
  <si>
    <t xml:space="preserve">47559</t>
  </si>
  <si>
    <t xml:space="preserve">с. Медени поляни</t>
  </si>
  <si>
    <t xml:space="preserve">Сърница</t>
  </si>
  <si>
    <t xml:space="preserve">47583</t>
  </si>
  <si>
    <t xml:space="preserve">с. Медешевци</t>
  </si>
  <si>
    <t xml:space="preserve">47593</t>
  </si>
  <si>
    <t xml:space="preserve">с. Медковец</t>
  </si>
  <si>
    <t xml:space="preserve">47603</t>
  </si>
  <si>
    <t xml:space="preserve">с. Медникарово</t>
  </si>
  <si>
    <t xml:space="preserve">47617</t>
  </si>
  <si>
    <t xml:space="preserve">с. Медовене</t>
  </si>
  <si>
    <t xml:space="preserve">47620</t>
  </si>
  <si>
    <t xml:space="preserve">с. Медовец</t>
  </si>
  <si>
    <t xml:space="preserve">47634</t>
  </si>
  <si>
    <t xml:space="preserve">с. Медовина</t>
  </si>
  <si>
    <t xml:space="preserve">47648</t>
  </si>
  <si>
    <t xml:space="preserve">с. Медовница</t>
  </si>
  <si>
    <t xml:space="preserve">47651</t>
  </si>
  <si>
    <t xml:space="preserve">с. Медово</t>
  </si>
  <si>
    <t xml:space="preserve">47679</t>
  </si>
  <si>
    <t xml:space="preserve">47665</t>
  </si>
  <si>
    <t xml:space="preserve">47682</t>
  </si>
  <si>
    <t xml:space="preserve">с. Межда</t>
  </si>
  <si>
    <t xml:space="preserve">47696</t>
  </si>
  <si>
    <t xml:space="preserve">с. Межден</t>
  </si>
  <si>
    <t xml:space="preserve">47706</t>
  </si>
  <si>
    <t xml:space="preserve">с. Междени</t>
  </si>
  <si>
    <t xml:space="preserve">47714</t>
  </si>
  <si>
    <t xml:space="preserve">гр. Мездра</t>
  </si>
  <si>
    <t xml:space="preserve">47723</t>
  </si>
  <si>
    <t xml:space="preserve">с. Мездрея</t>
  </si>
  <si>
    <t xml:space="preserve">47737</t>
  </si>
  <si>
    <t xml:space="preserve">с. Мезек</t>
  </si>
  <si>
    <t xml:space="preserve">47754</t>
  </si>
  <si>
    <t xml:space="preserve">гр. Мелник</t>
  </si>
  <si>
    <t xml:space="preserve">47768</t>
  </si>
  <si>
    <t xml:space="preserve">с. Мелница</t>
  </si>
  <si>
    <t xml:space="preserve">47771</t>
  </si>
  <si>
    <t xml:space="preserve">с. Меляне</t>
  </si>
  <si>
    <t xml:space="preserve">47785</t>
  </si>
  <si>
    <t xml:space="preserve">с. Менгишево</t>
  </si>
  <si>
    <t xml:space="preserve">47799</t>
  </si>
  <si>
    <t xml:space="preserve">с. Мендово</t>
  </si>
  <si>
    <t xml:space="preserve">47812</t>
  </si>
  <si>
    <t xml:space="preserve">с. Мененкьово</t>
  </si>
  <si>
    <t xml:space="preserve">47826</t>
  </si>
  <si>
    <t xml:space="preserve">с. Мерданя</t>
  </si>
  <si>
    <t xml:space="preserve">47843</t>
  </si>
  <si>
    <t xml:space="preserve">гр. Меричлери</t>
  </si>
  <si>
    <t xml:space="preserve">47857</t>
  </si>
  <si>
    <t xml:space="preserve">с. Места</t>
  </si>
  <si>
    <t xml:space="preserve">47860</t>
  </si>
  <si>
    <t xml:space="preserve">с. Метлика</t>
  </si>
  <si>
    <t xml:space="preserve">47888</t>
  </si>
  <si>
    <t xml:space="preserve">с. Метличина</t>
  </si>
  <si>
    <t xml:space="preserve">47874</t>
  </si>
  <si>
    <t xml:space="preserve">47891</t>
  </si>
  <si>
    <t xml:space="preserve">с. Метличка</t>
  </si>
  <si>
    <t xml:space="preserve">47901</t>
  </si>
  <si>
    <t xml:space="preserve">с. Методиево</t>
  </si>
  <si>
    <t xml:space="preserve">47915</t>
  </si>
  <si>
    <t xml:space="preserve">47929</t>
  </si>
  <si>
    <t xml:space="preserve">с. Метохия</t>
  </si>
  <si>
    <t xml:space="preserve">47963</t>
  </si>
  <si>
    <t xml:space="preserve">с. Мечка</t>
  </si>
  <si>
    <t xml:space="preserve">47977</t>
  </si>
  <si>
    <t xml:space="preserve">47980</t>
  </si>
  <si>
    <t xml:space="preserve">с. Мечкарево</t>
  </si>
  <si>
    <t xml:space="preserve">47994</t>
  </si>
  <si>
    <t xml:space="preserve">с. Мечковица</t>
  </si>
  <si>
    <t xml:space="preserve">48009</t>
  </si>
  <si>
    <t xml:space="preserve">с. Мечковци</t>
  </si>
  <si>
    <t xml:space="preserve">48012</t>
  </si>
  <si>
    <t xml:space="preserve">с. Мечкул</t>
  </si>
  <si>
    <t xml:space="preserve">48026</t>
  </si>
  <si>
    <t xml:space="preserve">с. Мечово</t>
  </si>
  <si>
    <t xml:space="preserve">48037</t>
  </si>
  <si>
    <t xml:space="preserve">с. Мещица</t>
  </si>
  <si>
    <t xml:space="preserve">48043</t>
  </si>
  <si>
    <t xml:space="preserve">гр. Мизия</t>
  </si>
  <si>
    <t xml:space="preserve">48057</t>
  </si>
  <si>
    <t xml:space="preserve">с. Мийковци</t>
  </si>
  <si>
    <t xml:space="preserve">48060</t>
  </si>
  <si>
    <t xml:space="preserve">с. Микре</t>
  </si>
  <si>
    <t xml:space="preserve">49686</t>
  </si>
  <si>
    <t xml:space="preserve">с. Микрево</t>
  </si>
  <si>
    <t xml:space="preserve">48074</t>
  </si>
  <si>
    <t xml:space="preserve">с. Миладиново</t>
  </si>
  <si>
    <t xml:space="preserve">48088</t>
  </si>
  <si>
    <t xml:space="preserve">с. Миладиновци</t>
  </si>
  <si>
    <t xml:space="preserve">48101</t>
  </si>
  <si>
    <t xml:space="preserve">48091</t>
  </si>
  <si>
    <t xml:space="preserve">48129</t>
  </si>
  <si>
    <t xml:space="preserve">с. Миланово</t>
  </si>
  <si>
    <t xml:space="preserve">48132</t>
  </si>
  <si>
    <t xml:space="preserve">48146</t>
  </si>
  <si>
    <t xml:space="preserve">с. Миле</t>
  </si>
  <si>
    <t xml:space="preserve">48152</t>
  </si>
  <si>
    <t xml:space="preserve">с. Милево</t>
  </si>
  <si>
    <t xml:space="preserve">48177</t>
  </si>
  <si>
    <t xml:space="preserve">с. Милевци</t>
  </si>
  <si>
    <t xml:space="preserve">48194</t>
  </si>
  <si>
    <t xml:space="preserve">с. Милино</t>
  </si>
  <si>
    <t xml:space="preserve">48204</t>
  </si>
  <si>
    <t xml:space="preserve">с. Милковица</t>
  </si>
  <si>
    <t xml:space="preserve">48218</t>
  </si>
  <si>
    <t xml:space="preserve">с. Милково</t>
  </si>
  <si>
    <t xml:space="preserve">48235</t>
  </si>
  <si>
    <t xml:space="preserve">с. Милковци</t>
  </si>
  <si>
    <t xml:space="preserve">48249</t>
  </si>
  <si>
    <t xml:space="preserve">с. Милкьовци</t>
  </si>
  <si>
    <t xml:space="preserve">48252</t>
  </si>
  <si>
    <t xml:space="preserve">с. Милославци</t>
  </si>
  <si>
    <t xml:space="preserve">48266</t>
  </si>
  <si>
    <t xml:space="preserve">с. Милчина лъка</t>
  </si>
  <si>
    <t xml:space="preserve">48278</t>
  </si>
  <si>
    <t xml:space="preserve">с. Миндя</t>
  </si>
  <si>
    <t xml:space="preserve">48283</t>
  </si>
  <si>
    <t xml:space="preserve">с. Миневци</t>
  </si>
  <si>
    <t xml:space="preserve">48297</t>
  </si>
  <si>
    <t xml:space="preserve">с. Минерални бани</t>
  </si>
  <si>
    <t xml:space="preserve">48307</t>
  </si>
  <si>
    <t xml:space="preserve">с. Минзухар</t>
  </si>
  <si>
    <t xml:space="preserve">48324</t>
  </si>
  <si>
    <t xml:space="preserve">с. Мирково</t>
  </si>
  <si>
    <t xml:space="preserve">48338</t>
  </si>
  <si>
    <t xml:space="preserve">с. Мировец</t>
  </si>
  <si>
    <t xml:space="preserve">48369</t>
  </si>
  <si>
    <t xml:space="preserve">с. Мирово</t>
  </si>
  <si>
    <t xml:space="preserve">48372</t>
  </si>
  <si>
    <t xml:space="preserve">48341</t>
  </si>
  <si>
    <t xml:space="preserve">48386</t>
  </si>
  <si>
    <t xml:space="preserve">с. Мировци</t>
  </si>
  <si>
    <t xml:space="preserve">48393</t>
  </si>
  <si>
    <t xml:space="preserve">с. Мировяне</t>
  </si>
  <si>
    <t xml:space="preserve">48409</t>
  </si>
  <si>
    <t xml:space="preserve">с. Миролюбово</t>
  </si>
  <si>
    <t xml:space="preserve">48430</t>
  </si>
  <si>
    <t xml:space="preserve">с. Мирчовци</t>
  </si>
  <si>
    <t xml:space="preserve">48444</t>
  </si>
  <si>
    <t xml:space="preserve">с. Мирянци</t>
  </si>
  <si>
    <t xml:space="preserve">48458</t>
  </si>
  <si>
    <t xml:space="preserve">с. Митино</t>
  </si>
  <si>
    <t xml:space="preserve">48461</t>
  </si>
  <si>
    <t xml:space="preserve">с. Митовска</t>
  </si>
  <si>
    <t xml:space="preserve">48475</t>
  </si>
  <si>
    <t xml:space="preserve">с. Митровци</t>
  </si>
  <si>
    <t xml:space="preserve">48502</t>
  </si>
  <si>
    <t xml:space="preserve">с. Михайлово</t>
  </si>
  <si>
    <t xml:space="preserve">48492</t>
  </si>
  <si>
    <t xml:space="preserve">48516</t>
  </si>
  <si>
    <t xml:space="preserve">с. Михайловци</t>
  </si>
  <si>
    <t xml:space="preserve">48533</t>
  </si>
  <si>
    <t xml:space="preserve">с. Михалич</t>
  </si>
  <si>
    <t xml:space="preserve">48524</t>
  </si>
  <si>
    <t xml:space="preserve">48547</t>
  </si>
  <si>
    <t xml:space="preserve">с. Михалково</t>
  </si>
  <si>
    <t xml:space="preserve">48550</t>
  </si>
  <si>
    <t xml:space="preserve">с. Михалци</t>
  </si>
  <si>
    <t xml:space="preserve">48564</t>
  </si>
  <si>
    <t xml:space="preserve">с. Михилци</t>
  </si>
  <si>
    <t xml:space="preserve">48578</t>
  </si>
  <si>
    <t xml:space="preserve">с. Михнево</t>
  </si>
  <si>
    <t xml:space="preserve">48581</t>
  </si>
  <si>
    <t xml:space="preserve">с. Миховци</t>
  </si>
  <si>
    <t xml:space="preserve">48605</t>
  </si>
  <si>
    <t xml:space="preserve">с. Мичковци</t>
  </si>
  <si>
    <t xml:space="preserve">48622</t>
  </si>
  <si>
    <t xml:space="preserve">с. Мишевско</t>
  </si>
  <si>
    <t xml:space="preserve">48636</t>
  </si>
  <si>
    <t xml:space="preserve">с. Мишеморков хан</t>
  </si>
  <si>
    <t xml:space="preserve">48653</t>
  </si>
  <si>
    <t xml:space="preserve">с. Млада гвардия</t>
  </si>
  <si>
    <t xml:space="preserve">48667</t>
  </si>
  <si>
    <t xml:space="preserve">с. Младежко</t>
  </si>
  <si>
    <t xml:space="preserve">48670</t>
  </si>
  <si>
    <t xml:space="preserve">с. Младен</t>
  </si>
  <si>
    <t xml:space="preserve">48698</t>
  </si>
  <si>
    <t xml:space="preserve">с. Младиново</t>
  </si>
  <si>
    <t xml:space="preserve">48708</t>
  </si>
  <si>
    <t xml:space="preserve">с. Младово</t>
  </si>
  <si>
    <t xml:space="preserve">48711</t>
  </si>
  <si>
    <t xml:space="preserve">с. Мламолово</t>
  </si>
  <si>
    <t xml:space="preserve">48725</t>
  </si>
  <si>
    <t xml:space="preserve">с. Млекарево</t>
  </si>
  <si>
    <t xml:space="preserve">48742</t>
  </si>
  <si>
    <t xml:space="preserve">с. Млечево</t>
  </si>
  <si>
    <t xml:space="preserve">48756</t>
  </si>
  <si>
    <t xml:space="preserve">с. Млечино</t>
  </si>
  <si>
    <t xml:space="preserve">48787</t>
  </si>
  <si>
    <t xml:space="preserve">с. Могила</t>
  </si>
  <si>
    <t xml:space="preserve">48773</t>
  </si>
  <si>
    <t xml:space="preserve">48765</t>
  </si>
  <si>
    <t xml:space="preserve">48790</t>
  </si>
  <si>
    <t xml:space="preserve">с. Могилец</t>
  </si>
  <si>
    <t xml:space="preserve">30380</t>
  </si>
  <si>
    <t xml:space="preserve">с. Могилино</t>
  </si>
  <si>
    <t xml:space="preserve">48800</t>
  </si>
  <si>
    <t xml:space="preserve">с. Могилите</t>
  </si>
  <si>
    <t xml:space="preserve">48814</t>
  </si>
  <si>
    <t xml:space="preserve">с. Могилица</t>
  </si>
  <si>
    <t xml:space="preserve">48828</t>
  </si>
  <si>
    <t xml:space="preserve">с. Могилище</t>
  </si>
  <si>
    <t xml:space="preserve">48831</t>
  </si>
  <si>
    <t xml:space="preserve">с. Могилово</t>
  </si>
  <si>
    <t xml:space="preserve">48845</t>
  </si>
  <si>
    <t xml:space="preserve">с. Могиляне</t>
  </si>
  <si>
    <t xml:space="preserve">00045</t>
  </si>
  <si>
    <t xml:space="preserve">с. Мокрен</t>
  </si>
  <si>
    <t xml:space="preserve">48859</t>
  </si>
  <si>
    <t xml:space="preserve">с. Мокреш</t>
  </si>
  <si>
    <t xml:space="preserve">48862</t>
  </si>
  <si>
    <t xml:space="preserve">48876</t>
  </si>
  <si>
    <t xml:space="preserve">с. Мокрище</t>
  </si>
  <si>
    <t xml:space="preserve">50245</t>
  </si>
  <si>
    <t xml:space="preserve">гр. Момин проход</t>
  </si>
  <si>
    <t xml:space="preserve">48951</t>
  </si>
  <si>
    <t xml:space="preserve">с. Момин сбор</t>
  </si>
  <si>
    <t xml:space="preserve">48903</t>
  </si>
  <si>
    <t xml:space="preserve">с. Момина клисура</t>
  </si>
  <si>
    <t xml:space="preserve">48917</t>
  </si>
  <si>
    <t xml:space="preserve">с. Момина сълза</t>
  </si>
  <si>
    <t xml:space="preserve">29221</t>
  </si>
  <si>
    <t xml:space="preserve">с. Момина църква</t>
  </si>
  <si>
    <t xml:space="preserve">48934</t>
  </si>
  <si>
    <t xml:space="preserve">с. Момино</t>
  </si>
  <si>
    <t xml:space="preserve">48920</t>
  </si>
  <si>
    <t xml:space="preserve">48948</t>
  </si>
  <si>
    <t xml:space="preserve">с. Момино село</t>
  </si>
  <si>
    <t xml:space="preserve">48965</t>
  </si>
  <si>
    <t xml:space="preserve">с. Моминско</t>
  </si>
  <si>
    <t xml:space="preserve">48979</t>
  </si>
  <si>
    <t xml:space="preserve">с. Момково</t>
  </si>
  <si>
    <t xml:space="preserve">48996</t>
  </si>
  <si>
    <t xml:space="preserve">гр. Момчилград</t>
  </si>
  <si>
    <t xml:space="preserve">49000</t>
  </si>
  <si>
    <t xml:space="preserve">с. Момчилово</t>
  </si>
  <si>
    <t xml:space="preserve">49014</t>
  </si>
  <si>
    <t xml:space="preserve">с. Момчиловци</t>
  </si>
  <si>
    <t xml:space="preserve">48489</t>
  </si>
  <si>
    <t xml:space="preserve">гр. Монтана</t>
  </si>
  <si>
    <t xml:space="preserve">49028</t>
  </si>
  <si>
    <t xml:space="preserve">с. Морава</t>
  </si>
  <si>
    <t xml:space="preserve">49045</t>
  </si>
  <si>
    <t xml:space="preserve">с. Моравица</t>
  </si>
  <si>
    <t xml:space="preserve">49031</t>
  </si>
  <si>
    <t xml:space="preserve">49059</t>
  </si>
  <si>
    <t xml:space="preserve">с. Моравка</t>
  </si>
  <si>
    <t xml:space="preserve">49062</t>
  </si>
  <si>
    <t xml:space="preserve">с. Моровеците</t>
  </si>
  <si>
    <t xml:space="preserve">49093</t>
  </si>
  <si>
    <t xml:space="preserve">с. Мортагоново</t>
  </si>
  <si>
    <t xml:space="preserve">49103</t>
  </si>
  <si>
    <t xml:space="preserve">с. Морянци</t>
  </si>
  <si>
    <t xml:space="preserve">49117</t>
  </si>
  <si>
    <t xml:space="preserve">с. Московец</t>
  </si>
  <si>
    <t xml:space="preserve">49120</t>
  </si>
  <si>
    <t xml:space="preserve">с. Мост</t>
  </si>
  <si>
    <t xml:space="preserve">49148</t>
  </si>
  <si>
    <t xml:space="preserve">с. Мостич</t>
  </si>
  <si>
    <t xml:space="preserve">49151</t>
  </si>
  <si>
    <t xml:space="preserve">с. Мостово</t>
  </si>
  <si>
    <t xml:space="preserve">49165</t>
  </si>
  <si>
    <t xml:space="preserve">с. Мочуре</t>
  </si>
  <si>
    <t xml:space="preserve">49179</t>
  </si>
  <si>
    <t xml:space="preserve">с. Мощанец</t>
  </si>
  <si>
    <t xml:space="preserve">49182</t>
  </si>
  <si>
    <t xml:space="preserve">с. Мракетинци</t>
  </si>
  <si>
    <t xml:space="preserve">49219</t>
  </si>
  <si>
    <t xml:space="preserve">с. Мрамор</t>
  </si>
  <si>
    <t xml:space="preserve">49196</t>
  </si>
  <si>
    <t xml:space="preserve">49206</t>
  </si>
  <si>
    <t xml:space="preserve">49223</t>
  </si>
  <si>
    <t xml:space="preserve">с. Мраморен</t>
  </si>
  <si>
    <t xml:space="preserve">49237</t>
  </si>
  <si>
    <t xml:space="preserve">с. Мрахори</t>
  </si>
  <si>
    <t xml:space="preserve">49240</t>
  </si>
  <si>
    <t xml:space="preserve">с. Мраченик</t>
  </si>
  <si>
    <t xml:space="preserve">49254</t>
  </si>
  <si>
    <t xml:space="preserve">с. Мрежичко</t>
  </si>
  <si>
    <t xml:space="preserve">49268</t>
  </si>
  <si>
    <t xml:space="preserve">49271</t>
  </si>
  <si>
    <t xml:space="preserve">с. Мръзеци</t>
  </si>
  <si>
    <t xml:space="preserve">49285</t>
  </si>
  <si>
    <t xml:space="preserve">с. Мугла</t>
  </si>
  <si>
    <t xml:space="preserve">49299</t>
  </si>
  <si>
    <t xml:space="preserve">с. Музга</t>
  </si>
  <si>
    <t xml:space="preserve">49309</t>
  </si>
  <si>
    <t xml:space="preserve">с. Мулдава</t>
  </si>
  <si>
    <t xml:space="preserve">49326</t>
  </si>
  <si>
    <t xml:space="preserve">с. Мурга</t>
  </si>
  <si>
    <t xml:space="preserve">49334</t>
  </si>
  <si>
    <t xml:space="preserve">с. Мургаш</t>
  </si>
  <si>
    <t xml:space="preserve">49343</t>
  </si>
  <si>
    <t xml:space="preserve">с. Мургово</t>
  </si>
  <si>
    <t xml:space="preserve">49357</t>
  </si>
  <si>
    <t xml:space="preserve">с. Мурено</t>
  </si>
  <si>
    <t xml:space="preserve">49360</t>
  </si>
  <si>
    <t xml:space="preserve">с. Мурсалево</t>
  </si>
  <si>
    <t xml:space="preserve">49374</t>
  </si>
  <si>
    <t xml:space="preserve">с. Муртинци</t>
  </si>
  <si>
    <t xml:space="preserve">49388</t>
  </si>
  <si>
    <t xml:space="preserve">с. Мусачево</t>
  </si>
  <si>
    <t xml:space="preserve">49391</t>
  </si>
  <si>
    <t xml:space="preserve">49401</t>
  </si>
  <si>
    <t xml:space="preserve">с. Мусево</t>
  </si>
  <si>
    <t xml:space="preserve">49415</t>
  </si>
  <si>
    <t xml:space="preserve">с. Муселиево</t>
  </si>
  <si>
    <t xml:space="preserve">49429</t>
  </si>
  <si>
    <t xml:space="preserve">с. Мусина</t>
  </si>
  <si>
    <t xml:space="preserve">49432</t>
  </si>
  <si>
    <t xml:space="preserve">с. Мусомища</t>
  </si>
  <si>
    <t xml:space="preserve">49446</t>
  </si>
  <si>
    <t xml:space="preserve">с. Мустрак</t>
  </si>
  <si>
    <t xml:space="preserve">49450</t>
  </si>
  <si>
    <t xml:space="preserve">с. Мухово</t>
  </si>
  <si>
    <t xml:space="preserve">49463</t>
  </si>
  <si>
    <t xml:space="preserve">с. Муця</t>
  </si>
  <si>
    <t xml:space="preserve">49477</t>
  </si>
  <si>
    <t xml:space="preserve">с. Мъглен</t>
  </si>
  <si>
    <t xml:space="preserve">49480</t>
  </si>
  <si>
    <t xml:space="preserve">с. Мъглене</t>
  </si>
  <si>
    <t xml:space="preserve">49494</t>
  </si>
  <si>
    <t xml:space="preserve">гр. Мъглиж</t>
  </si>
  <si>
    <t xml:space="preserve">49504</t>
  </si>
  <si>
    <t xml:space="preserve">с. Мъглища</t>
  </si>
  <si>
    <t xml:space="preserve">49518</t>
  </si>
  <si>
    <t xml:space="preserve">с. Мъдрево</t>
  </si>
  <si>
    <t xml:space="preserve">49521</t>
  </si>
  <si>
    <t xml:space="preserve">с. Мъдрец</t>
  </si>
  <si>
    <t xml:space="preserve">49535</t>
  </si>
  <si>
    <t xml:space="preserve">49549</t>
  </si>
  <si>
    <t xml:space="preserve">с. Мъдрино</t>
  </si>
  <si>
    <t xml:space="preserve">49566</t>
  </si>
  <si>
    <t xml:space="preserve">с. Мърводол</t>
  </si>
  <si>
    <t xml:space="preserve">49575</t>
  </si>
  <si>
    <t xml:space="preserve">с. Мързян</t>
  </si>
  <si>
    <t xml:space="preserve">49583</t>
  </si>
  <si>
    <t xml:space="preserve">с. Мъртвината</t>
  </si>
  <si>
    <t xml:space="preserve">49597</t>
  </si>
  <si>
    <t xml:space="preserve">с. Мърчаево</t>
  </si>
  <si>
    <t xml:space="preserve">49607</t>
  </si>
  <si>
    <t xml:space="preserve">с. Мърчево</t>
  </si>
  <si>
    <t xml:space="preserve">49624</t>
  </si>
  <si>
    <t xml:space="preserve">с. Мътеница</t>
  </si>
  <si>
    <t xml:space="preserve">51010</t>
  </si>
  <si>
    <t xml:space="preserve">с. Навъсен</t>
  </si>
  <si>
    <t xml:space="preserve">51024</t>
  </si>
  <si>
    <t xml:space="preserve">с. Надарево</t>
  </si>
  <si>
    <t xml:space="preserve">51038</t>
  </si>
  <si>
    <t xml:space="preserve">с. Надарци</t>
  </si>
  <si>
    <t xml:space="preserve">51041</t>
  </si>
  <si>
    <t xml:space="preserve">с. Надежден</t>
  </si>
  <si>
    <t xml:space="preserve">51069</t>
  </si>
  <si>
    <t xml:space="preserve">с. Найден Герово</t>
  </si>
  <si>
    <t xml:space="preserve">51072</t>
  </si>
  <si>
    <t xml:space="preserve">с. Найденово</t>
  </si>
  <si>
    <t xml:space="preserve">51086</t>
  </si>
  <si>
    <t xml:space="preserve">с. Нане</t>
  </si>
  <si>
    <t xml:space="preserve">51097</t>
  </si>
  <si>
    <t xml:space="preserve">с. Нановица</t>
  </si>
  <si>
    <t xml:space="preserve">51127</t>
  </si>
  <si>
    <t xml:space="preserve">с. Нареченски бани</t>
  </si>
  <si>
    <t xml:space="preserve">51130</t>
  </si>
  <si>
    <t xml:space="preserve">с. Насалевци</t>
  </si>
  <si>
    <t xml:space="preserve">51158</t>
  </si>
  <si>
    <t xml:space="preserve">с. Наум</t>
  </si>
  <si>
    <t xml:space="preserve">51161</t>
  </si>
  <si>
    <t xml:space="preserve">с. Научене</t>
  </si>
  <si>
    <t xml:space="preserve">51175</t>
  </si>
  <si>
    <t xml:space="preserve">с. Нацовци</t>
  </si>
  <si>
    <t xml:space="preserve">51189</t>
  </si>
  <si>
    <t xml:space="preserve">с. Начево</t>
  </si>
  <si>
    <t xml:space="preserve">51192</t>
  </si>
  <si>
    <t xml:space="preserve">с. Небеска</t>
  </si>
  <si>
    <t xml:space="preserve">51202</t>
  </si>
  <si>
    <t xml:space="preserve">с. Невестино</t>
  </si>
  <si>
    <t xml:space="preserve">51216</t>
  </si>
  <si>
    <t xml:space="preserve">35136</t>
  </si>
  <si>
    <t xml:space="preserve">51233</t>
  </si>
  <si>
    <t xml:space="preserve">с. Невша</t>
  </si>
  <si>
    <t xml:space="preserve">51250</t>
  </si>
  <si>
    <t xml:space="preserve">с. Негован</t>
  </si>
  <si>
    <t xml:space="preserve">51264</t>
  </si>
  <si>
    <t xml:space="preserve">с. Неговановци</t>
  </si>
  <si>
    <t xml:space="preserve">51278</t>
  </si>
  <si>
    <t xml:space="preserve">с. Негованци</t>
  </si>
  <si>
    <t xml:space="preserve">51281</t>
  </si>
  <si>
    <t xml:space="preserve">с. Негушево</t>
  </si>
  <si>
    <t xml:space="preserve">51295</t>
  </si>
  <si>
    <t xml:space="preserve">с. Недан</t>
  </si>
  <si>
    <t xml:space="preserve">51305</t>
  </si>
  <si>
    <t xml:space="preserve">с. Неделево</t>
  </si>
  <si>
    <t xml:space="preserve">51319</t>
  </si>
  <si>
    <t xml:space="preserve">гр. Неделино</t>
  </si>
  <si>
    <t xml:space="preserve">51322</t>
  </si>
  <si>
    <t xml:space="preserve">с. Неделище</t>
  </si>
  <si>
    <t xml:space="preserve">51336</t>
  </si>
  <si>
    <t xml:space="preserve">с. Неделкова Гращица</t>
  </si>
  <si>
    <t xml:space="preserve">51343</t>
  </si>
  <si>
    <t xml:space="preserve">с. Неделково</t>
  </si>
  <si>
    <t xml:space="preserve">51353</t>
  </si>
  <si>
    <t xml:space="preserve">с. Недоклан</t>
  </si>
  <si>
    <t xml:space="preserve">51370</t>
  </si>
  <si>
    <t xml:space="preserve">с. Недялковци</t>
  </si>
  <si>
    <t xml:space="preserve">51367</t>
  </si>
  <si>
    <t xml:space="preserve">51384</t>
  </si>
  <si>
    <t xml:space="preserve">с. Недялско</t>
  </si>
  <si>
    <t xml:space="preserve">51408</t>
  </si>
  <si>
    <t xml:space="preserve">с. Нейково</t>
  </si>
  <si>
    <t xml:space="preserve">51398</t>
  </si>
  <si>
    <t xml:space="preserve">51411</t>
  </si>
  <si>
    <t xml:space="preserve">с. Нейкьовец</t>
  </si>
  <si>
    <t xml:space="preserve">51439</t>
  </si>
  <si>
    <t xml:space="preserve">с. Нейчовци</t>
  </si>
  <si>
    <t xml:space="preserve">51442</t>
  </si>
  <si>
    <t xml:space="preserve">с. Ненково</t>
  </si>
  <si>
    <t xml:space="preserve">51456</t>
  </si>
  <si>
    <t xml:space="preserve">с. Неново</t>
  </si>
  <si>
    <t xml:space="preserve">51469</t>
  </si>
  <si>
    <t xml:space="preserve">с. Неновци</t>
  </si>
  <si>
    <t xml:space="preserve">51473</t>
  </si>
  <si>
    <t xml:space="preserve">с. Неофит Бозвелиево</t>
  </si>
  <si>
    <t xml:space="preserve">51487</t>
  </si>
  <si>
    <t xml:space="preserve">с. Неофит Рилски</t>
  </si>
  <si>
    <t xml:space="preserve">51490</t>
  </si>
  <si>
    <t xml:space="preserve">с. Непразненци</t>
  </si>
  <si>
    <t xml:space="preserve">51500</t>
  </si>
  <si>
    <t xml:space="preserve">гр. Несебър</t>
  </si>
  <si>
    <t xml:space="preserve">51514</t>
  </si>
  <si>
    <t xml:space="preserve">с. Несла</t>
  </si>
  <si>
    <t xml:space="preserve">51528</t>
  </si>
  <si>
    <t xml:space="preserve">с. Нефела</t>
  </si>
  <si>
    <t xml:space="preserve">51531</t>
  </si>
  <si>
    <t xml:space="preserve">с. Нешевци</t>
  </si>
  <si>
    <t xml:space="preserve">51559</t>
  </si>
  <si>
    <t xml:space="preserve">с. Нивянин</t>
  </si>
  <si>
    <t xml:space="preserve">51562</t>
  </si>
  <si>
    <t xml:space="preserve">с. Никачковци</t>
  </si>
  <si>
    <t xml:space="preserve">51651</t>
  </si>
  <si>
    <t xml:space="preserve">с. Никола Козлево</t>
  </si>
  <si>
    <t xml:space="preserve">51584</t>
  </si>
  <si>
    <t xml:space="preserve">с. Николаевка</t>
  </si>
  <si>
    <t xml:space="preserve">51603</t>
  </si>
  <si>
    <t xml:space="preserve">с. Николаево</t>
  </si>
  <si>
    <t xml:space="preserve">51617</t>
  </si>
  <si>
    <t xml:space="preserve">51620</t>
  </si>
  <si>
    <t xml:space="preserve">51634</t>
  </si>
  <si>
    <t xml:space="preserve">51648</t>
  </si>
  <si>
    <t xml:space="preserve">гр. Николаево</t>
  </si>
  <si>
    <t xml:space="preserve">51593</t>
  </si>
  <si>
    <t xml:space="preserve">52400</t>
  </si>
  <si>
    <t xml:space="preserve">с. Николичевци</t>
  </si>
  <si>
    <t xml:space="preserve">51682</t>
  </si>
  <si>
    <t xml:space="preserve">с. Николово</t>
  </si>
  <si>
    <t xml:space="preserve">51665</t>
  </si>
  <si>
    <t xml:space="preserve">51679</t>
  </si>
  <si>
    <t xml:space="preserve">51696</t>
  </si>
  <si>
    <t xml:space="preserve">с. Николовци</t>
  </si>
  <si>
    <t xml:space="preserve">51715</t>
  </si>
  <si>
    <t xml:space="preserve">с. Николчовци</t>
  </si>
  <si>
    <t xml:space="preserve">51706</t>
  </si>
  <si>
    <t xml:space="preserve">51723</t>
  </si>
  <si>
    <t xml:space="preserve">гр. Никопол</t>
  </si>
  <si>
    <t xml:space="preserve">51737</t>
  </si>
  <si>
    <t xml:space="preserve">с. Никудин</t>
  </si>
  <si>
    <t xml:space="preserve">51740</t>
  </si>
  <si>
    <t xml:space="preserve">с. Никюп</t>
  </si>
  <si>
    <t xml:space="preserve">51768</t>
  </si>
  <si>
    <t xml:space="preserve">с. Нисово</t>
  </si>
  <si>
    <t xml:space="preserve">51771</t>
  </si>
  <si>
    <t xml:space="preserve">с. Ничовци</t>
  </si>
  <si>
    <t xml:space="preserve">51785</t>
  </si>
  <si>
    <t xml:space="preserve">с. Нова бяла река</t>
  </si>
  <si>
    <t xml:space="preserve">51799</t>
  </si>
  <si>
    <t xml:space="preserve">с. Нова Върбовка</t>
  </si>
  <si>
    <t xml:space="preserve">51809</t>
  </si>
  <si>
    <t xml:space="preserve">гр. Нова Загора</t>
  </si>
  <si>
    <t xml:space="preserve">51812</t>
  </si>
  <si>
    <t xml:space="preserve">с. Нова Камена</t>
  </si>
  <si>
    <t xml:space="preserve">51857</t>
  </si>
  <si>
    <t xml:space="preserve">с. Нова ливада</t>
  </si>
  <si>
    <t xml:space="preserve">51860</t>
  </si>
  <si>
    <t xml:space="preserve">с. Нова Ловча</t>
  </si>
  <si>
    <t xml:space="preserve">51874</t>
  </si>
  <si>
    <t xml:space="preserve">с. Нова махала</t>
  </si>
  <si>
    <t xml:space="preserve">51888</t>
  </si>
  <si>
    <t xml:space="preserve">51891</t>
  </si>
  <si>
    <t xml:space="preserve">с. Нова Надежда</t>
  </si>
  <si>
    <t xml:space="preserve">51901</t>
  </si>
  <si>
    <t xml:space="preserve">с. Нова Попина</t>
  </si>
  <si>
    <t xml:space="preserve">51956</t>
  </si>
  <si>
    <t xml:space="preserve">с. Нова Черна</t>
  </si>
  <si>
    <t xml:space="preserve">51963</t>
  </si>
  <si>
    <t xml:space="preserve">с. Нова Шипка</t>
  </si>
  <si>
    <t xml:space="preserve">51830</t>
  </si>
  <si>
    <t xml:space="preserve">с. Новаково</t>
  </si>
  <si>
    <t xml:space="preserve">51826</t>
  </si>
  <si>
    <t xml:space="preserve">51843</t>
  </si>
  <si>
    <t xml:space="preserve">с. Новаковци</t>
  </si>
  <si>
    <t xml:space="preserve">51929</t>
  </si>
  <si>
    <t xml:space="preserve">с. Новачево</t>
  </si>
  <si>
    <t xml:space="preserve">51932</t>
  </si>
  <si>
    <t xml:space="preserve">с. Новачене</t>
  </si>
  <si>
    <t xml:space="preserve">51946</t>
  </si>
  <si>
    <t xml:space="preserve">51977</t>
  </si>
  <si>
    <t xml:space="preserve">с. Новград</t>
  </si>
  <si>
    <t xml:space="preserve">32398</t>
  </si>
  <si>
    <t xml:space="preserve">с. Нови извор</t>
  </si>
  <si>
    <t xml:space="preserve">00357</t>
  </si>
  <si>
    <t xml:space="preserve">гр. Нови Искър</t>
  </si>
  <si>
    <t xml:space="preserve">51994</t>
  </si>
  <si>
    <t xml:space="preserve">с. Нови пазар</t>
  </si>
  <si>
    <t xml:space="preserve">52009</t>
  </si>
  <si>
    <t xml:space="preserve">гр. Нови пазар</t>
  </si>
  <si>
    <t xml:space="preserve">52012</t>
  </si>
  <si>
    <t xml:space="preserve">с. Нови хан</t>
  </si>
  <si>
    <t xml:space="preserve">52026</t>
  </si>
  <si>
    <t xml:space="preserve">с. Нови чифлик</t>
  </si>
  <si>
    <t xml:space="preserve">52038</t>
  </si>
  <si>
    <t xml:space="preserve">с. Ново Ботево</t>
  </si>
  <si>
    <t xml:space="preserve">52043</t>
  </si>
  <si>
    <t xml:space="preserve">с. Ново бърдо</t>
  </si>
  <si>
    <t xml:space="preserve">52060</t>
  </si>
  <si>
    <t xml:space="preserve">с. Ново градище</t>
  </si>
  <si>
    <t xml:space="preserve">52074</t>
  </si>
  <si>
    <t xml:space="preserve">с. Ново Делчево</t>
  </si>
  <si>
    <t xml:space="preserve">52088</t>
  </si>
  <si>
    <t xml:space="preserve">с. Ново Железаре</t>
  </si>
  <si>
    <t xml:space="preserve">52091</t>
  </si>
  <si>
    <t xml:space="preserve">с. Ново Кономлади</t>
  </si>
  <si>
    <t xml:space="preserve">52101</t>
  </si>
  <si>
    <t xml:space="preserve">с. Ново Лески</t>
  </si>
  <si>
    <t xml:space="preserve">52115</t>
  </si>
  <si>
    <t xml:space="preserve">с. Ново Оряхово</t>
  </si>
  <si>
    <t xml:space="preserve">52129</t>
  </si>
  <si>
    <t xml:space="preserve">с. Ново Паничарево</t>
  </si>
  <si>
    <t xml:space="preserve">52194</t>
  </si>
  <si>
    <t xml:space="preserve">с. Ново село</t>
  </si>
  <si>
    <t xml:space="preserve">52221</t>
  </si>
  <si>
    <t xml:space="preserve">52235</t>
  </si>
  <si>
    <t xml:space="preserve">52249</t>
  </si>
  <si>
    <t xml:space="preserve">52252</t>
  </si>
  <si>
    <t xml:space="preserve">52180</t>
  </si>
  <si>
    <t xml:space="preserve">52177</t>
  </si>
  <si>
    <t xml:space="preserve">52307</t>
  </si>
  <si>
    <t xml:space="preserve">с. Ново Ходжово</t>
  </si>
  <si>
    <t xml:space="preserve">52310</t>
  </si>
  <si>
    <t xml:space="preserve">с. Ново Янково</t>
  </si>
  <si>
    <t xml:space="preserve">52057</t>
  </si>
  <si>
    <t xml:space="preserve">с. Новогорци</t>
  </si>
  <si>
    <t xml:space="preserve">52132</t>
  </si>
  <si>
    <t xml:space="preserve">с. Новосел</t>
  </si>
  <si>
    <t xml:space="preserve">52146</t>
  </si>
  <si>
    <t xml:space="preserve">с. Новоселец</t>
  </si>
  <si>
    <t xml:space="preserve">52153</t>
  </si>
  <si>
    <t xml:space="preserve">с. Новоселище</t>
  </si>
  <si>
    <t xml:space="preserve">52283</t>
  </si>
  <si>
    <t xml:space="preserve">с. Новоселци</t>
  </si>
  <si>
    <t xml:space="preserve">52297</t>
  </si>
  <si>
    <t xml:space="preserve">с. Новоселяне</t>
  </si>
  <si>
    <t xml:space="preserve">52324</t>
  </si>
  <si>
    <t xml:space="preserve">с. Ноевци</t>
  </si>
  <si>
    <t xml:space="preserve">52338</t>
  </si>
  <si>
    <t xml:space="preserve">с. Ножарево</t>
  </si>
  <si>
    <t xml:space="preserve">52341</t>
  </si>
  <si>
    <t xml:space="preserve">с. Ножарово</t>
  </si>
  <si>
    <t xml:space="preserve">52355</t>
  </si>
  <si>
    <t xml:space="preserve">с. Ножерите</t>
  </si>
  <si>
    <t xml:space="preserve">52369</t>
  </si>
  <si>
    <t xml:space="preserve">с. Носеите</t>
  </si>
  <si>
    <t xml:space="preserve">52372</t>
  </si>
  <si>
    <t xml:space="preserve">с. Ночево</t>
  </si>
  <si>
    <t xml:space="preserve">52386</t>
  </si>
  <si>
    <t xml:space="preserve">с. Нюшковци</t>
  </si>
  <si>
    <t xml:space="preserve">53014</t>
  </si>
  <si>
    <t xml:space="preserve">с. Обединение</t>
  </si>
  <si>
    <t xml:space="preserve">53031</t>
  </si>
  <si>
    <t xml:space="preserve">с. Обел</t>
  </si>
  <si>
    <t xml:space="preserve">53045</t>
  </si>
  <si>
    <t xml:space="preserve">гр. Обзор</t>
  </si>
  <si>
    <t xml:space="preserve">53059</t>
  </si>
  <si>
    <t xml:space="preserve">с. Обидим</t>
  </si>
  <si>
    <t xml:space="preserve">53062</t>
  </si>
  <si>
    <t xml:space="preserve">с. Обител</t>
  </si>
  <si>
    <t xml:space="preserve">53076</t>
  </si>
  <si>
    <t xml:space="preserve">с. Обичник</t>
  </si>
  <si>
    <t xml:space="preserve">53089</t>
  </si>
  <si>
    <t xml:space="preserve">с. Обнова</t>
  </si>
  <si>
    <t xml:space="preserve">53103</t>
  </si>
  <si>
    <t xml:space="preserve">с. Оборище</t>
  </si>
  <si>
    <t xml:space="preserve">53093</t>
  </si>
  <si>
    <t xml:space="preserve">53117</t>
  </si>
  <si>
    <t xml:space="preserve">с. Обретеник</t>
  </si>
  <si>
    <t xml:space="preserve">53120</t>
  </si>
  <si>
    <t xml:space="preserve">с. Оброчище</t>
  </si>
  <si>
    <t xml:space="preserve">53134</t>
  </si>
  <si>
    <t xml:space="preserve">с. Обручище</t>
  </si>
  <si>
    <t xml:space="preserve">53148</t>
  </si>
  <si>
    <t xml:space="preserve">с. Овен</t>
  </si>
  <si>
    <t xml:space="preserve">53151</t>
  </si>
  <si>
    <t xml:space="preserve">с. Овощарци</t>
  </si>
  <si>
    <t xml:space="preserve">53165</t>
  </si>
  <si>
    <t xml:space="preserve">с. Овощна</t>
  </si>
  <si>
    <t xml:space="preserve">53179</t>
  </si>
  <si>
    <t xml:space="preserve">с. Овощник</t>
  </si>
  <si>
    <t xml:space="preserve">53196</t>
  </si>
  <si>
    <t xml:space="preserve">с. Овча могила</t>
  </si>
  <si>
    <t xml:space="preserve">53182</t>
  </si>
  <si>
    <t xml:space="preserve">с. Овчага</t>
  </si>
  <si>
    <t xml:space="preserve">53206</t>
  </si>
  <si>
    <t xml:space="preserve">с. Овчари</t>
  </si>
  <si>
    <t xml:space="preserve">53210</t>
  </si>
  <si>
    <t xml:space="preserve">с. Овчарово</t>
  </si>
  <si>
    <t xml:space="preserve">53237</t>
  </si>
  <si>
    <t xml:space="preserve">53240</t>
  </si>
  <si>
    <t xml:space="preserve">53223</t>
  </si>
  <si>
    <t xml:space="preserve">53254</t>
  </si>
  <si>
    <t xml:space="preserve">с. Овчарци</t>
  </si>
  <si>
    <t xml:space="preserve">Сапарева баня</t>
  </si>
  <si>
    <t xml:space="preserve">53268</t>
  </si>
  <si>
    <t xml:space="preserve">53271</t>
  </si>
  <si>
    <t xml:space="preserve">с. Овчево</t>
  </si>
  <si>
    <t xml:space="preserve">53285</t>
  </si>
  <si>
    <t xml:space="preserve">с. Овчеполци</t>
  </si>
  <si>
    <t xml:space="preserve">53299</t>
  </si>
  <si>
    <t xml:space="preserve">с. Овчи кладенец</t>
  </si>
  <si>
    <t xml:space="preserve">53309</t>
  </si>
  <si>
    <t xml:space="preserve">с. Оглед</t>
  </si>
  <si>
    <t xml:space="preserve">53312</t>
  </si>
  <si>
    <t xml:space="preserve">с. Огнен</t>
  </si>
  <si>
    <t xml:space="preserve">53326</t>
  </si>
  <si>
    <t xml:space="preserve">с. Огняново</t>
  </si>
  <si>
    <t xml:space="preserve">53357</t>
  </si>
  <si>
    <t xml:space="preserve">53335</t>
  </si>
  <si>
    <t xml:space="preserve">53343</t>
  </si>
  <si>
    <t xml:space="preserve">53374</t>
  </si>
  <si>
    <t xml:space="preserve">с. Огоя</t>
  </si>
  <si>
    <t xml:space="preserve">53388</t>
  </si>
  <si>
    <t xml:space="preserve">с. Оградна</t>
  </si>
  <si>
    <t xml:space="preserve">53391</t>
  </si>
  <si>
    <t xml:space="preserve">с. Огражден</t>
  </si>
  <si>
    <t xml:space="preserve">53401</t>
  </si>
  <si>
    <t xml:space="preserve">с. Одоровци</t>
  </si>
  <si>
    <t xml:space="preserve">53415</t>
  </si>
  <si>
    <t xml:space="preserve">с. Одраница</t>
  </si>
  <si>
    <t xml:space="preserve">53432</t>
  </si>
  <si>
    <t xml:space="preserve">с. Одринци</t>
  </si>
  <si>
    <t xml:space="preserve">53429</t>
  </si>
  <si>
    <t xml:space="preserve">53446</t>
  </si>
  <si>
    <t xml:space="preserve">с. Одърне</t>
  </si>
  <si>
    <t xml:space="preserve">53450</t>
  </si>
  <si>
    <t xml:space="preserve">с. Одърци</t>
  </si>
  <si>
    <t xml:space="preserve">53463</t>
  </si>
  <si>
    <t xml:space="preserve">с. Озърновци</t>
  </si>
  <si>
    <t xml:space="preserve">53477</t>
  </si>
  <si>
    <t xml:space="preserve">с. Околиите</t>
  </si>
  <si>
    <t xml:space="preserve">53480</t>
  </si>
  <si>
    <t xml:space="preserve">с. Окоп</t>
  </si>
  <si>
    <t xml:space="preserve">53494</t>
  </si>
  <si>
    <t xml:space="preserve">с. Окорш</t>
  </si>
  <si>
    <t xml:space="preserve">53504</t>
  </si>
  <si>
    <t xml:space="preserve">с. Оман</t>
  </si>
  <si>
    <t xml:space="preserve">53521</t>
  </si>
  <si>
    <t xml:space="preserve">с. Омарчево</t>
  </si>
  <si>
    <t xml:space="preserve">53518</t>
  </si>
  <si>
    <t xml:space="preserve">53535</t>
  </si>
  <si>
    <t xml:space="preserve">гр. Омуртаг</t>
  </si>
  <si>
    <t xml:space="preserve">53549</t>
  </si>
  <si>
    <t xml:space="preserve">с. Оногур</t>
  </si>
  <si>
    <t xml:space="preserve">53552</t>
  </si>
  <si>
    <t xml:space="preserve">гр. Опака</t>
  </si>
  <si>
    <t xml:space="preserve">53576</t>
  </si>
  <si>
    <t xml:space="preserve">с. Опан</t>
  </si>
  <si>
    <t xml:space="preserve">53597</t>
  </si>
  <si>
    <t xml:space="preserve">с. Опанец</t>
  </si>
  <si>
    <t xml:space="preserve">53583</t>
  </si>
  <si>
    <t xml:space="preserve">53607</t>
  </si>
  <si>
    <t xml:space="preserve">с. Опицвет</t>
  </si>
  <si>
    <t xml:space="preserve">53610</t>
  </si>
  <si>
    <t xml:space="preserve">с. Оплетня</t>
  </si>
  <si>
    <t xml:space="preserve">53624</t>
  </si>
  <si>
    <t xml:space="preserve">с. Опълченец</t>
  </si>
  <si>
    <t xml:space="preserve">53638</t>
  </si>
  <si>
    <t xml:space="preserve">с. Опълченско</t>
  </si>
  <si>
    <t xml:space="preserve">53641</t>
  </si>
  <si>
    <t xml:space="preserve">с. Орач</t>
  </si>
  <si>
    <t xml:space="preserve">54821</t>
  </si>
  <si>
    <t xml:space="preserve">с. Орех</t>
  </si>
  <si>
    <t xml:space="preserve">53655</t>
  </si>
  <si>
    <t xml:space="preserve">с. Ореховица</t>
  </si>
  <si>
    <t xml:space="preserve">53669</t>
  </si>
  <si>
    <t xml:space="preserve">с. Орехово</t>
  </si>
  <si>
    <t xml:space="preserve">53672</t>
  </si>
  <si>
    <t xml:space="preserve">с. Ореш</t>
  </si>
  <si>
    <t xml:space="preserve">53707</t>
  </si>
  <si>
    <t xml:space="preserve">с. Орешак</t>
  </si>
  <si>
    <t xml:space="preserve">53691</t>
  </si>
  <si>
    <t xml:space="preserve">53713</t>
  </si>
  <si>
    <t xml:space="preserve">с. Орешари</t>
  </si>
  <si>
    <t xml:space="preserve">53727</t>
  </si>
  <si>
    <t xml:space="preserve">с. Ореше</t>
  </si>
  <si>
    <t xml:space="preserve">53730</t>
  </si>
  <si>
    <t xml:space="preserve">с. Орешене</t>
  </si>
  <si>
    <t xml:space="preserve">53744</t>
  </si>
  <si>
    <t xml:space="preserve">53775</t>
  </si>
  <si>
    <t xml:space="preserve">с. Орешец</t>
  </si>
  <si>
    <t xml:space="preserve">53761</t>
  </si>
  <si>
    <t xml:space="preserve">53792</t>
  </si>
  <si>
    <t xml:space="preserve">14489</t>
  </si>
  <si>
    <t xml:space="preserve">53758</t>
  </si>
  <si>
    <t xml:space="preserve">53789</t>
  </si>
  <si>
    <t xml:space="preserve">с. Орешино</t>
  </si>
  <si>
    <t xml:space="preserve">53802</t>
  </si>
  <si>
    <t xml:space="preserve">с. Орешник</t>
  </si>
  <si>
    <t xml:space="preserve">53816</t>
  </si>
  <si>
    <t xml:space="preserve">с. Орешница</t>
  </si>
  <si>
    <t xml:space="preserve">53822</t>
  </si>
  <si>
    <t xml:space="preserve">с. Оризаре</t>
  </si>
  <si>
    <t xml:space="preserve">53833</t>
  </si>
  <si>
    <t xml:space="preserve">с. Оризари</t>
  </si>
  <si>
    <t xml:space="preserve">53847</t>
  </si>
  <si>
    <t xml:space="preserve">53850</t>
  </si>
  <si>
    <t xml:space="preserve">с. Оризово</t>
  </si>
  <si>
    <t xml:space="preserve">53984</t>
  </si>
  <si>
    <t xml:space="preserve">с. Орлинци</t>
  </si>
  <si>
    <t xml:space="preserve">53878</t>
  </si>
  <si>
    <t xml:space="preserve">с. Орлица</t>
  </si>
  <si>
    <t xml:space="preserve">53895</t>
  </si>
  <si>
    <t xml:space="preserve">с. Орлов дол</t>
  </si>
  <si>
    <t xml:space="preserve">53881</t>
  </si>
  <si>
    <t xml:space="preserve">с. Орлова могила</t>
  </si>
  <si>
    <t xml:space="preserve">53905</t>
  </si>
  <si>
    <t xml:space="preserve">с. Орловец</t>
  </si>
  <si>
    <t xml:space="preserve">53936</t>
  </si>
  <si>
    <t xml:space="preserve">с. Орлово</t>
  </si>
  <si>
    <t xml:space="preserve">53919</t>
  </si>
  <si>
    <t xml:space="preserve">53948</t>
  </si>
  <si>
    <t xml:space="preserve">с. Орловци</t>
  </si>
  <si>
    <t xml:space="preserve">53953</t>
  </si>
  <si>
    <t xml:space="preserve">с. Орляк</t>
  </si>
  <si>
    <t xml:space="preserve">53967</t>
  </si>
  <si>
    <t xml:space="preserve">с. Орляне</t>
  </si>
  <si>
    <t xml:space="preserve">53970</t>
  </si>
  <si>
    <t xml:space="preserve">с. Орсоя</t>
  </si>
  <si>
    <t xml:space="preserve">53998</t>
  </si>
  <si>
    <t xml:space="preserve">с. Орцево</t>
  </si>
  <si>
    <t xml:space="preserve">54002</t>
  </si>
  <si>
    <t xml:space="preserve">с. Оряховец</t>
  </si>
  <si>
    <t xml:space="preserve">54016</t>
  </si>
  <si>
    <t xml:space="preserve">с. Оряховица</t>
  </si>
  <si>
    <t xml:space="preserve">54033</t>
  </si>
  <si>
    <t xml:space="preserve">с. Оряхово</t>
  </si>
  <si>
    <t xml:space="preserve">54020</t>
  </si>
  <si>
    <t xml:space="preserve">гр. Оряхово</t>
  </si>
  <si>
    <t xml:space="preserve">54050</t>
  </si>
  <si>
    <t xml:space="preserve">с. Оселна</t>
  </si>
  <si>
    <t xml:space="preserve">54047</t>
  </si>
  <si>
    <t xml:space="preserve">54078</t>
  </si>
  <si>
    <t xml:space="preserve">с. Осен</t>
  </si>
  <si>
    <t xml:space="preserve">54081</t>
  </si>
  <si>
    <t xml:space="preserve">54064</t>
  </si>
  <si>
    <t xml:space="preserve">54095</t>
  </si>
  <si>
    <t xml:space="preserve">с. Осенарите</t>
  </si>
  <si>
    <t xml:space="preserve">54105</t>
  </si>
  <si>
    <t xml:space="preserve">с. Осенец</t>
  </si>
  <si>
    <t xml:space="preserve">54119</t>
  </si>
  <si>
    <t xml:space="preserve">с. Осеновец</t>
  </si>
  <si>
    <t xml:space="preserve">54122</t>
  </si>
  <si>
    <t xml:space="preserve">с. Осеновлаг</t>
  </si>
  <si>
    <t xml:space="preserve">54136</t>
  </si>
  <si>
    <t xml:space="preserve">с. Осеново</t>
  </si>
  <si>
    <t xml:space="preserve">54145</t>
  </si>
  <si>
    <t xml:space="preserve">54153</t>
  </si>
  <si>
    <t xml:space="preserve">с. Осетеново</t>
  </si>
  <si>
    <t xml:space="preserve">54170</t>
  </si>
  <si>
    <t xml:space="preserve">с. Осиковица</t>
  </si>
  <si>
    <t xml:space="preserve">54184</t>
  </si>
  <si>
    <t xml:space="preserve">с. Осиково</t>
  </si>
  <si>
    <t xml:space="preserve">54198</t>
  </si>
  <si>
    <t xml:space="preserve">54208</t>
  </si>
  <si>
    <t xml:space="preserve">54211</t>
  </si>
  <si>
    <t xml:space="preserve">с. Осиковска Лакавица</t>
  </si>
  <si>
    <t xml:space="preserve">54225</t>
  </si>
  <si>
    <t xml:space="preserve">с. Осина</t>
  </si>
  <si>
    <t xml:space="preserve">54242</t>
  </si>
  <si>
    <t xml:space="preserve">с. Осларка</t>
  </si>
  <si>
    <t xml:space="preserve">54256</t>
  </si>
  <si>
    <t xml:space="preserve">с. Ослен Криводол</t>
  </si>
  <si>
    <t xml:space="preserve">54273</t>
  </si>
  <si>
    <t xml:space="preserve">с. Осмар</t>
  </si>
  <si>
    <t xml:space="preserve">54287</t>
  </si>
  <si>
    <t xml:space="preserve">с. Осоица</t>
  </si>
  <si>
    <t xml:space="preserve">54300</t>
  </si>
  <si>
    <t xml:space="preserve">с. Остра могила</t>
  </si>
  <si>
    <t xml:space="preserve">54314</t>
  </si>
  <si>
    <t xml:space="preserve">54345</t>
  </si>
  <si>
    <t xml:space="preserve">с. Острец</t>
  </si>
  <si>
    <t xml:space="preserve">54359</t>
  </si>
  <si>
    <t xml:space="preserve">с. Остри пазлак</t>
  </si>
  <si>
    <t xml:space="preserve">54362</t>
  </si>
  <si>
    <t xml:space="preserve">с. Острица</t>
  </si>
  <si>
    <t xml:space="preserve">54376</t>
  </si>
  <si>
    <t xml:space="preserve">54386</t>
  </si>
  <si>
    <t xml:space="preserve">с. Остров</t>
  </si>
  <si>
    <t xml:space="preserve">54393</t>
  </si>
  <si>
    <t xml:space="preserve">с. Островец</t>
  </si>
  <si>
    <t xml:space="preserve">54403</t>
  </si>
  <si>
    <t xml:space="preserve">с. Островица</t>
  </si>
  <si>
    <t xml:space="preserve">54417</t>
  </si>
  <si>
    <t xml:space="preserve">с. Острово</t>
  </si>
  <si>
    <t xml:space="preserve">54420</t>
  </si>
  <si>
    <t xml:space="preserve">с. Островче</t>
  </si>
  <si>
    <t xml:space="preserve">54434</t>
  </si>
  <si>
    <t xml:space="preserve">с. Острокапци</t>
  </si>
  <si>
    <t xml:space="preserve">54448</t>
  </si>
  <si>
    <t xml:space="preserve">с. Остър камък</t>
  </si>
  <si>
    <t xml:space="preserve">54451</t>
  </si>
  <si>
    <t xml:space="preserve">с. Отец Кирилово</t>
  </si>
  <si>
    <t xml:space="preserve">54465</t>
  </si>
  <si>
    <t xml:space="preserve">с. Отец Паисиево</t>
  </si>
  <si>
    <t xml:space="preserve">54479</t>
  </si>
  <si>
    <t xml:space="preserve">с. Охлювец</t>
  </si>
  <si>
    <t xml:space="preserve">54482</t>
  </si>
  <si>
    <t xml:space="preserve">с. Оходен</t>
  </si>
  <si>
    <t xml:space="preserve">54496</t>
  </si>
  <si>
    <t xml:space="preserve">с. Охрид</t>
  </si>
  <si>
    <t xml:space="preserve">54506</t>
  </si>
  <si>
    <t xml:space="preserve">с. Очиндол</t>
  </si>
  <si>
    <t xml:space="preserve">54554</t>
  </si>
  <si>
    <t xml:space="preserve">с. Очуша</t>
  </si>
  <si>
    <t xml:space="preserve">54517</t>
  </si>
  <si>
    <t xml:space="preserve">с. Ошане</t>
  </si>
  <si>
    <t xml:space="preserve">54523</t>
  </si>
  <si>
    <t xml:space="preserve">с. Ошаните</t>
  </si>
  <si>
    <t xml:space="preserve">54537</t>
  </si>
  <si>
    <t xml:space="preserve">с. Ощава</t>
  </si>
  <si>
    <t xml:space="preserve">55018</t>
  </si>
  <si>
    <t xml:space="preserve">с. Павел</t>
  </si>
  <si>
    <t xml:space="preserve">55021</t>
  </si>
  <si>
    <t xml:space="preserve">гр. Павел баня</t>
  </si>
  <si>
    <t xml:space="preserve">55035</t>
  </si>
  <si>
    <t xml:space="preserve">с. Павелско</t>
  </si>
  <si>
    <t xml:space="preserve">55049</t>
  </si>
  <si>
    <t xml:space="preserve">с. Павлевци</t>
  </si>
  <si>
    <t xml:space="preserve">55052</t>
  </si>
  <si>
    <t xml:space="preserve">гр. Павликени</t>
  </si>
  <si>
    <t xml:space="preserve">55070</t>
  </si>
  <si>
    <t xml:space="preserve">с. Паволче</t>
  </si>
  <si>
    <t xml:space="preserve">55083</t>
  </si>
  <si>
    <t xml:space="preserve">с. Падала</t>
  </si>
  <si>
    <t xml:space="preserve">Рила</t>
  </si>
  <si>
    <t xml:space="preserve">55097</t>
  </si>
  <si>
    <t xml:space="preserve">с. Падало</t>
  </si>
  <si>
    <t xml:space="preserve">55107</t>
  </si>
  <si>
    <t xml:space="preserve">с. Падеш</t>
  </si>
  <si>
    <t xml:space="preserve">55124</t>
  </si>
  <si>
    <t xml:space="preserve">с. Падина</t>
  </si>
  <si>
    <t xml:space="preserve">55138</t>
  </si>
  <si>
    <t xml:space="preserve">55110</t>
  </si>
  <si>
    <t xml:space="preserve">55141</t>
  </si>
  <si>
    <t xml:space="preserve">с. Падине</t>
  </si>
  <si>
    <t xml:space="preserve">55155</t>
  </si>
  <si>
    <t xml:space="preserve">гр. Пазарджик</t>
  </si>
  <si>
    <t xml:space="preserve">55169</t>
  </si>
  <si>
    <t xml:space="preserve">с. Пазарци</t>
  </si>
  <si>
    <t xml:space="preserve">55186</t>
  </si>
  <si>
    <t xml:space="preserve">с. Паисиево</t>
  </si>
  <si>
    <t xml:space="preserve">55196</t>
  </si>
  <si>
    <t xml:space="preserve">с. Паисий</t>
  </si>
  <si>
    <t xml:space="preserve">55201</t>
  </si>
  <si>
    <t xml:space="preserve">с. Пайдушко</t>
  </si>
  <si>
    <t xml:space="preserve">55213</t>
  </si>
  <si>
    <t xml:space="preserve">с. Паламарца</t>
  </si>
  <si>
    <t xml:space="preserve">55227</t>
  </si>
  <si>
    <t xml:space="preserve">с. Палат</t>
  </si>
  <si>
    <t xml:space="preserve">59330</t>
  </si>
  <si>
    <t xml:space="preserve">с. Палатик</t>
  </si>
  <si>
    <t xml:space="preserve">55230</t>
  </si>
  <si>
    <t xml:space="preserve">с. Палатово</t>
  </si>
  <si>
    <t xml:space="preserve">55244</t>
  </si>
  <si>
    <t xml:space="preserve">с. Палаузово</t>
  </si>
  <si>
    <t xml:space="preserve">55258</t>
  </si>
  <si>
    <t xml:space="preserve">с. Палилула</t>
  </si>
  <si>
    <t xml:space="preserve">55261</t>
  </si>
  <si>
    <t xml:space="preserve">с. Палици</t>
  </si>
  <si>
    <t xml:space="preserve">55275</t>
  </si>
  <si>
    <t xml:space="preserve">с. Памидово</t>
  </si>
  <si>
    <t xml:space="preserve">55292</t>
  </si>
  <si>
    <t xml:space="preserve">с. Памукчии</t>
  </si>
  <si>
    <t xml:space="preserve">55289</t>
  </si>
  <si>
    <t xml:space="preserve">55302</t>
  </si>
  <si>
    <t xml:space="preserve">гр. Панагюрище</t>
  </si>
  <si>
    <t xml:space="preserve">59375</t>
  </si>
  <si>
    <t xml:space="preserve">с. Панагюрски колонии</t>
  </si>
  <si>
    <t xml:space="preserve">55316</t>
  </si>
  <si>
    <t xml:space="preserve">с. Панайот Волово</t>
  </si>
  <si>
    <t xml:space="preserve">55327</t>
  </si>
  <si>
    <t xml:space="preserve">с. Панайот Хитово</t>
  </si>
  <si>
    <t xml:space="preserve">55333</t>
  </si>
  <si>
    <t xml:space="preserve">с. Панаретовци</t>
  </si>
  <si>
    <t xml:space="preserve">55350</t>
  </si>
  <si>
    <t xml:space="preserve">с. Паницово</t>
  </si>
  <si>
    <t xml:space="preserve">55364</t>
  </si>
  <si>
    <t xml:space="preserve">с. Паничарево</t>
  </si>
  <si>
    <t xml:space="preserve">22767</t>
  </si>
  <si>
    <t xml:space="preserve">с. Паничерево</t>
  </si>
  <si>
    <t xml:space="preserve">55378</t>
  </si>
  <si>
    <t xml:space="preserve">с. Паничери</t>
  </si>
  <si>
    <t xml:space="preserve">55381</t>
  </si>
  <si>
    <t xml:space="preserve">с. Паничино</t>
  </si>
  <si>
    <t xml:space="preserve">59358</t>
  </si>
  <si>
    <t xml:space="preserve">с. Паничище</t>
  </si>
  <si>
    <t xml:space="preserve">55395</t>
  </si>
  <si>
    <t xml:space="preserve">с. Паничково</t>
  </si>
  <si>
    <t xml:space="preserve">55405</t>
  </si>
  <si>
    <t xml:space="preserve">с. Пановци</t>
  </si>
  <si>
    <t xml:space="preserve">55419</t>
  </si>
  <si>
    <t xml:space="preserve">с. Панчарево</t>
  </si>
  <si>
    <t xml:space="preserve">55422</t>
  </si>
  <si>
    <t xml:space="preserve">с. Панчево</t>
  </si>
  <si>
    <t xml:space="preserve">55436</t>
  </si>
  <si>
    <t xml:space="preserve">с. Папрат</t>
  </si>
  <si>
    <t xml:space="preserve">55442</t>
  </si>
  <si>
    <t xml:space="preserve">с. Папратлива</t>
  </si>
  <si>
    <t xml:space="preserve">55453</t>
  </si>
  <si>
    <t xml:space="preserve">с. Парамун</t>
  </si>
  <si>
    <t xml:space="preserve">55467</t>
  </si>
  <si>
    <t xml:space="preserve">с. Парил</t>
  </si>
  <si>
    <t xml:space="preserve">55470</t>
  </si>
  <si>
    <t xml:space="preserve">с. Партизани</t>
  </si>
  <si>
    <t xml:space="preserve">55484</t>
  </si>
  <si>
    <t xml:space="preserve">с. Партизанин</t>
  </si>
  <si>
    <t xml:space="preserve">55498</t>
  </si>
  <si>
    <t xml:space="preserve">с. Парчовци</t>
  </si>
  <si>
    <t xml:space="preserve">55508</t>
  </si>
  <si>
    <t xml:space="preserve">с. Паскалевец</t>
  </si>
  <si>
    <t xml:space="preserve">55511</t>
  </si>
  <si>
    <t xml:space="preserve">с. Паскалево</t>
  </si>
  <si>
    <t xml:space="preserve">55525</t>
  </si>
  <si>
    <t xml:space="preserve">с. Паспал</t>
  </si>
  <si>
    <t xml:space="preserve">55539</t>
  </si>
  <si>
    <t xml:space="preserve">с. Пастра</t>
  </si>
  <si>
    <t xml:space="preserve">55542</t>
  </si>
  <si>
    <t xml:space="preserve">с. Пастух</t>
  </si>
  <si>
    <t xml:space="preserve">55556</t>
  </si>
  <si>
    <t xml:space="preserve">с. Паталеница</t>
  </si>
  <si>
    <t xml:space="preserve">55568</t>
  </si>
  <si>
    <t xml:space="preserve">с. Патица</t>
  </si>
  <si>
    <t xml:space="preserve">55573</t>
  </si>
  <si>
    <t xml:space="preserve">с. Патреш</t>
  </si>
  <si>
    <t xml:space="preserve">55587</t>
  </si>
  <si>
    <t xml:space="preserve">с. Патрешко</t>
  </si>
  <si>
    <t xml:space="preserve">55590</t>
  </si>
  <si>
    <t xml:space="preserve">с. Патриарх Евтимово</t>
  </si>
  <si>
    <t xml:space="preserve">55600</t>
  </si>
  <si>
    <t xml:space="preserve">с. Пауново</t>
  </si>
  <si>
    <t xml:space="preserve">55614</t>
  </si>
  <si>
    <t xml:space="preserve">с. Пашинци</t>
  </si>
  <si>
    <t xml:space="preserve">55628</t>
  </si>
  <si>
    <t xml:space="preserve">с. Пашкул</t>
  </si>
  <si>
    <t xml:space="preserve">55631</t>
  </si>
  <si>
    <t xml:space="preserve">с. Пашови</t>
  </si>
  <si>
    <t xml:space="preserve">55645</t>
  </si>
  <si>
    <t xml:space="preserve">с. Пашово</t>
  </si>
  <si>
    <t xml:space="preserve">55662</t>
  </si>
  <si>
    <t xml:space="preserve">с. Певец</t>
  </si>
  <si>
    <t xml:space="preserve">55676</t>
  </si>
  <si>
    <t xml:space="preserve">с. Певците</t>
  </si>
  <si>
    <t xml:space="preserve">55693</t>
  </si>
  <si>
    <t xml:space="preserve">с. Пейковци</t>
  </si>
  <si>
    <t xml:space="preserve">55703</t>
  </si>
  <si>
    <t xml:space="preserve">с. Пейна</t>
  </si>
  <si>
    <t xml:space="preserve">55717</t>
  </si>
  <si>
    <t xml:space="preserve">с. Пейовци</t>
  </si>
  <si>
    <t xml:space="preserve">55720</t>
  </si>
  <si>
    <t xml:space="preserve">с. Пейчиново</t>
  </si>
  <si>
    <t xml:space="preserve">55734</t>
  </si>
  <si>
    <t xml:space="preserve">с. Пелатиково</t>
  </si>
  <si>
    <t xml:space="preserve">55751</t>
  </si>
  <si>
    <t xml:space="preserve">с. Пелин</t>
  </si>
  <si>
    <t xml:space="preserve">55765</t>
  </si>
  <si>
    <t xml:space="preserve">с. Пелишат</t>
  </si>
  <si>
    <t xml:space="preserve">55796</t>
  </si>
  <si>
    <t xml:space="preserve">с. Пенковци</t>
  </si>
  <si>
    <t xml:space="preserve">55814</t>
  </si>
  <si>
    <t xml:space="preserve">с. Пенкьовци</t>
  </si>
  <si>
    <t xml:space="preserve">55823</t>
  </si>
  <si>
    <t xml:space="preserve">с. Пеньово</t>
  </si>
  <si>
    <t xml:space="preserve">55837</t>
  </si>
  <si>
    <t xml:space="preserve">с. Пепелина</t>
  </si>
  <si>
    <t xml:space="preserve">55840</t>
  </si>
  <si>
    <t xml:space="preserve">с. Пепелище</t>
  </si>
  <si>
    <t xml:space="preserve">55868</t>
  </si>
  <si>
    <t xml:space="preserve">с. Периловец</t>
  </si>
  <si>
    <t xml:space="preserve">55871</t>
  </si>
  <si>
    <t xml:space="preserve">гр. Перник</t>
  </si>
  <si>
    <t xml:space="preserve">55885</t>
  </si>
  <si>
    <t xml:space="preserve">с. Перперек</t>
  </si>
  <si>
    <t xml:space="preserve">55899</t>
  </si>
  <si>
    <t xml:space="preserve">с. Перуника</t>
  </si>
  <si>
    <t xml:space="preserve">55909</t>
  </si>
  <si>
    <t xml:space="preserve">гр. Перущица</t>
  </si>
  <si>
    <t xml:space="preserve">Перущица</t>
  </si>
  <si>
    <t xml:space="preserve">55912</t>
  </si>
  <si>
    <t xml:space="preserve">с. Песнопой</t>
  </si>
  <si>
    <t xml:space="preserve">55926</t>
  </si>
  <si>
    <t xml:space="preserve">55930</t>
  </si>
  <si>
    <t xml:space="preserve">с. Песочница</t>
  </si>
  <si>
    <t xml:space="preserve">55988</t>
  </si>
  <si>
    <t xml:space="preserve">с. Пет кладенци</t>
  </si>
  <si>
    <t xml:space="preserve">56071</t>
  </si>
  <si>
    <t xml:space="preserve">с. Пет могили</t>
  </si>
  <si>
    <t xml:space="preserve">56068</t>
  </si>
  <si>
    <t xml:space="preserve">55960</t>
  </si>
  <si>
    <t xml:space="preserve">с. Петелово</t>
  </si>
  <si>
    <t xml:space="preserve">65471</t>
  </si>
  <si>
    <t xml:space="preserve">с. Петко Каравелово</t>
  </si>
  <si>
    <t xml:space="preserve">56037</t>
  </si>
  <si>
    <t xml:space="preserve">с. Петко Славейков</t>
  </si>
  <si>
    <t xml:space="preserve">56006</t>
  </si>
  <si>
    <t xml:space="preserve">с. Петково</t>
  </si>
  <si>
    <t xml:space="preserve">55991</t>
  </si>
  <si>
    <t xml:space="preserve">56023</t>
  </si>
  <si>
    <t xml:space="preserve">с. Петковци</t>
  </si>
  <si>
    <t xml:space="preserve">56011</t>
  </si>
  <si>
    <t xml:space="preserve">56040</t>
  </si>
  <si>
    <t xml:space="preserve">с. Петлешково</t>
  </si>
  <si>
    <t xml:space="preserve">56054</t>
  </si>
  <si>
    <t xml:space="preserve">с. Петлино</t>
  </si>
  <si>
    <t xml:space="preserve">56085</t>
  </si>
  <si>
    <t xml:space="preserve">с. Петокладенци</t>
  </si>
  <si>
    <t xml:space="preserve">56099</t>
  </si>
  <si>
    <t xml:space="preserve">с. Петревене</t>
  </si>
  <si>
    <t xml:space="preserve">56109</t>
  </si>
  <si>
    <t xml:space="preserve">с. Петрелик</t>
  </si>
  <si>
    <t xml:space="preserve">56112</t>
  </si>
  <si>
    <t xml:space="preserve">с. Петрино</t>
  </si>
  <si>
    <t xml:space="preserve">56126</t>
  </si>
  <si>
    <t xml:space="preserve">гр. Петрич</t>
  </si>
  <si>
    <t xml:space="preserve">56137</t>
  </si>
  <si>
    <t xml:space="preserve">с. Петрич</t>
  </si>
  <si>
    <t xml:space="preserve">56157</t>
  </si>
  <si>
    <t xml:space="preserve">с. Петров дол</t>
  </si>
  <si>
    <t xml:space="preserve">56143</t>
  </si>
  <si>
    <t xml:space="preserve">56174</t>
  </si>
  <si>
    <t xml:space="preserve">с. Петрово</t>
  </si>
  <si>
    <t xml:space="preserve">56188</t>
  </si>
  <si>
    <t xml:space="preserve">56191</t>
  </si>
  <si>
    <t xml:space="preserve">с. Петровци</t>
  </si>
  <si>
    <t xml:space="preserve">56201</t>
  </si>
  <si>
    <t xml:space="preserve">с. Петърница</t>
  </si>
  <si>
    <t xml:space="preserve">56215</t>
  </si>
  <si>
    <t xml:space="preserve">с. Петърч</t>
  </si>
  <si>
    <t xml:space="preserve">56229</t>
  </si>
  <si>
    <t xml:space="preserve">с. Пецовци</t>
  </si>
  <si>
    <t xml:space="preserve">56232</t>
  </si>
  <si>
    <t xml:space="preserve">с. Печеница</t>
  </si>
  <si>
    <t xml:space="preserve">56246</t>
  </si>
  <si>
    <t xml:space="preserve">с. Печинска</t>
  </si>
  <si>
    <t xml:space="preserve">56252</t>
  </si>
  <si>
    <t xml:space="preserve">с. Пешаково</t>
  </si>
  <si>
    <t xml:space="preserve">56277</t>
  </si>
  <si>
    <t xml:space="preserve">гр. Пещера</t>
  </si>
  <si>
    <t xml:space="preserve">56280</t>
  </si>
  <si>
    <t xml:space="preserve">с. Пещера</t>
  </si>
  <si>
    <t xml:space="preserve">56294</t>
  </si>
  <si>
    <t xml:space="preserve">56318</t>
  </si>
  <si>
    <t xml:space="preserve">с. Пещерна</t>
  </si>
  <si>
    <t xml:space="preserve">56321</t>
  </si>
  <si>
    <t xml:space="preserve">с. Пещерско</t>
  </si>
  <si>
    <t xml:space="preserve">56349</t>
  </si>
  <si>
    <t xml:space="preserve">с. Пиперево</t>
  </si>
  <si>
    <t xml:space="preserve">56352</t>
  </si>
  <si>
    <t xml:space="preserve">с. Пиперица</t>
  </si>
  <si>
    <t xml:space="preserve">56378</t>
  </si>
  <si>
    <t xml:space="preserve">с. Пиперков чифлик</t>
  </si>
  <si>
    <t xml:space="preserve">56366</t>
  </si>
  <si>
    <t xml:space="preserve">с. Пиперково</t>
  </si>
  <si>
    <t xml:space="preserve">56383</t>
  </si>
  <si>
    <t xml:space="preserve">с. Пирамидата</t>
  </si>
  <si>
    <t xml:space="preserve">56397</t>
  </si>
  <si>
    <t xml:space="preserve">с. Пиргово</t>
  </si>
  <si>
    <t xml:space="preserve">56407</t>
  </si>
  <si>
    <t xml:space="preserve">гр. Пирдоп</t>
  </si>
  <si>
    <t xml:space="preserve">56410</t>
  </si>
  <si>
    <t xml:space="preserve">с. Пирин</t>
  </si>
  <si>
    <t xml:space="preserve">56424</t>
  </si>
  <si>
    <t xml:space="preserve">с. Пиринец</t>
  </si>
  <si>
    <t xml:space="preserve">56438</t>
  </si>
  <si>
    <t xml:space="preserve">с. Пирне</t>
  </si>
  <si>
    <t xml:space="preserve">56441</t>
  </si>
  <si>
    <t xml:space="preserve">с. Писанец</t>
  </si>
  <si>
    <t xml:space="preserve">56455</t>
  </si>
  <si>
    <t xml:space="preserve">с. Писаница</t>
  </si>
  <si>
    <t xml:space="preserve">56486</t>
  </si>
  <si>
    <t xml:space="preserve">с. Писарево</t>
  </si>
  <si>
    <t xml:space="preserve">56472</t>
  </si>
  <si>
    <t xml:space="preserve">56509</t>
  </si>
  <si>
    <t xml:space="preserve">с. Писарово</t>
  </si>
  <si>
    <t xml:space="preserve">56493</t>
  </si>
  <si>
    <t xml:space="preserve">56513</t>
  </si>
  <si>
    <t xml:space="preserve">с. Писменово</t>
  </si>
  <si>
    <t xml:space="preserve">56527</t>
  </si>
  <si>
    <t xml:space="preserve">с. Питово</t>
  </si>
  <si>
    <t xml:space="preserve">56544</t>
  </si>
  <si>
    <t xml:space="preserve">с. Пишурка</t>
  </si>
  <si>
    <t xml:space="preserve">56558</t>
  </si>
  <si>
    <t xml:space="preserve">с. Пищане</t>
  </si>
  <si>
    <t xml:space="preserve">56561</t>
  </si>
  <si>
    <t xml:space="preserve">с. Пищигово</t>
  </si>
  <si>
    <t xml:space="preserve">56575</t>
  </si>
  <si>
    <t xml:space="preserve">с. Пиявец</t>
  </si>
  <si>
    <t xml:space="preserve">56589</t>
  </si>
  <si>
    <t xml:space="preserve">с. Плазище</t>
  </si>
  <si>
    <t xml:space="preserve">56602</t>
  </si>
  <si>
    <t xml:space="preserve">с. Плаково</t>
  </si>
  <si>
    <t xml:space="preserve">56616</t>
  </si>
  <si>
    <t xml:space="preserve">с. Плакудер</t>
  </si>
  <si>
    <t xml:space="preserve">56624</t>
  </si>
  <si>
    <t xml:space="preserve">с. Плана</t>
  </si>
  <si>
    <t xml:space="preserve">56633</t>
  </si>
  <si>
    <t xml:space="preserve">с. Планинец</t>
  </si>
  <si>
    <t xml:space="preserve">56647</t>
  </si>
  <si>
    <t xml:space="preserve">с. Планиница</t>
  </si>
  <si>
    <t xml:space="preserve">56650</t>
  </si>
  <si>
    <t xml:space="preserve">56664</t>
  </si>
  <si>
    <t xml:space="preserve">с. Планиново</t>
  </si>
  <si>
    <t xml:space="preserve">59313</t>
  </si>
  <si>
    <t xml:space="preserve">с. Планинско</t>
  </si>
  <si>
    <t xml:space="preserve">56678</t>
  </si>
  <si>
    <t xml:space="preserve">с. Планинци</t>
  </si>
  <si>
    <t xml:space="preserve">56681</t>
  </si>
  <si>
    <t xml:space="preserve">56695</t>
  </si>
  <si>
    <t xml:space="preserve">с. Плачидол</t>
  </si>
  <si>
    <t xml:space="preserve">56705</t>
  </si>
  <si>
    <t xml:space="preserve">с. Плачка</t>
  </si>
  <si>
    <t xml:space="preserve">56719</t>
  </si>
  <si>
    <t xml:space="preserve">гр. Плачковци</t>
  </si>
  <si>
    <t xml:space="preserve">56722</t>
  </si>
  <si>
    <t xml:space="preserve">гр. Плевен</t>
  </si>
  <si>
    <t xml:space="preserve">55748</t>
  </si>
  <si>
    <t xml:space="preserve">с. Плевун</t>
  </si>
  <si>
    <t xml:space="preserve">56736</t>
  </si>
  <si>
    <t xml:space="preserve">с. Пленимир</t>
  </si>
  <si>
    <t xml:space="preserve">56740</t>
  </si>
  <si>
    <t xml:space="preserve">с. Плетена</t>
  </si>
  <si>
    <t xml:space="preserve">56753</t>
  </si>
  <si>
    <t xml:space="preserve">с. Плешивец</t>
  </si>
  <si>
    <t xml:space="preserve">56767</t>
  </si>
  <si>
    <t xml:space="preserve">с. Плешинци</t>
  </si>
  <si>
    <t xml:space="preserve">56770</t>
  </si>
  <si>
    <t xml:space="preserve">гр. Плиска</t>
  </si>
  <si>
    <t xml:space="preserve">56784</t>
  </si>
  <si>
    <t xml:space="preserve">гр. Пловдив</t>
  </si>
  <si>
    <t xml:space="preserve">56798</t>
  </si>
  <si>
    <t xml:space="preserve">с. Пловдивци</t>
  </si>
  <si>
    <t xml:space="preserve">56808</t>
  </si>
  <si>
    <t xml:space="preserve">с. Пловка</t>
  </si>
  <si>
    <t xml:space="preserve">56811</t>
  </si>
  <si>
    <t xml:space="preserve">с. Плодовитово</t>
  </si>
  <si>
    <t xml:space="preserve">56825</t>
  </si>
  <si>
    <t xml:space="preserve">с. Плоска могила</t>
  </si>
  <si>
    <t xml:space="preserve">56839</t>
  </si>
  <si>
    <t xml:space="preserve">с. Плоски</t>
  </si>
  <si>
    <t xml:space="preserve">56842</t>
  </si>
  <si>
    <t xml:space="preserve">с. Плъзище</t>
  </si>
  <si>
    <t xml:space="preserve">56856</t>
  </si>
  <si>
    <t xml:space="preserve">с. Плъстина</t>
  </si>
  <si>
    <t xml:space="preserve">21083</t>
  </si>
  <si>
    <t xml:space="preserve">с. Победа</t>
  </si>
  <si>
    <t xml:space="preserve">56873</t>
  </si>
  <si>
    <t xml:space="preserve">56865</t>
  </si>
  <si>
    <t xml:space="preserve">56887</t>
  </si>
  <si>
    <t xml:space="preserve">с. Побит камък</t>
  </si>
  <si>
    <t xml:space="preserve">59224</t>
  </si>
  <si>
    <t xml:space="preserve">56890</t>
  </si>
  <si>
    <t xml:space="preserve">56900</t>
  </si>
  <si>
    <t xml:space="preserve">с. Побък</t>
  </si>
  <si>
    <t xml:space="preserve">56914</t>
  </si>
  <si>
    <t xml:space="preserve">с. Повалиръж</t>
  </si>
  <si>
    <t xml:space="preserve">56928</t>
  </si>
  <si>
    <t xml:space="preserve">с. Повет</t>
  </si>
  <si>
    <t xml:space="preserve">56945</t>
  </si>
  <si>
    <t xml:space="preserve">с. Подайва</t>
  </si>
  <si>
    <t xml:space="preserve">56959</t>
  </si>
  <si>
    <t xml:space="preserve">с. Подвис</t>
  </si>
  <si>
    <t xml:space="preserve">56962</t>
  </si>
  <si>
    <t xml:space="preserve">56976</t>
  </si>
  <si>
    <t xml:space="preserve">с. Подвръх</t>
  </si>
  <si>
    <t xml:space="preserve">56980</t>
  </si>
  <si>
    <t xml:space="preserve">с. Подгоре</t>
  </si>
  <si>
    <t xml:space="preserve">15967</t>
  </si>
  <si>
    <t xml:space="preserve">с. Подгорец</t>
  </si>
  <si>
    <t xml:space="preserve">56993</t>
  </si>
  <si>
    <t xml:space="preserve">с. Подгорие</t>
  </si>
  <si>
    <t xml:space="preserve">57008</t>
  </si>
  <si>
    <t xml:space="preserve">с. Подгорица</t>
  </si>
  <si>
    <t xml:space="preserve">57011</t>
  </si>
  <si>
    <t xml:space="preserve">с. Подгумер</t>
  </si>
  <si>
    <t xml:space="preserve">57025</t>
  </si>
  <si>
    <t xml:space="preserve">с. Подем</t>
  </si>
  <si>
    <t xml:space="preserve">57039</t>
  </si>
  <si>
    <t xml:space="preserve">с. Подкова</t>
  </si>
  <si>
    <t xml:space="preserve">57042</t>
  </si>
  <si>
    <t xml:space="preserve">с. Подкрепа</t>
  </si>
  <si>
    <t xml:space="preserve">57056</t>
  </si>
  <si>
    <t xml:space="preserve">с. Подлес</t>
  </si>
  <si>
    <t xml:space="preserve">57062</t>
  </si>
  <si>
    <t xml:space="preserve">с. Подрумче</t>
  </si>
  <si>
    <t xml:space="preserve">57087</t>
  </si>
  <si>
    <t xml:space="preserve">с. Подслон</t>
  </si>
  <si>
    <t xml:space="preserve">57073</t>
  </si>
  <si>
    <t xml:space="preserve">57100</t>
  </si>
  <si>
    <t xml:space="preserve">с. Пожарево</t>
  </si>
  <si>
    <t xml:space="preserve">57090</t>
  </si>
  <si>
    <t xml:space="preserve">57114</t>
  </si>
  <si>
    <t xml:space="preserve">с. Пожерник</t>
  </si>
  <si>
    <t xml:space="preserve">57128</t>
  </si>
  <si>
    <t xml:space="preserve">с. Поибрене</t>
  </si>
  <si>
    <t xml:space="preserve">57131</t>
  </si>
  <si>
    <t xml:space="preserve">с. Покрайна</t>
  </si>
  <si>
    <t xml:space="preserve">57145</t>
  </si>
  <si>
    <t xml:space="preserve">с. Покрован</t>
  </si>
  <si>
    <t xml:space="preserve">57159</t>
  </si>
  <si>
    <t xml:space="preserve">с. Покровник</t>
  </si>
  <si>
    <t xml:space="preserve">57162</t>
  </si>
  <si>
    <t xml:space="preserve">с. Полена</t>
  </si>
  <si>
    <t xml:space="preserve">57176</t>
  </si>
  <si>
    <t xml:space="preserve">с. Поленица</t>
  </si>
  <si>
    <t xml:space="preserve">57188</t>
  </si>
  <si>
    <t xml:space="preserve">с. Полетинци</t>
  </si>
  <si>
    <t xml:space="preserve">57193</t>
  </si>
  <si>
    <t xml:space="preserve">с. Полетковци</t>
  </si>
  <si>
    <t xml:space="preserve">57203</t>
  </si>
  <si>
    <t xml:space="preserve">с. Полето</t>
  </si>
  <si>
    <t xml:space="preserve">57217</t>
  </si>
  <si>
    <t xml:space="preserve">с. Поликраище</t>
  </si>
  <si>
    <t xml:space="preserve">57234</t>
  </si>
  <si>
    <t xml:space="preserve">с. Полковник Дяково</t>
  </si>
  <si>
    <t xml:space="preserve">57248</t>
  </si>
  <si>
    <t xml:space="preserve">с. Полковник Желязово</t>
  </si>
  <si>
    <t xml:space="preserve">68103</t>
  </si>
  <si>
    <t xml:space="preserve">с. Полковник Иваново</t>
  </si>
  <si>
    <t xml:space="preserve">57251</t>
  </si>
  <si>
    <t xml:space="preserve">с. Полковник Ламбриново</t>
  </si>
  <si>
    <t xml:space="preserve">59402</t>
  </si>
  <si>
    <t xml:space="preserve">с. Полковник Минково</t>
  </si>
  <si>
    <t xml:space="preserve">57265</t>
  </si>
  <si>
    <t xml:space="preserve">с. Полковник Савово</t>
  </si>
  <si>
    <t xml:space="preserve">57279</t>
  </si>
  <si>
    <t xml:space="preserve">с. Полковник Свещарово</t>
  </si>
  <si>
    <t xml:space="preserve">57282</t>
  </si>
  <si>
    <t xml:space="preserve">с. Полковник Серафимово</t>
  </si>
  <si>
    <t xml:space="preserve">57296</t>
  </si>
  <si>
    <t xml:space="preserve">с. Полковник Таслаково</t>
  </si>
  <si>
    <t xml:space="preserve">57306</t>
  </si>
  <si>
    <t xml:space="preserve">с. Полковник Чолаково</t>
  </si>
  <si>
    <t xml:space="preserve">57319</t>
  </si>
  <si>
    <t xml:space="preserve">с. Полска Скакавица</t>
  </si>
  <si>
    <t xml:space="preserve">57323</t>
  </si>
  <si>
    <t xml:space="preserve">с. Полски Градец</t>
  </si>
  <si>
    <t xml:space="preserve">57337</t>
  </si>
  <si>
    <t xml:space="preserve">с. Полски извор</t>
  </si>
  <si>
    <t xml:space="preserve">57340</t>
  </si>
  <si>
    <t xml:space="preserve">с. Полски Сеновец</t>
  </si>
  <si>
    <t xml:space="preserve">57354</t>
  </si>
  <si>
    <t xml:space="preserve">гр. Полски Тръмбеш</t>
  </si>
  <si>
    <t xml:space="preserve">57368</t>
  </si>
  <si>
    <t xml:space="preserve">с. Полско Косово</t>
  </si>
  <si>
    <t xml:space="preserve">57371</t>
  </si>
  <si>
    <t xml:space="preserve">с. Полско Пъдарево</t>
  </si>
  <si>
    <t xml:space="preserve">57409</t>
  </si>
  <si>
    <t xml:space="preserve">с. Поляна</t>
  </si>
  <si>
    <t xml:space="preserve">57385</t>
  </si>
  <si>
    <t xml:space="preserve">57399</t>
  </si>
  <si>
    <t xml:space="preserve">57412</t>
  </si>
  <si>
    <t xml:space="preserve">с. Полянец</t>
  </si>
  <si>
    <t xml:space="preserve">57426</t>
  </si>
  <si>
    <t xml:space="preserve">с. Поляново</t>
  </si>
  <si>
    <t xml:space="preserve">57434</t>
  </si>
  <si>
    <t xml:space="preserve">57443</t>
  </si>
  <si>
    <t xml:space="preserve">с. Полянци</t>
  </si>
  <si>
    <t xml:space="preserve">57457</t>
  </si>
  <si>
    <t xml:space="preserve">с. Поляците</t>
  </si>
  <si>
    <t xml:space="preserve">57474</t>
  </si>
  <si>
    <t xml:space="preserve">с. Помеждин</t>
  </si>
  <si>
    <t xml:space="preserve">57488</t>
  </si>
  <si>
    <t xml:space="preserve">с. Помен</t>
  </si>
  <si>
    <t xml:space="preserve">57491</t>
  </si>
  <si>
    <t xml:space="preserve">гр. Поморие</t>
  </si>
  <si>
    <t xml:space="preserve">57501</t>
  </si>
  <si>
    <t xml:space="preserve">с. Помощица</t>
  </si>
  <si>
    <t xml:space="preserve">57515</t>
  </si>
  <si>
    <t xml:space="preserve">с. Помощник</t>
  </si>
  <si>
    <t xml:space="preserve">57529</t>
  </si>
  <si>
    <t xml:space="preserve">с. Понор</t>
  </si>
  <si>
    <t xml:space="preserve">57532</t>
  </si>
  <si>
    <t xml:space="preserve">с. Попари</t>
  </si>
  <si>
    <t xml:space="preserve">57546</t>
  </si>
  <si>
    <t xml:space="preserve">с. Попгергевци</t>
  </si>
  <si>
    <t xml:space="preserve">57550</t>
  </si>
  <si>
    <t xml:space="preserve">с. Попгригорово</t>
  </si>
  <si>
    <t xml:space="preserve">57563</t>
  </si>
  <si>
    <t xml:space="preserve">с. Попгруево</t>
  </si>
  <si>
    <t xml:space="preserve">57577</t>
  </si>
  <si>
    <t xml:space="preserve">с. Попина</t>
  </si>
  <si>
    <t xml:space="preserve">57580</t>
  </si>
  <si>
    <t xml:space="preserve">с. Попинци</t>
  </si>
  <si>
    <t xml:space="preserve">57594</t>
  </si>
  <si>
    <t xml:space="preserve">с. Попица</t>
  </si>
  <si>
    <t xml:space="preserve">57604</t>
  </si>
  <si>
    <t xml:space="preserve">с. Попкралево</t>
  </si>
  <si>
    <t xml:space="preserve">57618</t>
  </si>
  <si>
    <t xml:space="preserve">с. Поповец</t>
  </si>
  <si>
    <t xml:space="preserve">87802</t>
  </si>
  <si>
    <t xml:space="preserve">с. Попови ливади</t>
  </si>
  <si>
    <t xml:space="preserve">57621</t>
  </si>
  <si>
    <t xml:space="preserve">с. Поповица</t>
  </si>
  <si>
    <t xml:space="preserve">57635</t>
  </si>
  <si>
    <t xml:space="preserve">с. Попович</t>
  </si>
  <si>
    <t xml:space="preserve">57652</t>
  </si>
  <si>
    <t xml:space="preserve">с. Попово</t>
  </si>
  <si>
    <t xml:space="preserve">57649</t>
  </si>
  <si>
    <t xml:space="preserve">гр. Попово</t>
  </si>
  <si>
    <t xml:space="preserve">57675</t>
  </si>
  <si>
    <t xml:space="preserve">с. Поповци</t>
  </si>
  <si>
    <t xml:space="preserve">57683</t>
  </si>
  <si>
    <t xml:space="preserve">57666</t>
  </si>
  <si>
    <t xml:space="preserve">57697</t>
  </si>
  <si>
    <t xml:space="preserve">с. Поповяне</t>
  </si>
  <si>
    <t xml:space="preserve">57707</t>
  </si>
  <si>
    <t xml:space="preserve">с. Попрайковци</t>
  </si>
  <si>
    <t xml:space="preserve">57710</t>
  </si>
  <si>
    <t xml:space="preserve">с. Попрелка</t>
  </si>
  <si>
    <t xml:space="preserve">57724</t>
  </si>
  <si>
    <t xml:space="preserve">с. Попрусаново</t>
  </si>
  <si>
    <t xml:space="preserve">57738</t>
  </si>
  <si>
    <t xml:space="preserve">с. Попрусевци</t>
  </si>
  <si>
    <t xml:space="preserve">57755</t>
  </si>
  <si>
    <t xml:space="preserve">с. Попска</t>
  </si>
  <si>
    <t xml:space="preserve">57741</t>
  </si>
  <si>
    <t xml:space="preserve">57769</t>
  </si>
  <si>
    <t xml:space="preserve">с. Попско</t>
  </si>
  <si>
    <t xml:space="preserve">57772</t>
  </si>
  <si>
    <t xml:space="preserve">гр. Пордим</t>
  </si>
  <si>
    <t xml:space="preserve">59416</t>
  </si>
  <si>
    <t xml:space="preserve">с. Пороище</t>
  </si>
  <si>
    <t xml:space="preserve">57790</t>
  </si>
  <si>
    <t xml:space="preserve">с. Порой</t>
  </si>
  <si>
    <t xml:space="preserve">57806</t>
  </si>
  <si>
    <t xml:space="preserve">с. Поройна</t>
  </si>
  <si>
    <t xml:space="preserve">57813</t>
  </si>
  <si>
    <t xml:space="preserve">с. Поройно</t>
  </si>
  <si>
    <t xml:space="preserve">57827</t>
  </si>
  <si>
    <t xml:space="preserve">57830</t>
  </si>
  <si>
    <t xml:space="preserve">с. Пороминово</t>
  </si>
  <si>
    <t xml:space="preserve">57844</t>
  </si>
  <si>
    <t xml:space="preserve">с. Портитовци</t>
  </si>
  <si>
    <t xml:space="preserve">57858</t>
  </si>
  <si>
    <t xml:space="preserve">с. Поручик Кърджиево</t>
  </si>
  <si>
    <t xml:space="preserve">57861</t>
  </si>
  <si>
    <t xml:space="preserve">с. Поручик Чунчево</t>
  </si>
  <si>
    <t xml:space="preserve">57875</t>
  </si>
  <si>
    <t xml:space="preserve">с. Посабина</t>
  </si>
  <si>
    <t xml:space="preserve">57889</t>
  </si>
  <si>
    <t xml:space="preserve">с. Посев</t>
  </si>
  <si>
    <t xml:space="preserve">57892</t>
  </si>
  <si>
    <t xml:space="preserve">с. Постник</t>
  </si>
  <si>
    <t xml:space="preserve">59327</t>
  </si>
  <si>
    <t xml:space="preserve">с. Поток</t>
  </si>
  <si>
    <t xml:space="preserve">57916</t>
  </si>
  <si>
    <t xml:space="preserve">с. Потока</t>
  </si>
  <si>
    <t xml:space="preserve">57921</t>
  </si>
  <si>
    <t xml:space="preserve">с. Потоп</t>
  </si>
  <si>
    <t xml:space="preserve">57933</t>
  </si>
  <si>
    <t xml:space="preserve">с. Поточарка</t>
  </si>
  <si>
    <t xml:space="preserve">57947</t>
  </si>
  <si>
    <t xml:space="preserve">с. Поточе</t>
  </si>
  <si>
    <t xml:space="preserve">57950</t>
  </si>
  <si>
    <t xml:space="preserve">с. Поточница</t>
  </si>
  <si>
    <t xml:space="preserve">57964</t>
  </si>
  <si>
    <t xml:space="preserve">с. Поцърненци</t>
  </si>
  <si>
    <t xml:space="preserve">57995</t>
  </si>
  <si>
    <t xml:space="preserve">с. Правда</t>
  </si>
  <si>
    <t xml:space="preserve">57981</t>
  </si>
  <si>
    <t xml:space="preserve">58003</t>
  </si>
  <si>
    <t xml:space="preserve">с. Правдино</t>
  </si>
  <si>
    <t xml:space="preserve">58013</t>
  </si>
  <si>
    <t xml:space="preserve">с. Правдолюб</t>
  </si>
  <si>
    <t xml:space="preserve">58027</t>
  </si>
  <si>
    <t xml:space="preserve">с. Правенци</t>
  </si>
  <si>
    <t xml:space="preserve">58030</t>
  </si>
  <si>
    <t xml:space="preserve">гр. Правец</t>
  </si>
  <si>
    <t xml:space="preserve">58044</t>
  </si>
  <si>
    <t xml:space="preserve">с. Правешка Лакавица</t>
  </si>
  <si>
    <t xml:space="preserve">58058</t>
  </si>
  <si>
    <t xml:space="preserve">с. Правище</t>
  </si>
  <si>
    <t xml:space="preserve">58061</t>
  </si>
  <si>
    <t xml:space="preserve">с. Право бърдо</t>
  </si>
  <si>
    <t xml:space="preserve">58075</t>
  </si>
  <si>
    <t xml:space="preserve">с. Православ</t>
  </si>
  <si>
    <t xml:space="preserve">58089</t>
  </si>
  <si>
    <t xml:space="preserve">с. Православен</t>
  </si>
  <si>
    <t xml:space="preserve">58092</t>
  </si>
  <si>
    <t xml:space="preserve">с. Праужда</t>
  </si>
  <si>
    <t xml:space="preserve">58102</t>
  </si>
  <si>
    <t xml:space="preserve">с. Прахали</t>
  </si>
  <si>
    <t xml:space="preserve">58116</t>
  </si>
  <si>
    <t xml:space="preserve">с. Превала</t>
  </si>
  <si>
    <t xml:space="preserve">58129</t>
  </si>
  <si>
    <t xml:space="preserve">с. Преколница</t>
  </si>
  <si>
    <t xml:space="preserve">58133</t>
  </si>
  <si>
    <t xml:space="preserve">с. Прекръсте</t>
  </si>
  <si>
    <t xml:space="preserve">58147</t>
  </si>
  <si>
    <t xml:space="preserve">с. Прелез</t>
  </si>
  <si>
    <t xml:space="preserve">58150</t>
  </si>
  <si>
    <t xml:space="preserve">с. Прелом</t>
  </si>
  <si>
    <t xml:space="preserve">51055</t>
  </si>
  <si>
    <t xml:space="preserve">с. Преображенци</t>
  </si>
  <si>
    <t xml:space="preserve">58178</t>
  </si>
  <si>
    <t xml:space="preserve">с. Пресека</t>
  </si>
  <si>
    <t xml:space="preserve">58181</t>
  </si>
  <si>
    <t xml:space="preserve">с. Преселенци</t>
  </si>
  <si>
    <t xml:space="preserve">58195</t>
  </si>
  <si>
    <t xml:space="preserve">с. Преселец</t>
  </si>
  <si>
    <t xml:space="preserve">58205</t>
  </si>
  <si>
    <t xml:space="preserve">с. Преселка</t>
  </si>
  <si>
    <t xml:space="preserve">58219</t>
  </si>
  <si>
    <t xml:space="preserve">с. Пресиян</t>
  </si>
  <si>
    <t xml:space="preserve">58236</t>
  </si>
  <si>
    <t xml:space="preserve">с. Преславен</t>
  </si>
  <si>
    <t xml:space="preserve">58244</t>
  </si>
  <si>
    <t xml:space="preserve">с. Преславец</t>
  </si>
  <si>
    <t xml:space="preserve">58253</t>
  </si>
  <si>
    <t xml:space="preserve">с. Преславци</t>
  </si>
  <si>
    <t xml:space="preserve">59344</t>
  </si>
  <si>
    <t xml:space="preserve">с. Пресока</t>
  </si>
  <si>
    <t xml:space="preserve">58270</t>
  </si>
  <si>
    <t xml:space="preserve">с. Преспа</t>
  </si>
  <si>
    <t xml:space="preserve">58267</t>
  </si>
  <si>
    <t xml:space="preserve">58284</t>
  </si>
  <si>
    <t xml:space="preserve">с. Престой</t>
  </si>
  <si>
    <t xml:space="preserve">58298</t>
  </si>
  <si>
    <t xml:space="preserve">с. Пресяк</t>
  </si>
  <si>
    <t xml:space="preserve">58308</t>
  </si>
  <si>
    <t xml:space="preserve">с. Пресяка</t>
  </si>
  <si>
    <t xml:space="preserve">58311</t>
  </si>
  <si>
    <t xml:space="preserve">с. Прибой</t>
  </si>
  <si>
    <t xml:space="preserve">58325</t>
  </si>
  <si>
    <t xml:space="preserve">с. Прилеп</t>
  </si>
  <si>
    <t xml:space="preserve">58339</t>
  </si>
  <si>
    <t xml:space="preserve">58342</t>
  </si>
  <si>
    <t xml:space="preserve">с. Прилепци</t>
  </si>
  <si>
    <t xml:space="preserve">58356</t>
  </si>
  <si>
    <t xml:space="preserve">гр. Приморско</t>
  </si>
  <si>
    <t xml:space="preserve">58360</t>
  </si>
  <si>
    <t xml:space="preserve">с. Приморци</t>
  </si>
  <si>
    <t xml:space="preserve">46930</t>
  </si>
  <si>
    <t xml:space="preserve">с. Припек</t>
  </si>
  <si>
    <t xml:space="preserve">58387</t>
  </si>
  <si>
    <t xml:space="preserve">58373</t>
  </si>
  <si>
    <t xml:space="preserve">58400</t>
  </si>
  <si>
    <t xml:space="preserve">с. Присад</t>
  </si>
  <si>
    <t xml:space="preserve">58414</t>
  </si>
  <si>
    <t xml:space="preserve">58428</t>
  </si>
  <si>
    <t xml:space="preserve">с. Присадец</t>
  </si>
  <si>
    <t xml:space="preserve">58431</t>
  </si>
  <si>
    <t xml:space="preserve">с. Приселци</t>
  </si>
  <si>
    <t xml:space="preserve">58445</t>
  </si>
  <si>
    <t xml:space="preserve">58459</t>
  </si>
  <si>
    <t xml:space="preserve">с. Присово</t>
  </si>
  <si>
    <t xml:space="preserve">58476</t>
  </si>
  <si>
    <t xml:space="preserve">с. Присойна</t>
  </si>
  <si>
    <t xml:space="preserve">58485</t>
  </si>
  <si>
    <t xml:space="preserve">с. Пристое</t>
  </si>
  <si>
    <t xml:space="preserve">58493</t>
  </si>
  <si>
    <t xml:space="preserve">с. Пробуда</t>
  </si>
  <si>
    <t xml:space="preserve">58503</t>
  </si>
  <si>
    <t xml:space="preserve">гр. Провадия</t>
  </si>
  <si>
    <t xml:space="preserve">58517</t>
  </si>
  <si>
    <t xml:space="preserve">с. Проглед</t>
  </si>
  <si>
    <t xml:space="preserve">59361</t>
  </si>
  <si>
    <t xml:space="preserve">с. Прогрес</t>
  </si>
  <si>
    <t xml:space="preserve">59300</t>
  </si>
  <si>
    <t xml:space="preserve">с. Продановци</t>
  </si>
  <si>
    <t xml:space="preserve">58548</t>
  </si>
  <si>
    <t xml:space="preserve">58520</t>
  </si>
  <si>
    <t xml:space="preserve">58551</t>
  </si>
  <si>
    <t xml:space="preserve">с. Проданча</t>
  </si>
  <si>
    <t xml:space="preserve">58579</t>
  </si>
  <si>
    <t xml:space="preserve">с. Пролаз</t>
  </si>
  <si>
    <t xml:space="preserve">58582</t>
  </si>
  <si>
    <t xml:space="preserve">с. Пролазница</t>
  </si>
  <si>
    <t xml:space="preserve">58596</t>
  </si>
  <si>
    <t xml:space="preserve">с. Пролез</t>
  </si>
  <si>
    <t xml:space="preserve">58606</t>
  </si>
  <si>
    <t xml:space="preserve">с. Пролеша</t>
  </si>
  <si>
    <t xml:space="preserve">58616</t>
  </si>
  <si>
    <t xml:space="preserve">с. Пролом</t>
  </si>
  <si>
    <t xml:space="preserve">58623</t>
  </si>
  <si>
    <t xml:space="preserve">с. Пропаст</t>
  </si>
  <si>
    <t xml:space="preserve">58637</t>
  </si>
  <si>
    <t xml:space="preserve">с. Просена</t>
  </si>
  <si>
    <t xml:space="preserve">58640</t>
  </si>
  <si>
    <t xml:space="preserve">с. Просеник</t>
  </si>
  <si>
    <t xml:space="preserve">58654</t>
  </si>
  <si>
    <t xml:space="preserve">с. Просечен</t>
  </si>
  <si>
    <t xml:space="preserve">58668</t>
  </si>
  <si>
    <t xml:space="preserve">с. Просторно</t>
  </si>
  <si>
    <t xml:space="preserve">58671</t>
  </si>
  <si>
    <t xml:space="preserve">с. Протопопинци</t>
  </si>
  <si>
    <t xml:space="preserve">58685</t>
  </si>
  <si>
    <t xml:space="preserve">с. Професор Златарски</t>
  </si>
  <si>
    <t xml:space="preserve">58699</t>
  </si>
  <si>
    <t xml:space="preserve">с. Професор Иширково</t>
  </si>
  <si>
    <t xml:space="preserve">58709</t>
  </si>
  <si>
    <t xml:space="preserve">с. Прохлада</t>
  </si>
  <si>
    <t xml:space="preserve">58712</t>
  </si>
  <si>
    <t xml:space="preserve">с. Проход</t>
  </si>
  <si>
    <t xml:space="preserve">58726</t>
  </si>
  <si>
    <t xml:space="preserve">с. Прохорово</t>
  </si>
  <si>
    <t xml:space="preserve">58731</t>
  </si>
  <si>
    <t xml:space="preserve">с. Пряпорец</t>
  </si>
  <si>
    <t xml:space="preserve">58743</t>
  </si>
  <si>
    <t xml:space="preserve">58757</t>
  </si>
  <si>
    <t xml:space="preserve">с. Птичар</t>
  </si>
  <si>
    <t xml:space="preserve">58774</t>
  </si>
  <si>
    <t xml:space="preserve">с. Птичево</t>
  </si>
  <si>
    <t xml:space="preserve">58788</t>
  </si>
  <si>
    <t xml:space="preserve">с. Пудрия</t>
  </si>
  <si>
    <t xml:space="preserve">58791</t>
  </si>
  <si>
    <t xml:space="preserve">с. Пушево</t>
  </si>
  <si>
    <t xml:space="preserve">58801</t>
  </si>
  <si>
    <t xml:space="preserve">с. Пчела</t>
  </si>
  <si>
    <t xml:space="preserve">58815</t>
  </si>
  <si>
    <t xml:space="preserve">с. Пчелари</t>
  </si>
  <si>
    <t xml:space="preserve">58832</t>
  </si>
  <si>
    <t xml:space="preserve">с. Пчеларово</t>
  </si>
  <si>
    <t xml:space="preserve">58829</t>
  </si>
  <si>
    <t xml:space="preserve">58857</t>
  </si>
  <si>
    <t xml:space="preserve">с. Пчелин</t>
  </si>
  <si>
    <t xml:space="preserve">58863</t>
  </si>
  <si>
    <t xml:space="preserve">58877</t>
  </si>
  <si>
    <t xml:space="preserve">с. Пчелина</t>
  </si>
  <si>
    <t xml:space="preserve">58880</t>
  </si>
  <si>
    <t xml:space="preserve">с. Пчелино</t>
  </si>
  <si>
    <t xml:space="preserve">58894</t>
  </si>
  <si>
    <t xml:space="preserve">с. Пчелиново</t>
  </si>
  <si>
    <t xml:space="preserve">58918</t>
  </si>
  <si>
    <t xml:space="preserve">с. Пчелище</t>
  </si>
  <si>
    <t xml:space="preserve">58935</t>
  </si>
  <si>
    <t xml:space="preserve">с. Пчелник</t>
  </si>
  <si>
    <t xml:space="preserve">58921</t>
  </si>
  <si>
    <t xml:space="preserve">58949</t>
  </si>
  <si>
    <t xml:space="preserve">с. Пчелно</t>
  </si>
  <si>
    <t xml:space="preserve">58952</t>
  </si>
  <si>
    <t xml:space="preserve">с. Пшеничево</t>
  </si>
  <si>
    <t xml:space="preserve">58966</t>
  </si>
  <si>
    <t xml:space="preserve">с. Пъдарево</t>
  </si>
  <si>
    <t xml:space="preserve">58972</t>
  </si>
  <si>
    <t xml:space="preserve">с. Пъдарино</t>
  </si>
  <si>
    <t xml:space="preserve">58983</t>
  </si>
  <si>
    <t xml:space="preserve">с. Пъдарско</t>
  </si>
  <si>
    <t xml:space="preserve">58997</t>
  </si>
  <si>
    <t xml:space="preserve">с. Пъдарци</t>
  </si>
  <si>
    <t xml:space="preserve">59015</t>
  </si>
  <si>
    <t xml:space="preserve">с. Пънчево</t>
  </si>
  <si>
    <t xml:space="preserve">59029</t>
  </si>
  <si>
    <t xml:space="preserve">с. Първан</t>
  </si>
  <si>
    <t xml:space="preserve">59046</t>
  </si>
  <si>
    <t xml:space="preserve">с. Първенец</t>
  </si>
  <si>
    <t xml:space="preserve">59032</t>
  </si>
  <si>
    <t xml:space="preserve">59054</t>
  </si>
  <si>
    <t xml:space="preserve">с. Първенци</t>
  </si>
  <si>
    <t xml:space="preserve">59063</t>
  </si>
  <si>
    <t xml:space="preserve">с. Първица</t>
  </si>
  <si>
    <t xml:space="preserve">59077</t>
  </si>
  <si>
    <t xml:space="preserve">с. Първомай</t>
  </si>
  <si>
    <t xml:space="preserve">59080</t>
  </si>
  <si>
    <t xml:space="preserve">гр. Първомай</t>
  </si>
  <si>
    <t xml:space="preserve">59094</t>
  </si>
  <si>
    <t xml:space="preserve">с. Първомайци</t>
  </si>
  <si>
    <t xml:space="preserve">59104</t>
  </si>
  <si>
    <t xml:space="preserve">с. Пържиграх</t>
  </si>
  <si>
    <t xml:space="preserve">59118</t>
  </si>
  <si>
    <t xml:space="preserve">с. Пърличево</t>
  </si>
  <si>
    <t xml:space="preserve">59121</t>
  </si>
  <si>
    <t xml:space="preserve">с. Пъровци</t>
  </si>
  <si>
    <t xml:space="preserve">59135</t>
  </si>
  <si>
    <t xml:space="preserve">с. Пъртевци</t>
  </si>
  <si>
    <t xml:space="preserve">59152</t>
  </si>
  <si>
    <t xml:space="preserve">с. Пърша</t>
  </si>
  <si>
    <t xml:space="preserve">59166</t>
  </si>
  <si>
    <t xml:space="preserve">с. Пъстрен</t>
  </si>
  <si>
    <t xml:space="preserve">59170</t>
  </si>
  <si>
    <t xml:space="preserve">с. Пъстрово</t>
  </si>
  <si>
    <t xml:space="preserve">59183</t>
  </si>
  <si>
    <t xml:space="preserve">с. Пъстрогор</t>
  </si>
  <si>
    <t xml:space="preserve">59197</t>
  </si>
  <si>
    <t xml:space="preserve">с. Пъстроок</t>
  </si>
  <si>
    <t xml:space="preserve">59207</t>
  </si>
  <si>
    <t xml:space="preserve">с. Пътниково</t>
  </si>
  <si>
    <t xml:space="preserve">59210</t>
  </si>
  <si>
    <t xml:space="preserve">с. Пясъчево</t>
  </si>
  <si>
    <t xml:space="preserve">61011</t>
  </si>
  <si>
    <t xml:space="preserve">с. Рабиша</t>
  </si>
  <si>
    <t xml:space="preserve">61025</t>
  </si>
  <si>
    <t xml:space="preserve">с. Рабово</t>
  </si>
  <si>
    <t xml:space="preserve">61039</t>
  </si>
  <si>
    <t xml:space="preserve">с. Раброво</t>
  </si>
  <si>
    <t xml:space="preserve">61042</t>
  </si>
  <si>
    <t xml:space="preserve">с. Равадиново</t>
  </si>
  <si>
    <t xml:space="preserve">61056</t>
  </si>
  <si>
    <t xml:space="preserve">с. Равда</t>
  </si>
  <si>
    <t xml:space="preserve">61063</t>
  </si>
  <si>
    <t xml:space="preserve">с. Равен</t>
  </si>
  <si>
    <t xml:space="preserve">61090</t>
  </si>
  <si>
    <t xml:space="preserve">с. Равна</t>
  </si>
  <si>
    <t xml:space="preserve">61100</t>
  </si>
  <si>
    <t xml:space="preserve">61073</t>
  </si>
  <si>
    <t xml:space="preserve">61114</t>
  </si>
  <si>
    <t xml:space="preserve">с. Равна гора</t>
  </si>
  <si>
    <t xml:space="preserve">61131</t>
  </si>
  <si>
    <t xml:space="preserve">61128</t>
  </si>
  <si>
    <t xml:space="preserve">61145</t>
  </si>
  <si>
    <t xml:space="preserve">с. Равнец</t>
  </si>
  <si>
    <t xml:space="preserve">61159</t>
  </si>
  <si>
    <t xml:space="preserve">61162</t>
  </si>
  <si>
    <t xml:space="preserve">с. Равнил</t>
  </si>
  <si>
    <t xml:space="preserve">61193</t>
  </si>
  <si>
    <t xml:space="preserve">с. Равнината</t>
  </si>
  <si>
    <t xml:space="preserve">61176</t>
  </si>
  <si>
    <t xml:space="preserve">с. Равнища</t>
  </si>
  <si>
    <t xml:space="preserve">61189</t>
  </si>
  <si>
    <t xml:space="preserve">с. Равнище</t>
  </si>
  <si>
    <t xml:space="preserve">61203</t>
  </si>
  <si>
    <t xml:space="preserve">с. Равно</t>
  </si>
  <si>
    <t xml:space="preserve">61234</t>
  </si>
  <si>
    <t xml:space="preserve">с. Равно нивище</t>
  </si>
  <si>
    <t xml:space="preserve">61248</t>
  </si>
  <si>
    <t xml:space="preserve">с. Равно поле</t>
  </si>
  <si>
    <t xml:space="preserve">61251</t>
  </si>
  <si>
    <t xml:space="preserve">с. Равно село</t>
  </si>
  <si>
    <t xml:space="preserve">61217</t>
  </si>
  <si>
    <t xml:space="preserve">с. Равново</t>
  </si>
  <si>
    <t xml:space="preserve">61220</t>
  </si>
  <si>
    <t xml:space="preserve">с. Равногор</t>
  </si>
  <si>
    <t xml:space="preserve">61265</t>
  </si>
  <si>
    <t xml:space="preserve">с. Радан войвода</t>
  </si>
  <si>
    <t xml:space="preserve">61279</t>
  </si>
  <si>
    <t xml:space="preserve">с. Раданово</t>
  </si>
  <si>
    <t xml:space="preserve">61296</t>
  </si>
  <si>
    <t xml:space="preserve">с. Раданчето</t>
  </si>
  <si>
    <t xml:space="preserve">61310</t>
  </si>
  <si>
    <t xml:space="preserve">с. Радево</t>
  </si>
  <si>
    <t xml:space="preserve">61306</t>
  </si>
  <si>
    <t xml:space="preserve">61323</t>
  </si>
  <si>
    <t xml:space="preserve">с. Радевци</t>
  </si>
  <si>
    <t xml:space="preserve">61340</t>
  </si>
  <si>
    <t xml:space="preserve">с. Радецки</t>
  </si>
  <si>
    <t xml:space="preserve">61354</t>
  </si>
  <si>
    <t xml:space="preserve">с. Радибош</t>
  </si>
  <si>
    <t xml:space="preserve">61368</t>
  </si>
  <si>
    <t xml:space="preserve">с. Радиево</t>
  </si>
  <si>
    <t xml:space="preserve">61371</t>
  </si>
  <si>
    <t xml:space="preserve">с. Радилово</t>
  </si>
  <si>
    <t xml:space="preserve">61385</t>
  </si>
  <si>
    <t xml:space="preserve">с. Радинград</t>
  </si>
  <si>
    <t xml:space="preserve">61409</t>
  </si>
  <si>
    <t xml:space="preserve">с. Радино</t>
  </si>
  <si>
    <t xml:space="preserve">61412</t>
  </si>
  <si>
    <t xml:space="preserve">с. Радиново</t>
  </si>
  <si>
    <t xml:space="preserve">61426</t>
  </si>
  <si>
    <t xml:space="preserve">с. Радишево</t>
  </si>
  <si>
    <t xml:space="preserve">61443</t>
  </si>
  <si>
    <t xml:space="preserve">с. Радко Димитриево</t>
  </si>
  <si>
    <t xml:space="preserve">61435</t>
  </si>
  <si>
    <t xml:space="preserve">с. Радковци</t>
  </si>
  <si>
    <t xml:space="preserve">61457</t>
  </si>
  <si>
    <t xml:space="preserve">с. Радловци</t>
  </si>
  <si>
    <t xml:space="preserve">61460</t>
  </si>
  <si>
    <t xml:space="preserve">гр. Раднево</t>
  </si>
  <si>
    <t xml:space="preserve">61488</t>
  </si>
  <si>
    <t xml:space="preserve">с. Радовене</t>
  </si>
  <si>
    <t xml:space="preserve">61491</t>
  </si>
  <si>
    <t xml:space="preserve">с. Радовец</t>
  </si>
  <si>
    <t xml:space="preserve">61501</t>
  </si>
  <si>
    <t xml:space="preserve">с. Радово</t>
  </si>
  <si>
    <t xml:space="preserve">61529</t>
  </si>
  <si>
    <t xml:space="preserve">с. Радовци</t>
  </si>
  <si>
    <t xml:space="preserve">61515</t>
  </si>
  <si>
    <t xml:space="preserve">61546</t>
  </si>
  <si>
    <t xml:space="preserve">с. Радоевци</t>
  </si>
  <si>
    <t xml:space="preserve">61563</t>
  </si>
  <si>
    <t xml:space="preserve">с. Радойново</t>
  </si>
  <si>
    <t xml:space="preserve">61577</t>
  </si>
  <si>
    <t xml:space="preserve">гр. Радомир</t>
  </si>
  <si>
    <t xml:space="preserve">61580</t>
  </si>
  <si>
    <t xml:space="preserve">с. Радомирци</t>
  </si>
  <si>
    <t xml:space="preserve">61594</t>
  </si>
  <si>
    <t xml:space="preserve">с. Радотина</t>
  </si>
  <si>
    <t xml:space="preserve">61604</t>
  </si>
  <si>
    <t xml:space="preserve">с. Радуил</t>
  </si>
  <si>
    <t xml:space="preserve">61618</t>
  </si>
  <si>
    <t xml:space="preserve">с. Радуй</t>
  </si>
  <si>
    <t xml:space="preserve">61621</t>
  </si>
  <si>
    <t xml:space="preserve">с. Радуловци</t>
  </si>
  <si>
    <t xml:space="preserve">61635</t>
  </si>
  <si>
    <t xml:space="preserve">с. Радунци</t>
  </si>
  <si>
    <t xml:space="preserve">69523</t>
  </si>
  <si>
    <t xml:space="preserve">с. Радювене</t>
  </si>
  <si>
    <t xml:space="preserve">61649</t>
  </si>
  <si>
    <t xml:space="preserve">с. Раевци</t>
  </si>
  <si>
    <t xml:space="preserve">63536</t>
  </si>
  <si>
    <t xml:space="preserve">с. Раждавица</t>
  </si>
  <si>
    <t xml:space="preserve">61652</t>
  </si>
  <si>
    <t xml:space="preserve">с. Разбоище</t>
  </si>
  <si>
    <t xml:space="preserve">61666</t>
  </si>
  <si>
    <t xml:space="preserve">с. Разбойна</t>
  </si>
  <si>
    <t xml:space="preserve">61676</t>
  </si>
  <si>
    <t xml:space="preserve">61697</t>
  </si>
  <si>
    <t xml:space="preserve">с. Развигорово</t>
  </si>
  <si>
    <t xml:space="preserve">61707</t>
  </si>
  <si>
    <t xml:space="preserve">с. Разград</t>
  </si>
  <si>
    <t xml:space="preserve">61710</t>
  </si>
  <si>
    <t xml:space="preserve">гр. Разград</t>
  </si>
  <si>
    <t xml:space="preserve">61738</t>
  </si>
  <si>
    <t xml:space="preserve">с. Раздел</t>
  </si>
  <si>
    <t xml:space="preserve">61724</t>
  </si>
  <si>
    <t xml:space="preserve">61755</t>
  </si>
  <si>
    <t xml:space="preserve">с. Разделна</t>
  </si>
  <si>
    <t xml:space="preserve">61741</t>
  </si>
  <si>
    <t xml:space="preserve">61769</t>
  </si>
  <si>
    <t xml:space="preserve">с. Разделци</t>
  </si>
  <si>
    <t xml:space="preserve">61772</t>
  </si>
  <si>
    <t xml:space="preserve">с. Раздол</t>
  </si>
  <si>
    <t xml:space="preserve">61807</t>
  </si>
  <si>
    <t xml:space="preserve">с. Разлив</t>
  </si>
  <si>
    <t xml:space="preserve">61813</t>
  </si>
  <si>
    <t xml:space="preserve">гр. Разлог</t>
  </si>
  <si>
    <t xml:space="preserve">61830</t>
  </si>
  <si>
    <t xml:space="preserve">с. Разсоха</t>
  </si>
  <si>
    <t xml:space="preserve">61844</t>
  </si>
  <si>
    <t xml:space="preserve">с. Райкова могила</t>
  </si>
  <si>
    <t xml:space="preserve">61861</t>
  </si>
  <si>
    <t xml:space="preserve">с. Райковци</t>
  </si>
  <si>
    <t xml:space="preserve">61875</t>
  </si>
  <si>
    <t xml:space="preserve">с. Райнино</t>
  </si>
  <si>
    <t xml:space="preserve">61889</t>
  </si>
  <si>
    <t xml:space="preserve">с. Райново</t>
  </si>
  <si>
    <t xml:space="preserve">61902</t>
  </si>
  <si>
    <t xml:space="preserve">с. Райновци</t>
  </si>
  <si>
    <t xml:space="preserve">61892</t>
  </si>
  <si>
    <t xml:space="preserve">61916</t>
  </si>
  <si>
    <t xml:space="preserve">с. Райнушковци</t>
  </si>
  <si>
    <t xml:space="preserve">61922</t>
  </si>
  <si>
    <t xml:space="preserve">с. Райово</t>
  </si>
  <si>
    <t xml:space="preserve">61933</t>
  </si>
  <si>
    <t xml:space="preserve">с. Ракево</t>
  </si>
  <si>
    <t xml:space="preserve">61947</t>
  </si>
  <si>
    <t xml:space="preserve">с. Ракиловци</t>
  </si>
  <si>
    <t xml:space="preserve">61950</t>
  </si>
  <si>
    <t xml:space="preserve">с. Ракита</t>
  </si>
  <si>
    <t xml:space="preserve">61964</t>
  </si>
  <si>
    <t xml:space="preserve">61978</t>
  </si>
  <si>
    <t xml:space="preserve">с. Ракитна</t>
  </si>
  <si>
    <t xml:space="preserve">61995</t>
  </si>
  <si>
    <t xml:space="preserve">с. Ракитница</t>
  </si>
  <si>
    <t xml:space="preserve">63700</t>
  </si>
  <si>
    <t xml:space="preserve">62004</t>
  </si>
  <si>
    <t xml:space="preserve">гр. Ракитово</t>
  </si>
  <si>
    <t xml:space="preserve">62013</t>
  </si>
  <si>
    <t xml:space="preserve">с. Раклиново</t>
  </si>
  <si>
    <t xml:space="preserve">62027</t>
  </si>
  <si>
    <t xml:space="preserve">с. Раклица</t>
  </si>
  <si>
    <t xml:space="preserve">62044</t>
  </si>
  <si>
    <t xml:space="preserve">с. Раковица</t>
  </si>
  <si>
    <t xml:space="preserve">62058</t>
  </si>
  <si>
    <t xml:space="preserve">с. Раково</t>
  </si>
  <si>
    <t xml:space="preserve">62061</t>
  </si>
  <si>
    <t xml:space="preserve">62092</t>
  </si>
  <si>
    <t xml:space="preserve">с. Раковски</t>
  </si>
  <si>
    <t xml:space="preserve">62075</t>
  </si>
  <si>
    <t xml:space="preserve">гр. Раковски</t>
  </si>
  <si>
    <t xml:space="preserve">62089</t>
  </si>
  <si>
    <t xml:space="preserve">62102</t>
  </si>
  <si>
    <t xml:space="preserve">с. Раковсково</t>
  </si>
  <si>
    <t xml:space="preserve">62116</t>
  </si>
  <si>
    <t xml:space="preserve">с. Ралево</t>
  </si>
  <si>
    <t xml:space="preserve">62120</t>
  </si>
  <si>
    <t xml:space="preserve">с. Ралевци</t>
  </si>
  <si>
    <t xml:space="preserve">62133</t>
  </si>
  <si>
    <t xml:space="preserve">с. Ралиновци</t>
  </si>
  <si>
    <t xml:space="preserve">62147</t>
  </si>
  <si>
    <t xml:space="preserve">с. Ралица</t>
  </si>
  <si>
    <t xml:space="preserve">62164</t>
  </si>
  <si>
    <t xml:space="preserve">62178</t>
  </si>
  <si>
    <t xml:space="preserve">с. Раличево</t>
  </si>
  <si>
    <t xml:space="preserve">62181</t>
  </si>
  <si>
    <t xml:space="preserve">с. Раненци</t>
  </si>
  <si>
    <t xml:space="preserve">62195</t>
  </si>
  <si>
    <t xml:space="preserve">с. Рани лист</t>
  </si>
  <si>
    <t xml:space="preserve">62205</t>
  </si>
  <si>
    <t xml:space="preserve">с. Рани луг</t>
  </si>
  <si>
    <t xml:space="preserve">62219</t>
  </si>
  <si>
    <t xml:space="preserve">с. Расник</t>
  </si>
  <si>
    <t xml:space="preserve">62222</t>
  </si>
  <si>
    <t xml:space="preserve">с. Расово</t>
  </si>
  <si>
    <t xml:space="preserve">62236</t>
  </si>
  <si>
    <t xml:space="preserve">с. Растник</t>
  </si>
  <si>
    <t xml:space="preserve">62245</t>
  </si>
  <si>
    <t xml:space="preserve">с. Раховци</t>
  </si>
  <si>
    <t xml:space="preserve">62253</t>
  </si>
  <si>
    <t xml:space="preserve">с. Рачевци</t>
  </si>
  <si>
    <t xml:space="preserve">62267</t>
  </si>
  <si>
    <t xml:space="preserve">с. Рачовци</t>
  </si>
  <si>
    <t xml:space="preserve">62270</t>
  </si>
  <si>
    <t xml:space="preserve">с. Рашевци</t>
  </si>
  <si>
    <t xml:space="preserve">62284</t>
  </si>
  <si>
    <t xml:space="preserve">с. Рашка Гращица</t>
  </si>
  <si>
    <t xml:space="preserve">62298</t>
  </si>
  <si>
    <t xml:space="preserve">с. Рашково</t>
  </si>
  <si>
    <t xml:space="preserve">62308</t>
  </si>
  <si>
    <t xml:space="preserve">с. Рашовите</t>
  </si>
  <si>
    <t xml:space="preserve">62311</t>
  </si>
  <si>
    <t xml:space="preserve">с. Рашовица</t>
  </si>
  <si>
    <t xml:space="preserve">62325</t>
  </si>
  <si>
    <t xml:space="preserve">с. Раювци</t>
  </si>
  <si>
    <t xml:space="preserve">62342</t>
  </si>
  <si>
    <t xml:space="preserve">с. Раяновци</t>
  </si>
  <si>
    <t xml:space="preserve">62339</t>
  </si>
  <si>
    <t xml:space="preserve">62356</t>
  </si>
  <si>
    <t xml:space="preserve">с. Раянци</t>
  </si>
  <si>
    <t xml:space="preserve">62360</t>
  </si>
  <si>
    <t xml:space="preserve">с. Ребревци</t>
  </si>
  <si>
    <t xml:space="preserve">62373</t>
  </si>
  <si>
    <t xml:space="preserve">с. Ребро</t>
  </si>
  <si>
    <t xml:space="preserve">62387</t>
  </si>
  <si>
    <t xml:space="preserve">с. Реброво</t>
  </si>
  <si>
    <t xml:space="preserve">62390</t>
  </si>
  <si>
    <t xml:space="preserve">с. Ребърково</t>
  </si>
  <si>
    <t xml:space="preserve">62400</t>
  </si>
  <si>
    <t xml:space="preserve">с. Редешковци</t>
  </si>
  <si>
    <t xml:space="preserve">62414</t>
  </si>
  <si>
    <t xml:space="preserve">с. Редина</t>
  </si>
  <si>
    <t xml:space="preserve">17796</t>
  </si>
  <si>
    <t xml:space="preserve">с. Режанци</t>
  </si>
  <si>
    <t xml:space="preserve">62428</t>
  </si>
  <si>
    <t xml:space="preserve">с. Режинци</t>
  </si>
  <si>
    <t xml:space="preserve">62431</t>
  </si>
  <si>
    <t xml:space="preserve">с. Резач</t>
  </si>
  <si>
    <t xml:space="preserve">62445</t>
  </si>
  <si>
    <t xml:space="preserve">с. Резбарци</t>
  </si>
  <si>
    <t xml:space="preserve">62459</t>
  </si>
  <si>
    <t xml:space="preserve">с. Резово</t>
  </si>
  <si>
    <t xml:space="preserve">62462</t>
  </si>
  <si>
    <t xml:space="preserve">с. Река</t>
  </si>
  <si>
    <t xml:space="preserve">62476</t>
  </si>
  <si>
    <t xml:space="preserve">с. Рекичка</t>
  </si>
  <si>
    <t xml:space="preserve">62486</t>
  </si>
  <si>
    <t xml:space="preserve">с. Рельово</t>
  </si>
  <si>
    <t xml:space="preserve">62493</t>
  </si>
  <si>
    <t xml:space="preserve">с. Репляна</t>
  </si>
  <si>
    <t xml:space="preserve">62503</t>
  </si>
  <si>
    <t xml:space="preserve">с. Реселец</t>
  </si>
  <si>
    <t xml:space="preserve">62517</t>
  </si>
  <si>
    <t xml:space="preserve">с. Ресен</t>
  </si>
  <si>
    <t xml:space="preserve">62520</t>
  </si>
  <si>
    <t xml:space="preserve">с. Ресилово</t>
  </si>
  <si>
    <t xml:space="preserve">62534</t>
  </si>
  <si>
    <t xml:space="preserve">с. Речани</t>
  </si>
  <si>
    <t xml:space="preserve">62548</t>
  </si>
  <si>
    <t xml:space="preserve">с. Речица</t>
  </si>
  <si>
    <t xml:space="preserve">62565</t>
  </si>
  <si>
    <t xml:space="preserve">с. Реяновци</t>
  </si>
  <si>
    <t xml:space="preserve">62579</t>
  </si>
  <si>
    <t xml:space="preserve">с. Рибарица</t>
  </si>
  <si>
    <t xml:space="preserve">62582</t>
  </si>
  <si>
    <t xml:space="preserve">54260</t>
  </si>
  <si>
    <t xml:space="preserve">с. Рибарци</t>
  </si>
  <si>
    <t xml:space="preserve">62596</t>
  </si>
  <si>
    <t xml:space="preserve">с. Рибен</t>
  </si>
  <si>
    <t xml:space="preserve">62606</t>
  </si>
  <si>
    <t xml:space="preserve">с. Рибен дол</t>
  </si>
  <si>
    <t xml:space="preserve">62617</t>
  </si>
  <si>
    <t xml:space="preserve">с. Рибино</t>
  </si>
  <si>
    <t xml:space="preserve">62623</t>
  </si>
  <si>
    <t xml:space="preserve">с. Рибник</t>
  </si>
  <si>
    <t xml:space="preserve">62637</t>
  </si>
  <si>
    <t xml:space="preserve">с. Рибница</t>
  </si>
  <si>
    <t xml:space="preserve">62640</t>
  </si>
  <si>
    <t xml:space="preserve">с. Рибново</t>
  </si>
  <si>
    <t xml:space="preserve">62654</t>
  </si>
  <si>
    <t xml:space="preserve">с. Ридино</t>
  </si>
  <si>
    <t xml:space="preserve">62668</t>
  </si>
  <si>
    <t xml:space="preserve">с. Ридово</t>
  </si>
  <si>
    <t xml:space="preserve">62671</t>
  </si>
  <si>
    <t xml:space="preserve">гр. Рила</t>
  </si>
  <si>
    <t xml:space="preserve">62685</t>
  </si>
  <si>
    <t xml:space="preserve">ман. Рилски манастир</t>
  </si>
  <si>
    <t xml:space="preserve">62699</t>
  </si>
  <si>
    <t xml:space="preserve">с. Рилци</t>
  </si>
  <si>
    <t xml:space="preserve">62712</t>
  </si>
  <si>
    <t xml:space="preserve">с. Рисиманово</t>
  </si>
  <si>
    <t xml:space="preserve">62726</t>
  </si>
  <si>
    <t xml:space="preserve">с. Ритя</t>
  </si>
  <si>
    <t xml:space="preserve">62732</t>
  </si>
  <si>
    <t xml:space="preserve">с. Риш</t>
  </si>
  <si>
    <t xml:space="preserve">62757</t>
  </si>
  <si>
    <t xml:space="preserve">с. Робово</t>
  </si>
  <si>
    <t xml:space="preserve">62760</t>
  </si>
  <si>
    <t xml:space="preserve">с. Ровина</t>
  </si>
  <si>
    <t xml:space="preserve">62774</t>
  </si>
  <si>
    <t xml:space="preserve">с. Рогач</t>
  </si>
  <si>
    <t xml:space="preserve">62788</t>
  </si>
  <si>
    <t xml:space="preserve">с. Рогачево</t>
  </si>
  <si>
    <t xml:space="preserve">62791</t>
  </si>
  <si>
    <t xml:space="preserve">с. Роглец</t>
  </si>
  <si>
    <t xml:space="preserve">62801</t>
  </si>
  <si>
    <t xml:space="preserve">с. Рогозари</t>
  </si>
  <si>
    <t xml:space="preserve">62815</t>
  </si>
  <si>
    <t xml:space="preserve">с. Рогозен</t>
  </si>
  <si>
    <t xml:space="preserve">62829</t>
  </si>
  <si>
    <t xml:space="preserve">с. Рогозина</t>
  </si>
  <si>
    <t xml:space="preserve">62832</t>
  </si>
  <si>
    <t xml:space="preserve">с. Рогозиново</t>
  </si>
  <si>
    <t xml:space="preserve">62846</t>
  </si>
  <si>
    <t xml:space="preserve">с. Рогозче</t>
  </si>
  <si>
    <t xml:space="preserve">62858</t>
  </si>
  <si>
    <t xml:space="preserve">с. Рогош</t>
  </si>
  <si>
    <t xml:space="preserve">62877</t>
  </si>
  <si>
    <t xml:space="preserve">с. Родина</t>
  </si>
  <si>
    <t xml:space="preserve">62880</t>
  </si>
  <si>
    <t xml:space="preserve">с. Родопи</t>
  </si>
  <si>
    <t xml:space="preserve">62894</t>
  </si>
  <si>
    <t xml:space="preserve">с. Родопско</t>
  </si>
  <si>
    <t xml:space="preserve">62904</t>
  </si>
  <si>
    <t xml:space="preserve">с. Рожден</t>
  </si>
  <si>
    <t xml:space="preserve">63714</t>
  </si>
  <si>
    <t xml:space="preserve">с. Рожденско</t>
  </si>
  <si>
    <t xml:space="preserve">62918</t>
  </si>
  <si>
    <t xml:space="preserve">с. Рожен</t>
  </si>
  <si>
    <t xml:space="preserve">62921</t>
  </si>
  <si>
    <t xml:space="preserve">с. Роза</t>
  </si>
  <si>
    <t xml:space="preserve">62935</t>
  </si>
  <si>
    <t xml:space="preserve">с. Розино</t>
  </si>
  <si>
    <t xml:space="preserve">62949</t>
  </si>
  <si>
    <t xml:space="preserve">62966</t>
  </si>
  <si>
    <t xml:space="preserve">с. Розовец</t>
  </si>
  <si>
    <t xml:space="preserve">62973</t>
  </si>
  <si>
    <t xml:space="preserve">с. Розово</t>
  </si>
  <si>
    <t xml:space="preserve">62983</t>
  </si>
  <si>
    <t xml:space="preserve">62997</t>
  </si>
  <si>
    <t xml:space="preserve">гр. Роман</t>
  </si>
  <si>
    <t xml:space="preserve">63001</t>
  </si>
  <si>
    <t xml:space="preserve">с. Ропот</t>
  </si>
  <si>
    <t xml:space="preserve">63029</t>
  </si>
  <si>
    <t xml:space="preserve">с. Росен</t>
  </si>
  <si>
    <t xml:space="preserve">63046</t>
  </si>
  <si>
    <t xml:space="preserve">63032</t>
  </si>
  <si>
    <t xml:space="preserve">63055</t>
  </si>
  <si>
    <t xml:space="preserve">с. Росеново</t>
  </si>
  <si>
    <t xml:space="preserve">63063</t>
  </si>
  <si>
    <t xml:space="preserve">63077</t>
  </si>
  <si>
    <t xml:space="preserve">с. Росина</t>
  </si>
  <si>
    <t xml:space="preserve">63094</t>
  </si>
  <si>
    <t xml:space="preserve">с. Росица</t>
  </si>
  <si>
    <t xml:space="preserve">63104</t>
  </si>
  <si>
    <t xml:space="preserve">63080</t>
  </si>
  <si>
    <t xml:space="preserve">63118</t>
  </si>
  <si>
    <t xml:space="preserve">с. Росно</t>
  </si>
  <si>
    <t xml:space="preserve">63121</t>
  </si>
  <si>
    <t xml:space="preserve">с. Росоман</t>
  </si>
  <si>
    <t xml:space="preserve">63687</t>
  </si>
  <si>
    <t xml:space="preserve">с. Рохлева</t>
  </si>
  <si>
    <t xml:space="preserve">63135</t>
  </si>
  <si>
    <t xml:space="preserve">с. Рояк</t>
  </si>
  <si>
    <t xml:space="preserve">63152</t>
  </si>
  <si>
    <t xml:space="preserve">с. Рударци</t>
  </si>
  <si>
    <t xml:space="preserve">63166</t>
  </si>
  <si>
    <t xml:space="preserve">с. Рудина</t>
  </si>
  <si>
    <t xml:space="preserve">63170</t>
  </si>
  <si>
    <t xml:space="preserve">63197</t>
  </si>
  <si>
    <t xml:space="preserve">с. Рудник</t>
  </si>
  <si>
    <t xml:space="preserve">63207</t>
  </si>
  <si>
    <t xml:space="preserve">гр. Рудозем</t>
  </si>
  <si>
    <t xml:space="preserve">63210</t>
  </si>
  <si>
    <t xml:space="preserve">с. Руевци</t>
  </si>
  <si>
    <t xml:space="preserve">63224</t>
  </si>
  <si>
    <t xml:space="preserve">с. Руен</t>
  </si>
  <si>
    <t xml:space="preserve">63238</t>
  </si>
  <si>
    <t xml:space="preserve">63241</t>
  </si>
  <si>
    <t xml:space="preserve">с. Руец</t>
  </si>
  <si>
    <t xml:space="preserve">63255</t>
  </si>
  <si>
    <t xml:space="preserve">с. Ружинци</t>
  </si>
  <si>
    <t xml:space="preserve">63272</t>
  </si>
  <si>
    <t xml:space="preserve">с. Ружица</t>
  </si>
  <si>
    <t xml:space="preserve">63269</t>
  </si>
  <si>
    <t xml:space="preserve">63286</t>
  </si>
  <si>
    <t xml:space="preserve">с. Руйно</t>
  </si>
  <si>
    <t xml:space="preserve">63296</t>
  </si>
  <si>
    <t xml:space="preserve">с. Руйчовци</t>
  </si>
  <si>
    <t xml:space="preserve">63301</t>
  </si>
  <si>
    <t xml:space="preserve">с. Руманя</t>
  </si>
  <si>
    <t xml:space="preserve">63313</t>
  </si>
  <si>
    <t xml:space="preserve">с. Румелия</t>
  </si>
  <si>
    <t xml:space="preserve">63327</t>
  </si>
  <si>
    <t xml:space="preserve">с. Румянцево</t>
  </si>
  <si>
    <t xml:space="preserve">63330</t>
  </si>
  <si>
    <t xml:space="preserve">с. Руня</t>
  </si>
  <si>
    <t xml:space="preserve">49312</t>
  </si>
  <si>
    <t xml:space="preserve">с. Рупите</t>
  </si>
  <si>
    <t xml:space="preserve">63344</t>
  </si>
  <si>
    <t xml:space="preserve">с. Рупките</t>
  </si>
  <si>
    <t xml:space="preserve">63361</t>
  </si>
  <si>
    <t xml:space="preserve">с. Рупци</t>
  </si>
  <si>
    <t xml:space="preserve">63358</t>
  </si>
  <si>
    <t xml:space="preserve">63375</t>
  </si>
  <si>
    <t xml:space="preserve">с. Рупча</t>
  </si>
  <si>
    <t xml:space="preserve">63392</t>
  </si>
  <si>
    <t xml:space="preserve">с. Русалина</t>
  </si>
  <si>
    <t xml:space="preserve">63402</t>
  </si>
  <si>
    <t xml:space="preserve">с. Русалско</t>
  </si>
  <si>
    <t xml:space="preserve">63416</t>
  </si>
  <si>
    <t xml:space="preserve">с. Русаля</t>
  </si>
  <si>
    <t xml:space="preserve">63427</t>
  </si>
  <si>
    <t xml:space="preserve">гр. Русе</t>
  </si>
  <si>
    <t xml:space="preserve">63447</t>
  </si>
  <si>
    <t xml:space="preserve">с. Русиновци</t>
  </si>
  <si>
    <t xml:space="preserve">63450</t>
  </si>
  <si>
    <t xml:space="preserve">с. Руска Бела</t>
  </si>
  <si>
    <t xml:space="preserve">63464</t>
  </si>
  <si>
    <t xml:space="preserve">с. Русковци</t>
  </si>
  <si>
    <t xml:space="preserve">63478</t>
  </si>
  <si>
    <t xml:space="preserve">с. Русокастро</t>
  </si>
  <si>
    <t xml:space="preserve">63481</t>
  </si>
  <si>
    <t xml:space="preserve">с. Рустан</t>
  </si>
  <si>
    <t xml:space="preserve">63495</t>
  </si>
  <si>
    <t xml:space="preserve">с. Руховци</t>
  </si>
  <si>
    <t xml:space="preserve">63505</t>
  </si>
  <si>
    <t xml:space="preserve">с. Ручей</t>
  </si>
  <si>
    <t xml:space="preserve">63519</t>
  </si>
  <si>
    <t xml:space="preserve">с. Ръжавец</t>
  </si>
  <si>
    <t xml:space="preserve">63522</t>
  </si>
  <si>
    <t xml:space="preserve">с. Ръжана</t>
  </si>
  <si>
    <t xml:space="preserve">63542</t>
  </si>
  <si>
    <t xml:space="preserve">с. Ръждак</t>
  </si>
  <si>
    <t xml:space="preserve">63553</t>
  </si>
  <si>
    <t xml:space="preserve">с. Ръжево</t>
  </si>
  <si>
    <t xml:space="preserve">63567</t>
  </si>
  <si>
    <t xml:space="preserve">с. Ръжево Конаре</t>
  </si>
  <si>
    <t xml:space="preserve">63570</t>
  </si>
  <si>
    <t xml:space="preserve">с. Ръжена</t>
  </si>
  <si>
    <t xml:space="preserve">63584</t>
  </si>
  <si>
    <t xml:space="preserve">с. Ръженово</t>
  </si>
  <si>
    <t xml:space="preserve">63598</t>
  </si>
  <si>
    <t xml:space="preserve">с. Ръжица</t>
  </si>
  <si>
    <t xml:space="preserve">63608</t>
  </si>
  <si>
    <t xml:space="preserve">с. Ръсово</t>
  </si>
  <si>
    <t xml:space="preserve">63611</t>
  </si>
  <si>
    <t xml:space="preserve">с. Рът</t>
  </si>
  <si>
    <t xml:space="preserve">63639</t>
  </si>
  <si>
    <t xml:space="preserve">с. Рътлина</t>
  </si>
  <si>
    <t xml:space="preserve">63690</t>
  </si>
  <si>
    <t xml:space="preserve">с. Рязковци</t>
  </si>
  <si>
    <t xml:space="preserve">63668</t>
  </si>
  <si>
    <t xml:space="preserve">с. Ряхово</t>
  </si>
  <si>
    <t xml:space="preserve">63673</t>
  </si>
  <si>
    <t xml:space="preserve">с. Ряховците</t>
  </si>
  <si>
    <t xml:space="preserve">65019</t>
  </si>
  <si>
    <t xml:space="preserve">с. Сава</t>
  </si>
  <si>
    <t xml:space="preserve">65022</t>
  </si>
  <si>
    <t xml:space="preserve">с. Савин</t>
  </si>
  <si>
    <t xml:space="preserve">65036</t>
  </si>
  <si>
    <t xml:space="preserve">с. Савино</t>
  </si>
  <si>
    <t xml:space="preserve">65047</t>
  </si>
  <si>
    <t xml:space="preserve">с. Савойски</t>
  </si>
  <si>
    <t xml:space="preserve">65067</t>
  </si>
  <si>
    <t xml:space="preserve">с. Садина</t>
  </si>
  <si>
    <t xml:space="preserve">65070</t>
  </si>
  <si>
    <t xml:space="preserve">с. Садовец</t>
  </si>
  <si>
    <t xml:space="preserve">65084</t>
  </si>
  <si>
    <t xml:space="preserve">с. Садовик</t>
  </si>
  <si>
    <t xml:space="preserve">65098</t>
  </si>
  <si>
    <t xml:space="preserve">с. Садовица</t>
  </si>
  <si>
    <t xml:space="preserve">65111</t>
  </si>
  <si>
    <t xml:space="preserve">с. Садово</t>
  </si>
  <si>
    <t xml:space="preserve">65108</t>
  </si>
  <si>
    <t xml:space="preserve">65139</t>
  </si>
  <si>
    <t xml:space="preserve">гр. Садово</t>
  </si>
  <si>
    <t xml:space="preserve">65125</t>
  </si>
  <si>
    <t xml:space="preserve">65142</t>
  </si>
  <si>
    <t xml:space="preserve">с. Сажденик</t>
  </si>
  <si>
    <t xml:space="preserve">65156</t>
  </si>
  <si>
    <t xml:space="preserve">с. Сакарци</t>
  </si>
  <si>
    <t xml:space="preserve">65162</t>
  </si>
  <si>
    <t xml:space="preserve">с. Саласука</t>
  </si>
  <si>
    <t xml:space="preserve">65173</t>
  </si>
  <si>
    <t xml:space="preserve">с. Салаш</t>
  </si>
  <si>
    <t xml:space="preserve">65187</t>
  </si>
  <si>
    <t xml:space="preserve">с. Салманово</t>
  </si>
  <si>
    <t xml:space="preserve">65190</t>
  </si>
  <si>
    <t xml:space="preserve">с. Самовила</t>
  </si>
  <si>
    <t xml:space="preserve">65200</t>
  </si>
  <si>
    <t xml:space="preserve">с. Самоводене</t>
  </si>
  <si>
    <t xml:space="preserve">65214</t>
  </si>
  <si>
    <t xml:space="preserve">с. Самодива</t>
  </si>
  <si>
    <t xml:space="preserve">65228</t>
  </si>
  <si>
    <t xml:space="preserve">с. Самокитка</t>
  </si>
  <si>
    <t xml:space="preserve">65231</t>
  </si>
  <si>
    <t xml:space="preserve">гр. Самоков</t>
  </si>
  <si>
    <t xml:space="preserve">65245</t>
  </si>
  <si>
    <t xml:space="preserve">с. Самораново</t>
  </si>
  <si>
    <t xml:space="preserve">65259</t>
  </si>
  <si>
    <t xml:space="preserve">с. Самотино</t>
  </si>
  <si>
    <t xml:space="preserve">65262</t>
  </si>
  <si>
    <t xml:space="preserve">с. Самсиите</t>
  </si>
  <si>
    <t xml:space="preserve">65276</t>
  </si>
  <si>
    <t xml:space="preserve">с. Самуил</t>
  </si>
  <si>
    <t xml:space="preserve">65288</t>
  </si>
  <si>
    <t xml:space="preserve">с. Самуилова крепост</t>
  </si>
  <si>
    <t xml:space="preserve">65293</t>
  </si>
  <si>
    <t xml:space="preserve">с. Самуилово</t>
  </si>
  <si>
    <t xml:space="preserve">00374</t>
  </si>
  <si>
    <t xml:space="preserve">65303</t>
  </si>
  <si>
    <t xml:space="preserve">65317</t>
  </si>
  <si>
    <t xml:space="preserve">65320</t>
  </si>
  <si>
    <t xml:space="preserve">с. Санадиново</t>
  </si>
  <si>
    <t xml:space="preserve">65334</t>
  </si>
  <si>
    <t xml:space="preserve">гр. Сандански</t>
  </si>
  <si>
    <t xml:space="preserve">65348</t>
  </si>
  <si>
    <t xml:space="preserve">с. Сандрово</t>
  </si>
  <si>
    <t xml:space="preserve">65351</t>
  </si>
  <si>
    <t xml:space="preserve">с. Сан-Стефано</t>
  </si>
  <si>
    <t xml:space="preserve">65365</t>
  </si>
  <si>
    <t xml:space="preserve">гр. Сапарева баня</t>
  </si>
  <si>
    <t xml:space="preserve">65379</t>
  </si>
  <si>
    <t xml:space="preserve">с. Сапарево</t>
  </si>
  <si>
    <t xml:space="preserve">65396</t>
  </si>
  <si>
    <t xml:space="preserve">с. Сараево</t>
  </si>
  <si>
    <t xml:space="preserve">65406</t>
  </si>
  <si>
    <t xml:space="preserve">с. Саранско</t>
  </si>
  <si>
    <t xml:space="preserve">65419</t>
  </si>
  <si>
    <t xml:space="preserve">с. Саранци</t>
  </si>
  <si>
    <t xml:space="preserve">65437</t>
  </si>
  <si>
    <t xml:space="preserve">с. Сарая</t>
  </si>
  <si>
    <t xml:space="preserve">65440</t>
  </si>
  <si>
    <t xml:space="preserve">с. Сатовча</t>
  </si>
  <si>
    <t xml:space="preserve">65454</t>
  </si>
  <si>
    <t xml:space="preserve">с. Сбор</t>
  </si>
  <si>
    <t xml:space="preserve">65468</t>
  </si>
  <si>
    <t xml:space="preserve">65485</t>
  </si>
  <si>
    <t xml:space="preserve">с. Сборино</t>
  </si>
  <si>
    <t xml:space="preserve">65499</t>
  </si>
  <si>
    <t xml:space="preserve">с. Сборище</t>
  </si>
  <si>
    <t xml:space="preserve">65509</t>
  </si>
  <si>
    <t xml:space="preserve">с. Сваленик</t>
  </si>
  <si>
    <t xml:space="preserve">65512</t>
  </si>
  <si>
    <t xml:space="preserve">с. Сватбаре</t>
  </si>
  <si>
    <t xml:space="preserve">65526</t>
  </si>
  <si>
    <t xml:space="preserve">с. Свежен</t>
  </si>
  <si>
    <t xml:space="preserve">65534</t>
  </si>
  <si>
    <t xml:space="preserve">с. Света Петка</t>
  </si>
  <si>
    <t xml:space="preserve">11538</t>
  </si>
  <si>
    <t xml:space="preserve">гр. Свети Влас</t>
  </si>
  <si>
    <t xml:space="preserve">65543</t>
  </si>
  <si>
    <t xml:space="preserve">с. Свети Никола</t>
  </si>
  <si>
    <t xml:space="preserve">87816</t>
  </si>
  <si>
    <t xml:space="preserve">с. Свети Спас</t>
  </si>
  <si>
    <t xml:space="preserve">35016</t>
  </si>
  <si>
    <t xml:space="preserve">с. Светлен</t>
  </si>
  <si>
    <t xml:space="preserve">65557</t>
  </si>
  <si>
    <t xml:space="preserve">65560</t>
  </si>
  <si>
    <t xml:space="preserve">с. Светлина</t>
  </si>
  <si>
    <t xml:space="preserve">65574</t>
  </si>
  <si>
    <t xml:space="preserve">65588</t>
  </si>
  <si>
    <t xml:space="preserve">65591</t>
  </si>
  <si>
    <t xml:space="preserve">с. Светля</t>
  </si>
  <si>
    <t xml:space="preserve">65601</t>
  </si>
  <si>
    <t xml:space="preserve">с. Световрачене</t>
  </si>
  <si>
    <t xml:space="preserve">65629</t>
  </si>
  <si>
    <t xml:space="preserve">с. Светослав</t>
  </si>
  <si>
    <t xml:space="preserve">65615</t>
  </si>
  <si>
    <t xml:space="preserve">65632</t>
  </si>
  <si>
    <t xml:space="preserve">с. Светославци</t>
  </si>
  <si>
    <t xml:space="preserve">65646</t>
  </si>
  <si>
    <t xml:space="preserve">с. Светулка</t>
  </si>
  <si>
    <t xml:space="preserve">65650</t>
  </si>
  <si>
    <t xml:space="preserve">с. Свещари</t>
  </si>
  <si>
    <t xml:space="preserve">65663</t>
  </si>
  <si>
    <t xml:space="preserve">с. Свидня</t>
  </si>
  <si>
    <t xml:space="preserve">65677</t>
  </si>
  <si>
    <t xml:space="preserve">гр. Свиленград</t>
  </si>
  <si>
    <t xml:space="preserve">65680</t>
  </si>
  <si>
    <t xml:space="preserve">с. Свинарски дол</t>
  </si>
  <si>
    <t xml:space="preserve">65704</t>
  </si>
  <si>
    <t xml:space="preserve">с. Свирачи</t>
  </si>
  <si>
    <t xml:space="preserve">65721</t>
  </si>
  <si>
    <t xml:space="preserve">с. Свирково</t>
  </si>
  <si>
    <t xml:space="preserve">65735</t>
  </si>
  <si>
    <t xml:space="preserve">с. Свирци</t>
  </si>
  <si>
    <t xml:space="preserve">65752</t>
  </si>
  <si>
    <t xml:space="preserve">с. Свирчово</t>
  </si>
  <si>
    <t xml:space="preserve">65766</t>
  </si>
  <si>
    <t xml:space="preserve">гр. Свищов</t>
  </si>
  <si>
    <t xml:space="preserve">65783</t>
  </si>
  <si>
    <t xml:space="preserve">с. Свобода</t>
  </si>
  <si>
    <t xml:space="preserve">65824</t>
  </si>
  <si>
    <t xml:space="preserve">65797</t>
  </si>
  <si>
    <t xml:space="preserve">65807</t>
  </si>
  <si>
    <t xml:space="preserve">65810</t>
  </si>
  <si>
    <t xml:space="preserve">65838</t>
  </si>
  <si>
    <t xml:space="preserve">с. Свободен</t>
  </si>
  <si>
    <t xml:space="preserve">65841</t>
  </si>
  <si>
    <t xml:space="preserve">с. Свободиново</t>
  </si>
  <si>
    <t xml:space="preserve">65855</t>
  </si>
  <si>
    <t xml:space="preserve">с. Свободица</t>
  </si>
  <si>
    <t xml:space="preserve">65869</t>
  </si>
  <si>
    <t xml:space="preserve">гр. Своге</t>
  </si>
  <si>
    <t xml:space="preserve">65872</t>
  </si>
  <si>
    <t xml:space="preserve">с. Своде</t>
  </si>
  <si>
    <t xml:space="preserve">65886</t>
  </si>
  <si>
    <t xml:space="preserve">с. Севар</t>
  </si>
  <si>
    <t xml:space="preserve">65890</t>
  </si>
  <si>
    <t xml:space="preserve">с. Севдалина</t>
  </si>
  <si>
    <t xml:space="preserve">65906</t>
  </si>
  <si>
    <t xml:space="preserve">с. Северняк</t>
  </si>
  <si>
    <t xml:space="preserve">65913</t>
  </si>
  <si>
    <t xml:space="preserve">с. Северци</t>
  </si>
  <si>
    <t xml:space="preserve">65927</t>
  </si>
  <si>
    <t xml:space="preserve">гр. Севлиево</t>
  </si>
  <si>
    <t xml:space="preserve">65930</t>
  </si>
  <si>
    <t xml:space="preserve">с. Седелец</t>
  </si>
  <si>
    <t xml:space="preserve">65944</t>
  </si>
  <si>
    <t xml:space="preserve">с. Седефче</t>
  </si>
  <si>
    <t xml:space="preserve">65958</t>
  </si>
  <si>
    <t xml:space="preserve">с. Седларево</t>
  </si>
  <si>
    <t xml:space="preserve">65961</t>
  </si>
  <si>
    <t xml:space="preserve">с. Седлари</t>
  </si>
  <si>
    <t xml:space="preserve">70771</t>
  </si>
  <si>
    <t xml:space="preserve">с. Седларци</t>
  </si>
  <si>
    <t xml:space="preserve">65975</t>
  </si>
  <si>
    <t xml:space="preserve">с. Седловина</t>
  </si>
  <si>
    <t xml:space="preserve">65989</t>
  </si>
  <si>
    <t xml:space="preserve">с. Седянковци</t>
  </si>
  <si>
    <t xml:space="preserve">65992</t>
  </si>
  <si>
    <t xml:space="preserve">с. Сейдол</t>
  </si>
  <si>
    <t xml:space="preserve">66007</t>
  </si>
  <si>
    <t xml:space="preserve">с. Сейковци</t>
  </si>
  <si>
    <t xml:space="preserve">66010</t>
  </si>
  <si>
    <t xml:space="preserve">с. Сеймените</t>
  </si>
  <si>
    <t xml:space="preserve">66024</t>
  </si>
  <si>
    <t xml:space="preserve">с. Секирка</t>
  </si>
  <si>
    <t xml:space="preserve">66038</t>
  </si>
  <si>
    <t xml:space="preserve">с. Секулово</t>
  </si>
  <si>
    <t xml:space="preserve">70723</t>
  </si>
  <si>
    <t xml:space="preserve">с. Селановци</t>
  </si>
  <si>
    <t xml:space="preserve">66041</t>
  </si>
  <si>
    <t xml:space="preserve">с. Селиминово</t>
  </si>
  <si>
    <t xml:space="preserve">66055</t>
  </si>
  <si>
    <t xml:space="preserve">с. Селище</t>
  </si>
  <si>
    <t xml:space="preserve">70799</t>
  </si>
  <si>
    <t xml:space="preserve">66069</t>
  </si>
  <si>
    <t xml:space="preserve">66072</t>
  </si>
  <si>
    <t xml:space="preserve">с. Селищен дол</t>
  </si>
  <si>
    <t xml:space="preserve">66086</t>
  </si>
  <si>
    <t xml:space="preserve">с. Селска поляна</t>
  </si>
  <si>
    <t xml:space="preserve">66113</t>
  </si>
  <si>
    <t xml:space="preserve">с. Селце</t>
  </si>
  <si>
    <t xml:space="preserve">66103</t>
  </si>
  <si>
    <t xml:space="preserve">66127</t>
  </si>
  <si>
    <t xml:space="preserve">с. Селци</t>
  </si>
  <si>
    <t xml:space="preserve">66130</t>
  </si>
  <si>
    <t xml:space="preserve">с. Селча</t>
  </si>
  <si>
    <t xml:space="preserve">66144</t>
  </si>
  <si>
    <t xml:space="preserve">с. Селянин</t>
  </si>
  <si>
    <t xml:space="preserve">66158</t>
  </si>
  <si>
    <t xml:space="preserve">с. Семерджиево</t>
  </si>
  <si>
    <t xml:space="preserve">66161</t>
  </si>
  <si>
    <t xml:space="preserve">с. Семерджиите</t>
  </si>
  <si>
    <t xml:space="preserve">66175</t>
  </si>
  <si>
    <t xml:space="preserve">с. Семерци</t>
  </si>
  <si>
    <t xml:space="preserve">66189</t>
  </si>
  <si>
    <t xml:space="preserve">с. Семковци</t>
  </si>
  <si>
    <t xml:space="preserve">66202</t>
  </si>
  <si>
    <t xml:space="preserve">с. Семчиново</t>
  </si>
  <si>
    <t xml:space="preserve">66216</t>
  </si>
  <si>
    <t xml:space="preserve">с. Сенник</t>
  </si>
  <si>
    <t xml:space="preserve">66229</t>
  </si>
  <si>
    <t xml:space="preserve">гр. Сеново</t>
  </si>
  <si>
    <t xml:space="preserve">66233</t>
  </si>
  <si>
    <t xml:space="preserve">с. Сеноклас</t>
  </si>
  <si>
    <t xml:space="preserve">66247</t>
  </si>
  <si>
    <t xml:space="preserve">с. Сенокос</t>
  </si>
  <si>
    <t xml:space="preserve">66250</t>
  </si>
  <si>
    <t xml:space="preserve">70785</t>
  </si>
  <si>
    <t xml:space="preserve">с. Сенце</t>
  </si>
  <si>
    <t xml:space="preserve">66264</t>
  </si>
  <si>
    <t xml:space="preserve">гр. Септември</t>
  </si>
  <si>
    <t xml:space="preserve">66281</t>
  </si>
  <si>
    <t xml:space="preserve">с. Септемврийци</t>
  </si>
  <si>
    <t xml:space="preserve">16184</t>
  </si>
  <si>
    <t xml:space="preserve">66278</t>
  </si>
  <si>
    <t xml:space="preserve">66295</t>
  </si>
  <si>
    <t xml:space="preserve">с. Сеслав</t>
  </si>
  <si>
    <t xml:space="preserve">66319</t>
  </si>
  <si>
    <t xml:space="preserve">с. Сестримо</t>
  </si>
  <si>
    <t xml:space="preserve">66336</t>
  </si>
  <si>
    <t xml:space="preserve">с. Сестринско</t>
  </si>
  <si>
    <t xml:space="preserve">66344</t>
  </si>
  <si>
    <t xml:space="preserve">с. Сечен камък</t>
  </si>
  <si>
    <t xml:space="preserve">66353</t>
  </si>
  <si>
    <t xml:space="preserve">с. Сечище</t>
  </si>
  <si>
    <t xml:space="preserve">66398</t>
  </si>
  <si>
    <t xml:space="preserve">с. Сив кладенец</t>
  </si>
  <si>
    <t xml:space="preserve">66370</t>
  </si>
  <si>
    <t xml:space="preserve">с. Сива река</t>
  </si>
  <si>
    <t xml:space="preserve">66384</t>
  </si>
  <si>
    <t xml:space="preserve">с. Сивино</t>
  </si>
  <si>
    <t xml:space="preserve">66408</t>
  </si>
  <si>
    <t xml:space="preserve">с. Сигмен</t>
  </si>
  <si>
    <t xml:space="preserve">66411</t>
  </si>
  <si>
    <t xml:space="preserve">с. Силен</t>
  </si>
  <si>
    <t xml:space="preserve">66425</t>
  </si>
  <si>
    <t xml:space="preserve">гр. Силистра</t>
  </si>
  <si>
    <t xml:space="preserve">47278</t>
  </si>
  <si>
    <t xml:space="preserve">гр. Симеоновград</t>
  </si>
  <si>
    <t xml:space="preserve">66439</t>
  </si>
  <si>
    <t xml:space="preserve">с. Симеоновец</t>
  </si>
  <si>
    <t xml:space="preserve">66456</t>
  </si>
  <si>
    <t xml:space="preserve">с. Симеоново</t>
  </si>
  <si>
    <t xml:space="preserve">66460</t>
  </si>
  <si>
    <t xml:space="preserve">гр. Симитли</t>
  </si>
  <si>
    <t xml:space="preserve">66473</t>
  </si>
  <si>
    <t xml:space="preserve">с. Синаговци</t>
  </si>
  <si>
    <t xml:space="preserve">66487</t>
  </si>
  <si>
    <t xml:space="preserve">с. Синапово</t>
  </si>
  <si>
    <t xml:space="preserve">66490</t>
  </si>
  <si>
    <t xml:space="preserve">с. Синдел</t>
  </si>
  <si>
    <t xml:space="preserve">66500</t>
  </si>
  <si>
    <t xml:space="preserve">с. Синделци</t>
  </si>
  <si>
    <t xml:space="preserve">66528</t>
  </si>
  <si>
    <t xml:space="preserve">с. Синеморец</t>
  </si>
  <si>
    <t xml:space="preserve">66531</t>
  </si>
  <si>
    <t xml:space="preserve">с. Сини вир</t>
  </si>
  <si>
    <t xml:space="preserve">70737</t>
  </si>
  <si>
    <t xml:space="preserve">с. Сини връх</t>
  </si>
  <si>
    <t xml:space="preserve">80296</t>
  </si>
  <si>
    <t xml:space="preserve">с. Сини рид</t>
  </si>
  <si>
    <t xml:space="preserve">66545</t>
  </si>
  <si>
    <t xml:space="preserve">с. Синигер</t>
  </si>
  <si>
    <t xml:space="preserve">66559</t>
  </si>
  <si>
    <t xml:space="preserve">с. Синитово</t>
  </si>
  <si>
    <t xml:space="preserve">66562</t>
  </si>
  <si>
    <t xml:space="preserve">с. Синчец</t>
  </si>
  <si>
    <t xml:space="preserve">66576</t>
  </si>
  <si>
    <t xml:space="preserve">с. Синьо бърдо</t>
  </si>
  <si>
    <t xml:space="preserve">66585</t>
  </si>
  <si>
    <t xml:space="preserve">с. Синьо камене</t>
  </si>
  <si>
    <t xml:space="preserve">66593</t>
  </si>
  <si>
    <t xml:space="preserve">с. Синя вода</t>
  </si>
  <si>
    <t xml:space="preserve">66603</t>
  </si>
  <si>
    <t xml:space="preserve">с. Сипей</t>
  </si>
  <si>
    <t xml:space="preserve">70809</t>
  </si>
  <si>
    <t xml:space="preserve">с. Сипец</t>
  </si>
  <si>
    <t xml:space="preserve">66620</t>
  </si>
  <si>
    <t xml:space="preserve">с. Сираково</t>
  </si>
  <si>
    <t xml:space="preserve">66634</t>
  </si>
  <si>
    <t xml:space="preserve">66617</t>
  </si>
  <si>
    <t xml:space="preserve">66648</t>
  </si>
  <si>
    <t xml:space="preserve">с. Сирищник</t>
  </si>
  <si>
    <t xml:space="preserve">66679</t>
  </si>
  <si>
    <t xml:space="preserve">с. Ситово</t>
  </si>
  <si>
    <t xml:space="preserve">66651</t>
  </si>
  <si>
    <t xml:space="preserve">66665</t>
  </si>
  <si>
    <t xml:space="preserve">66682</t>
  </si>
  <si>
    <t xml:space="preserve">с. Скала</t>
  </si>
  <si>
    <t xml:space="preserve">66696</t>
  </si>
  <si>
    <t xml:space="preserve">66706</t>
  </si>
  <si>
    <t xml:space="preserve">с. Скалак</t>
  </si>
  <si>
    <t xml:space="preserve">66716</t>
  </si>
  <si>
    <t xml:space="preserve">66723</t>
  </si>
  <si>
    <t xml:space="preserve">с. Скалина</t>
  </si>
  <si>
    <t xml:space="preserve">66737</t>
  </si>
  <si>
    <t xml:space="preserve">с. Скалица</t>
  </si>
  <si>
    <t xml:space="preserve">66740</t>
  </si>
  <si>
    <t xml:space="preserve">с. Скалище</t>
  </si>
  <si>
    <t xml:space="preserve">66754</t>
  </si>
  <si>
    <t xml:space="preserve">с. Скална глава</t>
  </si>
  <si>
    <t xml:space="preserve">66768</t>
  </si>
  <si>
    <t xml:space="preserve">с. Скалско</t>
  </si>
  <si>
    <t xml:space="preserve">66771</t>
  </si>
  <si>
    <t xml:space="preserve">с. Скандалото</t>
  </si>
  <si>
    <t xml:space="preserve">66785</t>
  </si>
  <si>
    <t xml:space="preserve">с. Склаве</t>
  </si>
  <si>
    <t xml:space="preserve">66831</t>
  </si>
  <si>
    <t xml:space="preserve">с. Скобелево</t>
  </si>
  <si>
    <t xml:space="preserve">66799</t>
  </si>
  <si>
    <t xml:space="preserve">66809</t>
  </si>
  <si>
    <t xml:space="preserve">66812</t>
  </si>
  <si>
    <t xml:space="preserve">66826</t>
  </si>
  <si>
    <t xml:space="preserve">66843</t>
  </si>
  <si>
    <t xml:space="preserve">с. Скомля</t>
  </si>
  <si>
    <t xml:space="preserve">66857</t>
  </si>
  <si>
    <t xml:space="preserve">с. Скорците</t>
  </si>
  <si>
    <t xml:space="preserve">66860</t>
  </si>
  <si>
    <t xml:space="preserve">с. Скравена</t>
  </si>
  <si>
    <t xml:space="preserve">66874</t>
  </si>
  <si>
    <t xml:space="preserve">с. Скребатно</t>
  </si>
  <si>
    <t xml:space="preserve">66888</t>
  </si>
  <si>
    <t xml:space="preserve">с. Скрино</t>
  </si>
  <si>
    <t xml:space="preserve">66891</t>
  </si>
  <si>
    <t xml:space="preserve">с. Скриняно</t>
  </si>
  <si>
    <t xml:space="preserve">66901</t>
  </si>
  <si>
    <t xml:space="preserve">с. Скрът</t>
  </si>
  <si>
    <t xml:space="preserve">66915</t>
  </si>
  <si>
    <t xml:space="preserve">с. Скутаре</t>
  </si>
  <si>
    <t xml:space="preserve">66929</t>
  </si>
  <si>
    <t xml:space="preserve">с. Скърбино</t>
  </si>
  <si>
    <t xml:space="preserve">66946</t>
  </si>
  <si>
    <t xml:space="preserve">с. Славеево</t>
  </si>
  <si>
    <t xml:space="preserve">66932</t>
  </si>
  <si>
    <t xml:space="preserve">66977</t>
  </si>
  <si>
    <t xml:space="preserve">с. Славейково</t>
  </si>
  <si>
    <t xml:space="preserve">66980</t>
  </si>
  <si>
    <t xml:space="preserve">66963</t>
  </si>
  <si>
    <t xml:space="preserve">66957</t>
  </si>
  <si>
    <t xml:space="preserve">с. Славейно</t>
  </si>
  <si>
    <t xml:space="preserve">67009</t>
  </si>
  <si>
    <t xml:space="preserve">с. Славовица</t>
  </si>
  <si>
    <t xml:space="preserve">67012</t>
  </si>
  <si>
    <t xml:space="preserve">67043</t>
  </si>
  <si>
    <t xml:space="preserve">с. Славотин</t>
  </si>
  <si>
    <t xml:space="preserve">67057</t>
  </si>
  <si>
    <t xml:space="preserve">с. Славщица</t>
  </si>
  <si>
    <t xml:space="preserve">67060</t>
  </si>
  <si>
    <t xml:space="preserve">с. Славяни</t>
  </si>
  <si>
    <t xml:space="preserve">67074</t>
  </si>
  <si>
    <t xml:space="preserve">с. Славянин</t>
  </si>
  <si>
    <t xml:space="preserve">67101</t>
  </si>
  <si>
    <t xml:space="preserve">с. Славяново</t>
  </si>
  <si>
    <t xml:space="preserve">67088</t>
  </si>
  <si>
    <t xml:space="preserve">гр. Славяново</t>
  </si>
  <si>
    <t xml:space="preserve">67091</t>
  </si>
  <si>
    <t xml:space="preserve">67115</t>
  </si>
  <si>
    <t xml:space="preserve">с. Славянци</t>
  </si>
  <si>
    <t xml:space="preserve">67129</t>
  </si>
  <si>
    <t xml:space="preserve">с. Сладка вода</t>
  </si>
  <si>
    <t xml:space="preserve">67132</t>
  </si>
  <si>
    <t xml:space="preserve">с. Сладкодум</t>
  </si>
  <si>
    <t xml:space="preserve">67146</t>
  </si>
  <si>
    <t xml:space="preserve">с. Сладун</t>
  </si>
  <si>
    <t xml:space="preserve">67154</t>
  </si>
  <si>
    <t xml:space="preserve">с. Сладък кладенец</t>
  </si>
  <si>
    <t xml:space="preserve">67163</t>
  </si>
  <si>
    <t xml:space="preserve">с. Слаковци</t>
  </si>
  <si>
    <t xml:space="preserve">67177</t>
  </si>
  <si>
    <t xml:space="preserve">с. Сламино</t>
  </si>
  <si>
    <t xml:space="preserve">67180</t>
  </si>
  <si>
    <t xml:space="preserve">с. Слана бара</t>
  </si>
  <si>
    <t xml:space="preserve">67194</t>
  </si>
  <si>
    <t xml:space="preserve">с. Сланотрън</t>
  </si>
  <si>
    <t xml:space="preserve">67218</t>
  </si>
  <si>
    <t xml:space="preserve">с. Слатина</t>
  </si>
  <si>
    <t xml:space="preserve">67221</t>
  </si>
  <si>
    <t xml:space="preserve">67235</t>
  </si>
  <si>
    <t xml:space="preserve">67249</t>
  </si>
  <si>
    <t xml:space="preserve">67252</t>
  </si>
  <si>
    <t xml:space="preserve">с. Слатино</t>
  </si>
  <si>
    <t xml:space="preserve">67266</t>
  </si>
  <si>
    <t xml:space="preserve">67270</t>
  </si>
  <si>
    <t xml:space="preserve">с. Слащен</t>
  </si>
  <si>
    <t xml:space="preserve">67283</t>
  </si>
  <si>
    <t xml:space="preserve">с. Сливак</t>
  </si>
  <si>
    <t xml:space="preserve">67297</t>
  </si>
  <si>
    <t xml:space="preserve">с. Сливарка</t>
  </si>
  <si>
    <t xml:space="preserve">67307</t>
  </si>
  <si>
    <t xml:space="preserve">с. Сливарово</t>
  </si>
  <si>
    <t xml:space="preserve">67310</t>
  </si>
  <si>
    <t xml:space="preserve">с. Сливата</t>
  </si>
  <si>
    <t xml:space="preserve">67324</t>
  </si>
  <si>
    <t xml:space="preserve">с. Сливек</t>
  </si>
  <si>
    <t xml:space="preserve">67338</t>
  </si>
  <si>
    <t xml:space="preserve">гр. Сливен</t>
  </si>
  <si>
    <t xml:space="preserve">70812</t>
  </si>
  <si>
    <t xml:space="preserve">с. Сливенци</t>
  </si>
  <si>
    <t xml:space="preserve">67341</t>
  </si>
  <si>
    <t xml:space="preserve">с. Сливито</t>
  </si>
  <si>
    <t xml:space="preserve">67355</t>
  </si>
  <si>
    <t xml:space="preserve">с. Сливка</t>
  </si>
  <si>
    <t xml:space="preserve">67369</t>
  </si>
  <si>
    <t xml:space="preserve">с. Сливница</t>
  </si>
  <si>
    <t xml:space="preserve">67372</t>
  </si>
  <si>
    <t xml:space="preserve">гр. Сливница</t>
  </si>
  <si>
    <t xml:space="preserve">67444</t>
  </si>
  <si>
    <t xml:space="preserve">гр. Сливо поле</t>
  </si>
  <si>
    <t xml:space="preserve">67386</t>
  </si>
  <si>
    <t xml:space="preserve">с. Сливовик</t>
  </si>
  <si>
    <t xml:space="preserve">67395</t>
  </si>
  <si>
    <t xml:space="preserve">с. Сливовица</t>
  </si>
  <si>
    <t xml:space="preserve">67400</t>
  </si>
  <si>
    <t xml:space="preserve">с. Сливовник</t>
  </si>
  <si>
    <t xml:space="preserve">67413</t>
  </si>
  <si>
    <t xml:space="preserve">с. Сливово</t>
  </si>
  <si>
    <t xml:space="preserve">67427</t>
  </si>
  <si>
    <t xml:space="preserve">67430</t>
  </si>
  <si>
    <t xml:space="preserve">67458</t>
  </si>
  <si>
    <t xml:space="preserve">с. Слишовци</t>
  </si>
  <si>
    <t xml:space="preserve">67461</t>
  </si>
  <si>
    <t xml:space="preserve">с. Слокощица</t>
  </si>
  <si>
    <t xml:space="preserve">67475</t>
  </si>
  <si>
    <t xml:space="preserve">с. Сломер</t>
  </si>
  <si>
    <t xml:space="preserve">67489</t>
  </si>
  <si>
    <t xml:space="preserve">с. Слънчево</t>
  </si>
  <si>
    <t xml:space="preserve">67492</t>
  </si>
  <si>
    <t xml:space="preserve">с. Слънчовец</t>
  </si>
  <si>
    <t xml:space="preserve">67502</t>
  </si>
  <si>
    <t xml:space="preserve">с. Слънчоглед</t>
  </si>
  <si>
    <t xml:space="preserve">67516</t>
  </si>
  <si>
    <t xml:space="preserve">с. Смилец</t>
  </si>
  <si>
    <t xml:space="preserve">67526</t>
  </si>
  <si>
    <t xml:space="preserve">67533</t>
  </si>
  <si>
    <t xml:space="preserve">с. Смиловци</t>
  </si>
  <si>
    <t xml:space="preserve">67547</t>
  </si>
  <si>
    <t xml:space="preserve">с. Смилян</t>
  </si>
  <si>
    <t xml:space="preserve">67550</t>
  </si>
  <si>
    <t xml:space="preserve">с. Смин</t>
  </si>
  <si>
    <t xml:space="preserve">67564</t>
  </si>
  <si>
    <t xml:space="preserve">с. Смирненски</t>
  </si>
  <si>
    <t xml:space="preserve">67578</t>
  </si>
  <si>
    <t xml:space="preserve">67581</t>
  </si>
  <si>
    <t xml:space="preserve">с. Смирненци</t>
  </si>
  <si>
    <t xml:space="preserve">67595</t>
  </si>
  <si>
    <t xml:space="preserve">с. Смиров дол</t>
  </si>
  <si>
    <t xml:space="preserve">32603</t>
  </si>
  <si>
    <t xml:space="preserve">с. Смолево</t>
  </si>
  <si>
    <t xml:space="preserve">67619</t>
  </si>
  <si>
    <t xml:space="preserve">с. Смоличано</t>
  </si>
  <si>
    <t xml:space="preserve">72080</t>
  </si>
  <si>
    <t xml:space="preserve">с. Смолник</t>
  </si>
  <si>
    <t xml:space="preserve">67622</t>
  </si>
  <si>
    <t xml:space="preserve">с. Смолница</t>
  </si>
  <si>
    <t xml:space="preserve">67636</t>
  </si>
  <si>
    <t xml:space="preserve">с. Смолско</t>
  </si>
  <si>
    <t xml:space="preserve">67641</t>
  </si>
  <si>
    <t xml:space="preserve">с. Смолча</t>
  </si>
  <si>
    <t xml:space="preserve">67653</t>
  </si>
  <si>
    <t xml:space="preserve">гр. Смолян</t>
  </si>
  <si>
    <t xml:space="preserve">67667</t>
  </si>
  <si>
    <t xml:space="preserve">с. Смоляновци</t>
  </si>
  <si>
    <t xml:space="preserve">67670</t>
  </si>
  <si>
    <t xml:space="preserve">с. Смочан</t>
  </si>
  <si>
    <t xml:space="preserve">67698</t>
  </si>
  <si>
    <t xml:space="preserve">с. Смочево</t>
  </si>
  <si>
    <t xml:space="preserve">67708</t>
  </si>
  <si>
    <t xml:space="preserve">гр. Смядово</t>
  </si>
  <si>
    <t xml:space="preserve">67725</t>
  </si>
  <si>
    <t xml:space="preserve">с. Снежа</t>
  </si>
  <si>
    <t xml:space="preserve">67739</t>
  </si>
  <si>
    <t xml:space="preserve">с. Снежина</t>
  </si>
  <si>
    <t xml:space="preserve">67742</t>
  </si>
  <si>
    <t xml:space="preserve">с. Снежинка</t>
  </si>
  <si>
    <t xml:space="preserve">67756</t>
  </si>
  <si>
    <t xml:space="preserve">с. Сноп</t>
  </si>
  <si>
    <t xml:space="preserve">67767</t>
  </si>
  <si>
    <t xml:space="preserve">с. Снягово</t>
  </si>
  <si>
    <t xml:space="preserve">67773</t>
  </si>
  <si>
    <t xml:space="preserve">67787</t>
  </si>
  <si>
    <t xml:space="preserve">с. Совата</t>
  </si>
  <si>
    <t xml:space="preserve">67790</t>
  </si>
  <si>
    <t xml:space="preserve">с. Соволяно</t>
  </si>
  <si>
    <t xml:space="preserve">67800</t>
  </si>
  <si>
    <t xml:space="preserve">гр. Созопол</t>
  </si>
  <si>
    <t xml:space="preserve">67828</t>
  </si>
  <si>
    <t xml:space="preserve">с. Сокол</t>
  </si>
  <si>
    <t xml:space="preserve">67831</t>
  </si>
  <si>
    <t xml:space="preserve">67845</t>
  </si>
  <si>
    <t xml:space="preserve">с. Соколаре</t>
  </si>
  <si>
    <t xml:space="preserve">67859</t>
  </si>
  <si>
    <t xml:space="preserve">с. Соколарци</t>
  </si>
  <si>
    <t xml:space="preserve">67862</t>
  </si>
  <si>
    <t xml:space="preserve">с. Соколенци</t>
  </si>
  <si>
    <t xml:space="preserve">67876</t>
  </si>
  <si>
    <t xml:space="preserve">с. Соколец</t>
  </si>
  <si>
    <t xml:space="preserve">67882</t>
  </si>
  <si>
    <t xml:space="preserve">с. Соколино</t>
  </si>
  <si>
    <t xml:space="preserve">67893</t>
  </si>
  <si>
    <t xml:space="preserve">с. Соколите</t>
  </si>
  <si>
    <t xml:space="preserve">67903</t>
  </si>
  <si>
    <t xml:space="preserve">с. Соколица</t>
  </si>
  <si>
    <t xml:space="preserve">67917</t>
  </si>
  <si>
    <t xml:space="preserve">с. Соколник</t>
  </si>
  <si>
    <t xml:space="preserve">67920</t>
  </si>
  <si>
    <t xml:space="preserve">с. Соколово</t>
  </si>
  <si>
    <t xml:space="preserve">67951</t>
  </si>
  <si>
    <t xml:space="preserve">67934</t>
  </si>
  <si>
    <t xml:space="preserve">67948</t>
  </si>
  <si>
    <t xml:space="preserve">67965</t>
  </si>
  <si>
    <t xml:space="preserve">с. Соколовци</t>
  </si>
  <si>
    <t xml:space="preserve">67979</t>
  </si>
  <si>
    <t xml:space="preserve">с. Соколско</t>
  </si>
  <si>
    <t xml:space="preserve">67982</t>
  </si>
  <si>
    <t xml:space="preserve">с. Соколяне</t>
  </si>
  <si>
    <t xml:space="preserve">67996</t>
  </si>
  <si>
    <t xml:space="preserve">с. Солари</t>
  </si>
  <si>
    <t xml:space="preserve">68000</t>
  </si>
  <si>
    <t xml:space="preserve">с. Солища</t>
  </si>
  <si>
    <t xml:space="preserve">68014</t>
  </si>
  <si>
    <t xml:space="preserve">с. Солище</t>
  </si>
  <si>
    <t xml:space="preserve">68028</t>
  </si>
  <si>
    <t xml:space="preserve">с. Солник</t>
  </si>
  <si>
    <t xml:space="preserve">68045</t>
  </si>
  <si>
    <t xml:space="preserve">с. Сомовит</t>
  </si>
  <si>
    <t xml:space="preserve">68059</t>
  </si>
  <si>
    <t xml:space="preserve">с. Сопица</t>
  </si>
  <si>
    <t xml:space="preserve">68062</t>
  </si>
  <si>
    <t xml:space="preserve">с. Сопово</t>
  </si>
  <si>
    <t xml:space="preserve">68076</t>
  </si>
  <si>
    <t xml:space="preserve">с. Сопот</t>
  </si>
  <si>
    <t xml:space="preserve">68080</t>
  </si>
  <si>
    <t xml:space="preserve">гр. Сопот</t>
  </si>
  <si>
    <t xml:space="preserve">68093</t>
  </si>
  <si>
    <t xml:space="preserve">с. Сопотот</t>
  </si>
  <si>
    <t xml:space="preserve">68117</t>
  </si>
  <si>
    <t xml:space="preserve">с. Сотиря</t>
  </si>
  <si>
    <t xml:space="preserve">68120</t>
  </si>
  <si>
    <t xml:space="preserve">с. Софийци</t>
  </si>
  <si>
    <t xml:space="preserve">68134</t>
  </si>
  <si>
    <t xml:space="preserve">гр. София</t>
  </si>
  <si>
    <t xml:space="preserve">68148</t>
  </si>
  <si>
    <t xml:space="preserve">с. Софрониево</t>
  </si>
  <si>
    <t xml:space="preserve">68165</t>
  </si>
  <si>
    <t xml:space="preserve">с. Спанци</t>
  </si>
  <si>
    <t xml:space="preserve">68179</t>
  </si>
  <si>
    <t xml:space="preserve">с. Спанчевци</t>
  </si>
  <si>
    <t xml:space="preserve">68196</t>
  </si>
  <si>
    <t xml:space="preserve">с. Спасово</t>
  </si>
  <si>
    <t xml:space="preserve">68182</t>
  </si>
  <si>
    <t xml:space="preserve">68210</t>
  </si>
  <si>
    <t xml:space="preserve">с. Спасовци</t>
  </si>
  <si>
    <t xml:space="preserve">68223</t>
  </si>
  <si>
    <t xml:space="preserve">с. Спатово</t>
  </si>
  <si>
    <t xml:space="preserve">68237</t>
  </si>
  <si>
    <t xml:space="preserve">с. Спахиево</t>
  </si>
  <si>
    <t xml:space="preserve">68240</t>
  </si>
  <si>
    <t xml:space="preserve">с. Сполука</t>
  </si>
  <si>
    <t xml:space="preserve">68254</t>
  </si>
  <si>
    <t xml:space="preserve">с. Срацимир</t>
  </si>
  <si>
    <t xml:space="preserve">68268</t>
  </si>
  <si>
    <t xml:space="preserve">с. Срацимирово</t>
  </si>
  <si>
    <t xml:space="preserve">68271</t>
  </si>
  <si>
    <t xml:space="preserve">с. Сребриново</t>
  </si>
  <si>
    <t xml:space="preserve">68299</t>
  </si>
  <si>
    <t xml:space="preserve">с. Сребърна</t>
  </si>
  <si>
    <t xml:space="preserve">17974</t>
  </si>
  <si>
    <t xml:space="preserve">гр. Средец</t>
  </si>
  <si>
    <t xml:space="preserve">68309</t>
  </si>
  <si>
    <t xml:space="preserve">с. Средец</t>
  </si>
  <si>
    <t xml:space="preserve">68312</t>
  </si>
  <si>
    <t xml:space="preserve">68326</t>
  </si>
  <si>
    <t xml:space="preserve">с. Средина</t>
  </si>
  <si>
    <t xml:space="preserve">68336</t>
  </si>
  <si>
    <t xml:space="preserve">с. Срединка</t>
  </si>
  <si>
    <t xml:space="preserve">68357</t>
  </si>
  <si>
    <t xml:space="preserve">с. Средище</t>
  </si>
  <si>
    <t xml:space="preserve">68388</t>
  </si>
  <si>
    <t xml:space="preserve">с. Средковец</t>
  </si>
  <si>
    <t xml:space="preserve">68401</t>
  </si>
  <si>
    <t xml:space="preserve">с. Средна махала</t>
  </si>
  <si>
    <t xml:space="preserve">68415</t>
  </si>
  <si>
    <t xml:space="preserve">с. Среднево</t>
  </si>
  <si>
    <t xml:space="preserve">68429</t>
  </si>
  <si>
    <t xml:space="preserve">с. Средни колиби</t>
  </si>
  <si>
    <t xml:space="preserve">68432</t>
  </si>
  <si>
    <t xml:space="preserve">с. Средни рът</t>
  </si>
  <si>
    <t xml:space="preserve">68463</t>
  </si>
  <si>
    <t xml:space="preserve">с. Средно градище</t>
  </si>
  <si>
    <t xml:space="preserve">68480</t>
  </si>
  <si>
    <t xml:space="preserve">с. Средно село</t>
  </si>
  <si>
    <t xml:space="preserve">68494</t>
  </si>
  <si>
    <t xml:space="preserve">68446</t>
  </si>
  <si>
    <t xml:space="preserve">с. Средногорово</t>
  </si>
  <si>
    <t xml:space="preserve">68451</t>
  </si>
  <si>
    <t xml:space="preserve">с. Средногорци</t>
  </si>
  <si>
    <t xml:space="preserve">68504</t>
  </si>
  <si>
    <t xml:space="preserve">с. Средня</t>
  </si>
  <si>
    <t xml:space="preserve">68518</t>
  </si>
  <si>
    <t xml:space="preserve">с. Средогрив</t>
  </si>
  <si>
    <t xml:space="preserve">68521</t>
  </si>
  <si>
    <t xml:space="preserve">с. Средок</t>
  </si>
  <si>
    <t xml:space="preserve">68535</t>
  </si>
  <si>
    <t xml:space="preserve">с. Средорек</t>
  </si>
  <si>
    <t xml:space="preserve">68549</t>
  </si>
  <si>
    <t xml:space="preserve">68552</t>
  </si>
  <si>
    <t xml:space="preserve">с. Средоселци</t>
  </si>
  <si>
    <t xml:space="preserve">68566</t>
  </si>
  <si>
    <t xml:space="preserve">с. Средска</t>
  </si>
  <si>
    <t xml:space="preserve">68577</t>
  </si>
  <si>
    <t xml:space="preserve">с. Средско</t>
  </si>
  <si>
    <t xml:space="preserve">68583</t>
  </si>
  <si>
    <t xml:space="preserve">с. Срем</t>
  </si>
  <si>
    <t xml:space="preserve">68597</t>
  </si>
  <si>
    <t xml:space="preserve">с. Срънско</t>
  </si>
  <si>
    <t xml:space="preserve">68607</t>
  </si>
  <si>
    <t xml:space="preserve">с. Ставерци</t>
  </si>
  <si>
    <t xml:space="preserve">68610</t>
  </si>
  <si>
    <t xml:space="preserve">с. Стаевци</t>
  </si>
  <si>
    <t xml:space="preserve">68624</t>
  </si>
  <si>
    <t xml:space="preserve">с. Стайновци</t>
  </si>
  <si>
    <t xml:space="preserve">68638</t>
  </si>
  <si>
    <t xml:space="preserve">с. Стайчин дол</t>
  </si>
  <si>
    <t xml:space="preserve">68641</t>
  </si>
  <si>
    <t xml:space="preserve">с. Стайчовци</t>
  </si>
  <si>
    <t xml:space="preserve">68655</t>
  </si>
  <si>
    <t xml:space="preserve">с. Стакевци</t>
  </si>
  <si>
    <t xml:space="preserve">68669</t>
  </si>
  <si>
    <t xml:space="preserve">с. Сталево</t>
  </si>
  <si>
    <t xml:space="preserve">68672</t>
  </si>
  <si>
    <t xml:space="preserve">с. Сталийска махала</t>
  </si>
  <si>
    <t xml:space="preserve">68692</t>
  </si>
  <si>
    <t xml:space="preserve">с. Стамболийски</t>
  </si>
  <si>
    <t xml:space="preserve">51980</t>
  </si>
  <si>
    <t xml:space="preserve">гр. Стамболийски</t>
  </si>
  <si>
    <t xml:space="preserve">68727</t>
  </si>
  <si>
    <t xml:space="preserve">с. Стамболово</t>
  </si>
  <si>
    <t xml:space="preserve">68713</t>
  </si>
  <si>
    <t xml:space="preserve">04830</t>
  </si>
  <si>
    <t xml:space="preserve">68708</t>
  </si>
  <si>
    <t xml:space="preserve">68744</t>
  </si>
  <si>
    <t xml:space="preserve">с. Стан</t>
  </si>
  <si>
    <t xml:space="preserve">68758</t>
  </si>
  <si>
    <t xml:space="preserve">с. Станево</t>
  </si>
  <si>
    <t xml:space="preserve">68761</t>
  </si>
  <si>
    <t xml:space="preserve">с. Станец</t>
  </si>
  <si>
    <t xml:space="preserve">68775</t>
  </si>
  <si>
    <t xml:space="preserve">с. Станинци</t>
  </si>
  <si>
    <t xml:space="preserve">68802</t>
  </si>
  <si>
    <t xml:space="preserve">с. Становец</t>
  </si>
  <si>
    <t xml:space="preserve">68816</t>
  </si>
  <si>
    <t xml:space="preserve">с. Станча</t>
  </si>
  <si>
    <t xml:space="preserve">68823</t>
  </si>
  <si>
    <t xml:space="preserve">с. Станчов хан</t>
  </si>
  <si>
    <t xml:space="preserve">68833</t>
  </si>
  <si>
    <t xml:space="preserve">с. Станьовци</t>
  </si>
  <si>
    <t xml:space="preserve">68847</t>
  </si>
  <si>
    <t xml:space="preserve">с. Станянци</t>
  </si>
  <si>
    <t xml:space="preserve">69122</t>
  </si>
  <si>
    <t xml:space="preserve">с. Стар читак</t>
  </si>
  <si>
    <t xml:space="preserve">68850</t>
  </si>
  <si>
    <t xml:space="preserve">гр. Стара Загора</t>
  </si>
  <si>
    <t xml:space="preserve">39699</t>
  </si>
  <si>
    <t xml:space="preserve">с. Стара Кресна</t>
  </si>
  <si>
    <t xml:space="preserve">68878</t>
  </si>
  <si>
    <t xml:space="preserve">с. Стара река</t>
  </si>
  <si>
    <t xml:space="preserve">68864</t>
  </si>
  <si>
    <t xml:space="preserve">68881</t>
  </si>
  <si>
    <t xml:space="preserve">с. Стара речка</t>
  </si>
  <si>
    <t xml:space="preserve">68895</t>
  </si>
  <si>
    <t xml:space="preserve">с. Старейшино</t>
  </si>
  <si>
    <t xml:space="preserve">68936</t>
  </si>
  <si>
    <t xml:space="preserve">с. Стари чал</t>
  </si>
  <si>
    <t xml:space="preserve">68919</t>
  </si>
  <si>
    <t xml:space="preserve">с. Старилковци</t>
  </si>
  <si>
    <t xml:space="preserve">68967</t>
  </si>
  <si>
    <t xml:space="preserve">с. Старо Железаре</t>
  </si>
  <si>
    <t xml:space="preserve">68984</t>
  </si>
  <si>
    <t xml:space="preserve">с. Старо място</t>
  </si>
  <si>
    <t xml:space="preserve">68998</t>
  </si>
  <si>
    <t xml:space="preserve">с. Старо Оряхово</t>
  </si>
  <si>
    <t xml:space="preserve">69047</t>
  </si>
  <si>
    <t xml:space="preserve">с. Старо селище</t>
  </si>
  <si>
    <t xml:space="preserve">70500</t>
  </si>
  <si>
    <t xml:space="preserve">с. Старо село</t>
  </si>
  <si>
    <t xml:space="preserve">69064</t>
  </si>
  <si>
    <t xml:space="preserve">69078</t>
  </si>
  <si>
    <t xml:space="preserve">69081</t>
  </si>
  <si>
    <t xml:space="preserve">69050</t>
  </si>
  <si>
    <t xml:space="preserve">68953</t>
  </si>
  <si>
    <t xml:space="preserve">с. Старово</t>
  </si>
  <si>
    <t xml:space="preserve">68970</t>
  </si>
  <si>
    <t xml:space="preserve">с. Старозагорски бани</t>
  </si>
  <si>
    <t xml:space="preserve">69002</t>
  </si>
  <si>
    <t xml:space="preserve">с. Старопатица</t>
  </si>
  <si>
    <t xml:space="preserve">69016</t>
  </si>
  <si>
    <t xml:space="preserve">с. Старосел</t>
  </si>
  <si>
    <t xml:space="preserve">69020</t>
  </si>
  <si>
    <t xml:space="preserve">с. Староселец</t>
  </si>
  <si>
    <t xml:space="preserve">69095</t>
  </si>
  <si>
    <t xml:space="preserve">с. Староселци</t>
  </si>
  <si>
    <t xml:space="preserve">69105</t>
  </si>
  <si>
    <t xml:space="preserve">с. Старцево</t>
  </si>
  <si>
    <t xml:space="preserve">69119</t>
  </si>
  <si>
    <t xml:space="preserve">с. Старчево</t>
  </si>
  <si>
    <t xml:space="preserve">69136</t>
  </si>
  <si>
    <t xml:space="preserve">с. Старчище</t>
  </si>
  <si>
    <t xml:space="preserve">69146</t>
  </si>
  <si>
    <t xml:space="preserve">с. Стеврек</t>
  </si>
  <si>
    <t xml:space="preserve">69153</t>
  </si>
  <si>
    <t xml:space="preserve">с. Стежерово</t>
  </si>
  <si>
    <t xml:space="preserve">69167</t>
  </si>
  <si>
    <t xml:space="preserve">с. Стенско</t>
  </si>
  <si>
    <t xml:space="preserve">69198</t>
  </si>
  <si>
    <t xml:space="preserve">с. Стефан Караджа</t>
  </si>
  <si>
    <t xml:space="preserve">69184</t>
  </si>
  <si>
    <t xml:space="preserve">69170</t>
  </si>
  <si>
    <t xml:space="preserve">69208</t>
  </si>
  <si>
    <t xml:space="preserve">с. Стефан Караджово</t>
  </si>
  <si>
    <t xml:space="preserve">17467</t>
  </si>
  <si>
    <t xml:space="preserve">с. Стефан Стамболово</t>
  </si>
  <si>
    <t xml:space="preserve">69242</t>
  </si>
  <si>
    <t xml:space="preserve">с. Стефаново</t>
  </si>
  <si>
    <t xml:space="preserve">69211</t>
  </si>
  <si>
    <t xml:space="preserve">69225</t>
  </si>
  <si>
    <t xml:space="preserve">69239</t>
  </si>
  <si>
    <t xml:space="preserve">69256</t>
  </si>
  <si>
    <t xml:space="preserve">с. Стикъл</t>
  </si>
  <si>
    <t xml:space="preserve">69261</t>
  </si>
  <si>
    <t xml:space="preserve">с. Стоб</t>
  </si>
  <si>
    <t xml:space="preserve">69273</t>
  </si>
  <si>
    <t xml:space="preserve">с. Стоево</t>
  </si>
  <si>
    <t xml:space="preserve">69287</t>
  </si>
  <si>
    <t xml:space="preserve">с. Стоевци</t>
  </si>
  <si>
    <t xml:space="preserve">69290</t>
  </si>
  <si>
    <t xml:space="preserve">с. Стожа</t>
  </si>
  <si>
    <t xml:space="preserve">69300</t>
  </si>
  <si>
    <t xml:space="preserve">с. Стожер</t>
  </si>
  <si>
    <t xml:space="preserve">69314</t>
  </si>
  <si>
    <t xml:space="preserve">с. Стоил войвода</t>
  </si>
  <si>
    <t xml:space="preserve">69328</t>
  </si>
  <si>
    <t xml:space="preserve">с. Стоилово</t>
  </si>
  <si>
    <t xml:space="preserve">69345</t>
  </si>
  <si>
    <t xml:space="preserve">с. Стойките</t>
  </si>
  <si>
    <t xml:space="preserve">69359</t>
  </si>
  <si>
    <t xml:space="preserve">с. Стойково</t>
  </si>
  <si>
    <t xml:space="preserve">70768</t>
  </si>
  <si>
    <t xml:space="preserve">с. Стойковци</t>
  </si>
  <si>
    <t xml:space="preserve">69376</t>
  </si>
  <si>
    <t xml:space="preserve">с. Стойново</t>
  </si>
  <si>
    <t xml:space="preserve">69393</t>
  </si>
  <si>
    <t xml:space="preserve">с. Стойчевци</t>
  </si>
  <si>
    <t xml:space="preserve">69403</t>
  </si>
  <si>
    <t xml:space="preserve">с. Стойчовци</t>
  </si>
  <si>
    <t xml:space="preserve">69417</t>
  </si>
  <si>
    <t xml:space="preserve">с. Стоките</t>
  </si>
  <si>
    <t xml:space="preserve">69420</t>
  </si>
  <si>
    <t xml:space="preserve">с. Столетово</t>
  </si>
  <si>
    <t xml:space="preserve">69434</t>
  </si>
  <si>
    <t xml:space="preserve">69448</t>
  </si>
  <si>
    <t xml:space="preserve">с. Столник</t>
  </si>
  <si>
    <t xml:space="preserve">69451</t>
  </si>
  <si>
    <t xml:space="preserve">с. Столът</t>
  </si>
  <si>
    <t xml:space="preserve">69465</t>
  </si>
  <si>
    <t xml:space="preserve">с. Стоманево</t>
  </si>
  <si>
    <t xml:space="preserve">69479</t>
  </si>
  <si>
    <t xml:space="preserve">с. Стоманеците</t>
  </si>
  <si>
    <t xml:space="preserve">69482</t>
  </si>
  <si>
    <t xml:space="preserve">с. Стоманци</t>
  </si>
  <si>
    <t xml:space="preserve">69506</t>
  </si>
  <si>
    <t xml:space="preserve">с. Стоян Михайловски</t>
  </si>
  <si>
    <t xml:space="preserve">69496</t>
  </si>
  <si>
    <t xml:space="preserve">с. Стоян-Заимово</t>
  </si>
  <si>
    <t xml:space="preserve">69518</t>
  </si>
  <si>
    <t xml:space="preserve">с. Стояново</t>
  </si>
  <si>
    <t xml:space="preserve">69537</t>
  </si>
  <si>
    <t xml:space="preserve">69554</t>
  </si>
  <si>
    <t xml:space="preserve">с. Стояновци</t>
  </si>
  <si>
    <t xml:space="preserve">69540</t>
  </si>
  <si>
    <t xml:space="preserve">69571</t>
  </si>
  <si>
    <t xml:space="preserve">с. Страдалово</t>
  </si>
  <si>
    <t xml:space="preserve">69585</t>
  </si>
  <si>
    <t xml:space="preserve">с. Стража</t>
  </si>
  <si>
    <t xml:space="preserve">69599</t>
  </si>
  <si>
    <t xml:space="preserve">69609</t>
  </si>
  <si>
    <t xml:space="preserve">с. Стражата</t>
  </si>
  <si>
    <t xml:space="preserve">69612</t>
  </si>
  <si>
    <t xml:space="preserve">с. Стражевци</t>
  </si>
  <si>
    <t xml:space="preserve">81743</t>
  </si>
  <si>
    <t xml:space="preserve">с. Стражец</t>
  </si>
  <si>
    <t xml:space="preserve">70860</t>
  </si>
  <si>
    <t xml:space="preserve">69643</t>
  </si>
  <si>
    <t xml:space="preserve">с. Стражица</t>
  </si>
  <si>
    <t xml:space="preserve">69633</t>
  </si>
  <si>
    <t xml:space="preserve">гр. Стражица</t>
  </si>
  <si>
    <t xml:space="preserve">69657</t>
  </si>
  <si>
    <t xml:space="preserve">с. Стражница</t>
  </si>
  <si>
    <t xml:space="preserve">69660</t>
  </si>
  <si>
    <t xml:space="preserve">гр. Стралджа</t>
  </si>
  <si>
    <t xml:space="preserve">69674</t>
  </si>
  <si>
    <t xml:space="preserve">с. Странджа</t>
  </si>
  <si>
    <t xml:space="preserve">69688</t>
  </si>
  <si>
    <t xml:space="preserve">с. Странджево</t>
  </si>
  <si>
    <t xml:space="preserve">69691</t>
  </si>
  <si>
    <t xml:space="preserve">с. Странско</t>
  </si>
  <si>
    <t xml:space="preserve">69701</t>
  </si>
  <si>
    <t xml:space="preserve">с. Страхил</t>
  </si>
  <si>
    <t xml:space="preserve">69715</t>
  </si>
  <si>
    <t xml:space="preserve">с. Страхил войвода</t>
  </si>
  <si>
    <t xml:space="preserve">69729</t>
  </si>
  <si>
    <t xml:space="preserve">с. Страхилица</t>
  </si>
  <si>
    <t xml:space="preserve">69732</t>
  </si>
  <si>
    <t xml:space="preserve">с. Страхилово</t>
  </si>
  <si>
    <t xml:space="preserve">69746</t>
  </si>
  <si>
    <t xml:space="preserve">с. Страцин</t>
  </si>
  <si>
    <t xml:space="preserve">69759</t>
  </si>
  <si>
    <t xml:space="preserve">с. Страшимир</t>
  </si>
  <si>
    <t xml:space="preserve">69763</t>
  </si>
  <si>
    <t xml:space="preserve">с. Страшимирово</t>
  </si>
  <si>
    <t xml:space="preserve">69777</t>
  </si>
  <si>
    <t xml:space="preserve">с. Стрезимировци</t>
  </si>
  <si>
    <t xml:space="preserve">69794</t>
  </si>
  <si>
    <t xml:space="preserve">с. Стрелец</t>
  </si>
  <si>
    <t xml:space="preserve">69780</t>
  </si>
  <si>
    <t xml:space="preserve">69804</t>
  </si>
  <si>
    <t xml:space="preserve">с. Стрелково</t>
  </si>
  <si>
    <t xml:space="preserve">69818</t>
  </si>
  <si>
    <t xml:space="preserve">с. Стрелци</t>
  </si>
  <si>
    <t xml:space="preserve">69821</t>
  </si>
  <si>
    <t xml:space="preserve">69835</t>
  </si>
  <si>
    <t xml:space="preserve">гр. Стрелча</t>
  </si>
  <si>
    <t xml:space="preserve">69849</t>
  </si>
  <si>
    <t xml:space="preserve">с. Стремово</t>
  </si>
  <si>
    <t xml:space="preserve">69852</t>
  </si>
  <si>
    <t xml:space="preserve">с. Стремци</t>
  </si>
  <si>
    <t xml:space="preserve">69866</t>
  </si>
  <si>
    <t xml:space="preserve">с. Стрижба</t>
  </si>
  <si>
    <t xml:space="preserve">69874</t>
  </si>
  <si>
    <t xml:space="preserve">с. Строево</t>
  </si>
  <si>
    <t xml:space="preserve">69883</t>
  </si>
  <si>
    <t xml:space="preserve">с. Стройно</t>
  </si>
  <si>
    <t xml:space="preserve">69897</t>
  </si>
  <si>
    <t xml:space="preserve">с. Стройновци</t>
  </si>
  <si>
    <t xml:space="preserve">69910</t>
  </si>
  <si>
    <t xml:space="preserve">с. Струиндол</t>
  </si>
  <si>
    <t xml:space="preserve">69924</t>
  </si>
  <si>
    <t xml:space="preserve">с. Струино</t>
  </si>
  <si>
    <t xml:space="preserve">69938</t>
  </si>
  <si>
    <t xml:space="preserve">с. Струма</t>
  </si>
  <si>
    <t xml:space="preserve">69941</t>
  </si>
  <si>
    <t xml:space="preserve">с. Струмешница</t>
  </si>
  <si>
    <t xml:space="preserve">69969</t>
  </si>
  <si>
    <t xml:space="preserve">с. Струмяни</t>
  </si>
  <si>
    <t xml:space="preserve">69986</t>
  </si>
  <si>
    <t xml:space="preserve">с. Струпец</t>
  </si>
  <si>
    <t xml:space="preserve">69972</t>
  </si>
  <si>
    <t xml:space="preserve">69990</t>
  </si>
  <si>
    <t xml:space="preserve">с. Струя</t>
  </si>
  <si>
    <t xml:space="preserve">70007</t>
  </si>
  <si>
    <t xml:space="preserve">с. Стръмци</t>
  </si>
  <si>
    <t xml:space="preserve">70010</t>
  </si>
  <si>
    <t xml:space="preserve">с. Стряма</t>
  </si>
  <si>
    <t xml:space="preserve">70024</t>
  </si>
  <si>
    <t xml:space="preserve">с. Стубел</t>
  </si>
  <si>
    <t xml:space="preserve">70086</t>
  </si>
  <si>
    <t xml:space="preserve">с. Студен извор</t>
  </si>
  <si>
    <t xml:space="preserve">70104</t>
  </si>
  <si>
    <t xml:space="preserve">с. Студен кладенец</t>
  </si>
  <si>
    <t xml:space="preserve">70055</t>
  </si>
  <si>
    <t xml:space="preserve">с. Студена</t>
  </si>
  <si>
    <t xml:space="preserve">70038</t>
  </si>
  <si>
    <t xml:space="preserve">70041</t>
  </si>
  <si>
    <t xml:space="preserve">70069</t>
  </si>
  <si>
    <t xml:space="preserve">с. Студенец</t>
  </si>
  <si>
    <t xml:space="preserve">70072</t>
  </si>
  <si>
    <t xml:space="preserve">70099</t>
  </si>
  <si>
    <t xml:space="preserve">с. Студеница</t>
  </si>
  <si>
    <t xml:space="preserve">70113</t>
  </si>
  <si>
    <t xml:space="preserve">с. Студено буче</t>
  </si>
  <si>
    <t xml:space="preserve">70127</t>
  </si>
  <si>
    <t xml:space="preserve">с. Стъргел</t>
  </si>
  <si>
    <t xml:space="preserve">70130</t>
  </si>
  <si>
    <t xml:space="preserve">с. Стърмен</t>
  </si>
  <si>
    <t xml:space="preserve">70158</t>
  </si>
  <si>
    <t xml:space="preserve">с. Стърница</t>
  </si>
  <si>
    <t xml:space="preserve">70175</t>
  </si>
  <si>
    <t xml:space="preserve">гр. Суворово</t>
  </si>
  <si>
    <t xml:space="preserve">70189</t>
  </si>
  <si>
    <t xml:space="preserve">с. Сугарево</t>
  </si>
  <si>
    <t xml:space="preserve">70202</t>
  </si>
  <si>
    <t xml:space="preserve">с. Сулица</t>
  </si>
  <si>
    <t xml:space="preserve">70216</t>
  </si>
  <si>
    <t xml:space="preserve">с. Султани</t>
  </si>
  <si>
    <t xml:space="preserve">70233</t>
  </si>
  <si>
    <t xml:space="preserve">с. Сумер</t>
  </si>
  <si>
    <t xml:space="preserve">70247</t>
  </si>
  <si>
    <t xml:space="preserve">гр. Сунгурларе</t>
  </si>
  <si>
    <t xml:space="preserve">70250</t>
  </si>
  <si>
    <t xml:space="preserve">с. Сусам</t>
  </si>
  <si>
    <t xml:space="preserve">70278</t>
  </si>
  <si>
    <t xml:space="preserve">с. Суха река</t>
  </si>
  <si>
    <t xml:space="preserve">70264</t>
  </si>
  <si>
    <t xml:space="preserve">70281</t>
  </si>
  <si>
    <t xml:space="preserve">с. Сухаче</t>
  </si>
  <si>
    <t xml:space="preserve">70295</t>
  </si>
  <si>
    <t xml:space="preserve">гр. Сухиндол</t>
  </si>
  <si>
    <t xml:space="preserve">70319</t>
  </si>
  <si>
    <t xml:space="preserve">с. Сухово</t>
  </si>
  <si>
    <t xml:space="preserve">70322</t>
  </si>
  <si>
    <t xml:space="preserve">с. Суходол</t>
  </si>
  <si>
    <t xml:space="preserve">70336</t>
  </si>
  <si>
    <t xml:space="preserve">70353</t>
  </si>
  <si>
    <t xml:space="preserve">с. Сухозем</t>
  </si>
  <si>
    <t xml:space="preserve">70367</t>
  </si>
  <si>
    <t xml:space="preserve">с. Сухолоевци</t>
  </si>
  <si>
    <t xml:space="preserve">70370</t>
  </si>
  <si>
    <t xml:space="preserve">с. Сухострел</t>
  </si>
  <si>
    <t xml:space="preserve">70384</t>
  </si>
  <si>
    <t xml:space="preserve">с. Сушево</t>
  </si>
  <si>
    <t xml:space="preserve">70398</t>
  </si>
  <si>
    <t xml:space="preserve">с. Сушина</t>
  </si>
  <si>
    <t xml:space="preserve">35105</t>
  </si>
  <si>
    <t xml:space="preserve">с. Сушица</t>
  </si>
  <si>
    <t xml:space="preserve">70411</t>
  </si>
  <si>
    <t xml:space="preserve">70408</t>
  </si>
  <si>
    <t xml:space="preserve">70439</t>
  </si>
  <si>
    <t xml:space="preserve">с. Събковци</t>
  </si>
  <si>
    <t xml:space="preserve">70442</t>
  </si>
  <si>
    <t xml:space="preserve">с. Съботковци</t>
  </si>
  <si>
    <t xml:space="preserve">70456</t>
  </si>
  <si>
    <t xml:space="preserve">с. Събрано</t>
  </si>
  <si>
    <t xml:space="preserve">70473</t>
  </si>
  <si>
    <t xml:space="preserve">с. Съдиево</t>
  </si>
  <si>
    <t xml:space="preserve">70487</t>
  </si>
  <si>
    <t xml:space="preserve">70490</t>
  </si>
  <si>
    <t xml:space="preserve">с. Съдийско поле</t>
  </si>
  <si>
    <t xml:space="preserve">70514</t>
  </si>
  <si>
    <t xml:space="preserve">с. Съединение</t>
  </si>
  <si>
    <t xml:space="preserve">70528</t>
  </si>
  <si>
    <t xml:space="preserve">гр. Съединение</t>
  </si>
  <si>
    <t xml:space="preserve">70531</t>
  </si>
  <si>
    <t xml:space="preserve">70545</t>
  </si>
  <si>
    <t xml:space="preserve">70559</t>
  </si>
  <si>
    <t xml:space="preserve">с. Сърнак</t>
  </si>
  <si>
    <t xml:space="preserve">70562</t>
  </si>
  <si>
    <t xml:space="preserve">с. Сърневец</t>
  </si>
  <si>
    <t xml:space="preserve">70576</t>
  </si>
  <si>
    <t xml:space="preserve">с. Сърнево</t>
  </si>
  <si>
    <t xml:space="preserve">70586</t>
  </si>
  <si>
    <t xml:space="preserve">70593</t>
  </si>
  <si>
    <t xml:space="preserve">с. Сърнегор</t>
  </si>
  <si>
    <t xml:space="preserve">70603</t>
  </si>
  <si>
    <t xml:space="preserve">с. Сърненци</t>
  </si>
  <si>
    <t xml:space="preserve">70617</t>
  </si>
  <si>
    <t xml:space="preserve">с. Сърнец</t>
  </si>
  <si>
    <t xml:space="preserve">70634</t>
  </si>
  <si>
    <t xml:space="preserve">с. Сърнино</t>
  </si>
  <si>
    <t xml:space="preserve">70620</t>
  </si>
  <si>
    <t xml:space="preserve">70651</t>
  </si>
  <si>
    <t xml:space="preserve">с. Сърница</t>
  </si>
  <si>
    <t xml:space="preserve">70648</t>
  </si>
  <si>
    <t xml:space="preserve">гр. Сърница</t>
  </si>
  <si>
    <t xml:space="preserve">70665</t>
  </si>
  <si>
    <t xml:space="preserve">с. Сърпово</t>
  </si>
  <si>
    <t xml:space="preserve">70679</t>
  </si>
  <si>
    <t xml:space="preserve">с. Сърцево</t>
  </si>
  <si>
    <t xml:space="preserve">70682</t>
  </si>
  <si>
    <t xml:space="preserve">с. Сяново</t>
  </si>
  <si>
    <t xml:space="preserve">70696</t>
  </si>
  <si>
    <t xml:space="preserve">с. Сяровци</t>
  </si>
  <si>
    <t xml:space="preserve">70706</t>
  </si>
  <si>
    <t xml:space="preserve">с. Сярци</t>
  </si>
  <si>
    <t xml:space="preserve">72014</t>
  </si>
  <si>
    <t xml:space="preserve">с. Табан</t>
  </si>
  <si>
    <t xml:space="preserve">72028</t>
  </si>
  <si>
    <t xml:space="preserve">с. Табачка</t>
  </si>
  <si>
    <t xml:space="preserve">72031</t>
  </si>
  <si>
    <t xml:space="preserve">с. Табашка</t>
  </si>
  <si>
    <t xml:space="preserve">72045</t>
  </si>
  <si>
    <t xml:space="preserve">с. Таваличево</t>
  </si>
  <si>
    <t xml:space="preserve">72062</t>
  </si>
  <si>
    <t xml:space="preserve">с. Таймище</t>
  </si>
  <si>
    <t xml:space="preserve">72076</t>
  </si>
  <si>
    <t xml:space="preserve">с. Тамарино</t>
  </si>
  <si>
    <t xml:space="preserve">72103</t>
  </si>
  <si>
    <t xml:space="preserve">с. Татарево</t>
  </si>
  <si>
    <t xml:space="preserve">72093</t>
  </si>
  <si>
    <t xml:space="preserve">72117</t>
  </si>
  <si>
    <t xml:space="preserve">с. Татари</t>
  </si>
  <si>
    <t xml:space="preserve">72120</t>
  </si>
  <si>
    <t xml:space="preserve">с. Татково</t>
  </si>
  <si>
    <t xml:space="preserve">72134</t>
  </si>
  <si>
    <t xml:space="preserve">с. Татул</t>
  </si>
  <si>
    <t xml:space="preserve">72148</t>
  </si>
  <si>
    <t xml:space="preserve">с. Твърдинци</t>
  </si>
  <si>
    <t xml:space="preserve">72151</t>
  </si>
  <si>
    <t xml:space="preserve">с. Твърдица</t>
  </si>
  <si>
    <t xml:space="preserve">72179</t>
  </si>
  <si>
    <t xml:space="preserve">72165</t>
  </si>
  <si>
    <t xml:space="preserve">гр. Твърдица</t>
  </si>
  <si>
    <t xml:space="preserve">72182</t>
  </si>
  <si>
    <t xml:space="preserve">с. Текето</t>
  </si>
  <si>
    <t xml:space="preserve">72196</t>
  </si>
  <si>
    <t xml:space="preserve">с. Телериг</t>
  </si>
  <si>
    <t xml:space="preserve">72206</t>
  </si>
  <si>
    <t xml:space="preserve">с. Телиш</t>
  </si>
  <si>
    <t xml:space="preserve">72211</t>
  </si>
  <si>
    <t xml:space="preserve">с. Телчарка</t>
  </si>
  <si>
    <t xml:space="preserve">47809</t>
  </si>
  <si>
    <t xml:space="preserve">с. Теменуга</t>
  </si>
  <si>
    <t xml:space="preserve">72237</t>
  </si>
  <si>
    <t xml:space="preserve">72240</t>
  </si>
  <si>
    <t xml:space="preserve">с. Тенево</t>
  </si>
  <si>
    <t xml:space="preserve">72254</t>
  </si>
  <si>
    <t xml:space="preserve">с. Тепава</t>
  </si>
  <si>
    <t xml:space="preserve">72268</t>
  </si>
  <si>
    <t xml:space="preserve">с. Теплен</t>
  </si>
  <si>
    <t xml:space="preserve">72271</t>
  </si>
  <si>
    <t xml:space="preserve">гр. Тервел</t>
  </si>
  <si>
    <t xml:space="preserve">72285</t>
  </si>
  <si>
    <t xml:space="preserve">с. Тервел</t>
  </si>
  <si>
    <t xml:space="preserve">72312</t>
  </si>
  <si>
    <t xml:space="preserve">с. Терзиите</t>
  </si>
  <si>
    <t xml:space="preserve">72299</t>
  </si>
  <si>
    <t xml:space="preserve">с. Терзийско</t>
  </si>
  <si>
    <t xml:space="preserve">72309</t>
  </si>
  <si>
    <t xml:space="preserve">72337</t>
  </si>
  <si>
    <t xml:space="preserve">с. Тертер</t>
  </si>
  <si>
    <t xml:space="preserve">72343</t>
  </si>
  <si>
    <t xml:space="preserve">гр. Тетевен</t>
  </si>
  <si>
    <t xml:space="preserve">72357</t>
  </si>
  <si>
    <t xml:space="preserve">с. Тетово</t>
  </si>
  <si>
    <t xml:space="preserve">72360</t>
  </si>
  <si>
    <t xml:space="preserve">с. Тешел</t>
  </si>
  <si>
    <t xml:space="preserve">72374</t>
  </si>
  <si>
    <t xml:space="preserve">с. Тешово</t>
  </si>
  <si>
    <t xml:space="preserve">72391</t>
  </si>
  <si>
    <t xml:space="preserve">с. Тикале</t>
  </si>
  <si>
    <t xml:space="preserve">72401</t>
  </si>
  <si>
    <t xml:space="preserve">с. Тимарево</t>
  </si>
  <si>
    <t xml:space="preserve">72429</t>
  </si>
  <si>
    <t xml:space="preserve">с. Тинтява</t>
  </si>
  <si>
    <t xml:space="preserve">72432</t>
  </si>
  <si>
    <t xml:space="preserve">с. Типченица</t>
  </si>
  <si>
    <t xml:space="preserve">72446</t>
  </si>
  <si>
    <t xml:space="preserve">с. Титевци</t>
  </si>
  <si>
    <t xml:space="preserve">72452</t>
  </si>
  <si>
    <t xml:space="preserve">с. Тиховец</t>
  </si>
  <si>
    <t xml:space="preserve">72463</t>
  </si>
  <si>
    <t xml:space="preserve">с. Тихомир</t>
  </si>
  <si>
    <t xml:space="preserve">72477</t>
  </si>
  <si>
    <t xml:space="preserve">с. Тихомирово</t>
  </si>
  <si>
    <t xml:space="preserve">72480</t>
  </si>
  <si>
    <t xml:space="preserve">с. Тича</t>
  </si>
  <si>
    <t xml:space="preserve">72494</t>
  </si>
  <si>
    <t xml:space="preserve">с. Тишаново</t>
  </si>
  <si>
    <t xml:space="preserve">72504</t>
  </si>
  <si>
    <t xml:space="preserve">с. Тишевица</t>
  </si>
  <si>
    <t xml:space="preserve">72518</t>
  </si>
  <si>
    <t xml:space="preserve">с. Тияновци</t>
  </si>
  <si>
    <t xml:space="preserve">72521</t>
  </si>
  <si>
    <t xml:space="preserve">с. Тлачене</t>
  </si>
  <si>
    <t xml:space="preserve">72549</t>
  </si>
  <si>
    <t xml:space="preserve">с. Тодор Икономово</t>
  </si>
  <si>
    <t xml:space="preserve">72535</t>
  </si>
  <si>
    <t xml:space="preserve">с. Тодореците</t>
  </si>
  <si>
    <t xml:space="preserve">72552</t>
  </si>
  <si>
    <t xml:space="preserve">с. Тодоричене</t>
  </si>
  <si>
    <t xml:space="preserve">72566</t>
  </si>
  <si>
    <t xml:space="preserve">с. Тодорово</t>
  </si>
  <si>
    <t xml:space="preserve">72578</t>
  </si>
  <si>
    <t xml:space="preserve">72597</t>
  </si>
  <si>
    <t xml:space="preserve">с. Тодоровци</t>
  </si>
  <si>
    <t xml:space="preserve">72583</t>
  </si>
  <si>
    <t xml:space="preserve">81637</t>
  </si>
  <si>
    <t xml:space="preserve">с. Тодорчета</t>
  </si>
  <si>
    <t xml:space="preserve">72607</t>
  </si>
  <si>
    <t xml:space="preserve">с. Тодювци</t>
  </si>
  <si>
    <t xml:space="preserve">72610</t>
  </si>
  <si>
    <t xml:space="preserve">с. Токачка</t>
  </si>
  <si>
    <t xml:space="preserve">72638</t>
  </si>
  <si>
    <t xml:space="preserve">с. Толовица</t>
  </si>
  <si>
    <t xml:space="preserve">72641</t>
  </si>
  <si>
    <t xml:space="preserve">с. Томбето</t>
  </si>
  <si>
    <t xml:space="preserve">72655</t>
  </si>
  <si>
    <t xml:space="preserve">с. Томпсън</t>
  </si>
  <si>
    <t xml:space="preserve">72669</t>
  </si>
  <si>
    <t xml:space="preserve">с. Томчевци</t>
  </si>
  <si>
    <t xml:space="preserve">72672</t>
  </si>
  <si>
    <t xml:space="preserve">с. Тонско дабе</t>
  </si>
  <si>
    <t xml:space="preserve">72693</t>
  </si>
  <si>
    <t xml:space="preserve">с. Топола</t>
  </si>
  <si>
    <t xml:space="preserve">72709</t>
  </si>
  <si>
    <t xml:space="preserve">с. Тополи</t>
  </si>
  <si>
    <t xml:space="preserve">72713</t>
  </si>
  <si>
    <t xml:space="preserve">с. Тополи дол</t>
  </si>
  <si>
    <t xml:space="preserve">72727</t>
  </si>
  <si>
    <t xml:space="preserve">с. Тополица</t>
  </si>
  <si>
    <t xml:space="preserve">72730</t>
  </si>
  <si>
    <t xml:space="preserve">с. Тополка</t>
  </si>
  <si>
    <t xml:space="preserve">72744</t>
  </si>
  <si>
    <t xml:space="preserve">с. Тополница</t>
  </si>
  <si>
    <t xml:space="preserve">72758</t>
  </si>
  <si>
    <t xml:space="preserve">72761</t>
  </si>
  <si>
    <t xml:space="preserve">гр. Тополовград</t>
  </si>
  <si>
    <t xml:space="preserve">72775</t>
  </si>
  <si>
    <t xml:space="preserve">с. Тополовец</t>
  </si>
  <si>
    <t xml:space="preserve">73924</t>
  </si>
  <si>
    <t xml:space="preserve">72792</t>
  </si>
  <si>
    <t xml:space="preserve">с. Тополово</t>
  </si>
  <si>
    <t xml:space="preserve">72789</t>
  </si>
  <si>
    <t xml:space="preserve">72802</t>
  </si>
  <si>
    <t xml:space="preserve">с. Тополчане</t>
  </si>
  <si>
    <t xml:space="preserve">72816</t>
  </si>
  <si>
    <t xml:space="preserve">72824</t>
  </si>
  <si>
    <t xml:space="preserve">с. Тополяне</t>
  </si>
  <si>
    <t xml:space="preserve">72833</t>
  </si>
  <si>
    <t xml:space="preserve">с. Топузево</t>
  </si>
  <si>
    <t xml:space="preserve">72847</t>
  </si>
  <si>
    <t xml:space="preserve">с. Топузи</t>
  </si>
  <si>
    <t xml:space="preserve">72850</t>
  </si>
  <si>
    <t xml:space="preserve">с. Топчии</t>
  </si>
  <si>
    <t xml:space="preserve">72864</t>
  </si>
  <si>
    <t xml:space="preserve">с. Топчийско</t>
  </si>
  <si>
    <t xml:space="preserve">72878</t>
  </si>
  <si>
    <t xml:space="preserve">с. Торбалъжите</t>
  </si>
  <si>
    <t xml:space="preserve">43058</t>
  </si>
  <si>
    <t xml:space="preserve">с. Торос</t>
  </si>
  <si>
    <t xml:space="preserve">72881</t>
  </si>
  <si>
    <t xml:space="preserve">с. Тотлебен</t>
  </si>
  <si>
    <t xml:space="preserve">72895</t>
  </si>
  <si>
    <t xml:space="preserve">с. Точилари</t>
  </si>
  <si>
    <t xml:space="preserve">72919</t>
  </si>
  <si>
    <t xml:space="preserve">с. Тошевци</t>
  </si>
  <si>
    <t xml:space="preserve">72922</t>
  </si>
  <si>
    <t xml:space="preserve">с. Траве</t>
  </si>
  <si>
    <t xml:space="preserve">72936</t>
  </si>
  <si>
    <t xml:space="preserve">с. Травник</t>
  </si>
  <si>
    <t xml:space="preserve">72940</t>
  </si>
  <si>
    <t xml:space="preserve">с. Трайково</t>
  </si>
  <si>
    <t xml:space="preserve">72953</t>
  </si>
  <si>
    <t xml:space="preserve">с. Тракиец</t>
  </si>
  <si>
    <t xml:space="preserve">72967</t>
  </si>
  <si>
    <t xml:space="preserve">с. Тракийци</t>
  </si>
  <si>
    <t xml:space="preserve">72970</t>
  </si>
  <si>
    <t xml:space="preserve">с. Тракия</t>
  </si>
  <si>
    <t xml:space="preserve">72998</t>
  </si>
  <si>
    <t xml:space="preserve">с. Трапесковци</t>
  </si>
  <si>
    <t xml:space="preserve">73002</t>
  </si>
  <si>
    <t xml:space="preserve">с. Трапище</t>
  </si>
  <si>
    <t xml:space="preserve">73016</t>
  </si>
  <si>
    <t xml:space="preserve">с. Трапоклово</t>
  </si>
  <si>
    <t xml:space="preserve">73033</t>
  </si>
  <si>
    <t xml:space="preserve">с. Требище</t>
  </si>
  <si>
    <t xml:space="preserve">73047</t>
  </si>
  <si>
    <t xml:space="preserve">с. Трекляно</t>
  </si>
  <si>
    <t xml:space="preserve">73050</t>
  </si>
  <si>
    <t xml:space="preserve">с. Трем</t>
  </si>
  <si>
    <t xml:space="preserve">73078</t>
  </si>
  <si>
    <t xml:space="preserve">с. Трескавец</t>
  </si>
  <si>
    <t xml:space="preserve">73119</t>
  </si>
  <si>
    <t xml:space="preserve">с. Три кладенци</t>
  </si>
  <si>
    <t xml:space="preserve">73136</t>
  </si>
  <si>
    <t xml:space="preserve">с. Три могили</t>
  </si>
  <si>
    <t xml:space="preserve">73147</t>
  </si>
  <si>
    <t xml:space="preserve">73081</t>
  </si>
  <si>
    <t xml:space="preserve">с. Триводици</t>
  </si>
  <si>
    <t xml:space="preserve">73095</t>
  </si>
  <si>
    <t xml:space="preserve">с. Тригорци</t>
  </si>
  <si>
    <t xml:space="preserve">73105</t>
  </si>
  <si>
    <t xml:space="preserve">с. Триград</t>
  </si>
  <si>
    <t xml:space="preserve">73122</t>
  </si>
  <si>
    <t xml:space="preserve">с. Трилистник</t>
  </si>
  <si>
    <t xml:space="preserve">73167</t>
  </si>
  <si>
    <t xml:space="preserve">с. Трифоново</t>
  </si>
  <si>
    <t xml:space="preserve">73170</t>
  </si>
  <si>
    <t xml:space="preserve">с. Троица</t>
  </si>
  <si>
    <t xml:space="preserve">73184</t>
  </si>
  <si>
    <t xml:space="preserve">с. Тросково</t>
  </si>
  <si>
    <t xml:space="preserve">73208</t>
  </si>
  <si>
    <t xml:space="preserve">с. Троян</t>
  </si>
  <si>
    <t xml:space="preserve">73198</t>
  </si>
  <si>
    <t xml:space="preserve">гр. Троян</t>
  </si>
  <si>
    <t xml:space="preserve">73211</t>
  </si>
  <si>
    <t xml:space="preserve">с. Трояново</t>
  </si>
  <si>
    <t xml:space="preserve">73225</t>
  </si>
  <si>
    <t xml:space="preserve">73242</t>
  </si>
  <si>
    <t xml:space="preserve">с. Труд</t>
  </si>
  <si>
    <t xml:space="preserve">73256</t>
  </si>
  <si>
    <t xml:space="preserve">с. Трудовец</t>
  </si>
  <si>
    <t xml:space="preserve">73262</t>
  </si>
  <si>
    <t xml:space="preserve">с. Тръбач</t>
  </si>
  <si>
    <t xml:space="preserve">73273</t>
  </si>
  <si>
    <t xml:space="preserve">гр. Трън</t>
  </si>
  <si>
    <t xml:space="preserve">73287</t>
  </si>
  <si>
    <t xml:space="preserve">с. Трънак</t>
  </si>
  <si>
    <t xml:space="preserve">73290</t>
  </si>
  <si>
    <t xml:space="preserve">с. Трънито</t>
  </si>
  <si>
    <t xml:space="preserve">73300</t>
  </si>
  <si>
    <t xml:space="preserve">с. Тръница</t>
  </si>
  <si>
    <t xml:space="preserve">73328</t>
  </si>
  <si>
    <t xml:space="preserve">с. Трънково</t>
  </si>
  <si>
    <t xml:space="preserve">73314</t>
  </si>
  <si>
    <t xml:space="preserve">73331</t>
  </si>
  <si>
    <t xml:space="preserve">с. Трънковци</t>
  </si>
  <si>
    <t xml:space="preserve">73345</t>
  </si>
  <si>
    <t xml:space="preserve">с. Трънчовица</t>
  </si>
  <si>
    <t xml:space="preserve">73359</t>
  </si>
  <si>
    <t xml:space="preserve">гр. Тръстеник</t>
  </si>
  <si>
    <t xml:space="preserve">73362</t>
  </si>
  <si>
    <t xml:space="preserve">с. Тръстеник</t>
  </si>
  <si>
    <t xml:space="preserve">73376</t>
  </si>
  <si>
    <t xml:space="preserve">с. Тръстика</t>
  </si>
  <si>
    <t xml:space="preserve">73388</t>
  </si>
  <si>
    <t xml:space="preserve">с. Тръстиково</t>
  </si>
  <si>
    <t xml:space="preserve">73393</t>
  </si>
  <si>
    <t xml:space="preserve">73403</t>
  </si>
  <si>
    <t xml:space="preserve">гр. Трявна</t>
  </si>
  <si>
    <t xml:space="preserve">73417</t>
  </si>
  <si>
    <t xml:space="preserve">с. Туден</t>
  </si>
  <si>
    <t xml:space="preserve">73420</t>
  </si>
  <si>
    <t xml:space="preserve">с. Тулово</t>
  </si>
  <si>
    <t xml:space="preserve">73434</t>
  </si>
  <si>
    <t xml:space="preserve">с. Тумбалово</t>
  </si>
  <si>
    <t xml:space="preserve">73448</t>
  </si>
  <si>
    <t xml:space="preserve">с. Тумбевци</t>
  </si>
  <si>
    <t xml:space="preserve">73451</t>
  </si>
  <si>
    <t xml:space="preserve">с. Турия</t>
  </si>
  <si>
    <t xml:space="preserve">73465</t>
  </si>
  <si>
    <t xml:space="preserve">с. Туркинча</t>
  </si>
  <si>
    <t xml:space="preserve">73479</t>
  </si>
  <si>
    <t xml:space="preserve">с. Туроковци</t>
  </si>
  <si>
    <t xml:space="preserve">73482</t>
  </si>
  <si>
    <t xml:space="preserve">с. Турян</t>
  </si>
  <si>
    <t xml:space="preserve">73496</t>
  </si>
  <si>
    <t xml:space="preserve">гр. Тутракан</t>
  </si>
  <si>
    <t xml:space="preserve">73506</t>
  </si>
  <si>
    <t xml:space="preserve">с. Тутраканци</t>
  </si>
  <si>
    <t xml:space="preserve">73519</t>
  </si>
  <si>
    <t xml:space="preserve">с. Туховища</t>
  </si>
  <si>
    <t xml:space="preserve">73523</t>
  </si>
  <si>
    <t xml:space="preserve">с. Тученица</t>
  </si>
  <si>
    <t xml:space="preserve">73537</t>
  </si>
  <si>
    <t xml:space="preserve">с. Тушовица</t>
  </si>
  <si>
    <t xml:space="preserve">73540</t>
  </si>
  <si>
    <t xml:space="preserve">с. Тъжа</t>
  </si>
  <si>
    <t xml:space="preserve">73554</t>
  </si>
  <si>
    <t xml:space="preserve">с. Тъкач</t>
  </si>
  <si>
    <t xml:space="preserve">73883</t>
  </si>
  <si>
    <t xml:space="preserve">с. Тънка бара</t>
  </si>
  <si>
    <t xml:space="preserve">73568</t>
  </si>
  <si>
    <t xml:space="preserve">с. Тънки рът</t>
  </si>
  <si>
    <t xml:space="preserve">73571</t>
  </si>
  <si>
    <t xml:space="preserve">с. Тънково</t>
  </si>
  <si>
    <t xml:space="preserve">73585</t>
  </si>
  <si>
    <t xml:space="preserve">73599</t>
  </si>
  <si>
    <t xml:space="preserve">с. Тънкото</t>
  </si>
  <si>
    <t xml:space="preserve">73609</t>
  </si>
  <si>
    <t xml:space="preserve">с. Тъпчилещово</t>
  </si>
  <si>
    <t xml:space="preserve">73626</t>
  </si>
  <si>
    <t xml:space="preserve">гр. Търговище</t>
  </si>
  <si>
    <t xml:space="preserve">73612</t>
  </si>
  <si>
    <t xml:space="preserve">с. Търговище</t>
  </si>
  <si>
    <t xml:space="preserve">73634</t>
  </si>
  <si>
    <t xml:space="preserve">с. Търкашени</t>
  </si>
  <si>
    <t xml:space="preserve">73897</t>
  </si>
  <si>
    <t xml:space="preserve">с. Търна</t>
  </si>
  <si>
    <t xml:space="preserve">73657</t>
  </si>
  <si>
    <t xml:space="preserve">с. Търнава</t>
  </si>
  <si>
    <t xml:space="preserve">73643</t>
  </si>
  <si>
    <t xml:space="preserve">73660</t>
  </si>
  <si>
    <t xml:space="preserve">с. Търнак</t>
  </si>
  <si>
    <t xml:space="preserve">73674</t>
  </si>
  <si>
    <t xml:space="preserve">с. Търнене</t>
  </si>
  <si>
    <t xml:space="preserve">73688</t>
  </si>
  <si>
    <t xml:space="preserve">с. Търничени</t>
  </si>
  <si>
    <t xml:space="preserve">73691</t>
  </si>
  <si>
    <t xml:space="preserve">с. Търновлаг</t>
  </si>
  <si>
    <t xml:space="preserve">73701</t>
  </si>
  <si>
    <t xml:space="preserve">с. Търновца</t>
  </si>
  <si>
    <t xml:space="preserve">73715</t>
  </si>
  <si>
    <t xml:space="preserve">с. Търновци</t>
  </si>
  <si>
    <t xml:space="preserve">73729</t>
  </si>
  <si>
    <t xml:space="preserve">73732</t>
  </si>
  <si>
    <t xml:space="preserve">с. Търносливка</t>
  </si>
  <si>
    <t xml:space="preserve">73746</t>
  </si>
  <si>
    <t xml:space="preserve">с. Търняне</t>
  </si>
  <si>
    <t xml:space="preserve">73750</t>
  </si>
  <si>
    <t xml:space="preserve">с. Търсино</t>
  </si>
  <si>
    <t xml:space="preserve">73763</t>
  </si>
  <si>
    <t xml:space="preserve">с. Търхово</t>
  </si>
  <si>
    <t xml:space="preserve">73777</t>
  </si>
  <si>
    <t xml:space="preserve">с. Търън</t>
  </si>
  <si>
    <t xml:space="preserve">73780</t>
  </si>
  <si>
    <t xml:space="preserve">с. Тюленово</t>
  </si>
  <si>
    <t xml:space="preserve">73794</t>
  </si>
  <si>
    <t xml:space="preserve">с. Тюркмен</t>
  </si>
  <si>
    <t xml:space="preserve">73804</t>
  </si>
  <si>
    <t xml:space="preserve">с. Тютюнче</t>
  </si>
  <si>
    <t xml:space="preserve">73818</t>
  </si>
  <si>
    <t xml:space="preserve">с. Тянево</t>
  </si>
  <si>
    <t xml:space="preserve">73821</t>
  </si>
  <si>
    <t xml:space="preserve">75013</t>
  </si>
  <si>
    <t xml:space="preserve">с. Угледно</t>
  </si>
  <si>
    <t xml:space="preserve">75023</t>
  </si>
  <si>
    <t xml:space="preserve">с. Углярци</t>
  </si>
  <si>
    <t xml:space="preserve">75037</t>
  </si>
  <si>
    <t xml:space="preserve">с. Угорелец</t>
  </si>
  <si>
    <t xml:space="preserve">75040</t>
  </si>
  <si>
    <t xml:space="preserve">с. Угорялковци</t>
  </si>
  <si>
    <t xml:space="preserve">75054</t>
  </si>
  <si>
    <t xml:space="preserve">гр. Угърчин</t>
  </si>
  <si>
    <t xml:space="preserve">75068</t>
  </si>
  <si>
    <t xml:space="preserve">с. Узово</t>
  </si>
  <si>
    <t xml:space="preserve">75085</t>
  </si>
  <si>
    <t xml:space="preserve">с. Узунджово</t>
  </si>
  <si>
    <t xml:space="preserve">75099</t>
  </si>
  <si>
    <t xml:space="preserve">с. Узуните</t>
  </si>
  <si>
    <t xml:space="preserve">75254</t>
  </si>
  <si>
    <t xml:space="preserve">с. Узуново</t>
  </si>
  <si>
    <t xml:space="preserve">75112</t>
  </si>
  <si>
    <t xml:space="preserve">с. Умаревци</t>
  </si>
  <si>
    <t xml:space="preserve">75139</t>
  </si>
  <si>
    <t xml:space="preserve">с. Урвата</t>
  </si>
  <si>
    <t xml:space="preserve">75143</t>
  </si>
  <si>
    <t xml:space="preserve">с. Уровене</t>
  </si>
  <si>
    <t xml:space="preserve">75157</t>
  </si>
  <si>
    <t xml:space="preserve">с. Уручевци</t>
  </si>
  <si>
    <t xml:space="preserve">75174</t>
  </si>
  <si>
    <t xml:space="preserve">с. Усойка</t>
  </si>
  <si>
    <t xml:space="preserve">75188</t>
  </si>
  <si>
    <t xml:space="preserve">с. Устина</t>
  </si>
  <si>
    <t xml:space="preserve">75191</t>
  </si>
  <si>
    <t xml:space="preserve">с. Устрем</t>
  </si>
  <si>
    <t xml:space="preserve">75201</t>
  </si>
  <si>
    <t xml:space="preserve">с. Устрен</t>
  </si>
  <si>
    <t xml:space="preserve">75215</t>
  </si>
  <si>
    <t xml:space="preserve">с. Ухловица</t>
  </si>
  <si>
    <t xml:space="preserve">75229</t>
  </si>
  <si>
    <t xml:space="preserve">с. Ушевци</t>
  </si>
  <si>
    <t xml:space="preserve">75232</t>
  </si>
  <si>
    <t xml:space="preserve">с. Уши</t>
  </si>
  <si>
    <t xml:space="preserve">75246</t>
  </si>
  <si>
    <t xml:space="preserve">с. Ушинци</t>
  </si>
  <si>
    <t xml:space="preserve">76011</t>
  </si>
  <si>
    <t xml:space="preserve">с. Фабрика</t>
  </si>
  <si>
    <t xml:space="preserve">76025</t>
  </si>
  <si>
    <t xml:space="preserve">с. Фазаново</t>
  </si>
  <si>
    <t xml:space="preserve">76039</t>
  </si>
  <si>
    <t xml:space="preserve">с. Факия</t>
  </si>
  <si>
    <t xml:space="preserve">76042</t>
  </si>
  <si>
    <t xml:space="preserve">с. Фатово</t>
  </si>
  <si>
    <t xml:space="preserve">76064</t>
  </si>
  <si>
    <t xml:space="preserve">с. Фелдфебел Денково</t>
  </si>
  <si>
    <t xml:space="preserve">76073</t>
  </si>
  <si>
    <t xml:space="preserve">с. Филаретово</t>
  </si>
  <si>
    <t xml:space="preserve">76090</t>
  </si>
  <si>
    <t xml:space="preserve">с. Филипово</t>
  </si>
  <si>
    <t xml:space="preserve">76100</t>
  </si>
  <si>
    <t xml:space="preserve">76114</t>
  </si>
  <si>
    <t xml:space="preserve">с. Филиповци</t>
  </si>
  <si>
    <t xml:space="preserve">76145</t>
  </si>
  <si>
    <t xml:space="preserve">с. Флорентин</t>
  </si>
  <si>
    <t xml:space="preserve">76159</t>
  </si>
  <si>
    <t xml:space="preserve">с. Фотиново</t>
  </si>
  <si>
    <t xml:space="preserve">76162</t>
  </si>
  <si>
    <t xml:space="preserve">76180</t>
  </si>
  <si>
    <t xml:space="preserve">с. Фролош</t>
  </si>
  <si>
    <t xml:space="preserve">76193</t>
  </si>
  <si>
    <t xml:space="preserve">с. Фурен</t>
  </si>
  <si>
    <t xml:space="preserve">76203</t>
  </si>
  <si>
    <t xml:space="preserve">с. Фъргово</t>
  </si>
  <si>
    <t xml:space="preserve">76217</t>
  </si>
  <si>
    <t xml:space="preserve">с. Фърговци</t>
  </si>
  <si>
    <t xml:space="preserve">76220</t>
  </si>
  <si>
    <t xml:space="preserve">с. Фъревци</t>
  </si>
  <si>
    <t xml:space="preserve">76234</t>
  </si>
  <si>
    <t xml:space="preserve">с. Фъртуни</t>
  </si>
  <si>
    <t xml:space="preserve">77044</t>
  </si>
  <si>
    <t xml:space="preserve">с. Хаджи Димитър</t>
  </si>
  <si>
    <t xml:space="preserve">77030</t>
  </si>
  <si>
    <t xml:space="preserve">с. Хаджидимитрово</t>
  </si>
  <si>
    <t xml:space="preserve">77027</t>
  </si>
  <si>
    <t xml:space="preserve">77013</t>
  </si>
  <si>
    <t xml:space="preserve">77058</t>
  </si>
  <si>
    <t xml:space="preserve">гр. Хаджидимово</t>
  </si>
  <si>
    <t xml:space="preserve">77061</t>
  </si>
  <si>
    <t xml:space="preserve">с. Хаджиево</t>
  </si>
  <si>
    <t xml:space="preserve">77089</t>
  </si>
  <si>
    <t xml:space="preserve">с. Хаджиите</t>
  </si>
  <si>
    <t xml:space="preserve">77092</t>
  </si>
  <si>
    <t xml:space="preserve">с. Хаджийско</t>
  </si>
  <si>
    <t xml:space="preserve">77102</t>
  </si>
  <si>
    <t xml:space="preserve">с. Хайредин</t>
  </si>
  <si>
    <t xml:space="preserve">77120</t>
  </si>
  <si>
    <t xml:space="preserve">с. Халваджийско</t>
  </si>
  <si>
    <t xml:space="preserve">68730</t>
  </si>
  <si>
    <t xml:space="preserve">с. Хан Аспарухово</t>
  </si>
  <si>
    <t xml:space="preserve">78210</t>
  </si>
  <si>
    <t xml:space="preserve">с. Хан Крум</t>
  </si>
  <si>
    <t xml:space="preserve">77150</t>
  </si>
  <si>
    <t xml:space="preserve">с. Ханово</t>
  </si>
  <si>
    <t xml:space="preserve">77164</t>
  </si>
  <si>
    <t xml:space="preserve">с. Харачерите</t>
  </si>
  <si>
    <t xml:space="preserve">77178</t>
  </si>
  <si>
    <t xml:space="preserve">с. Харваловци</t>
  </si>
  <si>
    <t xml:space="preserve">77181</t>
  </si>
  <si>
    <t xml:space="preserve">гр. Харманли</t>
  </si>
  <si>
    <t xml:space="preserve">77195</t>
  </si>
  <si>
    <t xml:space="preserve">гр. Хасково</t>
  </si>
  <si>
    <t xml:space="preserve">77205</t>
  </si>
  <si>
    <t xml:space="preserve">с. Хасовица</t>
  </si>
  <si>
    <t xml:space="preserve">77219</t>
  </si>
  <si>
    <t xml:space="preserve">с. Хвойна</t>
  </si>
  <si>
    <t xml:space="preserve">77222</t>
  </si>
  <si>
    <t xml:space="preserve">с. Хвостяне</t>
  </si>
  <si>
    <t xml:space="preserve">77236</t>
  </si>
  <si>
    <t xml:space="preserve">с. Хвърчил</t>
  </si>
  <si>
    <t xml:space="preserve">77246</t>
  </si>
  <si>
    <t xml:space="preserve">с. Хераково</t>
  </si>
  <si>
    <t xml:space="preserve">77253</t>
  </si>
  <si>
    <t xml:space="preserve">с. Хирево</t>
  </si>
  <si>
    <t xml:space="preserve">77267</t>
  </si>
  <si>
    <t xml:space="preserve">с. Хисар</t>
  </si>
  <si>
    <t xml:space="preserve">77270</t>
  </si>
  <si>
    <t xml:space="preserve">гр. Хисаря</t>
  </si>
  <si>
    <t xml:space="preserve">77284</t>
  </si>
  <si>
    <t xml:space="preserve">с. Хитово</t>
  </si>
  <si>
    <t xml:space="preserve">14516</t>
  </si>
  <si>
    <t xml:space="preserve">с. Хитрино</t>
  </si>
  <si>
    <t xml:space="preserve">77311</t>
  </si>
  <si>
    <t xml:space="preserve">с. Хлевене</t>
  </si>
  <si>
    <t xml:space="preserve">77325</t>
  </si>
  <si>
    <t xml:space="preserve">с. Хлябово</t>
  </si>
  <si>
    <t xml:space="preserve">77339</t>
  </si>
  <si>
    <t xml:space="preserve">с. Ходжовци</t>
  </si>
  <si>
    <t xml:space="preserve">77342</t>
  </si>
  <si>
    <t xml:space="preserve">с. Хотанца</t>
  </si>
  <si>
    <t xml:space="preserve">77356</t>
  </si>
  <si>
    <t xml:space="preserve">с. Хотница</t>
  </si>
  <si>
    <t xml:space="preserve">77361</t>
  </si>
  <si>
    <t xml:space="preserve">с. Хотово</t>
  </si>
  <si>
    <t xml:space="preserve">77373</t>
  </si>
  <si>
    <t xml:space="preserve">с. Храбрино</t>
  </si>
  <si>
    <t xml:space="preserve">77390</t>
  </si>
  <si>
    <t xml:space="preserve">с. Храброво</t>
  </si>
  <si>
    <t xml:space="preserve">77387</t>
  </si>
  <si>
    <t xml:space="preserve">77400</t>
  </si>
  <si>
    <t xml:space="preserve">с. Храбърско</t>
  </si>
  <si>
    <t xml:space="preserve">77414</t>
  </si>
  <si>
    <t xml:space="preserve">с. Храсна</t>
  </si>
  <si>
    <t xml:space="preserve">77428</t>
  </si>
  <si>
    <t xml:space="preserve">с. Храстово</t>
  </si>
  <si>
    <t xml:space="preserve">77431</t>
  </si>
  <si>
    <t xml:space="preserve">с. Християново</t>
  </si>
  <si>
    <t xml:space="preserve">77462</t>
  </si>
  <si>
    <t xml:space="preserve">с. Христо Даново</t>
  </si>
  <si>
    <t xml:space="preserve">77459</t>
  </si>
  <si>
    <t xml:space="preserve">с. Христовци</t>
  </si>
  <si>
    <t xml:space="preserve">77445</t>
  </si>
  <si>
    <t xml:space="preserve">77476</t>
  </si>
  <si>
    <t xml:space="preserve">с. Хрищени</t>
  </si>
  <si>
    <t xml:space="preserve">77487</t>
  </si>
  <si>
    <t xml:space="preserve">с. Хромица</t>
  </si>
  <si>
    <t xml:space="preserve">77493</t>
  </si>
  <si>
    <t xml:space="preserve">с. Хубавене</t>
  </si>
  <si>
    <t xml:space="preserve">77517</t>
  </si>
  <si>
    <t xml:space="preserve">с. Хума</t>
  </si>
  <si>
    <t xml:space="preserve">77520</t>
  </si>
  <si>
    <t xml:space="preserve">с. Хухла</t>
  </si>
  <si>
    <t xml:space="preserve">77534</t>
  </si>
  <si>
    <t xml:space="preserve">с. Хъневци</t>
  </si>
  <si>
    <t xml:space="preserve">77548</t>
  </si>
  <si>
    <t xml:space="preserve">с. Хърлец</t>
  </si>
  <si>
    <t xml:space="preserve">77565</t>
  </si>
  <si>
    <t xml:space="preserve">с. Хърсово</t>
  </si>
  <si>
    <t xml:space="preserve">77579</t>
  </si>
  <si>
    <t xml:space="preserve">77582</t>
  </si>
  <si>
    <t xml:space="preserve">78015</t>
  </si>
  <si>
    <t xml:space="preserve">с. Цаконица</t>
  </si>
  <si>
    <t xml:space="preserve">78029</t>
  </si>
  <si>
    <t xml:space="preserve">с. Цалапица</t>
  </si>
  <si>
    <t xml:space="preserve">78032</t>
  </si>
  <si>
    <t xml:space="preserve">с. Цани Гинчево</t>
  </si>
  <si>
    <t xml:space="preserve">78046</t>
  </si>
  <si>
    <t xml:space="preserve">с. Цапарево</t>
  </si>
  <si>
    <t xml:space="preserve">78056</t>
  </si>
  <si>
    <t xml:space="preserve">с. Цар Асен</t>
  </si>
  <si>
    <t xml:space="preserve">78063</t>
  </si>
  <si>
    <t xml:space="preserve">78077</t>
  </si>
  <si>
    <t xml:space="preserve">78207</t>
  </si>
  <si>
    <t xml:space="preserve">с. Цар Калоян</t>
  </si>
  <si>
    <t xml:space="preserve">77308</t>
  </si>
  <si>
    <t xml:space="preserve">гр. Цар Калоян</t>
  </si>
  <si>
    <t xml:space="preserve">78238</t>
  </si>
  <si>
    <t xml:space="preserve">с. Цар Самуил</t>
  </si>
  <si>
    <t xml:space="preserve">66442</t>
  </si>
  <si>
    <t xml:space="preserve">с. Цар Симеоново</t>
  </si>
  <si>
    <t xml:space="preserve">83363</t>
  </si>
  <si>
    <t xml:space="preserve">с. Цар Шишманово</t>
  </si>
  <si>
    <t xml:space="preserve">78080</t>
  </si>
  <si>
    <t xml:space="preserve">с. Царацово</t>
  </si>
  <si>
    <t xml:space="preserve">78104</t>
  </si>
  <si>
    <t xml:space="preserve">с. Царев брод</t>
  </si>
  <si>
    <t xml:space="preserve">78118</t>
  </si>
  <si>
    <t xml:space="preserve">с. Царев дол</t>
  </si>
  <si>
    <t xml:space="preserve">12677</t>
  </si>
  <si>
    <t xml:space="preserve">с. Царева ливада</t>
  </si>
  <si>
    <t xml:space="preserve">78094</t>
  </si>
  <si>
    <t xml:space="preserve">с. Царева поляна</t>
  </si>
  <si>
    <t xml:space="preserve">78152</t>
  </si>
  <si>
    <t xml:space="preserve">с. Царевец</t>
  </si>
  <si>
    <t xml:space="preserve">78149</t>
  </si>
  <si>
    <t xml:space="preserve">78135</t>
  </si>
  <si>
    <t xml:space="preserve">78121</t>
  </si>
  <si>
    <t xml:space="preserve">48619</t>
  </si>
  <si>
    <t xml:space="preserve">гр. Царево</t>
  </si>
  <si>
    <t xml:space="preserve">78166</t>
  </si>
  <si>
    <t xml:space="preserve">с. Царевци</t>
  </si>
  <si>
    <t xml:space="preserve">70220</t>
  </si>
  <si>
    <t xml:space="preserve">78171</t>
  </si>
  <si>
    <t xml:space="preserve">с. Царимир</t>
  </si>
  <si>
    <t xml:space="preserve">78183</t>
  </si>
  <si>
    <t xml:space="preserve">с. Царино</t>
  </si>
  <si>
    <t xml:space="preserve">78197</t>
  </si>
  <si>
    <t xml:space="preserve">с. Царичина</t>
  </si>
  <si>
    <t xml:space="preserve">48982</t>
  </si>
  <si>
    <t xml:space="preserve">с. Царичино</t>
  </si>
  <si>
    <t xml:space="preserve">78224</t>
  </si>
  <si>
    <t xml:space="preserve">с. Цар-Петрово</t>
  </si>
  <si>
    <t xml:space="preserve">80203</t>
  </si>
  <si>
    <t xml:space="preserve">с. Царски извор</t>
  </si>
  <si>
    <t xml:space="preserve">78255</t>
  </si>
  <si>
    <t xml:space="preserve">с. Цацаровци</t>
  </si>
  <si>
    <t xml:space="preserve">78241</t>
  </si>
  <si>
    <t xml:space="preserve">78269</t>
  </si>
  <si>
    <t xml:space="preserve">с. Цвеклювци</t>
  </si>
  <si>
    <t xml:space="preserve">78272</t>
  </si>
  <si>
    <t xml:space="preserve">с. Цветино</t>
  </si>
  <si>
    <t xml:space="preserve">78286</t>
  </si>
  <si>
    <t xml:space="preserve">с. Цветкова бара</t>
  </si>
  <si>
    <t xml:space="preserve">78297</t>
  </si>
  <si>
    <t xml:space="preserve">с. Цветница</t>
  </si>
  <si>
    <t xml:space="preserve">78302</t>
  </si>
  <si>
    <t xml:space="preserve">с. Цвятковци</t>
  </si>
  <si>
    <t xml:space="preserve">78313</t>
  </si>
  <si>
    <t xml:space="preserve">с. Цвятово</t>
  </si>
  <si>
    <t xml:space="preserve">78327</t>
  </si>
  <si>
    <t xml:space="preserve">с. Цегриловци</t>
  </si>
  <si>
    <t xml:space="preserve">78330</t>
  </si>
  <si>
    <t xml:space="preserve">с. Целина</t>
  </si>
  <si>
    <t xml:space="preserve">78344</t>
  </si>
  <si>
    <t xml:space="preserve">с. Ценино</t>
  </si>
  <si>
    <t xml:space="preserve">78358</t>
  </si>
  <si>
    <t xml:space="preserve">с. Ценович</t>
  </si>
  <si>
    <t xml:space="preserve">78361</t>
  </si>
  <si>
    <t xml:space="preserve">с. Ценово</t>
  </si>
  <si>
    <t xml:space="preserve">78375</t>
  </si>
  <si>
    <t xml:space="preserve">78389</t>
  </si>
  <si>
    <t xml:space="preserve">с. Цепераните</t>
  </si>
  <si>
    <t xml:space="preserve">78392</t>
  </si>
  <si>
    <t xml:space="preserve">с. Церетелево</t>
  </si>
  <si>
    <t xml:space="preserve">78402</t>
  </si>
  <si>
    <t xml:space="preserve">с. Церецел</t>
  </si>
  <si>
    <t xml:space="preserve">78416</t>
  </si>
  <si>
    <t xml:space="preserve">с. Церковски</t>
  </si>
  <si>
    <t xml:space="preserve">78428</t>
  </si>
  <si>
    <t xml:space="preserve">с. Церова кория</t>
  </si>
  <si>
    <t xml:space="preserve">78433</t>
  </si>
  <si>
    <t xml:space="preserve">с. Церовец</t>
  </si>
  <si>
    <t xml:space="preserve">78447</t>
  </si>
  <si>
    <t xml:space="preserve">с. Церовица</t>
  </si>
  <si>
    <t xml:space="preserve">78450</t>
  </si>
  <si>
    <t xml:space="preserve">с. Церовище</t>
  </si>
  <si>
    <t xml:space="preserve">78464</t>
  </si>
  <si>
    <t xml:space="preserve">с. Церово</t>
  </si>
  <si>
    <t xml:space="preserve">78478</t>
  </si>
  <si>
    <t xml:space="preserve">78481</t>
  </si>
  <si>
    <t xml:space="preserve">78495</t>
  </si>
  <si>
    <t xml:space="preserve">с. Циклово</t>
  </si>
  <si>
    <t xml:space="preserve">78505</t>
  </si>
  <si>
    <t xml:space="preserve">с. Цирка</t>
  </si>
  <si>
    <t xml:space="preserve">78519</t>
  </si>
  <si>
    <t xml:space="preserve">с. Цонево</t>
  </si>
  <si>
    <t xml:space="preserve">78536</t>
  </si>
  <si>
    <t xml:space="preserve">с. Цонковци</t>
  </si>
  <si>
    <t xml:space="preserve">78543</t>
  </si>
  <si>
    <t xml:space="preserve">с. Црешново</t>
  </si>
  <si>
    <t xml:space="preserve">78553</t>
  </si>
  <si>
    <t xml:space="preserve">с. Цръклевци</t>
  </si>
  <si>
    <t xml:space="preserve">78570</t>
  </si>
  <si>
    <t xml:space="preserve">с. Црънча</t>
  </si>
  <si>
    <t xml:space="preserve">78567</t>
  </si>
  <si>
    <t xml:space="preserve">78584</t>
  </si>
  <si>
    <t xml:space="preserve">с. Църварица</t>
  </si>
  <si>
    <t xml:space="preserve">78598</t>
  </si>
  <si>
    <t xml:space="preserve">с. Цървена ябълка</t>
  </si>
  <si>
    <t xml:space="preserve">78608</t>
  </si>
  <si>
    <t xml:space="preserve">с. Цървендол</t>
  </si>
  <si>
    <t xml:space="preserve">78611</t>
  </si>
  <si>
    <t xml:space="preserve">с. Цървеняно</t>
  </si>
  <si>
    <t xml:space="preserve">78625</t>
  </si>
  <si>
    <t xml:space="preserve">с. Цървище</t>
  </si>
  <si>
    <t xml:space="preserve">78639</t>
  </si>
  <si>
    <t xml:space="preserve">с. Църква</t>
  </si>
  <si>
    <t xml:space="preserve">78642</t>
  </si>
  <si>
    <t xml:space="preserve">с. Църквица</t>
  </si>
  <si>
    <t xml:space="preserve">78656</t>
  </si>
  <si>
    <t xml:space="preserve">78669</t>
  </si>
  <si>
    <t xml:space="preserve">с. Църквище</t>
  </si>
  <si>
    <t xml:space="preserve">80011</t>
  </si>
  <si>
    <t xml:space="preserve">с. Чавдар</t>
  </si>
  <si>
    <t xml:space="preserve">Чавдар</t>
  </si>
  <si>
    <t xml:space="preserve">80025</t>
  </si>
  <si>
    <t xml:space="preserve">80039</t>
  </si>
  <si>
    <t xml:space="preserve">с. Чавдарци</t>
  </si>
  <si>
    <t xml:space="preserve">80042</t>
  </si>
  <si>
    <t xml:space="preserve">80056</t>
  </si>
  <si>
    <t xml:space="preserve">с. Чавеи</t>
  </si>
  <si>
    <t xml:space="preserve">80065</t>
  </si>
  <si>
    <t xml:space="preserve">с. Чавка</t>
  </si>
  <si>
    <t xml:space="preserve">80087</t>
  </si>
  <si>
    <t xml:space="preserve">с. Чайка</t>
  </si>
  <si>
    <t xml:space="preserve">80073</t>
  </si>
  <si>
    <t xml:space="preserve">80090</t>
  </si>
  <si>
    <t xml:space="preserve">с. Чакаларово</t>
  </si>
  <si>
    <t xml:space="preserve">80100</t>
  </si>
  <si>
    <t xml:space="preserve">с. Чакали</t>
  </si>
  <si>
    <t xml:space="preserve">80114</t>
  </si>
  <si>
    <t xml:space="preserve">с. Чакалите</t>
  </si>
  <si>
    <t xml:space="preserve">80128</t>
  </si>
  <si>
    <t xml:space="preserve">с. Чакалци</t>
  </si>
  <si>
    <t xml:space="preserve">80145</t>
  </si>
  <si>
    <t xml:space="preserve">с. Чал</t>
  </si>
  <si>
    <t xml:space="preserve">80159</t>
  </si>
  <si>
    <t xml:space="preserve">с. Чала</t>
  </si>
  <si>
    <t xml:space="preserve">80162</t>
  </si>
  <si>
    <t xml:space="preserve">с. Чалъкови</t>
  </si>
  <si>
    <t xml:space="preserve">80193</t>
  </si>
  <si>
    <t xml:space="preserve">с. Чамла</t>
  </si>
  <si>
    <t xml:space="preserve">80217</t>
  </si>
  <si>
    <t xml:space="preserve">с. Чарган</t>
  </si>
  <si>
    <t xml:space="preserve">80220</t>
  </si>
  <si>
    <t xml:space="preserve">с. Чарда</t>
  </si>
  <si>
    <t xml:space="preserve">81904</t>
  </si>
  <si>
    <t xml:space="preserve">с. Чарково</t>
  </si>
  <si>
    <t xml:space="preserve">80248</t>
  </si>
  <si>
    <t xml:space="preserve">с. Чеганци</t>
  </si>
  <si>
    <t xml:space="preserve">80251</t>
  </si>
  <si>
    <t xml:space="preserve">с. Чеканец</t>
  </si>
  <si>
    <t xml:space="preserve">80265</t>
  </si>
  <si>
    <t xml:space="preserve">80279</t>
  </si>
  <si>
    <t xml:space="preserve">с. Чеканци</t>
  </si>
  <si>
    <t xml:space="preserve">80282</t>
  </si>
  <si>
    <t xml:space="preserve">с. Чеканчево</t>
  </si>
  <si>
    <t xml:space="preserve">80306</t>
  </si>
  <si>
    <t xml:space="preserve">с. Челник</t>
  </si>
  <si>
    <t xml:space="preserve">80311</t>
  </si>
  <si>
    <t xml:space="preserve">с. Челопек</t>
  </si>
  <si>
    <t xml:space="preserve">80323</t>
  </si>
  <si>
    <t xml:space="preserve">с. Челопеч</t>
  </si>
  <si>
    <t xml:space="preserve">Челопеч</t>
  </si>
  <si>
    <t xml:space="preserve">80340</t>
  </si>
  <si>
    <t xml:space="preserve">с. Челопечене</t>
  </si>
  <si>
    <t xml:space="preserve">80354</t>
  </si>
  <si>
    <t xml:space="preserve">с. Челюстница</t>
  </si>
  <si>
    <t xml:space="preserve">80368</t>
  </si>
  <si>
    <t xml:space="preserve">с. Чемиш</t>
  </si>
  <si>
    <t xml:space="preserve">80371</t>
  </si>
  <si>
    <t xml:space="preserve">гр. Чепеларе</t>
  </si>
  <si>
    <t xml:space="preserve">80385</t>
  </si>
  <si>
    <t xml:space="preserve">с. Чепино</t>
  </si>
  <si>
    <t xml:space="preserve">80399</t>
  </si>
  <si>
    <t xml:space="preserve">с. Чепинци</t>
  </si>
  <si>
    <t xml:space="preserve">80409</t>
  </si>
  <si>
    <t xml:space="preserve">80412</t>
  </si>
  <si>
    <t xml:space="preserve">с. Чеплетен</t>
  </si>
  <si>
    <t xml:space="preserve">80426</t>
  </si>
  <si>
    <t xml:space="preserve">с. Чепърлинци</t>
  </si>
  <si>
    <t xml:space="preserve">80437</t>
  </si>
  <si>
    <t xml:space="preserve">с. Червен</t>
  </si>
  <si>
    <t xml:space="preserve">80443</t>
  </si>
  <si>
    <t xml:space="preserve">80491</t>
  </si>
  <si>
    <t xml:space="preserve">с. Червен брег</t>
  </si>
  <si>
    <t xml:space="preserve">80501</t>
  </si>
  <si>
    <t xml:space="preserve">гр. Червен бряг</t>
  </si>
  <si>
    <t xml:space="preserve">80457</t>
  </si>
  <si>
    <t xml:space="preserve">с. Червена</t>
  </si>
  <si>
    <t xml:space="preserve">80460</t>
  </si>
  <si>
    <t xml:space="preserve">с. Червена вода</t>
  </si>
  <si>
    <t xml:space="preserve">81918</t>
  </si>
  <si>
    <t xml:space="preserve">с. Червена локва</t>
  </si>
  <si>
    <t xml:space="preserve">80488</t>
  </si>
  <si>
    <t xml:space="preserve">с. Червена могила</t>
  </si>
  <si>
    <t xml:space="preserve">81921</t>
  </si>
  <si>
    <t xml:space="preserve">с. Червена скала</t>
  </si>
  <si>
    <t xml:space="preserve">80474</t>
  </si>
  <si>
    <t xml:space="preserve">с. Червенаково</t>
  </si>
  <si>
    <t xml:space="preserve">80515</t>
  </si>
  <si>
    <t xml:space="preserve">с. Червенковци</t>
  </si>
  <si>
    <t xml:space="preserve">80529</t>
  </si>
  <si>
    <t xml:space="preserve">с. Червенци</t>
  </si>
  <si>
    <t xml:space="preserve">80532</t>
  </si>
  <si>
    <t xml:space="preserve">с. Черганово</t>
  </si>
  <si>
    <t xml:space="preserve">80546</t>
  </si>
  <si>
    <t xml:space="preserve">с. Черенча</t>
  </si>
  <si>
    <t xml:space="preserve">80552</t>
  </si>
  <si>
    <t xml:space="preserve">с. Черепово</t>
  </si>
  <si>
    <t xml:space="preserve">80563</t>
  </si>
  <si>
    <t xml:space="preserve">с. Череша</t>
  </si>
  <si>
    <t xml:space="preserve">80594</t>
  </si>
  <si>
    <t xml:space="preserve">с. Черешица</t>
  </si>
  <si>
    <t xml:space="preserve">81935</t>
  </si>
  <si>
    <t xml:space="preserve">с. Черешка</t>
  </si>
  <si>
    <t xml:space="preserve">80604</t>
  </si>
  <si>
    <t xml:space="preserve">с. Черешките</t>
  </si>
  <si>
    <t xml:space="preserve">80618</t>
  </si>
  <si>
    <t xml:space="preserve">с. Черешница</t>
  </si>
  <si>
    <t xml:space="preserve">80635</t>
  </si>
  <si>
    <t xml:space="preserve">с. Черешовица</t>
  </si>
  <si>
    <t xml:space="preserve">80649</t>
  </si>
  <si>
    <t xml:space="preserve">с. Черешово</t>
  </si>
  <si>
    <t xml:space="preserve">80652</t>
  </si>
  <si>
    <t xml:space="preserve">80666</t>
  </si>
  <si>
    <t xml:space="preserve">80678</t>
  </si>
  <si>
    <t xml:space="preserve">с. Черешовска река</t>
  </si>
  <si>
    <t xml:space="preserve">80683</t>
  </si>
  <si>
    <t xml:space="preserve">с. Черкаски</t>
  </si>
  <si>
    <t xml:space="preserve">80697</t>
  </si>
  <si>
    <t xml:space="preserve">с. Черковица</t>
  </si>
  <si>
    <t xml:space="preserve">80707</t>
  </si>
  <si>
    <t xml:space="preserve">с. Черковище</t>
  </si>
  <si>
    <t xml:space="preserve">80724</t>
  </si>
  <si>
    <t xml:space="preserve">с. Черковна</t>
  </si>
  <si>
    <t xml:space="preserve">80738</t>
  </si>
  <si>
    <t xml:space="preserve">80741</t>
  </si>
  <si>
    <t xml:space="preserve">80710</t>
  </si>
  <si>
    <t xml:space="preserve">80755</t>
  </si>
  <si>
    <t xml:space="preserve">с. Черково</t>
  </si>
  <si>
    <t xml:space="preserve">80769</t>
  </si>
  <si>
    <t xml:space="preserve">с. Черна</t>
  </si>
  <si>
    <t xml:space="preserve">80772</t>
  </si>
  <si>
    <t xml:space="preserve">80786</t>
  </si>
  <si>
    <t xml:space="preserve">с. Черна вода</t>
  </si>
  <si>
    <t xml:space="preserve">81952</t>
  </si>
  <si>
    <t xml:space="preserve">с. Черна гора</t>
  </si>
  <si>
    <t xml:space="preserve">80793</t>
  </si>
  <si>
    <t xml:space="preserve">81850</t>
  </si>
  <si>
    <t xml:space="preserve">с. Черна Места</t>
  </si>
  <si>
    <t xml:space="preserve">80813</t>
  </si>
  <si>
    <t xml:space="preserve">с. Черна могила</t>
  </si>
  <si>
    <t xml:space="preserve">80827</t>
  </si>
  <si>
    <t xml:space="preserve">80830</t>
  </si>
  <si>
    <t xml:space="preserve">с. Черна нива</t>
  </si>
  <si>
    <t xml:space="preserve">80844</t>
  </si>
  <si>
    <t xml:space="preserve">с. Черна скала</t>
  </si>
  <si>
    <t xml:space="preserve">80861</t>
  </si>
  <si>
    <t xml:space="preserve">с. Чернево</t>
  </si>
  <si>
    <t xml:space="preserve">80889</t>
  </si>
  <si>
    <t xml:space="preserve">с. Черневци</t>
  </si>
  <si>
    <t xml:space="preserve">80892</t>
  </si>
  <si>
    <t xml:space="preserve">с. Черни бряг</t>
  </si>
  <si>
    <t xml:space="preserve">80902</t>
  </si>
  <si>
    <t xml:space="preserve">с. Черни Вит</t>
  </si>
  <si>
    <t xml:space="preserve">80916</t>
  </si>
  <si>
    <t xml:space="preserve">с. Черни връх</t>
  </si>
  <si>
    <t xml:space="preserve">80933</t>
  </si>
  <si>
    <t xml:space="preserve">80950</t>
  </si>
  <si>
    <t xml:space="preserve">80978</t>
  </si>
  <si>
    <t xml:space="preserve">с. Черни дял</t>
  </si>
  <si>
    <t xml:space="preserve">80981</t>
  </si>
  <si>
    <t xml:space="preserve">с. Черни Осъм</t>
  </si>
  <si>
    <t xml:space="preserve">80995</t>
  </si>
  <si>
    <t xml:space="preserve">с. Черни рид</t>
  </si>
  <si>
    <t xml:space="preserve">80964</t>
  </si>
  <si>
    <t xml:space="preserve">с. Чернигово</t>
  </si>
  <si>
    <t xml:space="preserve">81966</t>
  </si>
  <si>
    <t xml:space="preserve">с. Черник</t>
  </si>
  <si>
    <t xml:space="preserve">81006</t>
  </si>
  <si>
    <t xml:space="preserve">с. Черница</t>
  </si>
  <si>
    <t xml:space="preserve">81013</t>
  </si>
  <si>
    <t xml:space="preserve">с. Черниче</t>
  </si>
  <si>
    <t xml:space="preserve">81027</t>
  </si>
  <si>
    <t xml:space="preserve">с. Черничево</t>
  </si>
  <si>
    <t xml:space="preserve">81030</t>
  </si>
  <si>
    <t xml:space="preserve">81044</t>
  </si>
  <si>
    <t xml:space="preserve">с. Черничино</t>
  </si>
  <si>
    <t xml:space="preserve">81247</t>
  </si>
  <si>
    <t xml:space="preserve">с. Черно поле</t>
  </si>
  <si>
    <t xml:space="preserve">81058</t>
  </si>
  <si>
    <t xml:space="preserve">с. Черновръх</t>
  </si>
  <si>
    <t xml:space="preserve">81061</t>
  </si>
  <si>
    <t xml:space="preserve">с. Черноглавци</t>
  </si>
  <si>
    <t xml:space="preserve">81075</t>
  </si>
  <si>
    <t xml:space="preserve">с. Черногор</t>
  </si>
  <si>
    <t xml:space="preserve">81092</t>
  </si>
  <si>
    <t xml:space="preserve">с. Черногорово</t>
  </si>
  <si>
    <t xml:space="preserve">81089</t>
  </si>
  <si>
    <t xml:space="preserve">81102</t>
  </si>
  <si>
    <t xml:space="preserve">с. Черноград</t>
  </si>
  <si>
    <t xml:space="preserve">81116</t>
  </si>
  <si>
    <t xml:space="preserve">с. Чернодъб</t>
  </si>
  <si>
    <t xml:space="preserve">81121</t>
  </si>
  <si>
    <t xml:space="preserve">с. Чернозем</t>
  </si>
  <si>
    <t xml:space="preserve">81133</t>
  </si>
  <si>
    <t xml:space="preserve">с. Черноземен</t>
  </si>
  <si>
    <t xml:space="preserve">81147</t>
  </si>
  <si>
    <t xml:space="preserve">с. Чернокапци</t>
  </si>
  <si>
    <t xml:space="preserve">81150</t>
  </si>
  <si>
    <t xml:space="preserve">с. Чернолик</t>
  </si>
  <si>
    <t xml:space="preserve">81178</t>
  </si>
  <si>
    <t xml:space="preserve">гр. Черноморец</t>
  </si>
  <si>
    <t xml:space="preserve">81181</t>
  </si>
  <si>
    <t xml:space="preserve">с. Черноморци</t>
  </si>
  <si>
    <t xml:space="preserve">81195</t>
  </si>
  <si>
    <t xml:space="preserve">с. Черноок</t>
  </si>
  <si>
    <t xml:space="preserve">81205</t>
  </si>
  <si>
    <t xml:space="preserve">с. Чернооки</t>
  </si>
  <si>
    <t xml:space="preserve">81219</t>
  </si>
  <si>
    <t xml:space="preserve">с. Чернооково</t>
  </si>
  <si>
    <t xml:space="preserve">81222</t>
  </si>
  <si>
    <t xml:space="preserve">81236</t>
  </si>
  <si>
    <t xml:space="preserve">с. Черноочене</t>
  </si>
  <si>
    <t xml:space="preserve">81253</t>
  </si>
  <si>
    <t xml:space="preserve">с. Черньово</t>
  </si>
  <si>
    <t xml:space="preserve">81267</t>
  </si>
  <si>
    <t xml:space="preserve">с. Черньовци</t>
  </si>
  <si>
    <t xml:space="preserve">81270</t>
  </si>
  <si>
    <t xml:space="preserve">с. Честименско</t>
  </si>
  <si>
    <t xml:space="preserve">81284</t>
  </si>
  <si>
    <t xml:space="preserve">с. Четирци</t>
  </si>
  <si>
    <t xml:space="preserve">81308</t>
  </si>
  <si>
    <t xml:space="preserve">с. Чехларе</t>
  </si>
  <si>
    <t xml:space="preserve">81325</t>
  </si>
  <si>
    <t xml:space="preserve">с. Чешлянци</t>
  </si>
  <si>
    <t xml:space="preserve">81339</t>
  </si>
  <si>
    <t xml:space="preserve">с. Чешма</t>
  </si>
  <si>
    <t xml:space="preserve">81342</t>
  </si>
  <si>
    <t xml:space="preserve">с. Чешнегирово</t>
  </si>
  <si>
    <t xml:space="preserve">81356</t>
  </si>
  <si>
    <t xml:space="preserve">с. Чибаовци</t>
  </si>
  <si>
    <t xml:space="preserve">81362</t>
  </si>
  <si>
    <t xml:space="preserve">с. Чилик</t>
  </si>
  <si>
    <t xml:space="preserve">81373</t>
  </si>
  <si>
    <t xml:space="preserve">с. Чилнов</t>
  </si>
  <si>
    <t xml:space="preserve">81387</t>
  </si>
  <si>
    <t xml:space="preserve">с. Чинтулово</t>
  </si>
  <si>
    <t xml:space="preserve">81390</t>
  </si>
  <si>
    <t xml:space="preserve">гр. Чипровци</t>
  </si>
  <si>
    <t xml:space="preserve">81400</t>
  </si>
  <si>
    <t xml:space="preserve">с. Чирен</t>
  </si>
  <si>
    <t xml:space="preserve">81414</t>
  </si>
  <si>
    <t xml:space="preserve">гр. Чирпан</t>
  </si>
  <si>
    <t xml:space="preserve">81428</t>
  </si>
  <si>
    <t xml:space="preserve">с. Чистово</t>
  </si>
  <si>
    <t xml:space="preserve">81431</t>
  </si>
  <si>
    <t xml:space="preserve">с. Читаковци</t>
  </si>
  <si>
    <t xml:space="preserve">81462</t>
  </si>
  <si>
    <t xml:space="preserve">с. Чифлик</t>
  </si>
  <si>
    <t xml:space="preserve">81476</t>
  </si>
  <si>
    <t xml:space="preserve">81459</t>
  </si>
  <si>
    <t xml:space="preserve">81493</t>
  </si>
  <si>
    <t xml:space="preserve">с. Чичево</t>
  </si>
  <si>
    <t xml:space="preserve">81503</t>
  </si>
  <si>
    <t xml:space="preserve">с. Чичил</t>
  </si>
  <si>
    <t xml:space="preserve">81975</t>
  </si>
  <si>
    <t xml:space="preserve">с. Чоба</t>
  </si>
  <si>
    <t xml:space="preserve">81517</t>
  </si>
  <si>
    <t xml:space="preserve">с. Чобанка</t>
  </si>
  <si>
    <t xml:space="preserve">81520</t>
  </si>
  <si>
    <t xml:space="preserve">с. Чокманово</t>
  </si>
  <si>
    <t xml:space="preserve">81534</t>
  </si>
  <si>
    <t xml:space="preserve">с. Чокоба</t>
  </si>
  <si>
    <t xml:space="preserve">81863</t>
  </si>
  <si>
    <t xml:space="preserve">с. Чолакова</t>
  </si>
  <si>
    <t xml:space="preserve">81548</t>
  </si>
  <si>
    <t xml:space="preserve">с. Чомаково</t>
  </si>
  <si>
    <t xml:space="preserve">81551</t>
  </si>
  <si>
    <t xml:space="preserve">с. Чомаковци</t>
  </si>
  <si>
    <t xml:space="preserve">81565</t>
  </si>
  <si>
    <t xml:space="preserve">с. Чорбаджийско</t>
  </si>
  <si>
    <t xml:space="preserve">81579</t>
  </si>
  <si>
    <t xml:space="preserve">с. Чорул</t>
  </si>
  <si>
    <t xml:space="preserve">81582</t>
  </si>
  <si>
    <t xml:space="preserve">с. Чубра</t>
  </si>
  <si>
    <t xml:space="preserve">81596</t>
  </si>
  <si>
    <t xml:space="preserve">с. Чубрика</t>
  </si>
  <si>
    <t xml:space="preserve">81606</t>
  </si>
  <si>
    <t xml:space="preserve">с. Чудинци</t>
  </si>
  <si>
    <t xml:space="preserve">81619</t>
  </si>
  <si>
    <t xml:space="preserve">с. Чудомир</t>
  </si>
  <si>
    <t xml:space="preserve">81623</t>
  </si>
  <si>
    <t xml:space="preserve">с. Чуйпетлово</t>
  </si>
  <si>
    <t xml:space="preserve">81640</t>
  </si>
  <si>
    <t xml:space="preserve">с. Чукарка</t>
  </si>
  <si>
    <t xml:space="preserve">81654</t>
  </si>
  <si>
    <t xml:space="preserve">с. Чукарово</t>
  </si>
  <si>
    <t xml:space="preserve">81668</t>
  </si>
  <si>
    <t xml:space="preserve">с. Чуката</t>
  </si>
  <si>
    <t xml:space="preserve">81685</t>
  </si>
  <si>
    <t xml:space="preserve">с. Чукилите</t>
  </si>
  <si>
    <t xml:space="preserve">81699</t>
  </si>
  <si>
    <t xml:space="preserve">с. Чуковезер</t>
  </si>
  <si>
    <t xml:space="preserve">81709</t>
  </si>
  <si>
    <t xml:space="preserve">с. Чуковец</t>
  </si>
  <si>
    <t xml:space="preserve">81712</t>
  </si>
  <si>
    <t xml:space="preserve">81726</t>
  </si>
  <si>
    <t xml:space="preserve">с. Чуково</t>
  </si>
  <si>
    <t xml:space="preserve">81734</t>
  </si>
  <si>
    <t xml:space="preserve">81757</t>
  </si>
  <si>
    <t xml:space="preserve">с. Чупрене</t>
  </si>
  <si>
    <t xml:space="preserve">81760</t>
  </si>
  <si>
    <t xml:space="preserve">с. Чурек</t>
  </si>
  <si>
    <t xml:space="preserve">81774</t>
  </si>
  <si>
    <t xml:space="preserve">с. Чурен</t>
  </si>
  <si>
    <t xml:space="preserve">81788</t>
  </si>
  <si>
    <t xml:space="preserve">с. Чурилово</t>
  </si>
  <si>
    <t xml:space="preserve">81791</t>
  </si>
  <si>
    <t xml:space="preserve">с. Чуричени</t>
  </si>
  <si>
    <t xml:space="preserve">81801</t>
  </si>
  <si>
    <t xml:space="preserve">с. Чурка</t>
  </si>
  <si>
    <t xml:space="preserve">81815</t>
  </si>
  <si>
    <t xml:space="preserve">с. Чуруково</t>
  </si>
  <si>
    <t xml:space="preserve">81829</t>
  </si>
  <si>
    <t xml:space="preserve">с. Чучулига</t>
  </si>
  <si>
    <t xml:space="preserve">81832</t>
  </si>
  <si>
    <t xml:space="preserve">с. Чучулигово</t>
  </si>
  <si>
    <t xml:space="preserve">31841</t>
  </si>
  <si>
    <t xml:space="preserve">с. Чучур</t>
  </si>
  <si>
    <t xml:space="preserve">83017</t>
  </si>
  <si>
    <t xml:space="preserve">гр. Шабла</t>
  </si>
  <si>
    <t xml:space="preserve">83020</t>
  </si>
  <si>
    <t xml:space="preserve">с. Шаново</t>
  </si>
  <si>
    <t xml:space="preserve">83034</t>
  </si>
  <si>
    <t xml:space="preserve">с. Шарани</t>
  </si>
  <si>
    <t xml:space="preserve">83048</t>
  </si>
  <si>
    <t xml:space="preserve">с. Шаренска</t>
  </si>
  <si>
    <t xml:space="preserve">83051</t>
  </si>
  <si>
    <t xml:space="preserve">с. Шарково</t>
  </si>
  <si>
    <t xml:space="preserve">83082</t>
  </si>
  <si>
    <t xml:space="preserve">с. Шатрово</t>
  </si>
  <si>
    <t xml:space="preserve">83106</t>
  </si>
  <si>
    <t xml:space="preserve">с. Шейново</t>
  </si>
  <si>
    <t xml:space="preserve">83586</t>
  </si>
  <si>
    <t xml:space="preserve">с. Шемшево</t>
  </si>
  <si>
    <t xml:space="preserve">83123</t>
  </si>
  <si>
    <t xml:space="preserve">с. Шереметя</t>
  </si>
  <si>
    <t xml:space="preserve">83154</t>
  </si>
  <si>
    <t xml:space="preserve">с. Шиварово</t>
  </si>
  <si>
    <t xml:space="preserve">15944</t>
  </si>
  <si>
    <t xml:space="preserve">гр. Шивачево</t>
  </si>
  <si>
    <t xml:space="preserve">83168</t>
  </si>
  <si>
    <t xml:space="preserve">с. Шиливери</t>
  </si>
  <si>
    <t xml:space="preserve">83171</t>
  </si>
  <si>
    <t xml:space="preserve">с. Шилковци</t>
  </si>
  <si>
    <t xml:space="preserve">83185</t>
  </si>
  <si>
    <t xml:space="preserve">с. Шипикова махала</t>
  </si>
  <si>
    <t xml:space="preserve">83199</t>
  </si>
  <si>
    <t xml:space="preserve">гр. Шипка</t>
  </si>
  <si>
    <t xml:space="preserve">83209</t>
  </si>
  <si>
    <t xml:space="preserve">с. Шипковица</t>
  </si>
  <si>
    <t xml:space="preserve">83212</t>
  </si>
  <si>
    <t xml:space="preserve">с. Шипково</t>
  </si>
  <si>
    <t xml:space="preserve">83226</t>
  </si>
  <si>
    <t xml:space="preserve">с. Шипок</t>
  </si>
  <si>
    <t xml:space="preserve">83239</t>
  </si>
  <si>
    <t xml:space="preserve">с. Шипот</t>
  </si>
  <si>
    <t xml:space="preserve">83243</t>
  </si>
  <si>
    <t xml:space="preserve">с. Шипочане</t>
  </si>
  <si>
    <t xml:space="preserve">83257</t>
  </si>
  <si>
    <t xml:space="preserve">с. Шипочано</t>
  </si>
  <si>
    <t xml:space="preserve">83260</t>
  </si>
  <si>
    <t xml:space="preserve">с. Шипчените</t>
  </si>
  <si>
    <t xml:space="preserve">83274</t>
  </si>
  <si>
    <t xml:space="preserve">с. Широка лъка</t>
  </si>
  <si>
    <t xml:space="preserve">83288</t>
  </si>
  <si>
    <t xml:space="preserve">с. Широка поляна</t>
  </si>
  <si>
    <t xml:space="preserve">83291</t>
  </si>
  <si>
    <t xml:space="preserve">с. Широки дол</t>
  </si>
  <si>
    <t xml:space="preserve">83315</t>
  </si>
  <si>
    <t xml:space="preserve">с. Широко поле</t>
  </si>
  <si>
    <t xml:space="preserve">83301</t>
  </si>
  <si>
    <t xml:space="preserve">с. Широково</t>
  </si>
  <si>
    <t xml:space="preserve">83329</t>
  </si>
  <si>
    <t xml:space="preserve">с. Шишенци</t>
  </si>
  <si>
    <t xml:space="preserve">83332</t>
  </si>
  <si>
    <t xml:space="preserve">с. Шишковица</t>
  </si>
  <si>
    <t xml:space="preserve">83354</t>
  </si>
  <si>
    <t xml:space="preserve">с. Шишковци</t>
  </si>
  <si>
    <t xml:space="preserve">83377</t>
  </si>
  <si>
    <t xml:space="preserve">с. Шишманово</t>
  </si>
  <si>
    <t xml:space="preserve">83380</t>
  </si>
  <si>
    <t xml:space="preserve">с. Шишманци</t>
  </si>
  <si>
    <t xml:space="preserve">83394</t>
  </si>
  <si>
    <t xml:space="preserve">с. Шияково</t>
  </si>
  <si>
    <t xml:space="preserve">83404</t>
  </si>
  <si>
    <t xml:space="preserve">с. Шкорпиловци</t>
  </si>
  <si>
    <t xml:space="preserve">83418</t>
  </si>
  <si>
    <t xml:space="preserve">с. Шодековци</t>
  </si>
  <si>
    <t xml:space="preserve">83435</t>
  </si>
  <si>
    <t xml:space="preserve">с. Шопите</t>
  </si>
  <si>
    <t xml:space="preserve">83449</t>
  </si>
  <si>
    <t xml:space="preserve">с. Шопци</t>
  </si>
  <si>
    <t xml:space="preserve">83452</t>
  </si>
  <si>
    <t xml:space="preserve">с. Шубеци</t>
  </si>
  <si>
    <t xml:space="preserve">83466</t>
  </si>
  <si>
    <t xml:space="preserve">с. Шума</t>
  </si>
  <si>
    <t xml:space="preserve">83497</t>
  </si>
  <si>
    <t xml:space="preserve">с. Шумата</t>
  </si>
  <si>
    <t xml:space="preserve">83510</t>
  </si>
  <si>
    <t xml:space="preserve">гр. Шумен</t>
  </si>
  <si>
    <t xml:space="preserve">83524</t>
  </si>
  <si>
    <t xml:space="preserve">с. Шуменци</t>
  </si>
  <si>
    <t xml:space="preserve">83538</t>
  </si>
  <si>
    <t xml:space="preserve">с. Шумнатица</t>
  </si>
  <si>
    <t xml:space="preserve">83555</t>
  </si>
  <si>
    <t xml:space="preserve">с. Шушня</t>
  </si>
  <si>
    <t xml:space="preserve">84019</t>
  </si>
  <si>
    <t xml:space="preserve">с. Щерна</t>
  </si>
  <si>
    <t xml:space="preserve">84022</t>
  </si>
  <si>
    <t xml:space="preserve">с. Щипско</t>
  </si>
  <si>
    <t xml:space="preserve">84036</t>
  </si>
  <si>
    <t xml:space="preserve">с. Щит</t>
  </si>
  <si>
    <t xml:space="preserve">84049</t>
  </si>
  <si>
    <t xml:space="preserve">с. Щръклево</t>
  </si>
  <si>
    <t xml:space="preserve">84067</t>
  </si>
  <si>
    <t xml:space="preserve">с. Щърково</t>
  </si>
  <si>
    <t xml:space="preserve">85010</t>
  </si>
  <si>
    <t xml:space="preserve">с. Ъглен</t>
  </si>
  <si>
    <t xml:space="preserve">86012</t>
  </si>
  <si>
    <t xml:space="preserve">с. Югово</t>
  </si>
  <si>
    <t xml:space="preserve">86026</t>
  </si>
  <si>
    <t xml:space="preserve">с. Юделник</t>
  </si>
  <si>
    <t xml:space="preserve">86043</t>
  </si>
  <si>
    <t xml:space="preserve">с. Юлиево</t>
  </si>
  <si>
    <t xml:space="preserve">86057</t>
  </si>
  <si>
    <t xml:space="preserve">с. Юнак</t>
  </si>
  <si>
    <t xml:space="preserve">86060</t>
  </si>
  <si>
    <t xml:space="preserve">с. Юнаци</t>
  </si>
  <si>
    <t xml:space="preserve">86074</t>
  </si>
  <si>
    <t xml:space="preserve">с. Юнаците</t>
  </si>
  <si>
    <t xml:space="preserve">86115</t>
  </si>
  <si>
    <t xml:space="preserve">с. Юндола</t>
  </si>
  <si>
    <t xml:space="preserve">86088</t>
  </si>
  <si>
    <t xml:space="preserve">с. Юнец</t>
  </si>
  <si>
    <t xml:space="preserve">86091</t>
  </si>
  <si>
    <t xml:space="preserve">с. Юпер</t>
  </si>
  <si>
    <t xml:space="preserve">86101</t>
  </si>
  <si>
    <t xml:space="preserve">с. Юруково</t>
  </si>
  <si>
    <t xml:space="preserve">87014</t>
  </si>
  <si>
    <t xml:space="preserve">гр. Ябланица</t>
  </si>
  <si>
    <t xml:space="preserve">87028</t>
  </si>
  <si>
    <t xml:space="preserve">с. Ябланица</t>
  </si>
  <si>
    <t xml:space="preserve">87031</t>
  </si>
  <si>
    <t xml:space="preserve">с. Ябланово</t>
  </si>
  <si>
    <t xml:space="preserve">87059</t>
  </si>
  <si>
    <t xml:space="preserve">с. Ябълковец</t>
  </si>
  <si>
    <t xml:space="preserve">87076</t>
  </si>
  <si>
    <t xml:space="preserve">с. Ябълково</t>
  </si>
  <si>
    <t xml:space="preserve">87062</t>
  </si>
  <si>
    <t xml:space="preserve">87081</t>
  </si>
  <si>
    <t xml:space="preserve">с. Ябълковци</t>
  </si>
  <si>
    <t xml:space="preserve">87093</t>
  </si>
  <si>
    <t xml:space="preserve">с. Ябълчево</t>
  </si>
  <si>
    <t xml:space="preserve">87103</t>
  </si>
  <si>
    <t xml:space="preserve">с. Ябълчени</t>
  </si>
  <si>
    <t xml:space="preserve">87117</t>
  </si>
  <si>
    <t xml:space="preserve">с. Явор</t>
  </si>
  <si>
    <t xml:space="preserve">87120</t>
  </si>
  <si>
    <t xml:space="preserve">с. Яворец</t>
  </si>
  <si>
    <t xml:space="preserve">87134</t>
  </si>
  <si>
    <t xml:space="preserve">с. Яворница</t>
  </si>
  <si>
    <t xml:space="preserve">87148</t>
  </si>
  <si>
    <t xml:space="preserve">с. Яворовец</t>
  </si>
  <si>
    <t xml:space="preserve">87165</t>
  </si>
  <si>
    <t xml:space="preserve">с. Яворово</t>
  </si>
  <si>
    <t xml:space="preserve">87182</t>
  </si>
  <si>
    <t xml:space="preserve">87179</t>
  </si>
  <si>
    <t xml:space="preserve">с. Яврово</t>
  </si>
  <si>
    <t xml:space="preserve">87206</t>
  </si>
  <si>
    <t xml:space="preserve">с. Ягнило</t>
  </si>
  <si>
    <t xml:space="preserve">87212</t>
  </si>
  <si>
    <t xml:space="preserve">с. Ягода</t>
  </si>
  <si>
    <t xml:space="preserve">87223</t>
  </si>
  <si>
    <t xml:space="preserve">с. Ягодина</t>
  </si>
  <si>
    <t xml:space="preserve">87237</t>
  </si>
  <si>
    <t xml:space="preserve">с. Ягодово</t>
  </si>
  <si>
    <t xml:space="preserve">87240</t>
  </si>
  <si>
    <t xml:space="preserve">87254</t>
  </si>
  <si>
    <t xml:space="preserve">с. Яздач</t>
  </si>
  <si>
    <t xml:space="preserve">87271</t>
  </si>
  <si>
    <t xml:space="preserve">с. Язовец</t>
  </si>
  <si>
    <t xml:space="preserve">87285</t>
  </si>
  <si>
    <t xml:space="preserve">с. Яким Груево</t>
  </si>
  <si>
    <t xml:space="preserve">87299</t>
  </si>
  <si>
    <t xml:space="preserve">с. Якимово</t>
  </si>
  <si>
    <t xml:space="preserve">87309</t>
  </si>
  <si>
    <t xml:space="preserve">с. Яковица</t>
  </si>
  <si>
    <t xml:space="preserve">87312</t>
  </si>
  <si>
    <t xml:space="preserve">с. Яково</t>
  </si>
  <si>
    <t xml:space="preserve">87326</t>
  </si>
  <si>
    <t xml:space="preserve">с. Яковци</t>
  </si>
  <si>
    <t xml:space="preserve">87338</t>
  </si>
  <si>
    <t xml:space="preserve">гр. Якоруда</t>
  </si>
  <si>
    <t xml:space="preserve">87343</t>
  </si>
  <si>
    <t xml:space="preserve">с. Ялботина</t>
  </si>
  <si>
    <t xml:space="preserve">87360</t>
  </si>
  <si>
    <t xml:space="preserve">с. Ялово</t>
  </si>
  <si>
    <t xml:space="preserve">87374</t>
  </si>
  <si>
    <t xml:space="preserve">гр. Ямбол</t>
  </si>
  <si>
    <t xml:space="preserve">87388</t>
  </si>
  <si>
    <t xml:space="preserve">с. Ямино</t>
  </si>
  <si>
    <t xml:space="preserve">87391</t>
  </si>
  <si>
    <t xml:space="preserve">с. Ямна</t>
  </si>
  <si>
    <t xml:space="preserve">87401</t>
  </si>
  <si>
    <t xml:space="preserve">с. Яна</t>
  </si>
  <si>
    <t xml:space="preserve">87415</t>
  </si>
  <si>
    <t xml:space="preserve">с. Янино</t>
  </si>
  <si>
    <t xml:space="preserve">87429</t>
  </si>
  <si>
    <t xml:space="preserve">с. Янково</t>
  </si>
  <si>
    <t xml:space="preserve">87432</t>
  </si>
  <si>
    <t xml:space="preserve">с. Янковци</t>
  </si>
  <si>
    <t xml:space="preserve">87446</t>
  </si>
  <si>
    <t xml:space="preserve">с. Яново</t>
  </si>
  <si>
    <t xml:space="preserve">87463</t>
  </si>
  <si>
    <t xml:space="preserve">с. Янтра</t>
  </si>
  <si>
    <t xml:space="preserve">87453</t>
  </si>
  <si>
    <t xml:space="preserve">87477</t>
  </si>
  <si>
    <t xml:space="preserve">с. Яньовец</t>
  </si>
  <si>
    <t xml:space="preserve">87480</t>
  </si>
  <si>
    <t xml:space="preserve">с. Ярджиловци</t>
  </si>
  <si>
    <t xml:space="preserve">87494</t>
  </si>
  <si>
    <t xml:space="preserve">с. Яребица</t>
  </si>
  <si>
    <t xml:space="preserve">87504</t>
  </si>
  <si>
    <t xml:space="preserve">87518</t>
  </si>
  <si>
    <t xml:space="preserve">с. Яребична</t>
  </si>
  <si>
    <t xml:space="preserve">87521</t>
  </si>
  <si>
    <t xml:space="preserve">с. Яребично</t>
  </si>
  <si>
    <t xml:space="preserve">87535</t>
  </si>
  <si>
    <t xml:space="preserve">с. Яребковица</t>
  </si>
  <si>
    <t xml:space="preserve">87549</t>
  </si>
  <si>
    <t xml:space="preserve">с. Ярловица</t>
  </si>
  <si>
    <t xml:space="preserve">87552</t>
  </si>
  <si>
    <t xml:space="preserve">с. Ярлово</t>
  </si>
  <si>
    <t xml:space="preserve">87566</t>
  </si>
  <si>
    <t xml:space="preserve">с. Ярловци</t>
  </si>
  <si>
    <t xml:space="preserve">87579</t>
  </si>
  <si>
    <t xml:space="preserve">с. Ярославци</t>
  </si>
  <si>
    <t xml:space="preserve">87597</t>
  </si>
  <si>
    <t xml:space="preserve">с. Ясен</t>
  </si>
  <si>
    <t xml:space="preserve">87583</t>
  </si>
  <si>
    <t xml:space="preserve">87607</t>
  </si>
  <si>
    <t xml:space="preserve">с. Ясените</t>
  </si>
  <si>
    <t xml:space="preserve">87610</t>
  </si>
  <si>
    <t xml:space="preserve">с. Ясенково</t>
  </si>
  <si>
    <t xml:space="preserve">87624</t>
  </si>
  <si>
    <t xml:space="preserve">с. Ясеновец</t>
  </si>
  <si>
    <t xml:space="preserve">87638</t>
  </si>
  <si>
    <t xml:space="preserve">с. Ясеново</t>
  </si>
  <si>
    <t xml:space="preserve">87641</t>
  </si>
  <si>
    <t xml:space="preserve">87655</t>
  </si>
  <si>
    <t xml:space="preserve">с. Ясна поляна</t>
  </si>
  <si>
    <t xml:space="preserve">87669</t>
  </si>
  <si>
    <t xml:space="preserve">с. Ясно поле</t>
  </si>
  <si>
    <t xml:space="preserve">87672</t>
  </si>
  <si>
    <t xml:space="preserve">с. Ястреб</t>
  </si>
  <si>
    <t xml:space="preserve">87686</t>
  </si>
  <si>
    <t xml:space="preserve">с. Ястребино</t>
  </si>
  <si>
    <t xml:space="preserve">87694</t>
  </si>
  <si>
    <t xml:space="preserve">с. Ястребна</t>
  </si>
  <si>
    <t xml:space="preserve">87700</t>
  </si>
  <si>
    <t xml:space="preserve">с. Ястребово</t>
  </si>
  <si>
    <t xml:space="preserve">87713</t>
  </si>
  <si>
    <t xml:space="preserve">87727</t>
  </si>
  <si>
    <t xml:space="preserve">с. Яхиново</t>
  </si>
  <si>
    <t xml:space="preserve">ПРИЛОЖЕНИЕ 1</t>
  </si>
  <si>
    <t xml:space="preserve">НОМЕНКЛАТУРА НА ИЗТОЧНИЦИТЕ НА ЕМИСИИ В АТМОСФЕРАТА</t>
  </si>
  <si>
    <t xml:space="preserve">ИЗТОЧНИЦИ НА ЕМИСИИ</t>
  </si>
  <si>
    <t xml:space="preserve">Попълва се:</t>
  </si>
  <si>
    <t xml:space="preserve">ПРОИЗВОДСТВО НА ТОПЛО И ЕЛЕКТРОЕНЕРГИЯ</t>
  </si>
  <si>
    <t xml:space="preserve">ГОРИВНИ ПРОЦЕСИ В ЕНЕРГЕТИКАТА И ТРАНСФОРМАЦИЯТА НА ЕНЕРГИЯ</t>
  </si>
  <si>
    <t xml:space="preserve">ПРОИЗВОДСТВЕНИ ПРОЦЕСИ</t>
  </si>
  <si>
    <t xml:space="preserve">Производствени процеси в нефтената промишленост</t>
  </si>
  <si>
    <t xml:space="preserve">Процеси в черната металургия и каменовъглените мини</t>
  </si>
  <si>
    <t xml:space="preserve">Процеси в цветната металургия</t>
  </si>
  <si>
    <t xml:space="preserve">Процеси в неорганичната химическа промишленост</t>
  </si>
  <si>
    <t xml:space="preserve">Процеси в органичната химическа промишленост</t>
  </si>
  <si>
    <t xml:space="preserve">Процеси в дървопреработвателната, хартиено-целулозната, хранителната и други промишлености</t>
  </si>
  <si>
    <t xml:space="preserve">ДОБИВ И ДИСТРИБУЦИЯ НА ИЗКОПАЕМИ ГОРИВА И ГЕОТЕРМАЛНА ЕНЕРГИЯ</t>
  </si>
  <si>
    <t xml:space="preserve">Добив и първична обработка на въглища</t>
  </si>
  <si>
    <t xml:space="preserve">Добив, първична обработка и товаро/разтоварни работи на течни горива</t>
  </si>
  <si>
    <t xml:space="preserve">Добив, първична обработка товаро/разтоварване на природен газ</t>
  </si>
  <si>
    <t xml:space="preserve">Дистрибуция на бензини</t>
  </si>
  <si>
    <t xml:space="preserve">Газоразпределителни мрежи</t>
  </si>
  <si>
    <t xml:space="preserve">ИЗПОЛЗВАНЕ НА РАЗТВОРИТЕЛИ</t>
  </si>
  <si>
    <t xml:space="preserve">Боядисване</t>
  </si>
  <si>
    <t xml:space="preserve">Обезмасляване, сухо почистване и електроника</t>
  </si>
  <si>
    <t xml:space="preserve">Производство и преработка на химически продукти</t>
  </si>
  <si>
    <t xml:space="preserve">Друго използване на разтворители и свързани с това дейности</t>
  </si>
  <si>
    <t xml:space="preserve">Изгаряне на отпадъци</t>
  </si>
  <si>
    <t xml:space="preserve">ПРИЛОЖЕНИЕ 2</t>
  </si>
  <si>
    <t xml:space="preserve">НОМЕНКЛАТУРА НА ГОРИВАТА</t>
  </si>
  <si>
    <t xml:space="preserve">ДАННИ (на работна маса) ЗА НАЙ-ЧЕСТО ИЗПОЛЗВАНИТЕ ГОРИВА - БДС </t>
  </si>
  <si>
    <t xml:space="preserve">Гориво</t>
  </si>
  <si>
    <r>
      <rPr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r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- Долна топлина на изгаряне</t>
    </r>
  </si>
  <si>
    <r>
      <rPr>
        <sz val="10"/>
        <rFont val="Times New Roman"/>
        <family val="1"/>
        <charset val="204"/>
      </rPr>
      <t xml:space="preserve">S</t>
    </r>
    <r>
      <rPr>
        <vertAlign val="superscript"/>
        <sz val="10"/>
        <rFont val="Times New Roman"/>
        <family val="1"/>
        <charset val="204"/>
      </rPr>
      <t xml:space="preserve">r</t>
    </r>
    <r>
      <rPr>
        <vertAlign val="subscript"/>
        <sz val="10"/>
        <rFont val="Times New Roman"/>
        <family val="1"/>
        <charset val="204"/>
      </rPr>
      <t xml:space="preserve">t </t>
    </r>
    <r>
      <rPr>
        <sz val="10"/>
        <rFont val="Times New Roman"/>
        <family val="1"/>
        <charset val="204"/>
      </rPr>
      <t xml:space="preserve">-</t>
    </r>
    <r>
      <rPr>
        <vertAlign val="sub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яра на работна маса</t>
    </r>
  </si>
  <si>
    <r>
      <rPr>
        <sz val="10"/>
        <rFont val="Times New Roman"/>
        <family val="1"/>
        <charset val="204"/>
      </rPr>
      <t xml:space="preserve">C</t>
    </r>
    <r>
      <rPr>
        <vertAlign val="superscript"/>
        <sz val="10"/>
        <rFont val="Times New Roman"/>
        <family val="1"/>
        <charset val="204"/>
      </rPr>
      <t xml:space="preserve">r</t>
    </r>
    <r>
      <rPr>
        <vertAlign val="subscript"/>
        <sz val="10"/>
        <rFont val="Times New Roman"/>
        <family val="1"/>
        <charset val="204"/>
      </rPr>
      <t xml:space="preserve">t</t>
    </r>
    <r>
      <rPr>
        <sz val="10"/>
        <rFont val="Times New Roman"/>
        <family val="1"/>
        <charset val="204"/>
      </rPr>
      <t xml:space="preserve"> - Въглерод на работна маса</t>
    </r>
  </si>
  <si>
    <r>
      <rPr>
        <sz val="10"/>
        <rFont val="Times New Roman"/>
        <family val="1"/>
        <charset val="204"/>
      </rPr>
      <t xml:space="preserve">A</t>
    </r>
    <r>
      <rPr>
        <vertAlign val="superscript"/>
        <sz val="10"/>
        <rFont val="Times New Roman"/>
        <family val="1"/>
        <charset val="204"/>
      </rPr>
      <t xml:space="preserve">r</t>
    </r>
    <r>
      <rPr>
        <vertAlign val="subscript"/>
        <sz val="10"/>
        <rFont val="Times New Roman"/>
        <family val="1"/>
        <charset val="204"/>
      </rPr>
      <t xml:space="preserve">t</t>
    </r>
    <r>
      <rPr>
        <sz val="10"/>
        <rFont val="Times New Roman"/>
        <family val="1"/>
        <charset val="204"/>
      </rPr>
      <t xml:space="preserve"> - Пепел на работна маса</t>
    </r>
  </si>
  <si>
    <t xml:space="preserve">GJ/тон</t>
  </si>
  <si>
    <t xml:space="preserve">%</t>
  </si>
  <si>
    <t xml:space="preserve">Въглища</t>
  </si>
  <si>
    <t xml:space="preserve">Течни горива</t>
  </si>
  <si>
    <t xml:space="preserve">Други течни горива</t>
  </si>
  <si>
    <t xml:space="preserve">Други горива</t>
  </si>
  <si>
    <t xml:space="preserve">Газови горива</t>
  </si>
  <si>
    <r>
      <rPr>
        <sz val="10"/>
        <rFont val="Times New Roman"/>
        <family val="1"/>
        <charset val="204"/>
      </rPr>
      <t xml:space="preserve">MJ/m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mg/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C%</t>
  </si>
  <si>
    <t xml:space="preserve">ПРИЛОЖЕНИЕ 3</t>
  </si>
  <si>
    <t xml:space="preserve">НОМЕНКЛАТУРА НА ПРЕЧИСТВАТЕЛНИТЕ СЪОРЪЖЕНИЯ</t>
  </si>
  <si>
    <r>
      <rPr>
        <b val="true"/>
        <sz val="10"/>
        <rFont val="Times New Roman CYR"/>
        <family val="0"/>
      </rPr>
      <t xml:space="preserve"> И МЕРКИТЕ И ЗА ОПАЗВАНЕ ЧИСТОТАТА НА АТМОСФЕРНИЯ ВЪЗ</t>
    </r>
    <r>
      <rPr>
        <sz val="10"/>
        <rFont val="Times New Roman CYR"/>
        <family val="0"/>
      </rPr>
      <t xml:space="preserve">ДУХ</t>
    </r>
  </si>
  <si>
    <t xml:space="preserve">НАИМЕНОВАНИЕ</t>
  </si>
  <si>
    <t xml:space="preserve">CЬOPЬЖEHИЯ ЗА УЛАВЯНЕ ИЛИ ОБЕЗВРЕЖДАНЕ НА АЕРОЗОЛИ</t>
  </si>
  <si>
    <t xml:space="preserve">Гравитационни съоръжения</t>
  </si>
  <si>
    <t xml:space="preserve">Инерционни съоръжения</t>
  </si>
  <si>
    <t xml:space="preserve">Центробежни съоръжения</t>
  </si>
  <si>
    <t xml:space="preserve">Филтриращи съоръжения</t>
  </si>
  <si>
    <t xml:space="preserve">Електростатични съоръжения</t>
  </si>
  <si>
    <t xml:space="preserve">Хидравлични /мокри/съоръжения</t>
  </si>
  <si>
    <t xml:space="preserve">СЪОРЪЖЕНИЯ ЗА УЛАВЯНЕ ИЛИ ОБЕЗВРЕЖДАНЕ НА ВРЕДНИ ГАЗОВИ КОМПОНЕНТИ </t>
  </si>
  <si>
    <t xml:space="preserve">ДРУГИ СЪОРЪЖ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 CYR"/>
      <family val="0"/>
    </font>
    <font>
      <b val="true"/>
      <vertAlign val="super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8"/>
      <name val="Times New Roman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95400</xdr:rowOff>
    </xdr:from>
    <xdr:to>
      <xdr:col>7</xdr:col>
      <xdr:colOff>360360</xdr:colOff>
      <xdr:row>8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11.32"/>
    <col collapsed="false" customWidth="true" hidden="false" outlineLevel="0" max="4" min="4" style="0" width="40.49"/>
    <col collapsed="false" customWidth="true" hidden="false" outlineLevel="0" max="5" min="5" style="0" width="12.32"/>
    <col collapsed="false" customWidth="true" hidden="false" outlineLevel="0" max="6" min="6" style="0" width="11.99"/>
    <col collapsed="false" customWidth="true" hidden="false" outlineLevel="0" max="7" min="7" style="0" width="30.15"/>
    <col collapsed="false" customWidth="true" hidden="false" outlineLevel="0" max="8" min="8" style="0" width="12.49"/>
    <col collapsed="false" customWidth="true" hidden="false" outlineLevel="0" max="9" min="9" style="0" width="9.99"/>
    <col collapsed="false" customWidth="true" hidden="false" outlineLevel="0" max="12" min="12" style="0" width="13.82"/>
    <col collapsed="false" customWidth="true" hidden="false" outlineLevel="0" max="13" min="13" style="0" width="30.82"/>
    <col collapsed="false" customWidth="true" hidden="false" outlineLevel="0" max="14" min="14" style="0" width="12.99"/>
    <col collapsed="false" customWidth="true" hidden="false" outlineLevel="0" max="15" min="15" style="0" width="119.49"/>
    <col collapsed="false" customWidth="true" hidden="true" outlineLevel="0" max="49" min="16" style="0" width="16.49"/>
    <col collapsed="false" customWidth="true" hidden="false" outlineLevel="0" max="59" min="50" style="0" width="16.49"/>
    <col collapsed="false" customWidth="true" hidden="false" outlineLevel="0" max="61" min="60" style="0" width="14.49"/>
  </cols>
  <sheetData>
    <row r="2" customFormat="false" ht="13.5" hidden="false" customHeight="false" outlineLevel="0" collapsed="false">
      <c r="A2" s="1" t="s">
        <v>0</v>
      </c>
      <c r="B2" s="2"/>
      <c r="C2" s="2"/>
      <c r="D2" s="3"/>
      <c r="E2" s="4" t="str">
        <f aca="false">IF(D2="","Моля попълнете ЕКПОУ ","")</f>
        <v>Моля попълнете ЕКПОУ </v>
      </c>
      <c r="G2" s="5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4" t="str">
        <f aca="false">IF(D3="","Моля попълнете ЕКАТЕ ","")</f>
        <v>Моля попълнете ЕКАТЕ </v>
      </c>
      <c r="G3" s="5" t="s">
        <v>3</v>
      </c>
      <c r="I3" s="6" t="s">
        <v>4</v>
      </c>
      <c r="J3" s="6"/>
      <c r="K3" s="6"/>
      <c r="L3" s="6"/>
      <c r="M3" s="6"/>
      <c r="N3" s="6"/>
    </row>
    <row r="4" customFormat="false" ht="12.75" hidden="false" customHeight="false" outlineLevel="0" collapsed="false">
      <c r="A4" s="7" t="s">
        <v>5</v>
      </c>
      <c r="B4" s="8"/>
      <c r="C4" s="8"/>
      <c r="D4" s="9" t="str">
        <f aca="true">IF(D3="","",(OFFSET(ekate1,MATCH(D3,ekate,0)-1,1)))</f>
        <v/>
      </c>
      <c r="E4" s="2"/>
      <c r="G4" s="5" t="s">
        <v>6</v>
      </c>
      <c r="I4" s="10" t="s">
        <v>7</v>
      </c>
      <c r="J4" s="10"/>
      <c r="K4" s="10"/>
      <c r="L4" s="10"/>
      <c r="M4" s="10"/>
      <c r="N4" s="10"/>
    </row>
    <row r="5" customFormat="false" ht="12.75" hidden="false" customHeight="false" outlineLevel="0" collapsed="false">
      <c r="A5" s="7" t="s">
        <v>8</v>
      </c>
      <c r="B5" s="11"/>
      <c r="C5" s="11"/>
      <c r="D5" s="9" t="str">
        <f aca="true">IF(D3="","",(OFFSET(ekate1,MATCH(D3,ekate,0)-1,2)))</f>
        <v/>
      </c>
      <c r="E5" s="2"/>
      <c r="G5" s="5" t="s">
        <v>9</v>
      </c>
      <c r="I5" s="10" t="s">
        <v>10</v>
      </c>
      <c r="J5" s="10"/>
      <c r="K5" s="10"/>
      <c r="L5" s="10"/>
      <c r="M5" s="10"/>
      <c r="N5" s="10"/>
      <c r="O5" s="2"/>
    </row>
    <row r="6" customFormat="false" ht="13.5" hidden="false" customHeight="false" outlineLevel="0" collapsed="false">
      <c r="A6" s="11" t="s">
        <v>11</v>
      </c>
      <c r="B6" s="7"/>
      <c r="C6" s="7"/>
      <c r="D6" s="12"/>
      <c r="E6" s="4"/>
      <c r="I6" s="13" t="s">
        <v>12</v>
      </c>
      <c r="J6" s="13"/>
      <c r="K6" s="13"/>
      <c r="L6" s="13"/>
      <c r="M6" s="13"/>
      <c r="N6" s="13"/>
      <c r="O6" s="2"/>
    </row>
    <row r="7" customFormat="false" ht="12.75" hidden="false" customHeight="false" outlineLevel="0" collapsed="false">
      <c r="A7" s="14" t="s">
        <v>13</v>
      </c>
      <c r="B7" s="15"/>
      <c r="C7" s="15"/>
      <c r="D7" s="12"/>
      <c r="E7" s="2"/>
      <c r="O7" s="2"/>
    </row>
    <row r="8" customFormat="false" ht="12.75" hidden="false" customHeight="false" outlineLevel="0" collapsed="false">
      <c r="A8" s="16" t="s">
        <v>14</v>
      </c>
      <c r="B8" s="7"/>
      <c r="C8" s="7"/>
      <c r="D8" s="12"/>
      <c r="E8" s="14"/>
      <c r="I8" s="2"/>
      <c r="J8" s="2"/>
      <c r="K8" s="2"/>
      <c r="L8" s="2"/>
      <c r="M8" s="2"/>
      <c r="N8" s="2"/>
      <c r="O8" s="2"/>
    </row>
    <row r="10" customFormat="false" ht="12.75" hidden="false" customHeight="false" outlineLevel="0" collapsed="false">
      <c r="A10" s="17" t="s">
        <v>15</v>
      </c>
      <c r="K10" s="17" t="s">
        <v>16</v>
      </c>
    </row>
    <row r="11" customFormat="false" ht="12.75" hidden="false" customHeight="false" outlineLevel="0" collapsed="false">
      <c r="A11" s="18"/>
      <c r="B11" s="19" t="s">
        <v>17</v>
      </c>
      <c r="C11" s="19"/>
      <c r="D11" s="19"/>
      <c r="E11" s="19"/>
      <c r="F11" s="19" t="s">
        <v>18</v>
      </c>
      <c r="G11" s="19"/>
      <c r="H11" s="19"/>
      <c r="I11" s="19"/>
      <c r="J11" s="19"/>
      <c r="K11" s="19"/>
      <c r="L11" s="19"/>
      <c r="M11" s="19" t="s">
        <v>19</v>
      </c>
      <c r="N11" s="19"/>
    </row>
    <row r="12" customFormat="false" ht="76.5" hidden="false" customHeight="false" outlineLevel="0" collapsed="false">
      <c r="A12" s="20" t="s">
        <v>20</v>
      </c>
      <c r="B12" s="21" t="s">
        <v>21</v>
      </c>
      <c r="C12" s="20" t="s">
        <v>22</v>
      </c>
      <c r="D12" s="20" t="s">
        <v>23</v>
      </c>
      <c r="E12" s="22" t="s">
        <v>24</v>
      </c>
      <c r="F12" s="22" t="s">
        <v>25</v>
      </c>
      <c r="G12" s="22" t="s">
        <v>26</v>
      </c>
      <c r="H12" s="22" t="s">
        <v>27</v>
      </c>
      <c r="I12" s="22" t="s">
        <v>28</v>
      </c>
      <c r="J12" s="20" t="s">
        <v>29</v>
      </c>
      <c r="K12" s="22" t="s">
        <v>30</v>
      </c>
      <c r="L12" s="20" t="s">
        <v>31</v>
      </c>
      <c r="M12" s="22" t="s">
        <v>32</v>
      </c>
      <c r="N12" s="22" t="s">
        <v>33</v>
      </c>
      <c r="T12" s="0" t="n">
        <v>4</v>
      </c>
      <c r="U12" s="0" t="n">
        <v>5</v>
      </c>
      <c r="V12" s="0" t="n">
        <v>1</v>
      </c>
      <c r="W12" s="0" t="n">
        <v>2</v>
      </c>
      <c r="X12" s="0" t="n">
        <v>9</v>
      </c>
      <c r="Y12" s="0" t="n">
        <v>6</v>
      </c>
      <c r="Z12" s="0" t="n">
        <v>7</v>
      </c>
      <c r="AA12" s="0" t="n">
        <v>3</v>
      </c>
      <c r="AB12" s="0" t="n">
        <v>8</v>
      </c>
      <c r="AC12" s="0" t="n">
        <v>10</v>
      </c>
      <c r="AD12" s="23" t="s">
        <v>34</v>
      </c>
      <c r="AG12" s="23" t="s">
        <v>35</v>
      </c>
      <c r="BE12" s="0" t="s">
        <v>36</v>
      </c>
    </row>
    <row r="13" customFormat="false" ht="18.75" hidden="false" customHeight="true" outlineLevel="0" collapsed="false">
      <c r="A13" s="20"/>
      <c r="B13" s="19" t="n">
        <v>1</v>
      </c>
      <c r="C13" s="24" t="n">
        <v>2</v>
      </c>
      <c r="D13" s="24" t="n">
        <v>3</v>
      </c>
      <c r="E13" s="25" t="n">
        <v>4</v>
      </c>
      <c r="F13" s="24" t="n">
        <v>5</v>
      </c>
      <c r="G13" s="24" t="n">
        <v>6</v>
      </c>
      <c r="H13" s="19" t="n">
        <v>7</v>
      </c>
      <c r="I13" s="19" t="n">
        <v>8</v>
      </c>
      <c r="J13" s="19" t="n">
        <v>9</v>
      </c>
      <c r="K13" s="19" t="n">
        <v>10</v>
      </c>
      <c r="L13" s="19" t="n">
        <v>11</v>
      </c>
      <c r="M13" s="19" t="n">
        <v>12</v>
      </c>
      <c r="N13" s="19" t="n">
        <v>13</v>
      </c>
      <c r="O13" s="26" t="str">
        <f aca="false">IF(AG13=0,"Раздела е верен","Допуснати грешки в раздела")</f>
        <v>Допуснати грешки в раздела</v>
      </c>
      <c r="Q13" s="27" t="s">
        <v>37</v>
      </c>
      <c r="R13" s="27" t="s">
        <v>38</v>
      </c>
      <c r="S13" s="27" t="s">
        <v>39</v>
      </c>
      <c r="T13" s="23" t="s">
        <v>40</v>
      </c>
      <c r="U13" s="0" t="s">
        <v>41</v>
      </c>
      <c r="V13" s="23" t="s">
        <v>42</v>
      </c>
      <c r="W13" s="23" t="s">
        <v>43</v>
      </c>
      <c r="X13" s="23" t="s">
        <v>44</v>
      </c>
      <c r="Y13" s="23" t="s">
        <v>45</v>
      </c>
      <c r="Z13" s="23" t="s">
        <v>46</v>
      </c>
      <c r="AA13" s="27" t="s">
        <v>47</v>
      </c>
      <c r="AB13" s="23" t="s">
        <v>48</v>
      </c>
      <c r="AC13" s="23"/>
      <c r="AD13" s="23" t="s">
        <v>49</v>
      </c>
      <c r="AE13" s="23" t="s">
        <v>50</v>
      </c>
      <c r="AF13" s="23" t="s">
        <v>51</v>
      </c>
      <c r="AG13" s="28" t="n">
        <f aca="false">SUM(AG14:AG112)</f>
        <v>1</v>
      </c>
      <c r="AH13" s="23" t="s">
        <v>52</v>
      </c>
      <c r="AI13" s="23" t="s">
        <v>53</v>
      </c>
      <c r="AL13" s="23" t="s">
        <v>54</v>
      </c>
    </row>
    <row r="14" customFormat="false" ht="30" hidden="false" customHeight="true" outlineLevel="0" collapsed="false">
      <c r="A14" s="0" t="s">
        <v>55</v>
      </c>
      <c r="B14" s="29"/>
      <c r="C14" s="3"/>
      <c r="D14" s="30" t="str">
        <f aca="true">IF(C14="","",(OFFSET(syo1,MATCH(C14,syo,0)-1,1)))</f>
        <v/>
      </c>
      <c r="E14" s="31"/>
      <c r="F14" s="3"/>
      <c r="G14" s="30" t="str">
        <f aca="true">IF(F14="","",(OFFSET(gorivo1,MATCH(F14,gorivo,0)-1,1)))</f>
        <v/>
      </c>
      <c r="H14" s="29"/>
      <c r="I14" s="32"/>
      <c r="J14" s="32"/>
      <c r="K14" s="32"/>
      <c r="L14" s="32"/>
      <c r="M14" s="30" t="str">
        <f aca="true">IF(C14="","",(OFFSET(syo1,MATCH(C14,syo,0)-1,2)))</f>
        <v/>
      </c>
      <c r="N14" s="33"/>
      <c r="O14" s="34" t="str">
        <f aca="false">AF14</f>
        <v>Не сте въвели шифър на съоръжение</v>
      </c>
      <c r="P14" s="0" t="str">
        <f aca="true">IF(C14="","",(OFFSET(syo1,MATCH(C14,syo,0)-1,3)))</f>
        <v/>
      </c>
      <c r="R14" s="0" t="str">
        <f aca="false">IF(B14&lt;&gt;"",IF(C14="","Не сте въвели шифър на съоръжение",""),"")</f>
        <v/>
      </c>
      <c r="S14" s="0" t="str">
        <f aca="false">IF(P14=2,IF(E14&lt;&gt;0,"При пещните процеси не се въвежда колона 4",""),"")</f>
        <v/>
      </c>
      <c r="T14" s="35" t="str">
        <f aca="false">IF(P14=3,IF(N14=0,"Не сте попълнили колона 13 ",""),"")</f>
        <v/>
      </c>
      <c r="U14" s="0" t="str">
        <f aca="false">IF(P14=1,IF(AND(F14&lt;&gt;"9999",F14&lt;&gt;"4006",F14&lt;&gt;"3009",F14&lt;&gt;"4001",F14&lt;&gt;"4005"),IF(AK14&lt;&gt;1,IF(OR(E14=0,H14=0,I14=0,J14=0,K14=0,L14=0),"За производството на топлоенергия задължително се попълват данни в колони от 1 до 11",""),IF(OR(E14=0,H14=0,I14=0,J14=0,K14=0),"За производството на топлоенергия задължително се попълват данни в колони от 1 до 11","")),IF(OR(E14=0,F14=""),"За производството на топлоенергия задължително се попълват данни в колони от 1 до 11","")),"")</f>
        <v/>
      </c>
      <c r="V14" s="35" t="str">
        <f aca="false">IF(OR(C14&lt;&gt;"",E14&lt;&gt;0,F14&lt;&gt;"",H14&lt;&gt;0,I14&lt;&gt;0,J14&lt;&gt;"",K14&lt;&gt;"",L14&lt;&gt;"",N14&lt;&gt;""),IF(B14=0,"Не сте въвели номер на съоръжение",""),"")</f>
        <v/>
      </c>
      <c r="W14" s="35" t="str">
        <f aca="false">IF(AND(B14&lt;&gt;"",P14&lt;&gt;3),IF(F14="","Не сте въвели шифър на гориво",""),"")</f>
        <v/>
      </c>
      <c r="X14" s="0" t="str">
        <f aca="false">IF(P14=1,IF(N14&lt;&gt;0,"За производството на топлоенргия не трябва да се попълва колона 13",""),"")</f>
        <v/>
      </c>
      <c r="Y14" s="0" t="str">
        <f aca="false">IF(P14=2,IF(AND(F14&lt;&gt;"9999",F14&lt;&gt;"4006",F14&lt;&gt;"3009",F14&lt;&gt;"4001",F14&lt;&gt;"4005"),IF(AK14=1,IF(B14=B13,IF(OR(H14=0,I14=0,J14=0,K14=0),"За пещните процеси   задължително се попълват всички данни от 1 до 13 без кол. 4 ",""),IF(OR(H14=0,I14=0,J14=0,K14=0,N15=0),"За пещните процеси   задължително се попълват всички данни от 1 до 13 без кол.4 ","")),IF(B14=B13,IF(OR(H14=0,I14=0,J14=0,K14=0,L14=0),"За пещните процеси   задължително се попълват всички данни от 1 до 13 без кол.4 ",""),IF(OR(H14=0,I14=0,J14=0,K14=0,L14=0,N14=0),"За пещните процеси   задължително се попълват всички данни от 1 до 13 без кол.4 ",""))),""),"")</f>
        <v/>
      </c>
      <c r="Z14" s="0" t="str">
        <f aca="false">IF(P14=2,IF(N14=0,"За пещните процеси  трябва да е попълнена колона 13",""),"")</f>
        <v/>
      </c>
      <c r="AA14" s="0" t="str">
        <f aca="false">IF(C14="","Не сте въвели шифър на съоръжение","")</f>
        <v>Не сте въвели шифър на съоръжение</v>
      </c>
      <c r="AC14" s="0" t="str">
        <f aca="false">IF(F14="9999",IF(OR(H14&lt;&gt;0,I14&lt;&gt;0,J14&lt;&gt;0,K14&lt;&gt;0,L14&lt;&gt;0),"За гориво с код 9999 не трябва да има попълнени данни ж кол 7,8,9,10 и 11",""),"")</f>
        <v/>
      </c>
      <c r="AD14" s="0" t="str">
        <f aca="false">IF(V14&lt;&gt;"",V14,IF(W14&lt;&gt;"",W14,IF(AA14&lt;&gt;"",AA14,IF(T14&lt;&gt;"",T14,IF(AC14&lt;&gt;"",AC14,IF(Q14&lt;&gt;"",Q14,""))))))</f>
        <v>Не сте въвели шифър на съоръжение</v>
      </c>
      <c r="AE14" s="0" t="str">
        <f aca="false">IF(U14&lt;&gt;"",U14,IF(Y14&lt;&gt;"",Y14,IF(Z14&lt;&gt;"",Z14,IF(AB14&lt;&gt;"",AB14,IF(X14&lt;&gt;"",X14,IF(R14&lt;&gt;"",R14,IF(S14&lt;&gt;"",S14,"")))))))</f>
        <v/>
      </c>
      <c r="AF14" s="0" t="str">
        <f aca="false">IF(AD14&lt;&gt;"",AD14,IF(AE14&lt;&gt;"",AE14,IF(AH14&lt;&gt;"",AH14,IF(AI14&lt;&gt;"",AI14,""))))</f>
        <v>Не сте въвели шифър на съоръжение</v>
      </c>
      <c r="AG14" s="0" t="n">
        <f aca="false">IF(O14&lt;&gt;"",1,0)</f>
        <v>1</v>
      </c>
      <c r="AH14" s="0" t="str">
        <f aca="false">IF(P14=3,IF(OR(E14&lt;&gt;0,F14&lt;&gt;0,H14&lt;&gt;0,I14&lt;&gt;0,J14&lt;&gt;0,K14&lt;&gt;0,L14&lt;&gt;0),"За процеси от 040101 до 090206 да има данни само в колона 13",""),"")</f>
        <v/>
      </c>
      <c r="AI14" s="0" t="str">
        <f aca="false">IF(OR(C14="010101",C14="010102",C14="010103",C14="010104"),IF(E14&gt;=300,"","Ако к.2 е 010101 или 010102 или 010103 или 010104 то к.4 трябва да е равна или по-голяма от 300"),IF(OR(C14="010201",C14="010202",C14="010203",C14="010204"),IF(AND(E14&gt;=50,E14&lt;300),"","Ако к.2 е 010201 или 010202 или 010203 или 010204 то  трябва 50&lt;=к.4 и &lt; 300 "),IF(OR(C14="010301",C14="010302",C14="010303",C14="010304"),IF(E14&lt;50,"","Ако к.2 е 010301 или 010302 или 010303 или 010304 то к.4 трябва да е по малка от 50"),"")))</f>
        <v/>
      </c>
      <c r="AK14" s="0" t="n">
        <f aca="false">IF(F14&lt;&gt;"",IF(OR(F14="2302",F14="2303",F14="2304",F14="3003",F14="3005",F14="3006",F14="3007",F14="3008",F14="3009",F14="3010",F14="3011",F14="3012",F14="3013",F14="3014",F14="3015",F14="4001",F14="4002",F14="4003",F14="4004",F14="4005",F14="4006",F14="9999"),1,0),0)</f>
        <v>0</v>
      </c>
      <c r="AL14" s="36" t="n">
        <f aca="false">B14</f>
        <v>0</v>
      </c>
      <c r="AM14" s="37" t="n">
        <f aca="false">C14</f>
        <v>0</v>
      </c>
    </row>
    <row r="15" customFormat="false" ht="30" hidden="false" customHeight="true" outlineLevel="0" collapsed="false">
      <c r="A15" s="0" t="s">
        <v>56</v>
      </c>
      <c r="B15" s="29"/>
      <c r="C15" s="3"/>
      <c r="D15" s="30" t="str">
        <f aca="true">IF(C15="","",(OFFSET(syo1,MATCH(C15,syo,0)-1,1)))</f>
        <v/>
      </c>
      <c r="E15" s="31"/>
      <c r="F15" s="3"/>
      <c r="G15" s="30" t="str">
        <f aca="true">IF(F15="","",(OFFSET(gorivo1,MATCH(F15,gorivo,0)-1,1)))</f>
        <v/>
      </c>
      <c r="H15" s="29"/>
      <c r="I15" s="32"/>
      <c r="J15" s="32"/>
      <c r="K15" s="32"/>
      <c r="L15" s="32"/>
      <c r="M15" s="30" t="str">
        <f aca="true">IF(C15="","",(OFFSET(syo1,MATCH(C15,syo,0)-1,2)))</f>
        <v/>
      </c>
      <c r="N15" s="33"/>
      <c r="O15" s="34" t="str">
        <f aca="false">AF15</f>
        <v/>
      </c>
      <c r="P15" s="0" t="str">
        <f aca="true">IF(C15="","",(OFFSET(syo1,MATCH(C15,syo,0)-1,3)))</f>
        <v/>
      </c>
      <c r="Q15" s="23" t="str">
        <f aca="false">IF(B15&lt;&gt;"",IF(B15=B14,IF(C15&lt;&gt;C14,"Въвели сте един и същ номер на съоръжение,но различни шифри за този номер",""),""),"")</f>
        <v/>
      </c>
      <c r="R15" s="0" t="str">
        <f aca="false">IF(B15&lt;&gt;"",IF(C15="","Не сте въвели шифър на съоръжение",""),"")</f>
        <v/>
      </c>
      <c r="S15" s="0" t="str">
        <f aca="false">IF(P15=2,IF(E15&lt;&gt;0,"При пещните процеси не се въвежда колона 4",""),"")</f>
        <v/>
      </c>
      <c r="T15" s="35" t="str">
        <f aca="false">IF(P15=3,IF(N15=0,"Не сте попълнили колона 13 ",""),"")</f>
        <v/>
      </c>
      <c r="U15" s="0" t="str">
        <f aca="false">IF(P15=1,IF(AND(F15&lt;&gt;"9999",F15&lt;&gt;"4006",F15&lt;&gt;"3009",F15&lt;&gt;"4001",F15&lt;&gt;"4005"),IF(AK15&lt;&gt;1,IF(OR(E15=0,H15=0,I15=0,J15=0,K15=0,L15=0),"За производството на топлоенергия задължително се попълват данни в колони от 1 до 11",""),IF(OR(E15=0,H15=0,I15=0,J15=0,K15=0),"За производството на топлоенергия задължително се попълват данни в колони от 1 до 11","")),IF(OR(E15=0,F15=""),"За производството на топлоенергия задължително се попълват данни в колони от 1 до 11","")),"")</f>
        <v/>
      </c>
      <c r="V15" s="35" t="str">
        <f aca="false">IF(OR(C15&lt;&gt;"",E15&lt;&gt;0,F15&lt;&gt;"",H15&lt;&gt;0,I15&lt;&gt;0,J15&lt;&gt;"",K15&lt;&gt;"",L15&lt;&gt;"",N15&lt;&gt;""),IF(B15=0,"Не сте въвели номер на съоръжение",""),"")</f>
        <v/>
      </c>
      <c r="W15" s="35" t="str">
        <f aca="false">IF(AND(B15&lt;&gt;"",P15&lt;&gt;3),IF(F15="","Не сте въвели шифър на гориво",""),"")</f>
        <v/>
      </c>
      <c r="X15" s="0" t="str">
        <f aca="false">IF(P15=1,IF(N15&lt;&gt;0,"За производството на топлоенргия не трябва да се попълва колона 13",""),"")</f>
        <v/>
      </c>
      <c r="Y15" s="0" t="str">
        <f aca="false">IF(P15=2,IF(AND(F15&lt;&gt;"9999",F15&lt;&gt;"4006",F15&lt;&gt;"3009",F15&lt;&gt;"4001",F15&lt;&gt;"4005"),IF(AK15=1,IF(B15=B14,IF(OR(H15=0,I15=0,J15=0,K15=0),"За пещните процеси   задължително се попълват всички данни от 1 до 13 без кол.4 ",""),IF(OR(H15=0,I15=0,J15=0,K15=0,N15=0),"За пещните процеси   задължително се попълват всички данни от 1 до 13 без кол.4 ","")),IF(B15=B14,IF(OR(H15=0,I15=0,J15=0,K15=0,L15=0),"За пещните процеси задължително се попълват всички данни от 1 до 13 без кол.4 ",""),IF(OR(H15=0,I15=0,J15=0,K15=0,L15=0,N15=0),"За пещните процеси   задължително се попълват всички данни от 1 до 13 без кол.4",""))),""),"")</f>
        <v/>
      </c>
      <c r="Z15" s="0" t="str">
        <f aca="false">IF(P15=2,IF(B15&lt;&gt;B14,IF(N15=0,"За пещните процеси трябва да е попълнена колона 13",""),""),"")</f>
        <v/>
      </c>
      <c r="AA15" s="0" t="str">
        <f aca="false">IF(CONCATENATE(B15,C15,E15,F15,H15,I15,J15,K15,,L15,N15)&lt;&gt;"",IF(B15&lt;&gt;B14,IF(C15="","Не сте въвели шифър на съоръжение",""),""),"")</f>
        <v/>
      </c>
      <c r="AB15" s="38" t="str">
        <f aca="false">IF(P15=2,IF(AND(B15&lt;&gt;"",B15=B14),IF(OR(C15="",C15=C14),IF(N1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5" s="0" t="str">
        <f aca="false">IF(F15="9999",IF(OR(H15&lt;&gt;0,I15&lt;&gt;0,J15&lt;&gt;0,K15&lt;&gt;0,L15&lt;&gt;0),"За гориво с код 9999 не трябва да има попълнени данни ж кол 7,8,9,10 и 11",""),"")</f>
        <v/>
      </c>
      <c r="AD15" s="0" t="str">
        <f aca="false">IF(V15&lt;&gt;"",V15,IF(W15&lt;&gt;"",W15,IF(AA15&lt;&gt;"",AA15,IF(T15&lt;&gt;"",T15,IF(AC15&lt;&gt;"",AC15,IF(Q15&lt;&gt;"",Q15,""))))))</f>
        <v/>
      </c>
      <c r="AE15" s="0" t="str">
        <f aca="false">IF(U15&lt;&gt;"",U15,IF(Y15&lt;&gt;"",Y15,IF(Z15&lt;&gt;"",Z15,IF(AB15&lt;&gt;"",AB15,IF(X15&lt;&gt;"",X15,IF(R15&lt;&gt;"",R15,IF(S15&lt;&gt;"",S15,"")))))))</f>
        <v/>
      </c>
      <c r="AF15" s="0" t="str">
        <f aca="false">IF(AD15&lt;&gt;"",AD15,IF(AE15&lt;&gt;"",AE15,IF(AH15&lt;&gt;"",AH15,IF(AI15&lt;&gt;"",AI15,""))))</f>
        <v/>
      </c>
      <c r="AG15" s="0" t="n">
        <f aca="false">IF(O15&lt;&gt;"",1,0)</f>
        <v>0</v>
      </c>
      <c r="AH15" s="0" t="str">
        <f aca="false">IF(P15=3,IF(OR(E15&lt;&gt;0,F15&lt;&gt;0,H15&lt;&gt;0,I15&lt;&gt;0,J15&lt;&gt;0,K15&lt;&gt;0,L15&lt;&gt;0),"За процеси от 040101 до 090206 да има данни само в колона 13",""),"")</f>
        <v/>
      </c>
      <c r="AI15" s="0" t="str">
        <f aca="false">IF(OR(C15="010101",C15="010102",C15="010103",C15="010104"),IF(E15&gt;=300,"","Ако к.2 е 010101 или 010102 или 010103 или 010104 то к.4 трябва да е равна или по-голяма от 300"),IF(OR(C15="010201",C15="010202",C15="010203",C15="010204"),IF(AND(E15&gt;=50,E15&lt;300),"","Ако к.2 е 010201 или 010202 или 010203 или 010204 то  трябва 50&lt;=к.4 и &lt; 300 "),IF(OR(C15="010301",C15="010302",C15="010303",C15="010304"),IF(E15&lt;50,"","Ако к.2 е 010301 или 010302 или 010303 или 010304 то к.4 трябва да е по малка от 50"),"")))</f>
        <v/>
      </c>
      <c r="AK15" s="0" t="n">
        <f aca="false">IF(F15&lt;&gt;"",IF(OR(F15="2302",F15="2303",F15="2304",F15="3003",F15="3005",F15="3006",F15="3007",F15="3008",F15="3009",F15="3010",F15="3011",F15="3012",F15="3013",F15="3014",F15="3015",F15="4001",F15="4002",F15="4003",F15="4004",F15="4005",F15="4006",F15="9999"),1,0),0)</f>
        <v>0</v>
      </c>
      <c r="AL15" s="36" t="n">
        <f aca="false">B15</f>
        <v>0</v>
      </c>
      <c r="AM15" s="37" t="n">
        <f aca="false">C15</f>
        <v>0</v>
      </c>
      <c r="AN15" s="0" t="str">
        <f aca="false">IF(B15&lt;&gt;"",IF(C15="",AN14,P15),"")</f>
        <v/>
      </c>
    </row>
    <row r="16" customFormat="false" ht="30" hidden="false" customHeight="true" outlineLevel="0" collapsed="false">
      <c r="A16" s="0" t="s">
        <v>57</v>
      </c>
      <c r="B16" s="29"/>
      <c r="C16" s="3"/>
      <c r="D16" s="30" t="str">
        <f aca="true">IF(C16="","",(OFFSET(syo1,MATCH(C16,syo,0)-1,1)))</f>
        <v/>
      </c>
      <c r="E16" s="31"/>
      <c r="F16" s="3"/>
      <c r="G16" s="30" t="str">
        <f aca="true">IF(F16="","",(OFFSET(gorivo1,MATCH(F16,gorivo,0)-1,1)))</f>
        <v/>
      </c>
      <c r="H16" s="29"/>
      <c r="I16" s="32"/>
      <c r="J16" s="32"/>
      <c r="K16" s="32"/>
      <c r="L16" s="32"/>
      <c r="M16" s="30" t="str">
        <f aca="true">IF(C16="","",(OFFSET(syo1,MATCH(C16,syo,0)-1,2)))</f>
        <v/>
      </c>
      <c r="N16" s="33"/>
      <c r="O16" s="34" t="str">
        <f aca="false">AF16</f>
        <v/>
      </c>
      <c r="P16" s="0" t="str">
        <f aca="true">IF(C16="","",(OFFSET(syo1,MATCH(C16,syo,0)-1,3)))</f>
        <v/>
      </c>
      <c r="Q16" s="23" t="str">
        <f aca="false">IF(B16&lt;&gt;"",IF(B16=B15,IF(C16&lt;&gt;C15,"Въвели сте един и същ номер,но различни шифри на съоръжение за този номер",""),""),"")</f>
        <v/>
      </c>
      <c r="R16" s="0" t="str">
        <f aca="false">IF(B16&lt;&gt;"",IF(C16="","Не сте въвели шифър на съоръжение",""),"")</f>
        <v/>
      </c>
      <c r="S16" s="0" t="str">
        <f aca="false">IF(P16=2,IF(E16&lt;&gt;0,"При пещните процеси не се въвежда колона 4",""),"")</f>
        <v/>
      </c>
      <c r="T16" s="35" t="str">
        <f aca="false">IF(P16=3,IF(N16=0,"Не сте попълнили колона 13 ",""),"")</f>
        <v/>
      </c>
      <c r="U16" s="0" t="str">
        <f aca="false">IF(P16=1,IF(AND(F16&lt;&gt;"9999",F16&lt;&gt;"4006",F16&lt;&gt;"3009",F16&lt;&gt;"4001",F16&lt;&gt;"4005"),IF(AK16&lt;&gt;1,IF(OR(E16=0,H16=0,I16=0,J16=0,K16=0,L16=0),"За производството на топлоенергия задължително се попълват данни в колони от 1 до 11",""),IF(OR(E16=0,H16=0,I16=0,J16=0,K16=0),"За производството на топлоенергия задължително се попълват данни в колони от 1 до 11","")),IF(OR(E16=0,F16=""),"За производството на топлоенергия задължително се попълват данни в колони от 1 до 11","")),"")</f>
        <v/>
      </c>
      <c r="V16" s="35" t="str">
        <f aca="false">IF(OR(C16&lt;&gt;"",E16&lt;&gt;0,F16&lt;&gt;"",H16&lt;&gt;0,I16&lt;&gt;0,J16&lt;&gt;"",K16&lt;&gt;"",L16&lt;&gt;"",N16&lt;&gt;""),IF(B16=0,"Не сте въвели номер на съоръжение",""),"")</f>
        <v/>
      </c>
      <c r="W16" s="35" t="str">
        <f aca="false">IF(AND(B16&lt;&gt;"",P16&lt;&gt;3),IF(F16="","Не сте въвели шифър на гориво",""),"")</f>
        <v/>
      </c>
      <c r="X16" s="0" t="str">
        <f aca="false">IF(P16=1,IF(N16&lt;&gt;0,"За производството на топлоенргия не трябва да се попълва колона 13",""),"")</f>
        <v/>
      </c>
      <c r="Y16" s="0" t="str">
        <f aca="false">IF(P16=2,IF(AND(F16&lt;&gt;"9999",F16&lt;&gt;"4006",F16&lt;&gt;"3009",F16&lt;&gt;"4001",F16&lt;&gt;"4005"),IF(AK16=1,IF(B16=B15,IF(OR(H16=0,I16=0,J16=0,K16=0),"За пещните процеси   задължително се попълват всички данни от 1 до 13 без кол.4 ",""),IF(OR(H16=0,I16=0,J16=0,K16=0,N16=0),"За пещните процеси   задължително се попълват всички данни от 1 до 13 без кол.4 ","")),IF(B16=B15,IF(OR(H16=0,I16=0,J16=0,K16=0,L16=0),"За пещните процеси задължително се попълват всички данни от 1 до 13 без кол.4 ",""),IF(OR(H16=0,I16=0,J16=0,K16=0,L16=0,N16=0),"За пещните процеси   задължително се попълват всички данни от 1 до 13 без кол.4",""))),""),"")</f>
        <v/>
      </c>
      <c r="Z16" s="0" t="str">
        <f aca="false">IF(P16=2,IF(B16&lt;&gt;B15,IF(N16=0,"За пещните процеси трябва да е попълнена колона 13",""),""),"")</f>
        <v/>
      </c>
      <c r="AA16" s="0" t="str">
        <f aca="false">IF(CONCATENATE(B16,C16,E16,F16,H16,I16,J16,K16,L16,N16)&lt;&gt;"",IF(B16&lt;&gt;B15,IF(C16="","Не сте въвели шифър на съоръжение",""),""),"")</f>
        <v/>
      </c>
      <c r="AB16" s="38" t="str">
        <f aca="false">IF(P16=2,IF(AND(B16&lt;&gt;"",B16=B15),IF(OR(C16="",C16=C15),IF(N1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6" s="0" t="str">
        <f aca="false">IF(F16="9999",IF(OR(H16&lt;&gt;0,I16&lt;&gt;0,J16&lt;&gt;0,K16&lt;&gt;0,L16&lt;&gt;0),"За гориво с код 9999 не трябва да има попълнени данни ж кол 7,8,9,10 и 11",""),"")</f>
        <v/>
      </c>
      <c r="AD16" s="0" t="str">
        <f aca="false">IF(V16&lt;&gt;"",V16,IF(W16&lt;&gt;"",W16,IF(AA16&lt;&gt;"",AA16,IF(T16&lt;&gt;"",T16,IF(AC16&lt;&gt;"",AC16,IF(Q16&lt;&gt;"",Q16,""))))))</f>
        <v/>
      </c>
      <c r="AE16" s="0" t="str">
        <f aca="false">IF(U16&lt;&gt;"",U16,IF(Y16&lt;&gt;"",Y16,IF(Z16&lt;&gt;"",Z16,IF(AB16&lt;&gt;"",AB16,IF(X16&lt;&gt;"",X16,IF(R16&lt;&gt;"",R16,IF(S16&lt;&gt;"",S16,"")))))))</f>
        <v/>
      </c>
      <c r="AF16" s="0" t="str">
        <f aca="false">IF(AD16&lt;&gt;"",AD16,IF(AE16&lt;&gt;"",AE16,IF(AH16&lt;&gt;"",AH16,IF(AI16&lt;&gt;"",AI16,""))))</f>
        <v/>
      </c>
      <c r="AG16" s="0" t="n">
        <f aca="false">IF(O16&lt;&gt;"",1,0)</f>
        <v>0</v>
      </c>
      <c r="AH16" s="0" t="str">
        <f aca="false">IF(P16=3,IF(OR(E16&lt;&gt;0,F16&lt;&gt;0,H16&lt;&gt;0,I16&lt;&gt;0,J16&lt;&gt;0,K16&lt;&gt;0,L16&lt;&gt;0),"За процеси от 040101 до 090206 да има данни само в колона 13",""),"")</f>
        <v/>
      </c>
      <c r="AI16" s="0" t="str">
        <f aca="false">IF(OR(C16="010101",C16="010102",C16="010103",C16="010104"),IF(E16&gt;=300,"","Ако к.2 е 010101 или 010102 или 010103 или 010104 то к.4 трябва да е равна или по-голяма от 300"),IF(OR(C16="010201",C16="010202",C16="010203",C16="010204"),IF(AND(E16&gt;=50,E16&lt;300),"","Ако к.2 е 010201 или 010202 или 010203 или 010204 то  трябва 50&lt;=к.4 и &lt; 300 "),IF(OR(C16="010301",C16="010302",C16="010303",C16="010304"),IF(E16&lt;50,"","Ако к.2 е 010301 или 010302 или 010303 или 010304 то к.4 трябва да е по малка от 50"),"")))</f>
        <v/>
      </c>
      <c r="AK16" s="0" t="n">
        <f aca="false">IF(F16&lt;&gt;"",IF(OR(F16="2302",F16="2303",F16="2304",F16="3003",F16="3005",F16="3006",F16="3007",F16="3008",F16="3009",F16="3010",F16="3011",F16="3012",F16="3013",F16="3014",F16="3015",F16="4001",F16="4002",F16="4003",F16="4004",F16="4005",F16="4006",F16="9999"),1,0),0)</f>
        <v>0</v>
      </c>
      <c r="AL16" s="36" t="n">
        <f aca="false">B16</f>
        <v>0</v>
      </c>
      <c r="AM16" s="37" t="n">
        <f aca="false">C16</f>
        <v>0</v>
      </c>
      <c r="AN16" s="0" t="str">
        <f aca="false">IF(B16&lt;&gt;"",IF(C16="",AN15,P16),"")</f>
        <v/>
      </c>
    </row>
    <row r="17" customFormat="false" ht="30" hidden="false" customHeight="true" outlineLevel="0" collapsed="false">
      <c r="A17" s="0" t="s">
        <v>58</v>
      </c>
      <c r="B17" s="29"/>
      <c r="C17" s="3"/>
      <c r="D17" s="30" t="str">
        <f aca="true">IF(C17="","",(OFFSET(syo1,MATCH(C17,syo,0)-1,1)))</f>
        <v/>
      </c>
      <c r="E17" s="31"/>
      <c r="F17" s="3"/>
      <c r="G17" s="30" t="str">
        <f aca="true">IF(F17="","",(OFFSET(gorivo1,MATCH(F17,gorivo,0)-1,1)))</f>
        <v/>
      </c>
      <c r="H17" s="29"/>
      <c r="I17" s="32"/>
      <c r="J17" s="32"/>
      <c r="K17" s="32"/>
      <c r="L17" s="32"/>
      <c r="M17" s="30" t="str">
        <f aca="true">IF(C17="","",(OFFSET(syo1,MATCH(C17,syo,0)-1,2)))</f>
        <v/>
      </c>
      <c r="N17" s="33"/>
      <c r="O17" s="34" t="str">
        <f aca="false">AF17</f>
        <v/>
      </c>
      <c r="P17" s="0" t="str">
        <f aca="true">IF(C17="","",(OFFSET(syo1,MATCH(C17,syo,0)-1,3)))</f>
        <v/>
      </c>
      <c r="Q17" s="23" t="str">
        <f aca="false">IF(B17&lt;&gt;"",IF(B17=B16,IF(C17&lt;&gt;C16,"Въвели сте един и същ номер,но различни шифри на съоръжение за този номер",""),""),"")</f>
        <v/>
      </c>
      <c r="R17" s="0" t="str">
        <f aca="false">IF(B17&lt;&gt;"",IF(C17="","Не сте въвели шифър на съоръжение",""),"")</f>
        <v/>
      </c>
      <c r="S17" s="0" t="str">
        <f aca="false">IF(P17=2,IF(E17&lt;&gt;0,"При пещните процеси не се въвежда колона 4",""),"")</f>
        <v/>
      </c>
      <c r="T17" s="35" t="str">
        <f aca="false">IF(P17=3,IF(N17=0,"Не сте попълнили колона 13 ",""),"")</f>
        <v/>
      </c>
      <c r="U17" s="0" t="str">
        <f aca="false">IF(P17=1,IF(AND(F17&lt;&gt;"9999",F17&lt;&gt;"4006",F17&lt;&gt;"3009",F17&lt;&gt;"4001",F17&lt;&gt;"4005"),IF(AK17&lt;&gt;1,IF(OR(E17=0,H17=0,I17=0,J17=0,K17=0,L17=0),"За производството на топлоенергия задължително се попълват данни в колони от 1 до 11",""),IF(OR(E17=0,H17=0,I17=0,J17=0,K17=0),"За производството на топлоенергия задължително се попълват данни в колони от 1 до 11","")),IF(OR(E17=0,F17=""),"За производството на топлоенергия задължително се попълват данни в колони от 1 до 11","")),"")</f>
        <v/>
      </c>
      <c r="V17" s="35" t="str">
        <f aca="false">IF(OR(C17&lt;&gt;"",E17&lt;&gt;0,F17&lt;&gt;"",H17&lt;&gt;0,I17&lt;&gt;0,J17&lt;&gt;"",K17&lt;&gt;"",L17&lt;&gt;"",N17&lt;&gt;""),IF(B17=0,"Не сте въвели номер на съоръжение",""),"")</f>
        <v/>
      </c>
      <c r="W17" s="35" t="str">
        <f aca="false">IF(AND(B17&lt;&gt;"",P17&lt;&gt;3),IF(F17="","Не сте въвели шифър на гориво",""),"")</f>
        <v/>
      </c>
      <c r="X17" s="0" t="str">
        <f aca="false">IF(P17=1,IF(N17&lt;&gt;0,"За производството на топлоенргия не трябва да се попълва колона 13",""),"")</f>
        <v/>
      </c>
      <c r="Y17" s="0" t="str">
        <f aca="false">IF(P17=2,IF(AND(F17&lt;&gt;"9999",F17&lt;&gt;"4006",F17&lt;&gt;"3009",F17&lt;&gt;"4001",F17&lt;&gt;"4005"),IF(AK17=1,IF(B17=B16,IF(OR(H17=0,I17=0,J17=0,K17=0),"За пещните процеси   задължително се попълват всички данни от 1 до 13 без кол.4 ",""),IF(OR(H17=0,I17=0,J17=0,K17=0,N17=0),"За пещните процеси   задължително се попълват всички данни от 1 до 13 без кол.4 ","")),IF(B17=B16,IF(OR(H17=0,I17=0,J17=0,K17=0,L17=0),"За пещните процеси задължително се попълват всички данни от 1 до 13 без кол.4 ",""),IF(OR(H17=0,I17=0,J17=0,K17=0,L17=0,N17=0),"За пещните процеси   задължително се попълват всички данни от 1 до 13 без кол.4",""))),""),"")</f>
        <v/>
      </c>
      <c r="Z17" s="0" t="str">
        <f aca="false">IF(P17=2,IF(B17&lt;&gt;B16,IF(N17=0,"За пещните процеси трябва да е попълнена колона 13",""),""),"")</f>
        <v/>
      </c>
      <c r="AA17" s="0" t="str">
        <f aca="false">IF(CONCATENATE(B17,C17,E17,F17,H17,I17,J17,K17,L17,N17)&lt;&gt;"",IF(B17&lt;&gt;B16,IF(C17="","Не сте въвели шифър на съоръжение",""),""),"")</f>
        <v/>
      </c>
      <c r="AB17" s="38" t="str">
        <f aca="false">IF(P17=2,IF(AND(B17&lt;&gt;"",B17=B16),IF(OR(C17="",C17=C16),IF(N1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7" s="0" t="str">
        <f aca="false">IF(F17="9999",IF(OR(H17&lt;&gt;0,I17&lt;&gt;0,J17&lt;&gt;0,K17&lt;&gt;0,L17&lt;&gt;0),"За гориво с код 9999 не трябва да има попълнени данни ж кол 7,8,9,10 и 11",""),"")</f>
        <v/>
      </c>
      <c r="AD17" s="0" t="str">
        <f aca="false">IF(V17&lt;&gt;"",V17,IF(W17&lt;&gt;"",W17,IF(AA17&lt;&gt;"",AA17,IF(T17&lt;&gt;"",T17,IF(AC17&lt;&gt;"",AC17,IF(Q17&lt;&gt;"",Q17,""))))))</f>
        <v/>
      </c>
      <c r="AE17" s="0" t="str">
        <f aca="false">IF(U17&lt;&gt;"",U17,IF(Y17&lt;&gt;"",Y17,IF(Z17&lt;&gt;"",Z17,IF(AB17&lt;&gt;"",AB17,IF(X17&lt;&gt;"",X17,IF(R17&lt;&gt;"",R17,IF(S17&lt;&gt;"",S17,"")))))))</f>
        <v/>
      </c>
      <c r="AF17" s="0" t="str">
        <f aca="false">IF(AD17&lt;&gt;"",AD17,IF(AE17&lt;&gt;"",AE17,IF(AH17&lt;&gt;"",AH17,IF(AI17&lt;&gt;"",AI17,""))))</f>
        <v/>
      </c>
      <c r="AG17" s="0" t="n">
        <f aca="false">IF(O17&lt;&gt;"",1,0)</f>
        <v>0</v>
      </c>
      <c r="AH17" s="0" t="str">
        <f aca="false">IF(P17=3,IF(OR(E17&lt;&gt;0,F17&lt;&gt;0,H17&lt;&gt;0,I17&lt;&gt;0,J17&lt;&gt;0,K17&lt;&gt;0,L17&lt;&gt;0),"За процеси от 040101 до 090206 да има данни само в колона 13",""),"")</f>
        <v/>
      </c>
      <c r="AI17" s="0" t="str">
        <f aca="false">IF(OR(C17="010101",C17="010102",C17="010103",C17="010104"),IF(E17&gt;=300,"","Ако к.2 е 010101 или 010102 или 010103 или 010104 то к.4 трябва да е равна или по-голяма от 300"),IF(OR(C17="010201",C17="010202",C17="010203",C17="010204"),IF(AND(E17&gt;=50,E17&lt;300),"","Ако к.2 е 010201 или 010202 или 010203 или 010204 то  трябва 50&lt;=к.4 и &lt; 300 "),IF(OR(C17="010301",C17="010302",C17="010303",C17="010304"),IF(E17&lt;50,"","Ако к.2 е 010301 или 010302 или 010303 или 010304 то к.4 трябва да е по малка от 50"),"")))</f>
        <v/>
      </c>
      <c r="AK17" s="0" t="n">
        <f aca="false">IF(F17&lt;&gt;"",IF(OR(F17="2302",F17="2303",F17="2304",F17="3003",F17="3005",F17="3006",F17="3007",F17="3008",F17="3009",F17="3010",F17="3011",F17="3012",F17="3013",F17="3014",F17="3015",F17="4001",F17="4002",F17="4003",F17="4004",F17="4005",F17="4006",F17="9999"),1,0),0)</f>
        <v>0</v>
      </c>
      <c r="AL17" s="36" t="n">
        <f aca="false">B17</f>
        <v>0</v>
      </c>
      <c r="AM17" s="37" t="n">
        <f aca="false">C17</f>
        <v>0</v>
      </c>
      <c r="AN17" s="0" t="str">
        <f aca="false">IF(B17&lt;&gt;"",IF(C17="",AN16,P17),"")</f>
        <v/>
      </c>
    </row>
    <row r="18" customFormat="false" ht="30" hidden="false" customHeight="true" outlineLevel="0" collapsed="false">
      <c r="A18" s="0" t="s">
        <v>59</v>
      </c>
      <c r="B18" s="29"/>
      <c r="C18" s="3"/>
      <c r="D18" s="30" t="str">
        <f aca="true">IF(C18="","",(OFFSET(syo1,MATCH(C18,syo,0)-1,1)))</f>
        <v/>
      </c>
      <c r="E18" s="31"/>
      <c r="F18" s="3"/>
      <c r="G18" s="30" t="str">
        <f aca="true">IF(F18="","",(OFFSET(gorivo1,MATCH(F18,gorivo,0)-1,1)))</f>
        <v/>
      </c>
      <c r="H18" s="29"/>
      <c r="I18" s="32"/>
      <c r="J18" s="32"/>
      <c r="K18" s="32"/>
      <c r="L18" s="32"/>
      <c r="M18" s="30" t="str">
        <f aca="true">IF(C18="","",(OFFSET(syo1,MATCH(C18,syo,0)-1,2)))</f>
        <v/>
      </c>
      <c r="N18" s="33"/>
      <c r="O18" s="34" t="str">
        <f aca="false">AF18</f>
        <v/>
      </c>
      <c r="P18" s="0" t="str">
        <f aca="true">IF(C18="","",(OFFSET(syo1,MATCH(C18,syo,0)-1,3)))</f>
        <v/>
      </c>
      <c r="Q18" s="23" t="str">
        <f aca="false">IF(B18&lt;&gt;"",IF(B18=B17,IF(C18&lt;&gt;C17,"Въвели сте един и същ номер,но различни шифри на съоръжение за този номер",""),""),"")</f>
        <v/>
      </c>
      <c r="R18" s="0" t="str">
        <f aca="false">IF(B18&lt;&gt;"",IF(C18="","Не сте въвели шифър на съоръжение",""),"")</f>
        <v/>
      </c>
      <c r="S18" s="0" t="str">
        <f aca="false">IF(P18=2,IF(E18&lt;&gt;0,"При пещните процеси не се въвежда колона 4",""),"")</f>
        <v/>
      </c>
      <c r="T18" s="35" t="str">
        <f aca="false">IF(P18=3,IF(N18=0,"Не сте попълнили колона 13 ",""),"")</f>
        <v/>
      </c>
      <c r="U18" s="0" t="str">
        <f aca="false">IF(P18=1,IF(AND(F18&lt;&gt;"9999",F18&lt;&gt;"4006",F18&lt;&gt;"3009",F18&lt;&gt;"4001",F18&lt;&gt;"4005"),IF(AK18&lt;&gt;1,IF(OR(E18=0,H18=0,I18=0,J18=0,K18=0,L18=0),"За производството на топлоенергия задължително се попълват данни в колони от 1 до 11",""),IF(OR(E18=0,H18=0,I18=0,J18=0,K18=0),"За производството на топлоенергия задължително се попълват данни в колони от 1 до 11","")),IF(OR(E18=0,F18=""),"За производството на топлоенергия задължително се попълват данни в колони от 1 до 11","")),"")</f>
        <v/>
      </c>
      <c r="V18" s="35" t="str">
        <f aca="false">IF(OR(C18&lt;&gt;"",E18&lt;&gt;0,F18&lt;&gt;"",H18&lt;&gt;0,I18&lt;&gt;0,J18&lt;&gt;"",K18&lt;&gt;"",L18&lt;&gt;"",N18&lt;&gt;""),IF(B18=0,"Не сте въвели номер на съоръжение",""),"")</f>
        <v/>
      </c>
      <c r="W18" s="35" t="str">
        <f aca="false">IF(AND(B18&lt;&gt;"",P18&lt;&gt;3),IF(F18="","Не сте въвели шифър на гориво",""),"")</f>
        <v/>
      </c>
      <c r="X18" s="0" t="str">
        <f aca="false">IF(P18=1,IF(N18&lt;&gt;0,"За производството на топлоенргия не трябва да се попълва колона 13",""),"")</f>
        <v/>
      </c>
      <c r="Y18" s="0" t="str">
        <f aca="false">IF(P18=2,IF(AND(F18&lt;&gt;"9999",F18&lt;&gt;"4006",F18&lt;&gt;"3009",F18&lt;&gt;"4001",F18&lt;&gt;"4005"),IF(AK18=1,IF(B18=B17,IF(OR(H18=0,I18=0,J18=0,K18=0),"За пещните процеси   задължително се попълват всички данни от 1 до 13 без кол.4 ",""),IF(OR(H18=0,I18=0,J18=0,K18=0,N18=0),"За пещните процеси   задължително се попълват всички данни от 1 до 13 без кол.4 ","")),IF(B18=B17,IF(OR(H18=0,I18=0,J18=0,K18=0,L18=0),"За пещните процеси задължително се попълват всички данни от 1 до 13 без кол.4 ",""),IF(OR(H18=0,I18=0,J18=0,K18=0,L18=0,N18=0),"За пещните процеси   задължително се попълват всички данни от 1 до 13 без кол.4",""))),""),"")</f>
        <v/>
      </c>
      <c r="Z18" s="0" t="str">
        <f aca="false">IF(P18=2,IF(B18&lt;&gt;B17,IF(N18=0,"За пещните процеси трябва да е попълнена колона 13",""),""),"")</f>
        <v/>
      </c>
      <c r="AA18" s="0" t="str">
        <f aca="false">IF(CONCATENATE(B18,C18,E18,F18,H18,I18,J18,K18,L18,N18)&lt;&gt;"",IF(B18&lt;&gt;B17,IF(C18="","Не сте въвели шифър на съоръжение",""),""),"")</f>
        <v/>
      </c>
      <c r="AB18" s="38" t="str">
        <f aca="false">IF(P18=2,IF(AND(B18&lt;&gt;"",B18=B17),IF(OR(C18="",C18=C17),IF(N1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8" s="0" t="str">
        <f aca="false">IF(F18="9999",IF(OR(H18&lt;&gt;0,I18&lt;&gt;0,J18&lt;&gt;0,K18&lt;&gt;0,L18&lt;&gt;0),"За гориво с код 9999 не трябва да има попълнени данни ж кол 7,8,9,10 и 11",""),"")</f>
        <v/>
      </c>
      <c r="AD18" s="0" t="str">
        <f aca="false">IF(V18&lt;&gt;"",V18,IF(W18&lt;&gt;"",W18,IF(AA18&lt;&gt;"",AA18,IF(T18&lt;&gt;"",T18,IF(AC18&lt;&gt;"",AC18,IF(Q18&lt;&gt;"",Q18,""))))))</f>
        <v/>
      </c>
      <c r="AE18" s="0" t="str">
        <f aca="false">IF(U18&lt;&gt;"",U18,IF(Y18&lt;&gt;"",Y18,IF(Z18&lt;&gt;"",Z18,IF(AB18&lt;&gt;"",AB18,IF(X18&lt;&gt;"",X18,IF(R18&lt;&gt;"",R18,IF(S18&lt;&gt;"",S18,"")))))))</f>
        <v/>
      </c>
      <c r="AF18" s="0" t="str">
        <f aca="false">IF(AD18&lt;&gt;"",AD18,IF(AE18&lt;&gt;"",AE18,IF(AH18&lt;&gt;"",AH18,IF(AI18&lt;&gt;"",AI18,""))))</f>
        <v/>
      </c>
      <c r="AG18" s="0" t="n">
        <f aca="false">IF(O18&lt;&gt;"",1,0)</f>
        <v>0</v>
      </c>
      <c r="AH18" s="0" t="str">
        <f aca="false">IF(P18=3,IF(OR(E18&lt;&gt;0,F18&lt;&gt;0,H18&lt;&gt;0,I18&lt;&gt;0,J18&lt;&gt;0,K18&lt;&gt;0,L18&lt;&gt;0),"За процеси от 040101 до 090206 да има данни само в колона 13",""),"")</f>
        <v/>
      </c>
      <c r="AI18" s="0" t="str">
        <f aca="false">IF(OR(C18="010101",C18="010102",C18="010103",C18="010104"),IF(E18&gt;=300,"","Ако к.2 е 010101 или 010102 или 010103 или 010104 то к.4 трябва да е равна или по-голяма от 300"),IF(OR(C18="010201",C18="010202",C18="010203",C18="010204"),IF(AND(E18&gt;=50,E18&lt;300),"","Ако к.2 е 010201 или 010202 или 010203 или 010204 то  трябва 50&lt;=к.4 и &lt; 300 "),IF(OR(C18="010301",C18="010302",C18="010303",C18="010304"),IF(E18&lt;50,"","Ако к.2 е 010301 или 010302 или 010303 или 010304 то к.4 трябва да е по малка от 50"),"")))</f>
        <v/>
      </c>
      <c r="AK18" s="0" t="n">
        <f aca="false">IF(F18&lt;&gt;"",IF(OR(F18="2302",F18="2303",F18="2304",F18="3003",F18="3005",F18="3006",F18="3007",F18="3008",F18="3009",F18="3010",F18="3011",F18="3012",F18="3013",F18="3014",F18="3015",F18="4001",F18="4002",F18="4003",F18="4004",F18="4005",F18="4006",F18="9999"),1,0),0)</f>
        <v>0</v>
      </c>
      <c r="AL18" s="36" t="n">
        <f aca="false">B18</f>
        <v>0</v>
      </c>
      <c r="AM18" s="37" t="n">
        <f aca="false">C18</f>
        <v>0</v>
      </c>
      <c r="AN18" s="0" t="str">
        <f aca="false">IF(B18&lt;&gt;"",IF(C18="",AN17,P18),"")</f>
        <v/>
      </c>
    </row>
    <row r="19" customFormat="false" ht="30" hidden="false" customHeight="true" outlineLevel="0" collapsed="false">
      <c r="A19" s="0" t="s">
        <v>60</v>
      </c>
      <c r="B19" s="29"/>
      <c r="C19" s="3"/>
      <c r="D19" s="30" t="str">
        <f aca="true">IF(C19="","",(OFFSET(syo1,MATCH(C19,syo,0)-1,1)))</f>
        <v/>
      </c>
      <c r="E19" s="31"/>
      <c r="F19" s="3"/>
      <c r="G19" s="30" t="str">
        <f aca="true">IF(F19="","",(OFFSET(gorivo1,MATCH(F19,gorivo,0)-1,1)))</f>
        <v/>
      </c>
      <c r="H19" s="29"/>
      <c r="I19" s="32"/>
      <c r="J19" s="32"/>
      <c r="K19" s="32"/>
      <c r="L19" s="32"/>
      <c r="M19" s="30" t="str">
        <f aca="true">IF(C19="","",(OFFSET(syo1,MATCH(C19,syo,0)-1,2)))</f>
        <v/>
      </c>
      <c r="N19" s="33"/>
      <c r="O19" s="34" t="str">
        <f aca="false">AF19</f>
        <v/>
      </c>
      <c r="P19" s="0" t="str">
        <f aca="true">IF(C19="","",(OFFSET(syo1,MATCH(C19,syo,0)-1,3)))</f>
        <v/>
      </c>
      <c r="Q19" s="23" t="str">
        <f aca="false">IF(B19&lt;&gt;"",IF(B19=B18,IF(C19&lt;&gt;C18,"Въвели сте един и същ номер,но различни шифри на съоръжение за този номер",""),""),"")</f>
        <v/>
      </c>
      <c r="R19" s="0" t="str">
        <f aca="false">IF(B19&lt;&gt;"",IF(C19="","Не сте въвели шифър на съоръжение",""),"")</f>
        <v/>
      </c>
      <c r="S19" s="0" t="str">
        <f aca="false">IF(P19=2,IF(E19&lt;&gt;0,"При пещните процеси не се въвежда колона 4",""),"")</f>
        <v/>
      </c>
      <c r="T19" s="35" t="str">
        <f aca="false">IF(P19=3,IF(N19=0,"Не сте попълнили колона 13 ",""),"")</f>
        <v/>
      </c>
      <c r="U19" s="0" t="str">
        <f aca="false">IF(P19=1,IF(AND(F19&lt;&gt;"9999",F19&lt;&gt;"4006",F19&lt;&gt;"3009",F19&lt;&gt;"4001",F19&lt;&gt;"4005"),IF(AK19&lt;&gt;1,IF(OR(E19=0,H19=0,I19=0,J19=0,K19=0,L19=0),"За производството на топлоенергия задължително се попълват данни в колони от 1 до 11",""),IF(OR(E19=0,H19=0,I19=0,J19=0,K19=0),"За производството на топлоенергия задължително се попълват данни в колони от 1 до 11","")),IF(OR(E19=0,F19=""),"За производството на топлоенергия задължително се попълват данни в колони от 1 до 11","")),"")</f>
        <v/>
      </c>
      <c r="V19" s="35" t="str">
        <f aca="false">IF(OR(C19&lt;&gt;"",E19&lt;&gt;0,F19&lt;&gt;"",H19&lt;&gt;0,I19&lt;&gt;0,J19&lt;&gt;"",K19&lt;&gt;"",L19&lt;&gt;"",N19&lt;&gt;""),IF(B19=0,"Не сте въвели номер на съоръжение",""),"")</f>
        <v/>
      </c>
      <c r="W19" s="35" t="str">
        <f aca="false">IF(AND(B19&lt;&gt;"",P19&lt;&gt;3),IF(F19="","Не сте въвели шифър на гориво",""),"")</f>
        <v/>
      </c>
      <c r="X19" s="0" t="str">
        <f aca="false">IF(P19=1,IF(N19&lt;&gt;0,"За производството на топлоенргия не трябва да се попълва колона 13",""),"")</f>
        <v/>
      </c>
      <c r="Y19" s="0" t="str">
        <f aca="false">IF(P19=2,IF(AND(F19&lt;&gt;"9999",F19&lt;&gt;"4006",F19&lt;&gt;"3009",F19&lt;&gt;"4001",F19&lt;&gt;"4005"),IF(AK19=1,IF(B19=B18,IF(OR(H19=0,I19=0,J19=0,K19=0),"За пещните процеси   задължително се попълват всички данни от 1 до 13 без кол.4 ",""),IF(OR(H19=0,I19=0,J19=0,K19=0,N19=0),"За пещните процеси   задължително се попълват всички данни от 1 до 13 без кол.4 ","")),IF(B19=B18,IF(OR(H19=0,I19=0,J19=0,K19=0,L19=0),"За пещните процеси задължително се попълват всички данни от 1 до 13 без кол.4 ",""),IF(OR(H19=0,I19=0,J19=0,K19=0,L19=0,N19=0),"За пещните процеси   задължително се попълват всички данни от 1 до 13 без кол.4",""))),""),"")</f>
        <v/>
      </c>
      <c r="Z19" s="0" t="str">
        <f aca="false">IF(P19=2,IF(B19&lt;&gt;B18,IF(N19=0,"За пещните процеси трябва да е попълнена колона 13",""),""),"")</f>
        <v/>
      </c>
      <c r="AA19" s="0" t="str">
        <f aca="false">IF(CONCATENATE(B19,C19,E19,F19,H19,I19,J19,K19,L19,N19)&lt;&gt;"",IF(B19&lt;&gt;B18,IF(C19="","Не сте въвели шифър на съоръжение",""),""),"")</f>
        <v/>
      </c>
      <c r="AB19" s="38" t="str">
        <f aca="false">IF(P19=2,IF(AND(B19&lt;&gt;"",B19=B18),IF(OR(C19="",C19=C18),IF(N1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9" s="0" t="str">
        <f aca="false">IF(F19="9999",IF(OR(H19&lt;&gt;0,I19&lt;&gt;0,J19&lt;&gt;0,K19&lt;&gt;0,L19&lt;&gt;0),"За гориво с код 9999 не трябва да има попълнени данни ж кол 7,8,9,10 и 11",""),"")</f>
        <v/>
      </c>
      <c r="AD19" s="0" t="str">
        <f aca="false">IF(V19&lt;&gt;"",V19,IF(W19&lt;&gt;"",W19,IF(AA19&lt;&gt;"",AA19,IF(T19&lt;&gt;"",T19,IF(AC19&lt;&gt;"",AC19,IF(Q19&lt;&gt;"",Q19,""))))))</f>
        <v/>
      </c>
      <c r="AE19" s="0" t="str">
        <f aca="false">IF(U19&lt;&gt;"",U19,IF(Y19&lt;&gt;"",Y19,IF(Z19&lt;&gt;"",Z19,IF(AB19&lt;&gt;"",AB19,IF(X19&lt;&gt;"",X19,IF(R19&lt;&gt;"",R19,IF(S19&lt;&gt;"",S19,"")))))))</f>
        <v/>
      </c>
      <c r="AF19" s="0" t="str">
        <f aca="false">IF(AD19&lt;&gt;"",AD19,IF(AE19&lt;&gt;"",AE19,IF(AH19&lt;&gt;"",AH19,IF(AI19&lt;&gt;"",AI19,""))))</f>
        <v/>
      </c>
      <c r="AG19" s="0" t="n">
        <f aca="false">IF(O19&lt;&gt;"",1,0)</f>
        <v>0</v>
      </c>
      <c r="AH19" s="0" t="str">
        <f aca="false">IF(P19=3,IF(OR(E19&lt;&gt;0,F19&lt;&gt;0,H19&lt;&gt;0,I19&lt;&gt;0,J19&lt;&gt;0,K19&lt;&gt;0,L19&lt;&gt;0),"За процеси от 040101 до 090206 да има данни само в колона 13",""),"")</f>
        <v/>
      </c>
      <c r="AI19" s="0" t="str">
        <f aca="false">IF(OR(C19="010101",C19="010102",C19="010103",C19="010104"),IF(E19&gt;=300,"","Ако к.2 е 010101 или 010102 или 010103 или 010104 то к.4 трябва да е равна или по-голяма от 300"),IF(OR(C19="010201",C19="010202",C19="010203",C19="010204"),IF(AND(E19&gt;=50,E19&lt;300),"","Ако к.2 е 010201 или 010202 или 010203 или 010204 то  трябва 50&lt;=к.4 и &lt; 300 "),IF(OR(C19="010301",C19="010302",C19="010303",C19="010304"),IF(E19&lt;50,"","Ако к.2 е 010301 или 010302 или 010303 или 010304 то к.4 трябва да е по малка от 50"),"")))</f>
        <v/>
      </c>
      <c r="AK19" s="0" t="n">
        <f aca="false">IF(F19&lt;&gt;"",IF(OR(F19="2302",F19="2303",F19="2304",F19="3003",F19="3005",F19="3006",F19="3007",F19="3008",F19="3009",F19="3010",F19="3011",F19="3012",F19="3013",F19="3014",F19="3015",F19="4001",F19="4002",F19="4003",F19="4004",F19="4005",F19="4006",F19="9999"),1,0),0)</f>
        <v>0</v>
      </c>
      <c r="AL19" s="36" t="n">
        <f aca="false">B19</f>
        <v>0</v>
      </c>
      <c r="AM19" s="37" t="n">
        <f aca="false">C19</f>
        <v>0</v>
      </c>
      <c r="AN19" s="0" t="str">
        <f aca="false">IF(B19&lt;&gt;"",IF(C19="",AN18,P19),"")</f>
        <v/>
      </c>
    </row>
    <row r="20" customFormat="false" ht="30" hidden="false" customHeight="true" outlineLevel="0" collapsed="false">
      <c r="A20" s="0" t="s">
        <v>61</v>
      </c>
      <c r="B20" s="29"/>
      <c r="C20" s="3"/>
      <c r="D20" s="30" t="str">
        <f aca="true">IF(C20="","",(OFFSET(syo1,MATCH(C20,syo,0)-1,1)))</f>
        <v/>
      </c>
      <c r="E20" s="31"/>
      <c r="F20" s="3"/>
      <c r="G20" s="30" t="str">
        <f aca="true">IF(F20="","",(OFFSET(gorivo1,MATCH(F20,gorivo,0)-1,1)))</f>
        <v/>
      </c>
      <c r="H20" s="29"/>
      <c r="I20" s="32"/>
      <c r="J20" s="32"/>
      <c r="K20" s="32"/>
      <c r="L20" s="32"/>
      <c r="M20" s="30" t="str">
        <f aca="true">IF(C20="","",(OFFSET(syo1,MATCH(C20,syo,0)-1,2)))</f>
        <v/>
      </c>
      <c r="N20" s="33"/>
      <c r="O20" s="34" t="str">
        <f aca="false">AF20</f>
        <v/>
      </c>
      <c r="P20" s="0" t="str">
        <f aca="true">IF(C20="","",(OFFSET(syo1,MATCH(C20,syo,0)-1,3)))</f>
        <v/>
      </c>
      <c r="Q20" s="23" t="str">
        <f aca="false">IF(B20&lt;&gt;"",IF(B20=B19,IF(C20&lt;&gt;C19,"Въвели сте един и същ номер,но различни шифри на съоръжение за този номер",""),""),"")</f>
        <v/>
      </c>
      <c r="R20" s="0" t="str">
        <f aca="false">IF(B20&lt;&gt;"",IF(C20="","Не сте въвели шифър на съоръжение",""),"")</f>
        <v/>
      </c>
      <c r="S20" s="0" t="str">
        <f aca="false">IF(P20=2,IF(E20&lt;&gt;0,"При пещните процеси не се въвежда колона 4",""),"")</f>
        <v/>
      </c>
      <c r="T20" s="35" t="str">
        <f aca="false">IF(P20=3,IF(N20=0,"Не сте попълнили колона 13 ",""),"")</f>
        <v/>
      </c>
      <c r="U20" s="0" t="str">
        <f aca="false">IF(P20=1,IF(AND(F20&lt;&gt;"9999",F20&lt;&gt;"4006",F20&lt;&gt;"3009",F20&lt;&gt;"4001",F20&lt;&gt;"4005"),IF(AK20&lt;&gt;1,IF(OR(E20=0,H20=0,I20=0,J20=0,K20=0,L20=0),"За производството на топлоенергия задължително се попълват данни в колони от 1 до 11",""),IF(OR(E20=0,H20=0,I20=0,J20=0,K20=0),"За производството на топлоенергия задължително се попълват данни в колони от 1 до 11","")),IF(OR(E20=0,F20=""),"За производството на топлоенергия задължително се попълват данни в колони от 1 до 11","")),"")</f>
        <v/>
      </c>
      <c r="V20" s="35" t="str">
        <f aca="false">IF(OR(C20&lt;&gt;"",E20&lt;&gt;0,F20&lt;&gt;"",H20&lt;&gt;0,I20&lt;&gt;0,J20&lt;&gt;"",K20&lt;&gt;"",L20&lt;&gt;"",N20&lt;&gt;""),IF(B20=0,"Не сте въвели номер на съоръжение",""),"")</f>
        <v/>
      </c>
      <c r="W20" s="35" t="str">
        <f aca="false">IF(AND(B20&lt;&gt;"",P20&lt;&gt;3),IF(F20="","Не сте въвели шифър на гориво",""),"")</f>
        <v/>
      </c>
      <c r="X20" s="0" t="str">
        <f aca="false">IF(P20=1,IF(N20&lt;&gt;0,"За производството на топлоенргия не трябва да се попълва колона 13",""),"")</f>
        <v/>
      </c>
      <c r="Y20" s="0" t="str">
        <f aca="false">IF(P20=2,IF(AND(F20&lt;&gt;"9999",F20&lt;&gt;"4006",F20&lt;&gt;"3009",F20&lt;&gt;"4001",F20&lt;&gt;"4005"),IF(AK20=1,IF(B20=B19,IF(OR(H20=0,I20=0,J20=0,K20=0),"За пещните процеси   задължително се попълват всички данни от 1 до 13 без кол.4 ",""),IF(OR(H20=0,I20=0,J20=0,K20=0,N20=0),"За пещните процеси   задължително се попълват всички данни от 1 до 13 без кол.4 ","")),IF(B20=B19,IF(OR(H20=0,I20=0,J20=0,K20=0,L20=0),"За пещните процеси задължително се попълват всички данни от 1 до 13 без кол.4 ",""),IF(OR(H20=0,I20=0,J20=0,K20=0,L20=0,N20=0),"За пещните процеси   задължително се попълват всички данни от 1 до 13 без кол.4",""))),""),"")</f>
        <v/>
      </c>
      <c r="Z20" s="0" t="str">
        <f aca="false">IF(P20=2,IF(B20&lt;&gt;B19,IF(N20=0,"За пещните процеси трябва да е попълнена колона 13",""),""),"")</f>
        <v/>
      </c>
      <c r="AA20" s="0" t="str">
        <f aca="false">IF(CONCATENATE(B20,C20,E20,F20,H20,I20,J20,K20,L20,N20)&lt;&gt;"",IF(B20&lt;&gt;B19,IF(C20="","Не сте въвели шифър на съоръжение",""),""),"")</f>
        <v/>
      </c>
      <c r="AB20" s="38" t="str">
        <f aca="false">IF(P20=2,IF(AND(B20&lt;&gt;"",B20=B19),IF(OR(C20="",C20=C19),IF(N2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0" s="0" t="str">
        <f aca="false">IF(F20="9999",IF(OR(H20&lt;&gt;0,I20&lt;&gt;0,J20&lt;&gt;0,K20&lt;&gt;0,L20&lt;&gt;0),"За гориво с код 9999 не трябва да има попълнени данни ж кол 7,8,9,10 и 11",""),"")</f>
        <v/>
      </c>
      <c r="AD20" s="0" t="str">
        <f aca="false">IF(V20&lt;&gt;"",V20,IF(W20&lt;&gt;"",W20,IF(AA20&lt;&gt;"",AA20,IF(T20&lt;&gt;"",T20,IF(AC20&lt;&gt;"",AC20,IF(Q20&lt;&gt;"",Q20,""))))))</f>
        <v/>
      </c>
      <c r="AE20" s="0" t="str">
        <f aca="false">IF(U20&lt;&gt;"",U20,IF(Y20&lt;&gt;"",Y20,IF(Z20&lt;&gt;"",Z20,IF(AB20&lt;&gt;"",AB20,IF(X20&lt;&gt;"",X20,IF(R20&lt;&gt;"",R20,IF(S20&lt;&gt;"",S20,"")))))))</f>
        <v/>
      </c>
      <c r="AF20" s="0" t="str">
        <f aca="false">IF(AD20&lt;&gt;"",AD20,IF(AE20&lt;&gt;"",AE20,IF(AH20&lt;&gt;"",AH20,IF(AI20&lt;&gt;"",AI20,""))))</f>
        <v/>
      </c>
      <c r="AG20" s="0" t="n">
        <f aca="false">IF(O20&lt;&gt;"",1,0)</f>
        <v>0</v>
      </c>
      <c r="AH20" s="0" t="str">
        <f aca="false">IF(P20=3,IF(OR(E20&lt;&gt;0,F20&lt;&gt;0,H20&lt;&gt;0,I20&lt;&gt;0,J20&lt;&gt;0,K20&lt;&gt;0,L20&lt;&gt;0),"За процеси от 040101 до 090206 да има данни само в колона 13",""),"")</f>
        <v/>
      </c>
      <c r="AI20" s="0" t="str">
        <f aca="false">IF(OR(C20="010101",C20="010102",C20="010103",C20="010104"),IF(E20&gt;=300,"","Ако к.2 е 010101 или 010102 или 010103 или 010104 то к.4 трябва да е равна или по-голяма от 300"),IF(OR(C20="010201",C20="010202",C20="010203",C20="010204"),IF(AND(E20&gt;=50,E20&lt;300),"","Ако к.2 е 010201 или 010202 или 010203 или 010204 то  трябва 50&lt;=к.4 и &lt; 300 "),IF(OR(C20="010301",C20="010302",C20="010303",C20="010304"),IF(E20&lt;50,"","Ако к.2 е 010301 или 010302 или 010303 или 010304 то к.4 трябва да е по малка от 50"),"")))</f>
        <v/>
      </c>
      <c r="AK20" s="0" t="n">
        <f aca="false">IF(F20&lt;&gt;"",IF(OR(F20="2302",F20="2303",F20="2304",F20="3003",F20="3005",F20="3006",F20="3007",F20="3008",F20="3009",F20="3010",F20="3011",F20="3012",F20="3013",F20="3014",F20="3015",F20="4001",F20="4002",F20="4003",F20="4004",F20="4005",F20="4006",F20="9999"),1,0),0)</f>
        <v>0</v>
      </c>
      <c r="AL20" s="36" t="n">
        <f aca="false">B20</f>
        <v>0</v>
      </c>
      <c r="AM20" s="37" t="n">
        <f aca="false">C20</f>
        <v>0</v>
      </c>
      <c r="AN20" s="0" t="str">
        <f aca="false">IF(B20&lt;&gt;"",IF(C20="",AN19,P20),"")</f>
        <v/>
      </c>
    </row>
    <row r="21" customFormat="false" ht="30" hidden="false" customHeight="true" outlineLevel="0" collapsed="false">
      <c r="A21" s="0" t="s">
        <v>62</v>
      </c>
      <c r="B21" s="29"/>
      <c r="C21" s="3"/>
      <c r="D21" s="30" t="str">
        <f aca="true">IF(C21="","",(OFFSET(syo1,MATCH(C21,syo,0)-1,1)))</f>
        <v/>
      </c>
      <c r="E21" s="31"/>
      <c r="F21" s="3"/>
      <c r="G21" s="30" t="str">
        <f aca="true">IF(F21="","",(OFFSET(gorivo1,MATCH(F21,gorivo,0)-1,1)))</f>
        <v/>
      </c>
      <c r="H21" s="29"/>
      <c r="I21" s="32"/>
      <c r="J21" s="32"/>
      <c r="K21" s="32"/>
      <c r="L21" s="32"/>
      <c r="M21" s="30" t="str">
        <f aca="true">IF(C21="","",(OFFSET(syo1,MATCH(C21,syo,0)-1,2)))</f>
        <v/>
      </c>
      <c r="N21" s="33"/>
      <c r="O21" s="34" t="str">
        <f aca="false">AF21</f>
        <v/>
      </c>
      <c r="P21" s="0" t="str">
        <f aca="true">IF(C21="","",(OFFSET(syo1,MATCH(C21,syo,0)-1,3)))</f>
        <v/>
      </c>
      <c r="Q21" s="23" t="str">
        <f aca="false">IF(B21&lt;&gt;"",IF(B21=B20,IF(C21&lt;&gt;C20,"Въвели сте един и същ номер,но различни шифри на съоръжение за този номер",""),""),"")</f>
        <v/>
      </c>
      <c r="R21" s="0" t="str">
        <f aca="false">IF(B21&lt;&gt;"",IF(C21="","Не сте въвели шифър на съоръжение",""),"")</f>
        <v/>
      </c>
      <c r="S21" s="0" t="str">
        <f aca="false">IF(P21=2,IF(E21&lt;&gt;0,"При пещните процеси не се въвежда колона 4",""),"")</f>
        <v/>
      </c>
      <c r="T21" s="35" t="str">
        <f aca="false">IF(P21=3,IF(N21=0,"Не сте попълнили колона 13 ",""),"")</f>
        <v/>
      </c>
      <c r="U21" s="0" t="str">
        <f aca="false">IF(P21=1,IF(AND(F21&lt;&gt;"9999",F21&lt;&gt;"4006",F21&lt;&gt;"3009",F21&lt;&gt;"4001",F21&lt;&gt;"4005"),IF(AK21&lt;&gt;1,IF(OR(E21=0,H21=0,I21=0,J21=0,K21=0,L21=0),"За производството на топлоенергия задължително се попълват данни в колони от 1 до 11",""),IF(OR(E21=0,H21=0,I21=0,J21=0,K21=0),"За производството на топлоенергия задължително се попълват данни в колони от 1 до 11","")),IF(OR(E21=0,F21=""),"За производството на топлоенергия задължително се попълват данни в колони от 1 до 11","")),"")</f>
        <v/>
      </c>
      <c r="V21" s="35" t="str">
        <f aca="false">IF(OR(C21&lt;&gt;"",E21&lt;&gt;0,F21&lt;&gt;"",H21&lt;&gt;0,I21&lt;&gt;0,J21&lt;&gt;"",K21&lt;&gt;"",L21&lt;&gt;"",N21&lt;&gt;""),IF(B21=0,"Не сте въвели номер на съоръжение",""),"")</f>
        <v/>
      </c>
      <c r="W21" s="35" t="str">
        <f aca="false">IF(AND(B21&lt;&gt;"",P21&lt;&gt;3),IF(F21="","Не сте въвели шифър на гориво",""),"")</f>
        <v/>
      </c>
      <c r="X21" s="0" t="str">
        <f aca="false">IF(P21=1,IF(N21&lt;&gt;0,"За производството на топлоенргия не трябва да се попълва колона 13",""),"")</f>
        <v/>
      </c>
      <c r="Y21" s="0" t="str">
        <f aca="false">IF(P21=2,IF(AND(F21&lt;&gt;"9999",F21&lt;&gt;"4006",F21&lt;&gt;"3009",F21&lt;&gt;"4001",F21&lt;&gt;"4005"),IF(AK21=1,IF(B21=B20,IF(OR(H21=0,I21=0,J21=0,K21=0),"За пещните процеси   задължително се попълват всички данни от 1 до 13 без кол.4 ",""),IF(OR(H21=0,I21=0,J21=0,K21=0,N21=0),"За пещните процеси   задължително се попълват всички данни от 1 до 13 без кол.4 ","")),IF(B21=B20,IF(OR(H21=0,I21=0,J21=0,K21=0,L21=0),"За пещните процеси задължително се попълват всички данни от 1 до 13 без кол.4 ",""),IF(OR(H21=0,I21=0,J21=0,K21=0,L21=0,N21=0),"За пещните процеси   задължително се попълват всички данни от 1 до 13 без кол.4",""))),""),"")</f>
        <v/>
      </c>
      <c r="Z21" s="0" t="str">
        <f aca="false">IF(P21=2,IF(B21&lt;&gt;B20,IF(N21=0,"За пещните процеси трябва да е попълнена колона 13",""),""),"")</f>
        <v/>
      </c>
      <c r="AA21" s="0" t="str">
        <f aca="false">IF(CONCATENATE(B21,C21,E21,F21,H21,I21,J21,K21,L21,N21)&lt;&gt;"",IF(B21&lt;&gt;B20,IF(C21="","Не сте въвели шифър на съоръжение",""),""),"")</f>
        <v/>
      </c>
      <c r="AB21" s="38" t="str">
        <f aca="false">IF(P21=2,IF(AND(B21&lt;&gt;"",B21=B20),IF(OR(C21="",C21=C20),IF(N2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1" s="0" t="str">
        <f aca="false">IF(F21="9999",IF(OR(H21&lt;&gt;0,I21&lt;&gt;0,J21&lt;&gt;0,K21&lt;&gt;0,L21&lt;&gt;0),"За гориво с код 9999 не трябва да има попълнени данни ж кол 7,8,9,10 и 11",""),"")</f>
        <v/>
      </c>
      <c r="AD21" s="0" t="str">
        <f aca="false">IF(V21&lt;&gt;"",V21,IF(W21&lt;&gt;"",W21,IF(AA21&lt;&gt;"",AA21,IF(T21&lt;&gt;"",T21,IF(AC21&lt;&gt;"",AC21,IF(Q21&lt;&gt;"",Q21,""))))))</f>
        <v/>
      </c>
      <c r="AE21" s="0" t="str">
        <f aca="false">IF(U21&lt;&gt;"",U21,IF(Y21&lt;&gt;"",Y21,IF(Z21&lt;&gt;"",Z21,IF(AB21&lt;&gt;"",AB21,IF(X21&lt;&gt;"",X21,IF(R21&lt;&gt;"",R21,IF(S21&lt;&gt;"",S21,"")))))))</f>
        <v/>
      </c>
      <c r="AF21" s="0" t="str">
        <f aca="false">IF(AD21&lt;&gt;"",AD21,IF(AE21&lt;&gt;"",AE21,IF(AH21&lt;&gt;"",AH21,IF(AI21&lt;&gt;"",AI21,""))))</f>
        <v/>
      </c>
      <c r="AG21" s="0" t="n">
        <f aca="false">IF(O21&lt;&gt;"",1,0)</f>
        <v>0</v>
      </c>
      <c r="AH21" s="0" t="str">
        <f aca="false">IF(P21=3,IF(OR(E21&lt;&gt;0,F21&lt;&gt;0,H21&lt;&gt;0,I21&lt;&gt;0,J21&lt;&gt;0,K21&lt;&gt;0,L21&lt;&gt;0),"За процеси от 040101 до 090206 да има данни само в колона 13",""),"")</f>
        <v/>
      </c>
      <c r="AI21" s="0" t="str">
        <f aca="false">IF(OR(C21="010101",C21="010102",C21="010103",C21="010104"),IF(E21&gt;=300,"","Ако к.2 е 010101 или 010102 или 010103 или 010104 то к.4 трябва да е равна или по-голяма от 300"),IF(OR(C21="010201",C21="010202",C21="010203",C21="010204"),IF(AND(E21&gt;=50,E21&lt;300),"","Ако к.2 е 010201 или 010202 или 010203 или 010204 то  трябва 50&lt;=к.4 и &lt; 300 "),IF(OR(C21="010301",C21="010302",C21="010303",C21="010304"),IF(E21&lt;50,"","Ако к.2 е 010301 или 010302 или 010303 или 010304 то к.4 трябва да е по малка от 50"),"")))</f>
        <v/>
      </c>
      <c r="AK21" s="0" t="n">
        <f aca="false">IF(F21&lt;&gt;"",IF(OR(F21="2302",F21="2303",F21="2304",F21="3003",F21="3005",F21="3006",F21="3007",F21="3008",F21="3009",F21="3010",F21="3011",F21="3012",F21="3013",F21="3014",F21="3015",F21="4001",F21="4002",F21="4003",F21="4004",F21="4005",F21="4006",F21="9999"),1,0),0)</f>
        <v>0</v>
      </c>
      <c r="AL21" s="36" t="n">
        <f aca="false">B21</f>
        <v>0</v>
      </c>
      <c r="AM21" s="37" t="n">
        <f aca="false">C21</f>
        <v>0</v>
      </c>
      <c r="AN21" s="0" t="str">
        <f aca="false">IF(B21&lt;&gt;"",IF(C21="",AN20,P21),"")</f>
        <v/>
      </c>
    </row>
    <row r="22" customFormat="false" ht="30" hidden="false" customHeight="true" outlineLevel="0" collapsed="false">
      <c r="A22" s="0" t="s">
        <v>63</v>
      </c>
      <c r="B22" s="29"/>
      <c r="C22" s="3"/>
      <c r="D22" s="30" t="str">
        <f aca="true">IF(C22="","",(OFFSET(syo1,MATCH(C22,syo,0)-1,1)))</f>
        <v/>
      </c>
      <c r="E22" s="31"/>
      <c r="F22" s="3"/>
      <c r="G22" s="30" t="str">
        <f aca="true">IF(F22="","",(OFFSET(gorivo1,MATCH(F22,gorivo,0)-1,1)))</f>
        <v/>
      </c>
      <c r="H22" s="29"/>
      <c r="I22" s="32"/>
      <c r="J22" s="32"/>
      <c r="K22" s="32"/>
      <c r="L22" s="32"/>
      <c r="M22" s="30" t="str">
        <f aca="true">IF(C22="","",(OFFSET(syo1,MATCH(C22,syo,0)-1,2)))</f>
        <v/>
      </c>
      <c r="N22" s="33"/>
      <c r="O22" s="34" t="str">
        <f aca="false">AF22</f>
        <v/>
      </c>
      <c r="P22" s="0" t="str">
        <f aca="true">IF(C22="","",(OFFSET(syo1,MATCH(C22,syo,0)-1,3)))</f>
        <v/>
      </c>
      <c r="Q22" s="23" t="str">
        <f aca="false">IF(B22&lt;&gt;"",IF(B22=B21,IF(C22&lt;&gt;C21,"Въвели сте един и същ номер,но различни шифри на съоръжение за този номер",""),""),"")</f>
        <v/>
      </c>
      <c r="R22" s="0" t="str">
        <f aca="false">IF(B22&lt;&gt;"",IF(C22="","Не сте въвели шифър на съоръжение",""),"")</f>
        <v/>
      </c>
      <c r="S22" s="0" t="str">
        <f aca="false">IF(P22=2,IF(E22&lt;&gt;0,"При пещните процеси не се въвежда колона 4",""),"")</f>
        <v/>
      </c>
      <c r="T22" s="35" t="str">
        <f aca="false">IF(P22=3,IF(N22=0,"Не сте попълнили колона 13 ",""),"")</f>
        <v/>
      </c>
      <c r="U22" s="0" t="str">
        <f aca="false">IF(P22=1,IF(AND(F22&lt;&gt;"9999",F22&lt;&gt;"4006",F22&lt;&gt;"3009",F22&lt;&gt;"4001",F22&lt;&gt;"4005"),IF(AK22&lt;&gt;1,IF(OR(E22=0,H22=0,I22=0,J22=0,K22=0,L22=0),"За производството на топлоенергия задължително се попълват данни в колони от 1 до 11",""),IF(OR(E22=0,H22=0,I22=0,J22=0,K22=0),"За производството на топлоенергия задължително се попълват данни в колони от 1 до 11","")),IF(OR(E22=0,F22=""),"За производството на топлоенергия задължително се попълват данни в колони от 1 до 11","")),"")</f>
        <v/>
      </c>
      <c r="V22" s="35" t="str">
        <f aca="false">IF(OR(C22&lt;&gt;"",E22&lt;&gt;0,F22&lt;&gt;"",H22&lt;&gt;0,I22&lt;&gt;0,J22&lt;&gt;"",K22&lt;&gt;"",L22&lt;&gt;"",N22&lt;&gt;""),IF(B22=0,"Не сте въвели номер на съоръжение",""),"")</f>
        <v/>
      </c>
      <c r="W22" s="35" t="str">
        <f aca="false">IF(AND(B22&lt;&gt;"",P22&lt;&gt;3),IF(F22="","Не сте въвели шифър на гориво",""),"")</f>
        <v/>
      </c>
      <c r="X22" s="0" t="str">
        <f aca="false">IF(P22=1,IF(N22&lt;&gt;0,"За производството на топлоенргия не трябва да се попълва колона 13",""),"")</f>
        <v/>
      </c>
      <c r="Y22" s="0" t="str">
        <f aca="false">IF(P22=2,IF(AND(F22&lt;&gt;"9999",F22&lt;&gt;"4006",F22&lt;&gt;"3009",F22&lt;&gt;"4001",F22&lt;&gt;"4005"),IF(AK22=1,IF(B22=B21,IF(OR(H22=0,I22=0,J22=0,K22=0),"За пещните процеси   задължително се попълват всички данни от 1 до 13 без кол.4 ",""),IF(OR(H22=0,I22=0,J22=0,K22=0,N22=0),"За пещните процеси   задължително се попълват всички данни от 1 до 13 без кол.4 ","")),IF(B22=B21,IF(OR(H22=0,I22=0,J22=0,K22=0,L22=0),"За пещните процеси задължително се попълват всички данни от 1 до 13 без кол.4 ",""),IF(OR(H22=0,I22=0,J22=0,K22=0,L22=0,N22=0),"За пещните процеси   задължително се попълват всички данни от 1 до 13 без кол.4",""))),""),"")</f>
        <v/>
      </c>
      <c r="Z22" s="0" t="str">
        <f aca="false">IF(P22=2,IF(B22&lt;&gt;B21,IF(N22=0,"За пещните процеси трябва да е попълнена колона 13",""),""),"")</f>
        <v/>
      </c>
      <c r="AA22" s="0" t="str">
        <f aca="false">IF(CONCATENATE(B22,C22,E22,F22,H22,I22,J22,K22,L22,N22)&lt;&gt;"",IF(B22&lt;&gt;B21,IF(C22="","Не сте въвели шифър на съоръжение",""),""),"")</f>
        <v/>
      </c>
      <c r="AB22" s="38" t="str">
        <f aca="false">IF(P22=2,IF(AND(B22&lt;&gt;"",B22=B21),IF(OR(C22="",C22=C21),IF(N2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2" s="0" t="str">
        <f aca="false">IF(F22="9999",IF(OR(H22&lt;&gt;0,I22&lt;&gt;0,J22&lt;&gt;0,K22&lt;&gt;0,L22&lt;&gt;0),"За гориво с код 9999 не трябва да има попълнени данни ж кол 7,8,9,10 и 11",""),"")</f>
        <v/>
      </c>
      <c r="AD22" s="0" t="str">
        <f aca="false">IF(V22&lt;&gt;"",V22,IF(W22&lt;&gt;"",W22,IF(AA22&lt;&gt;"",AA22,IF(T22&lt;&gt;"",T22,IF(AC22&lt;&gt;"",AC22,IF(Q22&lt;&gt;"",Q22,""))))))</f>
        <v/>
      </c>
      <c r="AE22" s="0" t="str">
        <f aca="false">IF(U22&lt;&gt;"",U22,IF(Y22&lt;&gt;"",Y22,IF(Z22&lt;&gt;"",Z22,IF(AB22&lt;&gt;"",AB22,IF(X22&lt;&gt;"",X22,IF(R22&lt;&gt;"",R22,IF(S22&lt;&gt;"",S22,"")))))))</f>
        <v/>
      </c>
      <c r="AF22" s="0" t="str">
        <f aca="false">IF(AD22&lt;&gt;"",AD22,IF(AE22&lt;&gt;"",AE22,IF(AH22&lt;&gt;"",AH22,IF(AI22&lt;&gt;"",AI22,""))))</f>
        <v/>
      </c>
      <c r="AG22" s="0" t="n">
        <f aca="false">IF(O22&lt;&gt;"",1,0)</f>
        <v>0</v>
      </c>
      <c r="AH22" s="0" t="str">
        <f aca="false">IF(P22=3,IF(OR(E22&lt;&gt;0,F22&lt;&gt;0,H22&lt;&gt;0,I22&lt;&gt;0,J22&lt;&gt;0,K22&lt;&gt;0,L22&lt;&gt;0),"За процеси от 040101 до 090206 да има данни само в колона 13",""),"")</f>
        <v/>
      </c>
      <c r="AI22" s="0" t="str">
        <f aca="false">IF(OR(C22="010101",C22="010102",C22="010103",C22="010104"),IF(E22&gt;=300,"","Ако к.2 е 010101 или 010102 или 010103 или 010104 то к.4 трябва да е равна или по-голяма от 300"),IF(OR(C22="010201",C22="010202",C22="010203",C22="010204"),IF(AND(E22&gt;=50,E22&lt;300),"","Ако к.2 е 010201 или 010202 или 010203 или 010204 то  трябва 50&lt;=к.4 и &lt; 300 "),IF(OR(C22="010301",C22="010302",C22="010303",C22="010304"),IF(E22&lt;50,"","Ако к.2 е 010301 или 010302 или 010303 или 010304 то к.4 трябва да е по малка от 50"),"")))</f>
        <v/>
      </c>
      <c r="AK22" s="0" t="n">
        <f aca="false">IF(F22&lt;&gt;"",IF(OR(F22="2302",F22="2303",F22="2304",F22="3003",F22="3005",F22="3006",F22="3007",F22="3008",F22="3009",F22="3010",F22="3011",F22="3012",F22="3013",F22="3014",F22="3015",F22="4001",F22="4002",F22="4003",F22="4004",F22="4005",F22="4006",F22="9999"),1,0),0)</f>
        <v>0</v>
      </c>
      <c r="AL22" s="36" t="n">
        <f aca="false">B22</f>
        <v>0</v>
      </c>
      <c r="AM22" s="37" t="n">
        <f aca="false">C22</f>
        <v>0</v>
      </c>
      <c r="AN22" s="0" t="str">
        <f aca="false">IF(B22&lt;&gt;"",IF(C22="",AN21,P22),"")</f>
        <v/>
      </c>
    </row>
    <row r="23" customFormat="false" ht="30" hidden="false" customHeight="true" outlineLevel="0" collapsed="false">
      <c r="A23" s="0" t="s">
        <v>64</v>
      </c>
      <c r="B23" s="29"/>
      <c r="C23" s="3"/>
      <c r="D23" s="30" t="str">
        <f aca="true">IF(C23="","",(OFFSET(syo1,MATCH(C23,syo,0)-1,1)))</f>
        <v/>
      </c>
      <c r="E23" s="31"/>
      <c r="F23" s="3"/>
      <c r="G23" s="30" t="str">
        <f aca="true">IF(F23="","",(OFFSET(gorivo1,MATCH(F23,gorivo,0)-1,1)))</f>
        <v/>
      </c>
      <c r="H23" s="29"/>
      <c r="I23" s="32"/>
      <c r="J23" s="32"/>
      <c r="K23" s="32"/>
      <c r="L23" s="32"/>
      <c r="M23" s="30" t="str">
        <f aca="true">IF(C23="","",(OFFSET(syo1,MATCH(C23,syo,0)-1,2)))</f>
        <v/>
      </c>
      <c r="N23" s="33"/>
      <c r="O23" s="34" t="str">
        <f aca="false">AF23</f>
        <v/>
      </c>
      <c r="P23" s="0" t="str">
        <f aca="true">IF(C23="","",(OFFSET(syo1,MATCH(C23,syo,0)-1,3)))</f>
        <v/>
      </c>
      <c r="Q23" s="23" t="str">
        <f aca="false">IF(B23&lt;&gt;"",IF(B23=B22,IF(C23&lt;&gt;C22,"Въвели сте един и същ номер,но различни шифри на съоръжение за този номер",""),""),"")</f>
        <v/>
      </c>
      <c r="R23" s="0" t="str">
        <f aca="false">IF(B23&lt;&gt;"",IF(C23="","Не сте въвели шифър на съоръжение",""),"")</f>
        <v/>
      </c>
      <c r="S23" s="0" t="str">
        <f aca="false">IF(P23=2,IF(E23&lt;&gt;0,"При пещните процеси не се въвежда колона 4",""),"")</f>
        <v/>
      </c>
      <c r="T23" s="35" t="str">
        <f aca="false">IF(P23=3,IF(N23=0,"Не сте попълнили колона 13 ",""),"")</f>
        <v/>
      </c>
      <c r="U23" s="0" t="str">
        <f aca="false">IF(P23=1,IF(AND(F23&lt;&gt;"9999",F23&lt;&gt;"4006",F23&lt;&gt;"3009",F23&lt;&gt;"4001",F23&lt;&gt;"4005"),IF(AK23&lt;&gt;1,IF(OR(E23=0,H23=0,I23=0,J23=0,K23=0,L23=0),"За производството на топлоенергия задължително се попълват данни в колони от 1 до 11",""),IF(OR(E23=0,H23=0,I23=0,J23=0,K23=0),"За производството на топлоенергия задължително се попълват данни в колони от 1 до 11","")),IF(OR(E23=0,F23=""),"За производството на топлоенергия задължително се попълват данни в колони от 1 до 11","")),"")</f>
        <v/>
      </c>
      <c r="V23" s="35" t="str">
        <f aca="false">IF(OR(C23&lt;&gt;"",E23&lt;&gt;0,F23&lt;&gt;"",H23&lt;&gt;0,I23&lt;&gt;0,J23&lt;&gt;"",K23&lt;&gt;"",L23&lt;&gt;"",N23&lt;&gt;""),IF(B23=0,"Не сте въвели номер на съоръжение",""),"")</f>
        <v/>
      </c>
      <c r="W23" s="35" t="str">
        <f aca="false">IF(AND(B23&lt;&gt;"",P23&lt;&gt;3),IF(F23="","Не сте въвели шифър на гориво",""),"")</f>
        <v/>
      </c>
      <c r="X23" s="0" t="str">
        <f aca="false">IF(P23=1,IF(N23&lt;&gt;0,"За производството на топлоенргия не трябва да се попълва колона 13",""),"")</f>
        <v/>
      </c>
      <c r="Y23" s="0" t="str">
        <f aca="false">IF(P23=2,IF(AND(F23&lt;&gt;"9999",F23&lt;&gt;"4006",F23&lt;&gt;"3009",F23&lt;&gt;"4001",F23&lt;&gt;"4005"),IF(AK23=1,IF(B23=B22,IF(OR(H23=0,I23=0,J23=0,K23=0),"За пещните процеси   задължително се попълват всички данни от 1 до 13 без кол.4 ",""),IF(OR(H23=0,I23=0,J23=0,K23=0,N23=0),"За пещните процеси   задължително се попълват всички данни от 1 до 13 без кол.4 ","")),IF(B23=B22,IF(OR(H23=0,I23=0,J23=0,K23=0,L23=0),"За пещните процеси задължително се попълват всички данни от 1 до 13 без кол.4 ",""),IF(OR(H23=0,I23=0,J23=0,K23=0,L23=0,N23=0),"За пещните процеси   задължително се попълват всички данни от 1 до 13 без кол.4",""))),""),"")</f>
        <v/>
      </c>
      <c r="Z23" s="0" t="str">
        <f aca="false">IF(P23=2,IF(B23&lt;&gt;B22,IF(N23=0,"За пещните процеси трябва да е попълнена колона 13",""),""),"")</f>
        <v/>
      </c>
      <c r="AA23" s="0" t="str">
        <f aca="false">IF(CONCATENATE(B23,C23,E23,F23,H23,I23,J23,K23,L23,N23)&lt;&gt;"",IF(B23&lt;&gt;B22,IF(C23="","Не сте въвели шифър на съоръжение",""),""),"")</f>
        <v/>
      </c>
      <c r="AB23" s="38" t="str">
        <f aca="false">IF(P23=2,IF(AND(B23&lt;&gt;"",B23=B22),IF(OR(C23="",C23=C22),IF(N2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3" s="0" t="str">
        <f aca="false">IF(F23="9999",IF(OR(H23&lt;&gt;0,I23&lt;&gt;0,J23&lt;&gt;0,K23&lt;&gt;0,L23&lt;&gt;0),"За гориво с код 9999 не трябва да има попълнени данни ж кол 7,8,9,10 и 11",""),"")</f>
        <v/>
      </c>
      <c r="AD23" s="0" t="str">
        <f aca="false">IF(V23&lt;&gt;"",V23,IF(W23&lt;&gt;"",W23,IF(AA23&lt;&gt;"",AA23,IF(T23&lt;&gt;"",T23,IF(AC23&lt;&gt;"",AC23,IF(Q23&lt;&gt;"",Q23,""))))))</f>
        <v/>
      </c>
      <c r="AE23" s="0" t="str">
        <f aca="false">IF(U23&lt;&gt;"",U23,IF(Y23&lt;&gt;"",Y23,IF(Z23&lt;&gt;"",Z23,IF(AB23&lt;&gt;"",AB23,IF(X23&lt;&gt;"",X23,IF(R23&lt;&gt;"",R23,IF(S23&lt;&gt;"",S23,"")))))))</f>
        <v/>
      </c>
      <c r="AF23" s="0" t="str">
        <f aca="false">IF(AD23&lt;&gt;"",AD23,IF(AE23&lt;&gt;"",AE23,IF(AH23&lt;&gt;"",AH23,IF(AI23&lt;&gt;"",AI23,""))))</f>
        <v/>
      </c>
      <c r="AG23" s="0" t="n">
        <f aca="false">IF(O23&lt;&gt;"",1,0)</f>
        <v>0</v>
      </c>
      <c r="AH23" s="0" t="str">
        <f aca="false">IF(P23=3,IF(OR(E23&lt;&gt;0,F23&lt;&gt;0,H23&lt;&gt;0,I23&lt;&gt;0,J23&lt;&gt;0,K23&lt;&gt;0,L23&lt;&gt;0),"За процеси от 040101 до 090206 да има данни само в колона 13",""),"")</f>
        <v/>
      </c>
      <c r="AI23" s="0" t="str">
        <f aca="false">IF(OR(C23="010101",C23="010102",C23="010103",C23="010104"),IF(E23&gt;=300,"","Ако к.2 е 010101 или 010102 или 010103 или 010104 то к.4 трябва да е равна или по-голяма от 300"),IF(OR(C23="010201",C23="010202",C23="010203",C23="010204"),IF(AND(E23&gt;=50,E23&lt;300),"","Ако к.2 е 010201 или 010202 или 010203 или 010204 то  трябва 50&lt;=к.4 и &lt; 300 "),IF(OR(C23="010301",C23="010302",C23="010303",C23="010304"),IF(E23&lt;50,"","Ако к.2 е 010301 или 010302 или 010303 или 010304 то к.4 трябва да е по малка от 50"),"")))</f>
        <v/>
      </c>
      <c r="AK23" s="0" t="n">
        <f aca="false">IF(F23&lt;&gt;"",IF(OR(F23="2302",F23="2303",F23="2304",F23="3003",F23="3005",F23="3006",F23="3007",F23="3008",F23="3009",F23="3010",F23="3011",F23="3012",F23="3013",F23="3014",F23="3015",F23="4001",F23="4002",F23="4003",F23="4004",F23="4005",F23="4006",F23="9999"),1,0),0)</f>
        <v>0</v>
      </c>
      <c r="AL23" s="36" t="n">
        <f aca="false">B23</f>
        <v>0</v>
      </c>
      <c r="AM23" s="37" t="n">
        <f aca="false">C23</f>
        <v>0</v>
      </c>
      <c r="AN23" s="0" t="str">
        <f aca="false">IF(B23&lt;&gt;"",IF(C23="",AN22,P23),"")</f>
        <v/>
      </c>
    </row>
    <row r="24" customFormat="false" ht="30" hidden="false" customHeight="true" outlineLevel="0" collapsed="false">
      <c r="A24" s="0" t="s">
        <v>65</v>
      </c>
      <c r="B24" s="29"/>
      <c r="C24" s="3"/>
      <c r="D24" s="30" t="str">
        <f aca="true">IF(C24="","",(OFFSET(syo1,MATCH(C24,syo,0)-1,1)))</f>
        <v/>
      </c>
      <c r="E24" s="31"/>
      <c r="F24" s="3"/>
      <c r="G24" s="30" t="str">
        <f aca="true">IF(F24="","",(OFFSET(gorivo1,MATCH(F24,gorivo,0)-1,1)))</f>
        <v/>
      </c>
      <c r="H24" s="29"/>
      <c r="I24" s="32"/>
      <c r="J24" s="32"/>
      <c r="K24" s="32"/>
      <c r="L24" s="32"/>
      <c r="M24" s="30" t="str">
        <f aca="true">IF(C24="","",(OFFSET(syo1,MATCH(C24,syo,0)-1,2)))</f>
        <v/>
      </c>
      <c r="N24" s="33"/>
      <c r="O24" s="34" t="str">
        <f aca="false">AF24</f>
        <v/>
      </c>
      <c r="P24" s="0" t="str">
        <f aca="true">IF(C24="","",(OFFSET(syo1,MATCH(C24,syo,0)-1,3)))</f>
        <v/>
      </c>
      <c r="Q24" s="23" t="str">
        <f aca="false">IF(B24&lt;&gt;"",IF(B24=B23,IF(C24&lt;&gt;C23,"Въвели сте един и същ номер,но различни шифри на съоръжение за този номер",""),""),"")</f>
        <v/>
      </c>
      <c r="R24" s="0" t="str">
        <f aca="false">IF(B24&lt;&gt;"",IF(C24="","Не сте въвели шифър на съоръжение",""),"")</f>
        <v/>
      </c>
      <c r="S24" s="0" t="str">
        <f aca="false">IF(P24=2,IF(E24&lt;&gt;0,"При пещните процеси не се въвежда колона 4",""),"")</f>
        <v/>
      </c>
      <c r="T24" s="35" t="str">
        <f aca="false">IF(P24=3,IF(N24=0,"Не сте попълнили колона 13 ",""),"")</f>
        <v/>
      </c>
      <c r="U24" s="0" t="str">
        <f aca="false">IF(P24=1,IF(AND(F24&lt;&gt;"9999",F24&lt;&gt;"4006",F24&lt;&gt;"3009",F24&lt;&gt;"4001",F24&lt;&gt;"4005"),IF(AK24&lt;&gt;1,IF(OR(E24=0,H24=0,I24=0,J24=0,K24=0,L24=0),"За производството на топлоенергия задължително се попълват данни в колони от 1 до 11",""),IF(OR(E24=0,H24=0,I24=0,J24=0,K24=0),"За производството на топлоенергия задължително се попълват данни в колони от 1 до 11","")),IF(OR(E24=0,F24=""),"За производството на топлоенергия задължително се попълват данни в колони от 1 до 11","")),"")</f>
        <v/>
      </c>
      <c r="V24" s="35" t="str">
        <f aca="false">IF(OR(C24&lt;&gt;"",E24&lt;&gt;0,F24&lt;&gt;"",H24&lt;&gt;0,I24&lt;&gt;0,J24&lt;&gt;"",K24&lt;&gt;"",L24&lt;&gt;"",N24&lt;&gt;""),IF(B24=0,"Не сте въвели номер на съоръжение",""),"")</f>
        <v/>
      </c>
      <c r="W24" s="35" t="str">
        <f aca="false">IF(AND(B24&lt;&gt;"",P24&lt;&gt;3),IF(F24="","Не сте въвели шифър на гориво",""),"")</f>
        <v/>
      </c>
      <c r="X24" s="0" t="str">
        <f aca="false">IF(P24=1,IF(N24&lt;&gt;0,"За производството на топлоенргия не трябва да се попълва колона 13",""),"")</f>
        <v/>
      </c>
      <c r="Y24" s="0" t="str">
        <f aca="false">IF(P24=2,IF(AND(F24&lt;&gt;"9999",F24&lt;&gt;"4006",F24&lt;&gt;"3009",F24&lt;&gt;"4001",F24&lt;&gt;"4005"),IF(AK24=1,IF(B24=B23,IF(OR(H24=0,I24=0,J24=0,K24=0),"За пещните процеси   задължително се попълват всички данни от 1 до 13 без кол.4 ",""),IF(OR(H24=0,I24=0,J24=0,K24=0,N24=0),"За пещните процеси   задължително се попълват всички данни от 1 до 13 без кол.4 ","")),IF(B24=B23,IF(OR(H24=0,I24=0,J24=0,K24=0,L24=0),"За пещните процеси задължително се попълват всички данни от 1 до 13 без кол.4 ",""),IF(OR(H24=0,I24=0,J24=0,K24=0,L24=0,N24=0),"За пещните процеси   задължително се попълват всички данни от 1 до 13 без кол.4",""))),""),"")</f>
        <v/>
      </c>
      <c r="Z24" s="0" t="str">
        <f aca="false">IF(P24=2,IF(B24&lt;&gt;B23,IF(N24=0,"За пещните процеси трябва да е попълнена колона 13",""),""),"")</f>
        <v/>
      </c>
      <c r="AA24" s="0" t="str">
        <f aca="false">IF(CONCATENATE(B24,C24,E24,F24,H24,I24,J24,K24,L24,N24)&lt;&gt;"",IF(B24&lt;&gt;B23,IF(C24="","Не сте въвели шифър на съоръжение",""),""),"")</f>
        <v/>
      </c>
      <c r="AB24" s="38" t="str">
        <f aca="false">IF(P24=2,IF(AND(B24&lt;&gt;"",B24=B23),IF(OR(C24="",C24=C23),IF(N2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4" s="0" t="str">
        <f aca="false">IF(F24="9999",IF(OR(H24&lt;&gt;0,I24&lt;&gt;0,J24&lt;&gt;0,K24&lt;&gt;0,L24&lt;&gt;0),"За гориво с код 9999 не трябва да има попълнени данни ж кол 7,8,9,10 и 11",""),"")</f>
        <v/>
      </c>
      <c r="AD24" s="0" t="str">
        <f aca="false">IF(V24&lt;&gt;"",V24,IF(W24&lt;&gt;"",W24,IF(AA24&lt;&gt;"",AA24,IF(T24&lt;&gt;"",T24,IF(AC24&lt;&gt;"",AC24,IF(Q24&lt;&gt;"",Q24,""))))))</f>
        <v/>
      </c>
      <c r="AE24" s="0" t="str">
        <f aca="false">IF(U24&lt;&gt;"",U24,IF(Y24&lt;&gt;"",Y24,IF(Z24&lt;&gt;"",Z24,IF(AB24&lt;&gt;"",AB24,IF(X24&lt;&gt;"",X24,IF(R24&lt;&gt;"",R24,IF(S24&lt;&gt;"",S24,"")))))))</f>
        <v/>
      </c>
      <c r="AF24" s="0" t="str">
        <f aca="false">IF(AD24&lt;&gt;"",AD24,IF(AE24&lt;&gt;"",AE24,IF(AH24&lt;&gt;"",AH24,IF(AI24&lt;&gt;"",AI24,""))))</f>
        <v/>
      </c>
      <c r="AG24" s="0" t="n">
        <f aca="false">IF(O24&lt;&gt;"",1,0)</f>
        <v>0</v>
      </c>
      <c r="AH24" s="0" t="str">
        <f aca="false">IF(P24=3,IF(OR(E24&lt;&gt;0,F24&lt;&gt;0,H24&lt;&gt;0,I24&lt;&gt;0,J24&lt;&gt;0,K24&lt;&gt;0,L24&lt;&gt;0),"За процеси от 040101 до 090206 да има данни само в колона 13",""),"")</f>
        <v/>
      </c>
      <c r="AI24" s="0" t="str">
        <f aca="false">IF(OR(C24="010101",C24="010102",C24="010103",C24="010104"),IF(E24&gt;=300,"","Ако к.2 е 010101 или 010102 или 010103 или 010104 то к.4 трябва да е равна или по-голяма от 300"),IF(OR(C24="010201",C24="010202",C24="010203",C24="010204"),IF(AND(E24&gt;=50,E24&lt;300),"","Ако к.2 е 010201 или 010202 или 010203 или 010204 то  трябва 50&lt;=к.4 и &lt; 300 "),IF(OR(C24="010301",C24="010302",C24="010303",C24="010304"),IF(E24&lt;50,"","Ако к.2 е 010301 или 010302 или 010303 или 010304 то к.4 трябва да е по малка от 50"),"")))</f>
        <v/>
      </c>
      <c r="AK24" s="0" t="n">
        <f aca="false">IF(F24&lt;&gt;"",IF(OR(F24="2302",F24="2303",F24="2304",F24="3003",F24="3005",F24="3006",F24="3007",F24="3008",F24="3009",F24="3010",F24="3011",F24="3012",F24="3013",F24="3014",F24="3015",F24="4001",F24="4002",F24="4003",F24="4004",F24="4005",F24="4006",F24="9999"),1,0),0)</f>
        <v>0</v>
      </c>
      <c r="AL24" s="36" t="n">
        <f aca="false">B24</f>
        <v>0</v>
      </c>
      <c r="AM24" s="37" t="n">
        <f aca="false">C24</f>
        <v>0</v>
      </c>
      <c r="AN24" s="0" t="str">
        <f aca="false">IF(B24&lt;&gt;"",IF(C24="",AN23,P24),"")</f>
        <v/>
      </c>
    </row>
    <row r="25" customFormat="false" ht="30" hidden="false" customHeight="true" outlineLevel="0" collapsed="false">
      <c r="A25" s="0" t="s">
        <v>66</v>
      </c>
      <c r="B25" s="29"/>
      <c r="C25" s="3"/>
      <c r="D25" s="30" t="str">
        <f aca="true">IF(C25="","",(OFFSET(syo1,MATCH(C25,syo,0)-1,1)))</f>
        <v/>
      </c>
      <c r="E25" s="31"/>
      <c r="F25" s="3"/>
      <c r="G25" s="30" t="str">
        <f aca="true">IF(F25="","",(OFFSET(gorivo1,MATCH(F25,gorivo,0)-1,1)))</f>
        <v/>
      </c>
      <c r="H25" s="29"/>
      <c r="I25" s="32"/>
      <c r="J25" s="32"/>
      <c r="K25" s="32"/>
      <c r="L25" s="32"/>
      <c r="M25" s="30" t="str">
        <f aca="true">IF(C25="","",(OFFSET(syo1,MATCH(C25,syo,0)-1,2)))</f>
        <v/>
      </c>
      <c r="N25" s="33"/>
      <c r="O25" s="34" t="str">
        <f aca="false">AF25</f>
        <v/>
      </c>
      <c r="P25" s="0" t="str">
        <f aca="true">IF(C25="","",(OFFSET(syo1,MATCH(C25,syo,0)-1,3)))</f>
        <v/>
      </c>
      <c r="Q25" s="23" t="str">
        <f aca="false">IF(B25&lt;&gt;"",IF(B25=B24,IF(C25&lt;&gt;C24,"Въвели сте един и същ номер,но различни шифри на съоръжение за този номер",""),""),"")</f>
        <v/>
      </c>
      <c r="R25" s="0" t="str">
        <f aca="false">IF(B25&lt;&gt;"",IF(C25="","Не сте въвели шифър на съоръжение",""),"")</f>
        <v/>
      </c>
      <c r="S25" s="0" t="str">
        <f aca="false">IF(P25=2,IF(E25&lt;&gt;0,"При пещните процеси не се въвежда колона 4",""),"")</f>
        <v/>
      </c>
      <c r="T25" s="35" t="str">
        <f aca="false">IF(P25=3,IF(N25=0,"Не сте попълнили колона 13 ",""),"")</f>
        <v/>
      </c>
      <c r="U25" s="0" t="str">
        <f aca="false">IF(P25=1,IF(AND(F25&lt;&gt;"9999",F25&lt;&gt;"4006",F25&lt;&gt;"3009",F25&lt;&gt;"4001",F25&lt;&gt;"4005"),IF(AK25&lt;&gt;1,IF(OR(E25=0,H25=0,I25=0,J25=0,K25=0,L25=0),"За производството на топлоенергия задължително се попълват данни в колони от 1 до 11",""),IF(OR(E25=0,H25=0,I25=0,J25=0,K25=0),"За производството на топлоенергия задължително се попълват данни в колони от 1 до 11","")),IF(OR(E25=0,F25=""),"За производството на топлоенергия задължително се попълват данни в колони от 1 до 11","")),"")</f>
        <v/>
      </c>
      <c r="V25" s="35" t="str">
        <f aca="false">IF(OR(C25&lt;&gt;"",E25&lt;&gt;0,F25&lt;&gt;"",H25&lt;&gt;0,I25&lt;&gt;0,J25&lt;&gt;"",K25&lt;&gt;"",L25&lt;&gt;"",N25&lt;&gt;""),IF(B25=0,"Не сте въвели номер на съоръжение",""),"")</f>
        <v/>
      </c>
      <c r="W25" s="35" t="str">
        <f aca="false">IF(AND(B25&lt;&gt;"",P25&lt;&gt;3),IF(F25="","Не сте въвели шифър на гориво",""),"")</f>
        <v/>
      </c>
      <c r="X25" s="0" t="str">
        <f aca="false">IF(P25=1,IF(N25&lt;&gt;0,"За производството на топлоенргия не трябва да се попълва колона 13",""),"")</f>
        <v/>
      </c>
      <c r="Y25" s="0" t="str">
        <f aca="false">IF(P25=2,IF(AND(F25&lt;&gt;"9999",F25&lt;&gt;"4006",F25&lt;&gt;"3009",F25&lt;&gt;"4001",F25&lt;&gt;"4005"),IF(AK25=1,IF(B25=B24,IF(OR(H25=0,I25=0,J25=0,K25=0),"За пещните процеси   задължително се попълват всички данни от 1 до 13 без кол.4 ",""),IF(OR(H25=0,I25=0,J25=0,K25=0,N25=0),"За пещните процеси   задължително се попълват всички данни от 1 до 13 без кол.4 ","")),IF(B25=B24,IF(OR(H25=0,I25=0,J25=0,K25=0,L25=0),"За пещните процеси задължително се попълват всички данни от 1 до 13 без кол.4 ",""),IF(OR(H25=0,I25=0,J25=0,K25=0,L25=0,N25=0),"За пещните процеси   задължително се попълват всички данни от 1 до 13 без кол.4",""))),""),"")</f>
        <v/>
      </c>
      <c r="Z25" s="0" t="str">
        <f aca="false">IF(P25=2,IF(B25&lt;&gt;B24,IF(N25=0,"За пещните процеси трябва да е попълнена колона 13",""),""),"")</f>
        <v/>
      </c>
      <c r="AA25" s="0" t="str">
        <f aca="false">IF(CONCATENATE(B25,C25,E25,F25,H25,I25,J25,K25,L25,N25)&lt;&gt;"",IF(B25&lt;&gt;B24,IF(C25="","Не сте въвели шифър на съоръжение",""),""),"")</f>
        <v/>
      </c>
      <c r="AB25" s="38" t="str">
        <f aca="false">IF(P25=2,IF(AND(B25&lt;&gt;"",B25=B24),IF(OR(C25="",C25=C24),IF(N2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5" s="0" t="str">
        <f aca="false">IF(F25="9999",IF(OR(H25&lt;&gt;0,I25&lt;&gt;0,J25&lt;&gt;0,K25&lt;&gt;0,L25&lt;&gt;0),"За гориво с код 9999 не трябва да има попълнени данни ж кол 7,8,9,10 и 11",""),"")</f>
        <v/>
      </c>
      <c r="AD25" s="0" t="str">
        <f aca="false">IF(V25&lt;&gt;"",V25,IF(W25&lt;&gt;"",W25,IF(AA25&lt;&gt;"",AA25,IF(T25&lt;&gt;"",T25,IF(AC25&lt;&gt;"",AC25,IF(Q25&lt;&gt;"",Q25,""))))))</f>
        <v/>
      </c>
      <c r="AE25" s="0" t="str">
        <f aca="false">IF(U25&lt;&gt;"",U25,IF(Y25&lt;&gt;"",Y25,IF(Z25&lt;&gt;"",Z25,IF(AB25&lt;&gt;"",AB25,IF(X25&lt;&gt;"",X25,IF(R25&lt;&gt;"",R25,IF(S25&lt;&gt;"",S25,"")))))))</f>
        <v/>
      </c>
      <c r="AF25" s="0" t="str">
        <f aca="false">IF(AD25&lt;&gt;"",AD25,IF(AE25&lt;&gt;"",AE25,IF(AH25&lt;&gt;"",AH25,IF(AI25&lt;&gt;"",AI25,""))))</f>
        <v/>
      </c>
      <c r="AG25" s="0" t="n">
        <f aca="false">IF(O25&lt;&gt;"",1,0)</f>
        <v>0</v>
      </c>
      <c r="AH25" s="0" t="str">
        <f aca="false">IF(P25=3,IF(OR(E25&lt;&gt;0,F25&lt;&gt;0,H25&lt;&gt;0,I25&lt;&gt;0,J25&lt;&gt;0,K25&lt;&gt;0,L25&lt;&gt;0),"За процеси от 040101 до 090206 да има данни само в колона 13",""),"")</f>
        <v/>
      </c>
      <c r="AI25" s="0" t="str">
        <f aca="false">IF(OR(C25="010101",C25="010102",C25="010103",C25="010104"),IF(E25&gt;=300,"","Ако к.2 е 010101 или 010102 или 010103 или 010104 то к.4 трябва да е равна или по-голяма от 300"),IF(OR(C25="010201",C25="010202",C25="010203",C25="010204"),IF(AND(E25&gt;=50,E25&lt;300),"","Ако к.2 е 010201 или 010202 или 010203 или 010204 то  трябва 50&lt;=к.4 и &lt; 300 "),IF(OR(C25="010301",C25="010302",C25="010303",C25="010304"),IF(E25&lt;50,"","Ако к.2 е 010301 или 010302 или 010303 или 010304 то к.4 трябва да е по малка от 50"),"")))</f>
        <v/>
      </c>
      <c r="AK25" s="0" t="n">
        <f aca="false">IF(F25&lt;&gt;"",IF(OR(F25="2302",F25="2303",F25="2304",F25="3003",F25="3005",F25="3006",F25="3007",F25="3008",F25="3009",F25="3010",F25="3011",F25="3012",F25="3013",F25="3014",F25="3015",F25="4001",F25="4002",F25="4003",F25="4004",F25="4005",F25="4006",F25="9999"),1,0),0)</f>
        <v>0</v>
      </c>
      <c r="AL25" s="36" t="n">
        <f aca="false">B25</f>
        <v>0</v>
      </c>
      <c r="AM25" s="37" t="n">
        <f aca="false">C25</f>
        <v>0</v>
      </c>
      <c r="AN25" s="0" t="str">
        <f aca="false">IF(B25&lt;&gt;"",IF(C25="",AN24,P25),"")</f>
        <v/>
      </c>
    </row>
    <row r="26" customFormat="false" ht="30" hidden="false" customHeight="true" outlineLevel="0" collapsed="false">
      <c r="A26" s="0" t="s">
        <v>67</v>
      </c>
      <c r="B26" s="29"/>
      <c r="C26" s="3"/>
      <c r="D26" s="30" t="str">
        <f aca="true">IF(C26="","",(OFFSET(syo1,MATCH(C26,syo,0)-1,1)))</f>
        <v/>
      </c>
      <c r="E26" s="31"/>
      <c r="F26" s="3"/>
      <c r="G26" s="30" t="str">
        <f aca="true">IF(F26="","",(OFFSET(gorivo1,MATCH(F26,gorivo,0)-1,1)))</f>
        <v/>
      </c>
      <c r="H26" s="29"/>
      <c r="I26" s="32"/>
      <c r="J26" s="32"/>
      <c r="K26" s="32"/>
      <c r="L26" s="32"/>
      <c r="M26" s="30" t="str">
        <f aca="true">IF(C26="","",(OFFSET(syo1,MATCH(C26,syo,0)-1,2)))</f>
        <v/>
      </c>
      <c r="N26" s="33"/>
      <c r="O26" s="34" t="str">
        <f aca="false">AF26</f>
        <v/>
      </c>
      <c r="P26" s="0" t="str">
        <f aca="true">IF(C26="","",(OFFSET(syo1,MATCH(C26,syo,0)-1,3)))</f>
        <v/>
      </c>
      <c r="Q26" s="23" t="str">
        <f aca="false">IF(B26&lt;&gt;"",IF(B26=B25,IF(C26&lt;&gt;C25,"Въвели сте един и същ номер,но различни шифри на съоръжение за този номер",""),""),"")</f>
        <v/>
      </c>
      <c r="R26" s="0" t="str">
        <f aca="false">IF(B26&lt;&gt;"",IF(C26="","Не сте въвели шифър на съоръжение",""),"")</f>
        <v/>
      </c>
      <c r="S26" s="0" t="str">
        <f aca="false">IF(P26=2,IF(E26&lt;&gt;0,"При пещните процеси не се въвежда колона 4",""),"")</f>
        <v/>
      </c>
      <c r="T26" s="35" t="str">
        <f aca="false">IF(P26=3,IF(N26=0,"Не сте попълнили колона 13 ",""),"")</f>
        <v/>
      </c>
      <c r="U26" s="0" t="str">
        <f aca="false">IF(P26=1,IF(AND(F26&lt;&gt;"9999",F26&lt;&gt;"4006",F26&lt;&gt;"3009",F26&lt;&gt;"4001",F26&lt;&gt;"4005"),IF(AK26&lt;&gt;1,IF(OR(E26=0,H26=0,I26=0,J26=0,K26=0,L26=0),"За производството на топлоенергия задължително се попълват данни в колони от 1 до 11",""),IF(OR(E26=0,H26=0,I26=0,J26=0,K26=0),"За производството на топлоенергия задължително се попълват данни в колони от 1 до 11","")),IF(OR(E26=0,F26=""),"За производството на топлоенергия задължително се попълват данни в колони от 1 до 11","")),"")</f>
        <v/>
      </c>
      <c r="V26" s="35" t="str">
        <f aca="false">IF(OR(C26&lt;&gt;"",E26&lt;&gt;0,F26&lt;&gt;"",H26&lt;&gt;0,I26&lt;&gt;0,J26&lt;&gt;"",K26&lt;&gt;"",L26&lt;&gt;"",N26&lt;&gt;""),IF(B26=0,"Не сте въвели номер на съоръжение",""),"")</f>
        <v/>
      </c>
      <c r="W26" s="35" t="str">
        <f aca="false">IF(AND(B26&lt;&gt;"",P26&lt;&gt;3),IF(F26="","Не сте въвели шифър на гориво",""),"")</f>
        <v/>
      </c>
      <c r="X26" s="0" t="str">
        <f aca="false">IF(P26=1,IF(N26&lt;&gt;0,"За производството на топлоенргия не трябва да се попълва колона 13",""),"")</f>
        <v/>
      </c>
      <c r="Y26" s="0" t="str">
        <f aca="false">IF(P26=2,IF(AND(F26&lt;&gt;"9999",F26&lt;&gt;"4006",F26&lt;&gt;"3009",F26&lt;&gt;"4001",F26&lt;&gt;"4005"),IF(AK26=1,IF(B26=B25,IF(OR(H26=0,I26=0,J26=0,K26=0),"За пещните процеси   задължително се попълват всички данни от 1 до 13 без кол.4 ",""),IF(OR(H26=0,I26=0,J26=0,K26=0,N26=0),"За пещните процеси   задължително се попълват всички данни от 1 до 13 без кол.4 ","")),IF(B26=B25,IF(OR(H26=0,I26=0,J26=0,K26=0,L26=0),"За пещните процеси задължително се попълват всички данни от 1 до 13 без кол.4 ",""),IF(OR(H26=0,I26=0,J26=0,K26=0,L26=0,N26=0),"За пещните процеси   задължително се попълват всички данни от 1 до 13 без кол.4",""))),""),"")</f>
        <v/>
      </c>
      <c r="Z26" s="0" t="str">
        <f aca="false">IF(P26=2,IF(B26&lt;&gt;B25,IF(N26=0,"За пещните процеси трябва да е попълнена колона 13",""),""),"")</f>
        <v/>
      </c>
      <c r="AA26" s="0" t="str">
        <f aca="false">IF(CONCATENATE(B26,C26,E26,F26,H26,I26,J26,K26,L26,N26)&lt;&gt;"",IF(B26&lt;&gt;B25,IF(C26="","Не сте въвели шифър на съоръжение",""),""),"")</f>
        <v/>
      </c>
      <c r="AB26" s="38" t="str">
        <f aca="false">IF(P26=2,IF(AND(B26&lt;&gt;"",B26=B25),IF(OR(C26="",C26=C25),IF(N2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6" s="0" t="str">
        <f aca="false">IF(F26="9999",IF(OR(H26&lt;&gt;0,I26&lt;&gt;0,J26&lt;&gt;0,K26&lt;&gt;0,L26&lt;&gt;0),"За гориво с код 9999 не трябва да има попълнени данни ж кол 7,8,9,10 и 11",""),"")</f>
        <v/>
      </c>
      <c r="AD26" s="0" t="str">
        <f aca="false">IF(V26&lt;&gt;"",V26,IF(W26&lt;&gt;"",W26,IF(AA26&lt;&gt;"",AA26,IF(T26&lt;&gt;"",T26,IF(AC26&lt;&gt;"",AC26,IF(Q26&lt;&gt;"",Q26,""))))))</f>
        <v/>
      </c>
      <c r="AE26" s="0" t="str">
        <f aca="false">IF(U26&lt;&gt;"",U26,IF(Y26&lt;&gt;"",Y26,IF(Z26&lt;&gt;"",Z26,IF(AB26&lt;&gt;"",AB26,IF(X26&lt;&gt;"",X26,IF(R26&lt;&gt;"",R26,IF(S26&lt;&gt;"",S26,"")))))))</f>
        <v/>
      </c>
      <c r="AF26" s="0" t="str">
        <f aca="false">IF(AD26&lt;&gt;"",AD26,IF(AE26&lt;&gt;"",AE26,IF(AH26&lt;&gt;"",AH26,IF(AI26&lt;&gt;"",AI26,""))))</f>
        <v/>
      </c>
      <c r="AG26" s="0" t="n">
        <f aca="false">IF(O26&lt;&gt;"",1,0)</f>
        <v>0</v>
      </c>
      <c r="AH26" s="0" t="str">
        <f aca="false">IF(P26=3,IF(OR(E26&lt;&gt;0,F26&lt;&gt;0,H26&lt;&gt;0,I26&lt;&gt;0,J26&lt;&gt;0,K26&lt;&gt;0,L26&lt;&gt;0),"За процеси от 040101 до 090206 да има данни само в колона 13",""),"")</f>
        <v/>
      </c>
      <c r="AI26" s="0" t="str">
        <f aca="false">IF(OR(C26="010101",C26="010102",C26="010103",C26="010104"),IF(E26&gt;=300,"","Ако к.2 е 010101 или 010102 или 010103 или 010104 то к.4 трябва да е равна или по-голяма от 300"),IF(OR(C26="010201",C26="010202",C26="010203",C26="010204"),IF(AND(E26&gt;=50,E26&lt;300),"","Ако к.2 е 010201 или 010202 или 010203 или 010204 то  трябва 50&lt;=к.4 и &lt; 300 "),IF(OR(C26="010301",C26="010302",C26="010303",C26="010304"),IF(E26&lt;50,"","Ако к.2 е 010301 или 010302 или 010303 или 010304 то к.4 трябва да е по малка от 50"),"")))</f>
        <v/>
      </c>
      <c r="AK26" s="0" t="n">
        <f aca="false">IF(F26&lt;&gt;"",IF(OR(F26="2302",F26="2303",F26="2304",F26="3003",F26="3005",F26="3006",F26="3007",F26="3008",F26="3009",F26="3010",F26="3011",F26="3012",F26="3013",F26="3014",F26="3015",F26="4001",F26="4002",F26="4003",F26="4004",F26="4005",F26="4006",F26="9999"),1,0),0)</f>
        <v>0</v>
      </c>
      <c r="AL26" s="36" t="n">
        <f aca="false">B26</f>
        <v>0</v>
      </c>
      <c r="AM26" s="37" t="n">
        <f aca="false">C26</f>
        <v>0</v>
      </c>
      <c r="AN26" s="0" t="str">
        <f aca="false">IF(B26&lt;&gt;"",IF(C26="",AN25,P26),"")</f>
        <v/>
      </c>
    </row>
    <row r="27" customFormat="false" ht="30" hidden="false" customHeight="true" outlineLevel="0" collapsed="false">
      <c r="A27" s="0" t="s">
        <v>68</v>
      </c>
      <c r="B27" s="29"/>
      <c r="C27" s="3"/>
      <c r="D27" s="30" t="str">
        <f aca="true">IF(C27="","",(OFFSET(syo1,MATCH(C27,syo,0)-1,1)))</f>
        <v/>
      </c>
      <c r="E27" s="31"/>
      <c r="F27" s="3"/>
      <c r="G27" s="30" t="str">
        <f aca="true">IF(F27="","",(OFFSET(gorivo1,MATCH(F27,gorivo,0)-1,1)))</f>
        <v/>
      </c>
      <c r="H27" s="29"/>
      <c r="I27" s="32"/>
      <c r="J27" s="32"/>
      <c r="K27" s="32"/>
      <c r="L27" s="32"/>
      <c r="M27" s="30" t="str">
        <f aca="true">IF(C27="","",(OFFSET(syo1,MATCH(C27,syo,0)-1,2)))</f>
        <v/>
      </c>
      <c r="N27" s="33"/>
      <c r="O27" s="34" t="str">
        <f aca="false">AF27</f>
        <v/>
      </c>
      <c r="P27" s="0" t="str">
        <f aca="true">IF(C27="","",(OFFSET(syo1,MATCH(C27,syo,0)-1,3)))</f>
        <v/>
      </c>
      <c r="Q27" s="23" t="str">
        <f aca="false">IF(B27&lt;&gt;"",IF(B27=B26,IF(C27&lt;&gt;C26,"Въвели сте един и същ номер,но различни шифри на съоръжение за този номер",""),""),"")</f>
        <v/>
      </c>
      <c r="R27" s="0" t="str">
        <f aca="false">IF(B27&lt;&gt;"",IF(C27="","Не сте въвели шифър на съоръжение",""),"")</f>
        <v/>
      </c>
      <c r="S27" s="0" t="str">
        <f aca="false">IF(P27=2,IF(E27&lt;&gt;0,"При пещните процеси не се въвежда колона 4",""),"")</f>
        <v/>
      </c>
      <c r="T27" s="35" t="str">
        <f aca="false">IF(P27=3,IF(N27=0,"Не сте попълнили колона 13 ",""),"")</f>
        <v/>
      </c>
      <c r="U27" s="0" t="str">
        <f aca="false">IF(P27=1,IF(AND(F27&lt;&gt;"9999",F27&lt;&gt;"4006",F27&lt;&gt;"3009",F27&lt;&gt;"4001",F27&lt;&gt;"4005"),IF(AK27&lt;&gt;1,IF(OR(E27=0,H27=0,I27=0,J27=0,K27=0,L27=0),"За производството на топлоенергия задължително се попълват данни в колони от 1 до 11",""),IF(OR(E27=0,H27=0,I27=0,J27=0,K27=0),"За производството на топлоенергия задължително се попълват данни в колони от 1 до 11","")),IF(OR(E27=0,F27=""),"За производството на топлоенергия задължително се попълват данни в колони от 1 до 11","")),"")</f>
        <v/>
      </c>
      <c r="V27" s="35" t="str">
        <f aca="false">IF(OR(C27&lt;&gt;"",E27&lt;&gt;0,F27&lt;&gt;"",H27&lt;&gt;0,I27&lt;&gt;0,J27&lt;&gt;"",K27&lt;&gt;"",L27&lt;&gt;"",N27&lt;&gt;""),IF(B27=0,"Не сте въвели номер на съоръжение",""),"")</f>
        <v/>
      </c>
      <c r="W27" s="35" t="str">
        <f aca="false">IF(AND(B27&lt;&gt;"",P27&lt;&gt;3),IF(F27="","Не сте въвели шифър на гориво",""),"")</f>
        <v/>
      </c>
      <c r="X27" s="0" t="str">
        <f aca="false">IF(P27=1,IF(N27&lt;&gt;0,"За производството на топлоенргия не трябва да се попълва колона 13",""),"")</f>
        <v/>
      </c>
      <c r="Y27" s="0" t="str">
        <f aca="false">IF(P27=2,IF(AND(F27&lt;&gt;"9999",F27&lt;&gt;"4006",F27&lt;&gt;"3009",F27&lt;&gt;"4001",F27&lt;&gt;"4005"),IF(AK27=1,IF(B27=B26,IF(OR(H27=0,I27=0,J27=0,K27=0),"За пещните процеси   задължително се попълват всички данни от 1 до 13 без кол.4 ",""),IF(OR(H27=0,I27=0,J27=0,K27=0,N27=0),"За пещните процеси   задължително се попълват всички данни от 1 до 13 без кол.4 ","")),IF(B27=B26,IF(OR(H27=0,I27=0,J27=0,K27=0,L27=0),"За пещните процеси задължително се попълват всички данни от 1 до 13 без кол.4 ",""),IF(OR(H27=0,I27=0,J27=0,K27=0,L27=0,N27=0),"За пещните процеси   задължително се попълват всички данни от 1 до 13 без кол.4",""))),""),"")</f>
        <v/>
      </c>
      <c r="Z27" s="0" t="str">
        <f aca="false">IF(P27=2,IF(B27&lt;&gt;B26,IF(N27=0,"За пещните процеси трябва да е попълнена колона 13",""),""),"")</f>
        <v/>
      </c>
      <c r="AA27" s="0" t="str">
        <f aca="false">IF(CONCATENATE(B27,C27,E27,F27,H27,I27,J27,K27,L27,N27)&lt;&gt;"",IF(B27&lt;&gt;B26,IF(C27="","Не сте въвели шифър на съоръжение",""),""),"")</f>
        <v/>
      </c>
      <c r="AB27" s="38" t="str">
        <f aca="false">IF(P27=2,IF(AND(B27&lt;&gt;"",B27=B26),IF(OR(C27="",C27=C26),IF(N2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7" s="0" t="str">
        <f aca="false">IF(F27="9999",IF(OR(H27&lt;&gt;0,I27&lt;&gt;0,J27&lt;&gt;0,K27&lt;&gt;0,L27&lt;&gt;0),"За гориво с код 9999 не трябва да има попълнени данни ж кол 7,8,9,10 и 11",""),"")</f>
        <v/>
      </c>
      <c r="AD27" s="0" t="str">
        <f aca="false">IF(V27&lt;&gt;"",V27,IF(W27&lt;&gt;"",W27,IF(AA27&lt;&gt;"",AA27,IF(T27&lt;&gt;"",T27,IF(AC27&lt;&gt;"",AC27,IF(Q27&lt;&gt;"",Q27,""))))))</f>
        <v/>
      </c>
      <c r="AE27" s="0" t="str">
        <f aca="false">IF(U27&lt;&gt;"",U27,IF(Y27&lt;&gt;"",Y27,IF(Z27&lt;&gt;"",Z27,IF(AB27&lt;&gt;"",AB27,IF(X27&lt;&gt;"",X27,IF(R27&lt;&gt;"",R27,IF(S27&lt;&gt;"",S27,"")))))))</f>
        <v/>
      </c>
      <c r="AF27" s="0" t="str">
        <f aca="false">IF(AD27&lt;&gt;"",AD27,IF(AE27&lt;&gt;"",AE27,IF(AH27&lt;&gt;"",AH27,IF(AI27&lt;&gt;"",AI27,""))))</f>
        <v/>
      </c>
      <c r="AG27" s="0" t="n">
        <f aca="false">IF(O27&lt;&gt;"",1,0)</f>
        <v>0</v>
      </c>
      <c r="AH27" s="0" t="str">
        <f aca="false">IF(P27=3,IF(OR(E27&lt;&gt;0,F27&lt;&gt;0,H27&lt;&gt;0,I27&lt;&gt;0,J27&lt;&gt;0,K27&lt;&gt;0,L27&lt;&gt;0),"За процеси от 040101 до 090206 да има данни само в колона 13",""),"")</f>
        <v/>
      </c>
      <c r="AI27" s="0" t="str">
        <f aca="false">IF(OR(C27="010101",C27="010102",C27="010103",C27="010104"),IF(E27&gt;=300,"","Ако к.2 е 010101 или 010102 или 010103 или 010104 то к.4 трябва да е равна или по-голяма от 300"),IF(OR(C27="010201",C27="010202",C27="010203",C27="010204"),IF(AND(E27&gt;=50,E27&lt;300),"","Ако к.2 е 010201 или 010202 или 010203 или 010204 то  трябва 50&lt;=к.4 и &lt; 300 "),IF(OR(C27="010301",C27="010302",C27="010303",C27="010304"),IF(E27&lt;50,"","Ако к.2 е 010301 или 010302 или 010303 или 010304 то к.4 трябва да е по малка от 50"),"")))</f>
        <v/>
      </c>
      <c r="AK27" s="0" t="n">
        <f aca="false">IF(F27&lt;&gt;"",IF(OR(F27="2302",F27="2303",F27="2304",F27="3003",F27="3005",F27="3006",F27="3007",F27="3008",F27="3009",F27="3010",F27="3011",F27="3012",F27="3013",F27="3014",F27="3015",F27="4001",F27="4002",F27="4003",F27="4004",F27="4005",F27="4006",F27="9999"),1,0),0)</f>
        <v>0</v>
      </c>
      <c r="AL27" s="36" t="n">
        <f aca="false">B27</f>
        <v>0</v>
      </c>
      <c r="AM27" s="37" t="n">
        <f aca="false">C27</f>
        <v>0</v>
      </c>
      <c r="AN27" s="0" t="str">
        <f aca="false">IF(B27&lt;&gt;"",IF(C27="",AN26,P27),"")</f>
        <v/>
      </c>
    </row>
    <row r="28" customFormat="false" ht="30" hidden="false" customHeight="true" outlineLevel="0" collapsed="false">
      <c r="A28" s="0" t="s">
        <v>69</v>
      </c>
      <c r="B28" s="29"/>
      <c r="C28" s="3"/>
      <c r="D28" s="30" t="str">
        <f aca="true">IF(C28="","",(OFFSET(syo1,MATCH(C28,syo,0)-1,1)))</f>
        <v/>
      </c>
      <c r="E28" s="31"/>
      <c r="F28" s="3"/>
      <c r="G28" s="30" t="str">
        <f aca="true">IF(F28="","",(OFFSET(gorivo1,MATCH(F28,gorivo,0)-1,1)))</f>
        <v/>
      </c>
      <c r="H28" s="29"/>
      <c r="I28" s="32"/>
      <c r="J28" s="32"/>
      <c r="K28" s="32"/>
      <c r="L28" s="32"/>
      <c r="M28" s="30" t="str">
        <f aca="true">IF(C28="","",(OFFSET(syo1,MATCH(C28,syo,0)-1,2)))</f>
        <v/>
      </c>
      <c r="N28" s="33"/>
      <c r="O28" s="34" t="str">
        <f aca="false">AF28</f>
        <v/>
      </c>
      <c r="P28" s="0" t="str">
        <f aca="true">IF(C28="","",(OFFSET(syo1,MATCH(C28,syo,0)-1,3)))</f>
        <v/>
      </c>
      <c r="Q28" s="23" t="str">
        <f aca="false">IF(B28&lt;&gt;"",IF(B28=B27,IF(C28&lt;&gt;C27,"Въвели сте един и същ номер,но различни шифри на съоръжение за този номер",""),""),"")</f>
        <v/>
      </c>
      <c r="R28" s="0" t="str">
        <f aca="false">IF(B28&lt;&gt;"",IF(C28="","Не сте въвели шифър на съоръжение",""),"")</f>
        <v/>
      </c>
      <c r="S28" s="0" t="str">
        <f aca="false">IF(P28=2,IF(E28&lt;&gt;0,"При пещните процеси не се въвежда колона 4",""),"")</f>
        <v/>
      </c>
      <c r="T28" s="35" t="str">
        <f aca="false">IF(P28=3,IF(N28=0,"Не сте попълнили колона 13 ",""),"")</f>
        <v/>
      </c>
      <c r="U28" s="0" t="str">
        <f aca="false">IF(P28=1,IF(AND(F28&lt;&gt;"9999",F28&lt;&gt;"4006",F28&lt;&gt;"3009",F28&lt;&gt;"4001",F28&lt;&gt;"4005"),IF(AK28&lt;&gt;1,IF(OR(E28=0,H28=0,I28=0,J28=0,K28=0,L28=0),"За производството на топлоенергия задължително се попълват данни в колони от 1 до 11",""),IF(OR(E28=0,H28=0,I28=0,J28=0,K28=0),"За производството на топлоенергия задължително се попълват данни в колони от 1 до 11","")),IF(OR(E28=0,F28=""),"За производството на топлоенергия задължително се попълват данни в колони от 1 до 11","")),"")</f>
        <v/>
      </c>
      <c r="V28" s="35" t="str">
        <f aca="false">IF(OR(C28&lt;&gt;"",E28&lt;&gt;0,F28&lt;&gt;"",H28&lt;&gt;0,I28&lt;&gt;0,J28&lt;&gt;"",K28&lt;&gt;"",L28&lt;&gt;"",N28&lt;&gt;""),IF(B28=0,"Не сте въвели номер на съоръжение",""),"")</f>
        <v/>
      </c>
      <c r="W28" s="35" t="str">
        <f aca="false">IF(AND(B28&lt;&gt;"",P28&lt;&gt;3),IF(F28="","Не сте въвели шифър на гориво",""),"")</f>
        <v/>
      </c>
      <c r="X28" s="0" t="str">
        <f aca="false">IF(P28=1,IF(N28&lt;&gt;0,"За производството на топлоенргия не трябва да се попълва колона 13",""),"")</f>
        <v/>
      </c>
      <c r="Y28" s="0" t="str">
        <f aca="false">IF(P28=2,IF(AND(F28&lt;&gt;"9999",F28&lt;&gt;"4006",F28&lt;&gt;"3009",F28&lt;&gt;"4001",F28&lt;&gt;"4005"),IF(AK28=1,IF(B28=B27,IF(OR(H28=0,I28=0,J28=0,K28=0),"За пещните процеси   задължително се попълват всички данни от 1 до 13 без кол.4 ",""),IF(OR(H28=0,I28=0,J28=0,K28=0,N28=0),"За пещните процеси   задължително се попълват всички данни от 1 до 13 без кол.4 ","")),IF(B28=B27,IF(OR(H28=0,I28=0,J28=0,K28=0,L28=0),"За пещните процеси задължително се попълват всички данни от 1 до 13 без кол.4 ",""),IF(OR(H28=0,I28=0,J28=0,K28=0,L28=0,N28=0),"За пещните процеси   задължително се попълват всички данни от 1 до 13 без кол.4",""))),""),"")</f>
        <v/>
      </c>
      <c r="Z28" s="0" t="str">
        <f aca="false">IF(P28=2,IF(B28&lt;&gt;B27,IF(N28=0,"За пещните процеси трябва да е попълнена колона 13",""),""),"")</f>
        <v/>
      </c>
      <c r="AA28" s="0" t="str">
        <f aca="false">IF(CONCATENATE(B28,C28,E28,F28,H28,I28,J28,K28,L28,N28)&lt;&gt;"",IF(B28&lt;&gt;B27,IF(C28="","Не сте въвели шифър на съоръжение",""),""),"")</f>
        <v/>
      </c>
      <c r="AB28" s="38" t="str">
        <f aca="false">IF(P28=2,IF(AND(B28&lt;&gt;"",B28=B27),IF(OR(C28="",C28=C27),IF(N2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8" s="0" t="str">
        <f aca="false">IF(F28="9999",IF(OR(H28&lt;&gt;0,I28&lt;&gt;0,J28&lt;&gt;0,K28&lt;&gt;0,L28&lt;&gt;0),"За гориво с код 9999 не трябва да има попълнени данни ж кол 7,8,9,10 и 11",""),"")</f>
        <v/>
      </c>
      <c r="AD28" s="0" t="str">
        <f aca="false">IF(V28&lt;&gt;"",V28,IF(W28&lt;&gt;"",W28,IF(AA28&lt;&gt;"",AA28,IF(T28&lt;&gt;"",T28,IF(AC28&lt;&gt;"",AC28,IF(Q28&lt;&gt;"",Q28,""))))))</f>
        <v/>
      </c>
      <c r="AE28" s="0" t="str">
        <f aca="false">IF(U28&lt;&gt;"",U28,IF(Y28&lt;&gt;"",Y28,IF(Z28&lt;&gt;"",Z28,IF(AB28&lt;&gt;"",AB28,IF(X28&lt;&gt;"",X28,IF(R28&lt;&gt;"",R28,IF(S28&lt;&gt;"",S28,"")))))))</f>
        <v/>
      </c>
      <c r="AF28" s="0" t="str">
        <f aca="false">IF(AD28&lt;&gt;"",AD28,IF(AE28&lt;&gt;"",AE28,IF(AH28&lt;&gt;"",AH28,IF(AI28&lt;&gt;"",AI28,""))))</f>
        <v/>
      </c>
      <c r="AG28" s="0" t="n">
        <f aca="false">IF(O28&lt;&gt;"",1,0)</f>
        <v>0</v>
      </c>
      <c r="AH28" s="0" t="str">
        <f aca="false">IF(P28=3,IF(OR(E28&lt;&gt;0,F28&lt;&gt;0,H28&lt;&gt;0,I28&lt;&gt;0,J28&lt;&gt;0,K28&lt;&gt;0,L28&lt;&gt;0),"За процеси от 040101 до 090206 да има данни само в колона 13",""),"")</f>
        <v/>
      </c>
      <c r="AI28" s="0" t="str">
        <f aca="false">IF(OR(C28="010101",C28="010102",C28="010103",C28="010104"),IF(E28&gt;=300,"","Ако к.2 е 010101 или 010102 или 010103 или 010104 то к.4 трябва да е равна или по-голяма от 300"),IF(OR(C28="010201",C28="010202",C28="010203",C28="010204"),IF(AND(E28&gt;=50,E28&lt;300),"","Ако к.2 е 010201 или 010202 или 010203 или 010204 то  трябва 50&lt;=к.4 и &lt; 300 "),IF(OR(C28="010301",C28="010302",C28="010303",C28="010304"),IF(E28&lt;50,"","Ако к.2 е 010301 или 010302 или 010303 или 010304 то к.4 трябва да е по малка от 50"),"")))</f>
        <v/>
      </c>
      <c r="AK28" s="0" t="n">
        <f aca="false">IF(F28&lt;&gt;"",IF(OR(F28="2302",F28="2303",F28="2304",F28="3003",F28="3005",F28="3006",F28="3007",F28="3008",F28="3009",F28="3010",F28="3011",F28="3012",F28="3013",F28="3014",F28="3015",F28="4001",F28="4002",F28="4003",F28="4004",F28="4005",F28="4006",F28="9999"),1,0),0)</f>
        <v>0</v>
      </c>
      <c r="AL28" s="36" t="n">
        <f aca="false">B28</f>
        <v>0</v>
      </c>
      <c r="AM28" s="37" t="n">
        <f aca="false">C28</f>
        <v>0</v>
      </c>
      <c r="AN28" s="0" t="str">
        <f aca="false">IF(B28&lt;&gt;"",IF(C28="",AN27,P28),"")</f>
        <v/>
      </c>
    </row>
    <row r="29" customFormat="false" ht="30" hidden="false" customHeight="true" outlineLevel="0" collapsed="false">
      <c r="A29" s="0" t="s">
        <v>70</v>
      </c>
      <c r="B29" s="29"/>
      <c r="C29" s="3"/>
      <c r="D29" s="30" t="str">
        <f aca="true">IF(C29="","",(OFFSET(syo1,MATCH(C29,syo,0)-1,1)))</f>
        <v/>
      </c>
      <c r="E29" s="31"/>
      <c r="F29" s="3"/>
      <c r="G29" s="30" t="str">
        <f aca="true">IF(F29="","",(OFFSET(gorivo1,MATCH(F29,gorivo,0)-1,1)))</f>
        <v/>
      </c>
      <c r="H29" s="29"/>
      <c r="I29" s="32"/>
      <c r="J29" s="32"/>
      <c r="K29" s="32"/>
      <c r="L29" s="32"/>
      <c r="M29" s="30" t="str">
        <f aca="true">IF(C29="","",(OFFSET(syo1,MATCH(C29,syo,0)-1,2)))</f>
        <v/>
      </c>
      <c r="N29" s="33"/>
      <c r="O29" s="34" t="str">
        <f aca="false">AF29</f>
        <v/>
      </c>
      <c r="P29" s="0" t="str">
        <f aca="true">IF(C29="","",(OFFSET(syo1,MATCH(C29,syo,0)-1,3)))</f>
        <v/>
      </c>
      <c r="Q29" s="23" t="str">
        <f aca="false">IF(B29&lt;&gt;"",IF(B29=B28,IF(C29&lt;&gt;C28,"Въвели сте един и същ номер,но различни шифри на съоръжение за този номер",""),""),"")</f>
        <v/>
      </c>
      <c r="R29" s="0" t="str">
        <f aca="false">IF(B29&lt;&gt;"",IF(C29="","Не сте въвели шифър на съоръжение",""),"")</f>
        <v/>
      </c>
      <c r="S29" s="0" t="str">
        <f aca="false">IF(P29=2,IF(E29&lt;&gt;0,"При пещните процеси не се въвежда колона 4",""),"")</f>
        <v/>
      </c>
      <c r="T29" s="35" t="str">
        <f aca="false">IF(P29=3,IF(N29=0,"Не сте попълнили колона 13 ",""),"")</f>
        <v/>
      </c>
      <c r="U29" s="0" t="str">
        <f aca="false">IF(P29=1,IF(AND(F29&lt;&gt;"9999",F29&lt;&gt;"4006",F29&lt;&gt;"3009",F29&lt;&gt;"4001",F29&lt;&gt;"4005"),IF(AK29&lt;&gt;1,IF(OR(E29=0,H29=0,I29=0,J29=0,K29=0,L29=0),"За производството на топлоенергия задължително се попълват данни в колони от 1 до 11",""),IF(OR(E29=0,H29=0,I29=0,J29=0,K29=0),"За производството на топлоенергия задължително се попълват данни в колони от 1 до 11","")),IF(OR(E29=0,F29=""),"За производството на топлоенергия задължително се попълват данни в колони от 1 до 11","")),"")</f>
        <v/>
      </c>
      <c r="V29" s="35" t="str">
        <f aca="false">IF(OR(C29&lt;&gt;"",E29&lt;&gt;0,F29&lt;&gt;"",H29&lt;&gt;0,I29&lt;&gt;0,J29&lt;&gt;"",K29&lt;&gt;"",L29&lt;&gt;"",N29&lt;&gt;""),IF(B29=0,"Не сте въвели номер на съоръжение",""),"")</f>
        <v/>
      </c>
      <c r="W29" s="35" t="str">
        <f aca="false">IF(AND(B29&lt;&gt;"",P29&lt;&gt;3),IF(F29="","Не сте въвели шифър на гориво",""),"")</f>
        <v/>
      </c>
      <c r="X29" s="0" t="str">
        <f aca="false">IF(P29=1,IF(N29&lt;&gt;0,"За производството на топлоенргия не трябва да се попълва колона 13",""),"")</f>
        <v/>
      </c>
      <c r="Y29" s="0" t="str">
        <f aca="false">IF(P29=2,IF(AND(F29&lt;&gt;"9999",F29&lt;&gt;"4006",F29&lt;&gt;"3009",F29&lt;&gt;"4001",F29&lt;&gt;"4005"),IF(AK29=1,IF(B29=B28,IF(OR(H29=0,I29=0,J29=0,K29=0),"За пещните процеси   задължително се попълват всички данни от 1 до 13 без кол.4 ",""),IF(OR(H29=0,I29=0,J29=0,K29=0,N29=0),"За пещните процеси   задължително се попълват всички данни от 1 до 13 без кол.4 ","")),IF(B29=B28,IF(OR(H29=0,I29=0,J29=0,K29=0,L29=0),"За пещните процеси задължително се попълват всички данни от 1 до 13 без кол.4 ",""),IF(OR(H29=0,I29=0,J29=0,K29=0,L29=0,N29=0),"За пещните процеси   задължително се попълват всички данни от 1 до 13 без кол.4",""))),""),"")</f>
        <v/>
      </c>
      <c r="Z29" s="0" t="str">
        <f aca="false">IF(P29=2,IF(B29&lt;&gt;B28,IF(N29=0,"За пещните процеси трябва да е попълнена колона 13",""),""),"")</f>
        <v/>
      </c>
      <c r="AA29" s="0" t="str">
        <f aca="false">IF(CONCATENATE(B29,C29,E29,F29,H29,I29,J29,K29,L29,N29)&lt;&gt;"",IF(B29&lt;&gt;B28,IF(C29="","Не сте въвели шифър на съоръжение",""),""),"")</f>
        <v/>
      </c>
      <c r="AB29" s="38" t="str">
        <f aca="false">IF(P29=2,IF(AND(B29&lt;&gt;"",B29=B28),IF(OR(C29="",C29=C28),IF(N2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29" s="0" t="str">
        <f aca="false">IF(F29="9999",IF(OR(H29&lt;&gt;0,I29&lt;&gt;0,J29&lt;&gt;0,K29&lt;&gt;0,L29&lt;&gt;0),"За гориво с код 9999 не трябва да има попълнени данни ж кол 7,8,9,10 и 11",""),"")</f>
        <v/>
      </c>
      <c r="AD29" s="0" t="str">
        <f aca="false">IF(V29&lt;&gt;"",V29,IF(W29&lt;&gt;"",W29,IF(AA29&lt;&gt;"",AA29,IF(T29&lt;&gt;"",T29,IF(AC29&lt;&gt;"",AC29,IF(Q29&lt;&gt;"",Q29,""))))))</f>
        <v/>
      </c>
      <c r="AE29" s="0" t="str">
        <f aca="false">IF(U29&lt;&gt;"",U29,IF(Y29&lt;&gt;"",Y29,IF(Z29&lt;&gt;"",Z29,IF(AB29&lt;&gt;"",AB29,IF(X29&lt;&gt;"",X29,IF(R29&lt;&gt;"",R29,IF(S29&lt;&gt;"",S29,"")))))))</f>
        <v/>
      </c>
      <c r="AF29" s="0" t="str">
        <f aca="false">IF(AD29&lt;&gt;"",AD29,IF(AE29&lt;&gt;"",AE29,IF(AH29&lt;&gt;"",AH29,IF(AI29&lt;&gt;"",AI29,""))))</f>
        <v/>
      </c>
      <c r="AG29" s="0" t="n">
        <f aca="false">IF(O29&lt;&gt;"",1,0)</f>
        <v>0</v>
      </c>
      <c r="AH29" s="0" t="str">
        <f aca="false">IF(P29=3,IF(OR(E29&lt;&gt;0,F29&lt;&gt;0,H29&lt;&gt;0,I29&lt;&gt;0,J29&lt;&gt;0,K29&lt;&gt;0,L29&lt;&gt;0),"За процеси от 040101 до 090206 да има данни само в колона 13",""),"")</f>
        <v/>
      </c>
      <c r="AI29" s="0" t="str">
        <f aca="false">IF(OR(C29="010101",C29="010102",C29="010103",C29="010104"),IF(E29&gt;=300,"","Ако к.2 е 010101 или 010102 или 010103 или 010104 то к.4 трябва да е равна или по-голяма от 300"),IF(OR(C29="010201",C29="010202",C29="010203",C29="010204"),IF(AND(E29&gt;=50,E29&lt;300),"","Ако к.2 е 010201 или 010202 или 010203 или 010204 то  трябва 50&lt;=к.4 и &lt; 300 "),IF(OR(C29="010301",C29="010302",C29="010303",C29="010304"),IF(E29&lt;50,"","Ако к.2 е 010301 или 010302 или 010303 или 010304 то к.4 трябва да е по малка от 50"),"")))</f>
        <v/>
      </c>
      <c r="AK29" s="0" t="n">
        <f aca="false">IF(F29&lt;&gt;"",IF(OR(F29="2302",F29="2303",F29="2304",F29="3003",F29="3005",F29="3006",F29="3007",F29="3008",F29="3009",F29="3010",F29="3011",F29="3012",F29="3013",F29="3014",F29="3015",F29="4001",F29="4002",F29="4003",F29="4004",F29="4005",F29="4006",F29="9999"),1,0),0)</f>
        <v>0</v>
      </c>
      <c r="AL29" s="36" t="n">
        <f aca="false">B29</f>
        <v>0</v>
      </c>
      <c r="AM29" s="37" t="n">
        <f aca="false">C29</f>
        <v>0</v>
      </c>
      <c r="AN29" s="0" t="str">
        <f aca="false">IF(B29&lt;&gt;"",IF(C29="",AN28,P29),"")</f>
        <v/>
      </c>
    </row>
    <row r="30" customFormat="false" ht="30" hidden="false" customHeight="true" outlineLevel="0" collapsed="false">
      <c r="A30" s="0" t="s">
        <v>71</v>
      </c>
      <c r="B30" s="29"/>
      <c r="C30" s="3"/>
      <c r="D30" s="30" t="str">
        <f aca="true">IF(C30="","",(OFFSET(syo1,MATCH(C30,syo,0)-1,1)))</f>
        <v/>
      </c>
      <c r="E30" s="31"/>
      <c r="F30" s="3"/>
      <c r="G30" s="30" t="str">
        <f aca="true">IF(F30="","",(OFFSET(gorivo1,MATCH(F30,gorivo,0)-1,1)))</f>
        <v/>
      </c>
      <c r="H30" s="29"/>
      <c r="I30" s="32"/>
      <c r="J30" s="32"/>
      <c r="K30" s="32"/>
      <c r="L30" s="32"/>
      <c r="M30" s="30" t="str">
        <f aca="true">IF(C30="","",(OFFSET(syo1,MATCH(C30,syo,0)-1,2)))</f>
        <v/>
      </c>
      <c r="N30" s="33"/>
      <c r="O30" s="34" t="str">
        <f aca="false">AF30</f>
        <v/>
      </c>
      <c r="P30" s="0" t="str">
        <f aca="true">IF(C30="","",(OFFSET(syo1,MATCH(C30,syo,0)-1,3)))</f>
        <v/>
      </c>
      <c r="Q30" s="23" t="str">
        <f aca="false">IF(B30&lt;&gt;"",IF(B30=B29,IF(C30&lt;&gt;C29,"Въвели сте един и същ номер,но различни шифри на съоръжение за този номер",""),""),"")</f>
        <v/>
      </c>
      <c r="R30" s="0" t="str">
        <f aca="false">IF(B30&lt;&gt;"",IF(C30="","Не сте въвели шифър на съоръжение",""),"")</f>
        <v/>
      </c>
      <c r="S30" s="0" t="str">
        <f aca="false">IF(P30=2,IF(E30&lt;&gt;0,"При пещните процеси не се въвежда колона 4",""),"")</f>
        <v/>
      </c>
      <c r="T30" s="35" t="str">
        <f aca="false">IF(P30=3,IF(N30=0,"Не сте попълнили колона 13 ",""),"")</f>
        <v/>
      </c>
      <c r="U30" s="0" t="str">
        <f aca="false">IF(P30=1,IF(AND(F30&lt;&gt;"9999",F30&lt;&gt;"4006",F30&lt;&gt;"3009",F30&lt;&gt;"4001",F30&lt;&gt;"4005"),IF(AK30&lt;&gt;1,IF(OR(E30=0,H30=0,I30=0,J30=0,K30=0,L30=0),"За производството на топлоенергия задължително се попълват данни в колони от 1 до 11",""),IF(OR(E30=0,H30=0,I30=0,J30=0,K30=0),"За производството на топлоенергия задължително се попълват данни в колони от 1 до 11","")),IF(OR(E30=0,F30=""),"За производството на топлоенергия задължително се попълват данни в колони от 1 до 11","")),"")</f>
        <v/>
      </c>
      <c r="V30" s="35" t="str">
        <f aca="false">IF(OR(C30&lt;&gt;"",E30&lt;&gt;0,F30&lt;&gt;"",H30&lt;&gt;0,I30&lt;&gt;0,J30&lt;&gt;"",K30&lt;&gt;"",L30&lt;&gt;"",N30&lt;&gt;""),IF(B30=0,"Не сте въвели номер на съоръжение",""),"")</f>
        <v/>
      </c>
      <c r="W30" s="35" t="str">
        <f aca="false">IF(AND(B30&lt;&gt;"",P30&lt;&gt;3),IF(F30="","Не сте въвели шифър на гориво",""),"")</f>
        <v/>
      </c>
      <c r="X30" s="0" t="str">
        <f aca="false">IF(P30=1,IF(N30&lt;&gt;0,"За производството на топлоенргия не трябва да се попълва колона 13",""),"")</f>
        <v/>
      </c>
      <c r="Y30" s="0" t="str">
        <f aca="false">IF(P30=2,IF(AND(F30&lt;&gt;"9999",F30&lt;&gt;"4006",F30&lt;&gt;"3009",F30&lt;&gt;"4001",F30&lt;&gt;"4005"),IF(AK30=1,IF(B30=B29,IF(OR(H30=0,I30=0,J30=0,K30=0),"За пещните процеси   задължително се попълват всички данни от 1 до 13 без кол.4 ",""),IF(OR(H30=0,I30=0,J30=0,K30=0,N30=0),"За пещните процеси   задължително се попълват всички данни от 1 до 13 без кол.4 ","")),IF(B30=B29,IF(OR(H30=0,I30=0,J30=0,K30=0,L30=0),"За пещните процеси задължително се попълват всички данни от 1 до 13 без кол.4 ",""),IF(OR(H30=0,I30=0,J30=0,K30=0,L30=0,N30=0),"За пещните процеси   задължително се попълват всички данни от 1 до 13 без кол.4",""))),""),"")</f>
        <v/>
      </c>
      <c r="Z30" s="0" t="str">
        <f aca="false">IF(P30=2,IF(B30&lt;&gt;B29,IF(N30=0,"За пещните процеси трябва да е попълнена колона 13",""),""),"")</f>
        <v/>
      </c>
      <c r="AA30" s="0" t="str">
        <f aca="false">IF(CONCATENATE(B30,C30,E30,F30,H30,I30,J30,K30,L30,N30)&lt;&gt;"",IF(B30&lt;&gt;B29,IF(C30="","Не сте въвели шифър на съоръжение",""),""),"")</f>
        <v/>
      </c>
      <c r="AB30" s="38" t="str">
        <f aca="false">IF(P30=2,IF(AND(B30&lt;&gt;"",B30=B29),IF(OR(C30="",C30=C29),IF(N3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0" s="0" t="str">
        <f aca="false">IF(F30="9999",IF(OR(H30&lt;&gt;0,I30&lt;&gt;0,J30&lt;&gt;0,K30&lt;&gt;0,L30&lt;&gt;0),"За гориво с код 9999 не трябва да има попълнени данни ж кол 7,8,9,10 и 11",""),"")</f>
        <v/>
      </c>
      <c r="AD30" s="0" t="str">
        <f aca="false">IF(V30&lt;&gt;"",V30,IF(W30&lt;&gt;"",W30,IF(AA30&lt;&gt;"",AA30,IF(T30&lt;&gt;"",T30,IF(AC30&lt;&gt;"",AC30,IF(Q30&lt;&gt;"",Q30,""))))))</f>
        <v/>
      </c>
      <c r="AE30" s="0" t="str">
        <f aca="false">IF(U30&lt;&gt;"",U30,IF(Y30&lt;&gt;"",Y30,IF(Z30&lt;&gt;"",Z30,IF(AB30&lt;&gt;"",AB30,IF(X30&lt;&gt;"",X30,IF(R30&lt;&gt;"",R30,IF(S30&lt;&gt;"",S30,"")))))))</f>
        <v/>
      </c>
      <c r="AF30" s="0" t="str">
        <f aca="false">IF(AD30&lt;&gt;"",AD30,IF(AE30&lt;&gt;"",AE30,IF(AH30&lt;&gt;"",AH30,IF(AI30&lt;&gt;"",AI30,""))))</f>
        <v/>
      </c>
      <c r="AG30" s="0" t="n">
        <f aca="false">IF(O30&lt;&gt;"",1,0)</f>
        <v>0</v>
      </c>
      <c r="AH30" s="0" t="str">
        <f aca="false">IF(P30=3,IF(OR(E30&lt;&gt;0,F30&lt;&gt;0,H30&lt;&gt;0,I30&lt;&gt;0,J30&lt;&gt;0,K30&lt;&gt;0,L30&lt;&gt;0),"За процеси от 040101 до 090206 да има данни само в колона 13",""),"")</f>
        <v/>
      </c>
      <c r="AI30" s="0" t="str">
        <f aca="false">IF(OR(C30="010101",C30="010102",C30="010103",C30="010104"),IF(E30&gt;=300,"","Ако к.2 е 010101 или 010102 или 010103 или 010104 то к.4 трябва да е равна или по-голяма от 300"),IF(OR(C30="010201",C30="010202",C30="010203",C30="010204"),IF(AND(E30&gt;=50,E30&lt;300),"","Ако к.2 е 010201 или 010202 или 010203 или 010204 то  трябва 50&lt;=к.4 и &lt; 300 "),IF(OR(C30="010301",C30="010302",C30="010303",C30="010304"),IF(E30&lt;50,"","Ако к.2 е 010301 или 010302 или 010303 или 010304 то к.4 трябва да е по малка от 50"),"")))</f>
        <v/>
      </c>
      <c r="AK30" s="0" t="n">
        <f aca="false">IF(F30&lt;&gt;"",IF(OR(F30="2302",F30="2303",F30="2304",F30="3003",F30="3005",F30="3006",F30="3007",F30="3008",F30="3009",F30="3010",F30="3011",F30="3012",F30="3013",F30="3014",F30="3015",F30="4001",F30="4002",F30="4003",F30="4004",F30="4005",F30="4006",F30="9999"),1,0),0)</f>
        <v>0</v>
      </c>
      <c r="AL30" s="36" t="n">
        <f aca="false">B30</f>
        <v>0</v>
      </c>
      <c r="AM30" s="37" t="n">
        <f aca="false">C30</f>
        <v>0</v>
      </c>
      <c r="AN30" s="0" t="str">
        <f aca="false">IF(B30&lt;&gt;"",IF(C30="",AN29,P30),"")</f>
        <v/>
      </c>
    </row>
    <row r="31" customFormat="false" ht="30" hidden="false" customHeight="true" outlineLevel="0" collapsed="false">
      <c r="A31" s="0" t="s">
        <v>72</v>
      </c>
      <c r="B31" s="29"/>
      <c r="C31" s="3"/>
      <c r="D31" s="30" t="str">
        <f aca="true">IF(C31="","",(OFFSET(syo1,MATCH(C31,syo,0)-1,1)))</f>
        <v/>
      </c>
      <c r="E31" s="31"/>
      <c r="F31" s="3"/>
      <c r="G31" s="30" t="str">
        <f aca="true">IF(F31="","",(OFFSET(gorivo1,MATCH(F31,gorivo,0)-1,1)))</f>
        <v/>
      </c>
      <c r="H31" s="29"/>
      <c r="I31" s="32"/>
      <c r="J31" s="32"/>
      <c r="K31" s="32"/>
      <c r="L31" s="32"/>
      <c r="M31" s="30" t="str">
        <f aca="true">IF(C31="","",(OFFSET(syo1,MATCH(C31,syo,0)-1,2)))</f>
        <v/>
      </c>
      <c r="N31" s="33"/>
      <c r="O31" s="34" t="str">
        <f aca="false">AF31</f>
        <v/>
      </c>
      <c r="P31" s="0" t="str">
        <f aca="true">IF(C31="","",(OFFSET(syo1,MATCH(C31,syo,0)-1,3)))</f>
        <v/>
      </c>
      <c r="Q31" s="23" t="str">
        <f aca="false">IF(B31&lt;&gt;"",IF(B31=B30,IF(C31&lt;&gt;C30,"Въвели сте един и същ номер,но различни шифри на съоръжение за този номер",""),""),"")</f>
        <v/>
      </c>
      <c r="R31" s="0" t="str">
        <f aca="false">IF(B31&lt;&gt;"",IF(C31="","Не сте въвели шифър на съоръжение",""),"")</f>
        <v/>
      </c>
      <c r="S31" s="0" t="str">
        <f aca="false">IF(P31=2,IF(E31&lt;&gt;0,"При пещните процеси не се въвежда колона 4",""),"")</f>
        <v/>
      </c>
      <c r="T31" s="35" t="str">
        <f aca="false">IF(P31=3,IF(N31=0,"Не сте попълнили колона 13 ",""),"")</f>
        <v/>
      </c>
      <c r="U31" s="0" t="str">
        <f aca="false">IF(P31=1,IF(AND(F31&lt;&gt;"9999",F31&lt;&gt;"4006",F31&lt;&gt;"3009",F31&lt;&gt;"4001",F31&lt;&gt;"4005"),IF(AK31&lt;&gt;1,IF(OR(E31=0,H31=0,I31=0,J31=0,K31=0,L31=0),"За производството на топлоенергия задължително се попълват данни в колони от 1 до 11",""),IF(OR(E31=0,H31=0,I31=0,J31=0,K31=0),"За производството на топлоенергия задължително се попълват данни в колони от 1 до 11","")),IF(OR(E31=0,F31=""),"За производството на топлоенергия задължително се попълват данни в колони от 1 до 11","")),"")</f>
        <v/>
      </c>
      <c r="V31" s="35" t="str">
        <f aca="false">IF(OR(C31&lt;&gt;"",E31&lt;&gt;0,F31&lt;&gt;"",H31&lt;&gt;0,I31&lt;&gt;0,J31&lt;&gt;"",K31&lt;&gt;"",L31&lt;&gt;"",N31&lt;&gt;""),IF(B31=0,"Не сте въвели номер на съоръжение",""),"")</f>
        <v/>
      </c>
      <c r="W31" s="35" t="str">
        <f aca="false">IF(AND(B31&lt;&gt;"",P31&lt;&gt;3),IF(F31="","Не сте въвели шифър на гориво",""),"")</f>
        <v/>
      </c>
      <c r="X31" s="0" t="str">
        <f aca="false">IF(P31=1,IF(N31&lt;&gt;0,"За производството на топлоенргия не трябва да се попълва колона 13",""),"")</f>
        <v/>
      </c>
      <c r="Y31" s="0" t="str">
        <f aca="false">IF(P31=2,IF(AND(F31&lt;&gt;"9999",F31&lt;&gt;"4006",F31&lt;&gt;"3009",F31&lt;&gt;"4001",F31&lt;&gt;"4005"),IF(AK31=1,IF(B31=B30,IF(OR(H31=0,I31=0,J31=0,K31=0),"За пещните процеси   задължително се попълват всички данни от 1 до 13 без кол.4 ",""),IF(OR(H31=0,I31=0,J31=0,K31=0,N31=0),"За пещните процеси   задължително се попълват всички данни от 1 до 13 без кол.4 ","")),IF(B31=B30,IF(OR(H31=0,I31=0,J31=0,K31=0,L31=0),"За пещните процеси задължително се попълват всички данни от 1 до 13 без кол.4 ",""),IF(OR(H31=0,I31=0,J31=0,K31=0,L31=0,N31=0),"За пещните процеси   задължително се попълват всички данни от 1 до 13 без кол.4",""))),""),"")</f>
        <v/>
      </c>
      <c r="Z31" s="0" t="str">
        <f aca="false">IF(P31=2,IF(B31&lt;&gt;B30,IF(N31=0,"За пещните процеси трябва да е попълнена колона 13",""),""),"")</f>
        <v/>
      </c>
      <c r="AA31" s="0" t="str">
        <f aca="false">IF(CONCATENATE(B31,C31,E31,F31,H31,I31,J31,K31,L31,N31)&lt;&gt;"",IF(B31&lt;&gt;B30,IF(C31="","Не сте въвели шифър на съоръжение",""),""),"")</f>
        <v/>
      </c>
      <c r="AB31" s="38" t="str">
        <f aca="false">IF(P31=2,IF(AND(B31&lt;&gt;"",B31=B30),IF(OR(C31="",C31=C30),IF(N3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1" s="0" t="str">
        <f aca="false">IF(F31="9999",IF(OR(H31&lt;&gt;0,I31&lt;&gt;0,J31&lt;&gt;0,K31&lt;&gt;0,L31&lt;&gt;0),"За гориво с код 9999 не трябва да има попълнени данни ж кол 7,8,9,10 и 11",""),"")</f>
        <v/>
      </c>
      <c r="AD31" s="0" t="str">
        <f aca="false">IF(V31&lt;&gt;"",V31,IF(W31&lt;&gt;"",W31,IF(AA31&lt;&gt;"",AA31,IF(T31&lt;&gt;"",T31,IF(AC31&lt;&gt;"",AC31,IF(Q31&lt;&gt;"",Q31,""))))))</f>
        <v/>
      </c>
      <c r="AE31" s="0" t="str">
        <f aca="false">IF(U31&lt;&gt;"",U31,IF(Y31&lt;&gt;"",Y31,IF(Z31&lt;&gt;"",Z31,IF(AB31&lt;&gt;"",AB31,IF(X31&lt;&gt;"",X31,IF(R31&lt;&gt;"",R31,IF(S31&lt;&gt;"",S31,"")))))))</f>
        <v/>
      </c>
      <c r="AF31" s="0" t="str">
        <f aca="false">IF(AD31&lt;&gt;"",AD31,IF(AE31&lt;&gt;"",AE31,IF(AH31&lt;&gt;"",AH31,IF(AI31&lt;&gt;"",AI31,""))))</f>
        <v/>
      </c>
      <c r="AG31" s="0" t="n">
        <f aca="false">IF(O31&lt;&gt;"",1,0)</f>
        <v>0</v>
      </c>
      <c r="AH31" s="0" t="str">
        <f aca="false">IF(P31=3,IF(OR(E31&lt;&gt;0,F31&lt;&gt;0,H31&lt;&gt;0,I31&lt;&gt;0,J31&lt;&gt;0,K31&lt;&gt;0,L31&lt;&gt;0),"За процеси от 040101 до 090206 да има данни само в колона 13",""),"")</f>
        <v/>
      </c>
      <c r="AI31" s="0" t="str">
        <f aca="false">IF(OR(C31="010101",C31="010102",C31="010103",C31="010104"),IF(E31&gt;=300,"","Ако к.2 е 010101 или 010102 или 010103 или 010104 то к.4 трябва да е равна или по-голяма от 300"),IF(OR(C31="010201",C31="010202",C31="010203",C31="010204"),IF(AND(E31&gt;=50,E31&lt;300),"","Ако к.2 е 010201 или 010202 или 010203 или 010204 то  трябва 50&lt;=к.4 и &lt; 300 "),IF(OR(C31="010301",C31="010302",C31="010303",C31="010304"),IF(E31&lt;50,"","Ако к.2 е 010301 или 010302 или 010303 или 010304 то к.4 трябва да е по малка от 50"),"")))</f>
        <v/>
      </c>
      <c r="AK31" s="0" t="n">
        <f aca="false">IF(F31&lt;&gt;"",IF(OR(F31="2302",F31="2303",F31="2304",F31="3003",F31="3005",F31="3006",F31="3007",F31="3008",F31="3009",F31="3010",F31="3011",F31="3012",F31="3013",F31="3014",F31="3015",F31="4001",F31="4002",F31="4003",F31="4004",F31="4005",F31="4006",F31="9999"),1,0),0)</f>
        <v>0</v>
      </c>
      <c r="AL31" s="36" t="n">
        <f aca="false">B31</f>
        <v>0</v>
      </c>
      <c r="AM31" s="37" t="n">
        <f aca="false">C31</f>
        <v>0</v>
      </c>
      <c r="AN31" s="0" t="str">
        <f aca="false">IF(B31&lt;&gt;"",IF(C31="",AN30,P31),"")</f>
        <v/>
      </c>
    </row>
    <row r="32" customFormat="false" ht="30" hidden="false" customHeight="true" outlineLevel="0" collapsed="false">
      <c r="A32" s="0" t="s">
        <v>73</v>
      </c>
      <c r="B32" s="29"/>
      <c r="C32" s="3"/>
      <c r="D32" s="30" t="str">
        <f aca="true">IF(C32="","",(OFFSET(syo1,MATCH(C32,syo,0)-1,1)))</f>
        <v/>
      </c>
      <c r="E32" s="31"/>
      <c r="F32" s="3"/>
      <c r="G32" s="30" t="str">
        <f aca="true">IF(F32="","",(OFFSET(gorivo1,MATCH(F32,gorivo,0)-1,1)))</f>
        <v/>
      </c>
      <c r="H32" s="29"/>
      <c r="I32" s="32"/>
      <c r="J32" s="32"/>
      <c r="K32" s="32"/>
      <c r="L32" s="32"/>
      <c r="M32" s="30" t="str">
        <f aca="true">IF(C32="","",(OFFSET(syo1,MATCH(C32,syo,0)-1,2)))</f>
        <v/>
      </c>
      <c r="N32" s="33"/>
      <c r="O32" s="34" t="str">
        <f aca="false">AF32</f>
        <v/>
      </c>
      <c r="P32" s="0" t="str">
        <f aca="true">IF(C32="","",(OFFSET(syo1,MATCH(C32,syo,0)-1,3)))</f>
        <v/>
      </c>
      <c r="Q32" s="23" t="str">
        <f aca="false">IF(B32&lt;&gt;"",IF(B32=B31,IF(C32&lt;&gt;C31,"Въвели сте един и същ номер,но различни шифри на съоръжение за този номер",""),""),"")</f>
        <v/>
      </c>
      <c r="R32" s="0" t="str">
        <f aca="false">IF(B32&lt;&gt;"",IF(C32="","Не сте въвели шифър на съоръжение",""),"")</f>
        <v/>
      </c>
      <c r="S32" s="0" t="str">
        <f aca="false">IF(P32=2,IF(E32&lt;&gt;0,"При пещните процеси не се въвежда колона 4",""),"")</f>
        <v/>
      </c>
      <c r="T32" s="35" t="str">
        <f aca="false">IF(P32=3,IF(N32=0,"Не сте попълнили колона 13 ",""),"")</f>
        <v/>
      </c>
      <c r="U32" s="0" t="str">
        <f aca="false">IF(P32=1,IF(AND(F32&lt;&gt;"9999",F32&lt;&gt;"4006",F32&lt;&gt;"3009",F32&lt;&gt;"4001",F32&lt;&gt;"4005"),IF(AK32&lt;&gt;1,IF(OR(E32=0,H32=0,I32=0,J32=0,K32=0,L32=0),"За производството на топлоенергия задължително се попълват данни в колони от 1 до 11",""),IF(OR(E32=0,H32=0,I32=0,J32=0,K32=0),"За производството на топлоенергия задължително се попълват данни в колони от 1 до 11","")),IF(OR(E32=0,F32=""),"За производството на топлоенергия задължително се попълват данни в колони от 1 до 11","")),"")</f>
        <v/>
      </c>
      <c r="V32" s="35" t="str">
        <f aca="false">IF(OR(C32&lt;&gt;"",E32&lt;&gt;0,F32&lt;&gt;"",H32&lt;&gt;0,I32&lt;&gt;0,J32&lt;&gt;"",K32&lt;&gt;"",L32&lt;&gt;"",N32&lt;&gt;""),IF(B32=0,"Не сте въвели номер на съоръжение",""),"")</f>
        <v/>
      </c>
      <c r="W32" s="35" t="str">
        <f aca="false">IF(AND(B32&lt;&gt;"",P32&lt;&gt;3),IF(F32="","Не сте въвели шифър на гориво",""),"")</f>
        <v/>
      </c>
      <c r="X32" s="0" t="str">
        <f aca="false">IF(P32=1,IF(N32&lt;&gt;0,"За производството на топлоенргия не трябва да се попълва колона 13",""),"")</f>
        <v/>
      </c>
      <c r="Y32" s="0" t="str">
        <f aca="false">IF(P32=2,IF(AND(F32&lt;&gt;"9999",F32&lt;&gt;"4006",F32&lt;&gt;"3009",F32&lt;&gt;"4001",F32&lt;&gt;"4005"),IF(AK32=1,IF(B32=B31,IF(OR(H32=0,I32=0,J32=0,K32=0),"За пещните процеси   задължително се попълват всички данни от 1 до 13 без кол.4 ",""),IF(OR(H32=0,I32=0,J32=0,K32=0,N32=0),"За пещните процеси   задължително се попълват всички данни от 1 до 13 без кол.4 ","")),IF(B32=B31,IF(OR(H32=0,I32=0,J32=0,K32=0,L32=0),"За пещните процеси задължително се попълват всички данни от 1 до 13 без кол.4 ",""),IF(OR(H32=0,I32=0,J32=0,K32=0,L32=0,N32=0),"За пещните процеси   задължително се попълват всички данни от 1 до 13 без кол.4",""))),""),"")</f>
        <v/>
      </c>
      <c r="Z32" s="0" t="str">
        <f aca="false">IF(P32=2,IF(B32&lt;&gt;B31,IF(N32=0,"За пещните процеси трябва да е попълнена колона 13",""),""),"")</f>
        <v/>
      </c>
      <c r="AA32" s="0" t="str">
        <f aca="false">IF(CONCATENATE(B32,C32,E32,F32,H32,I32,J32,K32,L32,N32)&lt;&gt;"",IF(B32&lt;&gt;B31,IF(C32="","Не сте въвели шифър на съоръжение",""),""),"")</f>
        <v/>
      </c>
      <c r="AB32" s="38" t="str">
        <f aca="false">IF(P32=2,IF(AND(B32&lt;&gt;"",B32=B31),IF(OR(C32="",C32=C31),IF(N3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2" s="0" t="str">
        <f aca="false">IF(F32="9999",IF(OR(H32&lt;&gt;0,I32&lt;&gt;0,J32&lt;&gt;0,K32&lt;&gt;0,L32&lt;&gt;0),"За гориво с код 9999 не трябва да има попълнени данни ж кол 7,8,9,10 и 11",""),"")</f>
        <v/>
      </c>
      <c r="AD32" s="0" t="str">
        <f aca="false">IF(V32&lt;&gt;"",V32,IF(W32&lt;&gt;"",W32,IF(AA32&lt;&gt;"",AA32,IF(T32&lt;&gt;"",T32,IF(AC32&lt;&gt;"",AC32,IF(Q32&lt;&gt;"",Q32,""))))))</f>
        <v/>
      </c>
      <c r="AE32" s="0" t="str">
        <f aca="false">IF(U32&lt;&gt;"",U32,IF(Y32&lt;&gt;"",Y32,IF(Z32&lt;&gt;"",Z32,IF(AB32&lt;&gt;"",AB32,IF(X32&lt;&gt;"",X32,IF(R32&lt;&gt;"",R32,IF(S32&lt;&gt;"",S32,"")))))))</f>
        <v/>
      </c>
      <c r="AF32" s="0" t="str">
        <f aca="false">IF(AD32&lt;&gt;"",AD32,IF(AE32&lt;&gt;"",AE32,IF(AH32&lt;&gt;"",AH32,IF(AI32&lt;&gt;"",AI32,""))))</f>
        <v/>
      </c>
      <c r="AG32" s="0" t="n">
        <f aca="false">IF(O32&lt;&gt;"",1,0)</f>
        <v>0</v>
      </c>
      <c r="AH32" s="0" t="str">
        <f aca="false">IF(P32=3,IF(OR(E32&lt;&gt;0,F32&lt;&gt;0,H32&lt;&gt;0,I32&lt;&gt;0,J32&lt;&gt;0,K32&lt;&gt;0,L32&lt;&gt;0),"За процеси от 040101 до 090206 да има данни само в колона 13",""),"")</f>
        <v/>
      </c>
      <c r="AI32" s="0" t="str">
        <f aca="false">IF(OR(C32="010101",C32="010102",C32="010103",C32="010104"),IF(E32&gt;=300,"","Ако к.2 е 010101 или 010102 или 010103 или 010104 то к.4 трябва да е равна или по-голяма от 300"),IF(OR(C32="010201",C32="010202",C32="010203",C32="010204"),IF(AND(E32&gt;=50,E32&lt;300),"","Ако к.2 е 010201 или 010202 или 010203 или 010204 то  трябва 50&lt;=к.4 и &lt; 300 "),IF(OR(C32="010301",C32="010302",C32="010303",C32="010304"),IF(E32&lt;50,"","Ако к.2 е 010301 или 010302 или 010303 или 010304 то к.4 трябва да е по малка от 50"),"")))</f>
        <v/>
      </c>
      <c r="AK32" s="0" t="n">
        <f aca="false">IF(F32&lt;&gt;"",IF(OR(F32="2302",F32="2303",F32="2304",F32="3003",F32="3005",F32="3006",F32="3007",F32="3008",F32="3009",F32="3010",F32="3011",F32="3012",F32="3013",F32="3014",F32="3015",F32="4001",F32="4002",F32="4003",F32="4004",F32="4005",F32="4006",F32="9999"),1,0),0)</f>
        <v>0</v>
      </c>
      <c r="AL32" s="36" t="n">
        <f aca="false">B32</f>
        <v>0</v>
      </c>
      <c r="AM32" s="37" t="n">
        <f aca="false">C32</f>
        <v>0</v>
      </c>
      <c r="AN32" s="0" t="str">
        <f aca="false">IF(B32&lt;&gt;"",IF(C32="",AN31,P32),"")</f>
        <v/>
      </c>
    </row>
    <row r="33" customFormat="false" ht="30" hidden="false" customHeight="true" outlineLevel="0" collapsed="false">
      <c r="A33" s="0" t="s">
        <v>74</v>
      </c>
      <c r="B33" s="29"/>
      <c r="C33" s="3"/>
      <c r="D33" s="30" t="str">
        <f aca="true">IF(C33="","",(OFFSET(syo1,MATCH(C33,syo,0)-1,1)))</f>
        <v/>
      </c>
      <c r="E33" s="31"/>
      <c r="F33" s="3"/>
      <c r="G33" s="30" t="str">
        <f aca="true">IF(F33="","",(OFFSET(gorivo1,MATCH(F33,gorivo,0)-1,1)))</f>
        <v/>
      </c>
      <c r="H33" s="29"/>
      <c r="I33" s="32"/>
      <c r="J33" s="32"/>
      <c r="K33" s="32"/>
      <c r="L33" s="32"/>
      <c r="M33" s="30" t="str">
        <f aca="true">IF(C33="","",(OFFSET(syo1,MATCH(C33,syo,0)-1,2)))</f>
        <v/>
      </c>
      <c r="N33" s="33"/>
      <c r="O33" s="34" t="str">
        <f aca="false">AF33</f>
        <v/>
      </c>
      <c r="P33" s="0" t="str">
        <f aca="true">IF(C33="","",(OFFSET(syo1,MATCH(C33,syo,0)-1,3)))</f>
        <v/>
      </c>
      <c r="Q33" s="23" t="str">
        <f aca="false">IF(B33&lt;&gt;"",IF(B33=B32,IF(C33&lt;&gt;C32,"Въвели сте един и същ номер,но различни шифри на съоръжение за този номер",""),""),"")</f>
        <v/>
      </c>
      <c r="R33" s="0" t="str">
        <f aca="false">IF(B33&lt;&gt;"",IF(C33="","Не сте въвели шифър на съоръжение",""),"")</f>
        <v/>
      </c>
      <c r="S33" s="0" t="str">
        <f aca="false">IF(P33=2,IF(E33&lt;&gt;0,"При пещните процеси не се въвежда колона 4",""),"")</f>
        <v/>
      </c>
      <c r="T33" s="35" t="str">
        <f aca="false">IF(P33=3,IF(N33=0,"Не сте попълнили колона 13 ",""),"")</f>
        <v/>
      </c>
      <c r="U33" s="0" t="str">
        <f aca="false">IF(P33=1,IF(AND(F33&lt;&gt;"9999",F33&lt;&gt;"4006",F33&lt;&gt;"3009",F33&lt;&gt;"4001",F33&lt;&gt;"4005"),IF(AK33&lt;&gt;1,IF(OR(E33=0,H33=0,I33=0,J33=0,K33=0,L33=0),"За производството на топлоенергия задължително се попълват данни в колони от 1 до 11",""),IF(OR(E33=0,H33=0,I33=0,J33=0,K33=0),"За производството на топлоенергия задължително се попълват данни в колони от 1 до 11","")),IF(OR(E33=0,F33=""),"За производството на топлоенергия задължително се попълват данни в колони от 1 до 11","")),"")</f>
        <v/>
      </c>
      <c r="V33" s="35" t="str">
        <f aca="false">IF(OR(C33&lt;&gt;"",E33&lt;&gt;0,F33&lt;&gt;"",H33&lt;&gt;0,I33&lt;&gt;0,J33&lt;&gt;"",K33&lt;&gt;"",L33&lt;&gt;"",N33&lt;&gt;""),IF(B33=0,"Не сте въвели номер на съоръжение",""),"")</f>
        <v/>
      </c>
      <c r="W33" s="35" t="str">
        <f aca="false">IF(AND(B33&lt;&gt;"",P33&lt;&gt;3),IF(F33="","Не сте въвели шифър на гориво",""),"")</f>
        <v/>
      </c>
      <c r="X33" s="0" t="str">
        <f aca="false">IF(P33=1,IF(N33&lt;&gt;0,"За производството на топлоенргия не трябва да се попълва колона 13",""),"")</f>
        <v/>
      </c>
      <c r="Y33" s="0" t="str">
        <f aca="false">IF(P33=2,IF(AND(F33&lt;&gt;"9999",F33&lt;&gt;"4006",F33&lt;&gt;"3009",F33&lt;&gt;"4001",F33&lt;&gt;"4005"),IF(AK33=1,IF(B33=B32,IF(OR(H33=0,I33=0,J33=0,K33=0),"За пещните процеси   задължително се попълват всички данни от 1 до 13 без кол.4 ",""),IF(OR(H33=0,I33=0,J33=0,K33=0,N33=0),"За пещните процеси   задължително се попълват всички данни от 1 до 13 без кол.4 ","")),IF(B33=B32,IF(OR(H33=0,I33=0,J33=0,K33=0,L33=0),"За пещните процеси задължително се попълват всички данни от 1 до 13 без кол.4 ",""),IF(OR(H33=0,I33=0,J33=0,K33=0,L33=0,N33=0),"За пещните процеси   задължително се попълват всички данни от 1 до 13 без кол.4",""))),""),"")</f>
        <v/>
      </c>
      <c r="Z33" s="0" t="str">
        <f aca="false">IF(P33=2,IF(B33&lt;&gt;B32,IF(N33=0,"За пещните процеси трябва да е попълнена колона 13",""),""),"")</f>
        <v/>
      </c>
      <c r="AA33" s="0" t="str">
        <f aca="false">IF(CONCATENATE(B33,C33,E33,F33,H33,I33,J33,K33,L33,N33)&lt;&gt;"",IF(B33&lt;&gt;B32,IF(C33="","Не сте въвели шифър на съоръжение",""),""),"")</f>
        <v/>
      </c>
      <c r="AB33" s="38" t="str">
        <f aca="false">IF(P33=2,IF(AND(B33&lt;&gt;"",B33=B32),IF(OR(C33="",C33=C32),IF(N3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3" s="0" t="str">
        <f aca="false">IF(F33="9999",IF(OR(H33&lt;&gt;0,I33&lt;&gt;0,J33&lt;&gt;0,K33&lt;&gt;0,L33&lt;&gt;0),"За гориво с код 9999 не трябва да има попълнени данни ж кол 7,8,9,10 и 11",""),"")</f>
        <v/>
      </c>
      <c r="AD33" s="0" t="str">
        <f aca="false">IF(V33&lt;&gt;"",V33,IF(W33&lt;&gt;"",W33,IF(AA33&lt;&gt;"",AA33,IF(T33&lt;&gt;"",T33,IF(AC33&lt;&gt;"",AC33,IF(Q33&lt;&gt;"",Q33,""))))))</f>
        <v/>
      </c>
      <c r="AE33" s="0" t="str">
        <f aca="false">IF(U33&lt;&gt;"",U33,IF(Y33&lt;&gt;"",Y33,IF(Z33&lt;&gt;"",Z33,IF(AB33&lt;&gt;"",AB33,IF(X33&lt;&gt;"",X33,IF(R33&lt;&gt;"",R33,IF(S33&lt;&gt;"",S33,"")))))))</f>
        <v/>
      </c>
      <c r="AF33" s="0" t="str">
        <f aca="false">IF(AD33&lt;&gt;"",AD33,IF(AE33&lt;&gt;"",AE33,IF(AH33&lt;&gt;"",AH33,IF(AI33&lt;&gt;"",AI33,""))))</f>
        <v/>
      </c>
      <c r="AG33" s="0" t="n">
        <f aca="false">IF(O33&lt;&gt;"",1,0)</f>
        <v>0</v>
      </c>
      <c r="AH33" s="0" t="str">
        <f aca="false">IF(P33=3,IF(OR(E33&lt;&gt;0,F33&lt;&gt;0,H33&lt;&gt;0,I33&lt;&gt;0,J33&lt;&gt;0,K33&lt;&gt;0,L33&lt;&gt;0),"За процеси от 040101 до 090206 да има данни само в колона 13",""),"")</f>
        <v/>
      </c>
      <c r="AI33" s="0" t="str">
        <f aca="false">IF(OR(C33="010101",C33="010102",C33="010103",C33="010104"),IF(E33&gt;=300,"","Ако к.2 е 010101 или 010102 или 010103 или 010104 то к.4 трябва да е равна или по-голяма от 300"),IF(OR(C33="010201",C33="010202",C33="010203",C33="010204"),IF(AND(E33&gt;=50,E33&lt;300),"","Ако к.2 е 010201 или 010202 или 010203 или 010204 то  трябва 50&lt;=к.4 и &lt; 300 "),IF(OR(C33="010301",C33="010302",C33="010303",C33="010304"),IF(E33&lt;50,"","Ако к.2 е 010301 или 010302 или 010303 или 010304 то к.4 трябва да е по малка от 50"),"")))</f>
        <v/>
      </c>
      <c r="AK33" s="0" t="n">
        <f aca="false">IF(F33&lt;&gt;"",IF(OR(F33="2302",F33="2303",F33="2304",F33="3003",F33="3005",F33="3006",F33="3007",F33="3008",F33="3009",F33="3010",F33="3011",F33="3012",F33="3013",F33="3014",F33="3015",F33="4001",F33="4002",F33="4003",F33="4004",F33="4005",F33="4006",F33="9999"),1,0),0)</f>
        <v>0</v>
      </c>
      <c r="AL33" s="36" t="n">
        <f aca="false">B33</f>
        <v>0</v>
      </c>
      <c r="AM33" s="37" t="n">
        <f aca="false">C33</f>
        <v>0</v>
      </c>
      <c r="AN33" s="0" t="str">
        <f aca="false">IF(B33&lt;&gt;"",IF(C33="",AN32,P33),"")</f>
        <v/>
      </c>
    </row>
    <row r="34" customFormat="false" ht="30" hidden="false" customHeight="true" outlineLevel="0" collapsed="false">
      <c r="A34" s="0" t="s">
        <v>75</v>
      </c>
      <c r="B34" s="29"/>
      <c r="C34" s="3"/>
      <c r="D34" s="30" t="str">
        <f aca="true">IF(C34="","",(OFFSET(syo1,MATCH(C34,syo,0)-1,1)))</f>
        <v/>
      </c>
      <c r="E34" s="31"/>
      <c r="F34" s="3"/>
      <c r="G34" s="30" t="str">
        <f aca="true">IF(F34="","",(OFFSET(gorivo1,MATCH(F34,gorivo,0)-1,1)))</f>
        <v/>
      </c>
      <c r="H34" s="29"/>
      <c r="I34" s="32"/>
      <c r="J34" s="32"/>
      <c r="K34" s="32"/>
      <c r="L34" s="32"/>
      <c r="M34" s="30" t="str">
        <f aca="true">IF(C34="","",(OFFSET(syo1,MATCH(C34,syo,0)-1,2)))</f>
        <v/>
      </c>
      <c r="N34" s="33"/>
      <c r="O34" s="34" t="str">
        <f aca="false">AF34</f>
        <v/>
      </c>
      <c r="P34" s="0" t="str">
        <f aca="true">IF(C34="","",(OFFSET(syo1,MATCH(C34,syo,0)-1,3)))</f>
        <v/>
      </c>
      <c r="Q34" s="23" t="str">
        <f aca="false">IF(B34&lt;&gt;"",IF(B34=B33,IF(C34&lt;&gt;C33,"Въвели сте един и същ номер,но различни шифри на съоръжение за този номер",""),""),"")</f>
        <v/>
      </c>
      <c r="R34" s="0" t="str">
        <f aca="false">IF(B34&lt;&gt;"",IF(C34="","Не сте въвели шифър на съоръжение",""),"")</f>
        <v/>
      </c>
      <c r="S34" s="0" t="str">
        <f aca="false">IF(P34=2,IF(E34&lt;&gt;0,"При пещните процеси не се въвежда колона 4",""),"")</f>
        <v/>
      </c>
      <c r="T34" s="35" t="str">
        <f aca="false">IF(P34=3,IF(N34=0,"Не сте попълнили колона 13 ",""),"")</f>
        <v/>
      </c>
      <c r="U34" s="0" t="str">
        <f aca="false">IF(P34=1,IF(AND(F34&lt;&gt;"9999",F34&lt;&gt;"4006",F34&lt;&gt;"3009",F34&lt;&gt;"4001",F34&lt;&gt;"4005"),IF(AK34&lt;&gt;1,IF(OR(E34=0,H34=0,I34=0,J34=0,K34=0,L34=0),"За производството на топлоенергия задължително се попълват данни в колони от 1 до 11",""),IF(OR(E34=0,H34=0,I34=0,J34=0,K34=0),"За производството на топлоенергия задължително се попълват данни в колони от 1 до 11","")),IF(OR(E34=0,F34=""),"За производството на топлоенергия задължително се попълват данни в колони от 1 до 11","")),"")</f>
        <v/>
      </c>
      <c r="V34" s="35" t="str">
        <f aca="false">IF(OR(C34&lt;&gt;"",E34&lt;&gt;0,F34&lt;&gt;"",H34&lt;&gt;0,I34&lt;&gt;0,J34&lt;&gt;"",K34&lt;&gt;"",L34&lt;&gt;"",N34&lt;&gt;""),IF(B34=0,"Не сте въвели номер на съоръжение",""),"")</f>
        <v/>
      </c>
      <c r="W34" s="35" t="str">
        <f aca="false">IF(AND(B34&lt;&gt;"",P34&lt;&gt;3),IF(F34="","Не сте въвели шифър на гориво",""),"")</f>
        <v/>
      </c>
      <c r="X34" s="0" t="str">
        <f aca="false">IF(P34=1,IF(N34&lt;&gt;0,"За производството на топлоенргия не трябва да се попълва колона 13",""),"")</f>
        <v/>
      </c>
      <c r="Y34" s="0" t="str">
        <f aca="false">IF(P34=2,IF(AND(F34&lt;&gt;"9999",F34&lt;&gt;"4006",F34&lt;&gt;"3009",F34&lt;&gt;"4001",F34&lt;&gt;"4005"),IF(AK34=1,IF(B34=B33,IF(OR(H34=0,I34=0,J34=0,K34=0),"За пещните процеси   задължително се попълват всички данни от 1 до 13 без кол.4 ",""),IF(OR(H34=0,I34=0,J34=0,K34=0,N34=0),"За пещните процеси   задължително се попълват всички данни от 1 до 13 без кол.4 ","")),IF(B34=B33,IF(OR(H34=0,I34=0,J34=0,K34=0,L34=0),"За пещните процеси задължително се попълват всички данни от 1 до 13 без кол.4 ",""),IF(OR(H34=0,I34=0,J34=0,K34=0,L34=0,N34=0),"За пещните процеси   задължително се попълват всички данни от 1 до 13 без кол.4",""))),""),"")</f>
        <v/>
      </c>
      <c r="Z34" s="0" t="str">
        <f aca="false">IF(P34=2,IF(B34&lt;&gt;B33,IF(N34=0,"За пещните процеси трябва да е попълнена колона 13",""),""),"")</f>
        <v/>
      </c>
      <c r="AA34" s="0" t="str">
        <f aca="false">IF(CONCATENATE(B34,C34,E34,F34,H34,I34,J34,K34,L34,N34)&lt;&gt;"",IF(B34&lt;&gt;B33,IF(C34="","Не сте въвели шифър на съоръжение",""),""),"")</f>
        <v/>
      </c>
      <c r="AB34" s="38" t="str">
        <f aca="false">IF(P34=2,IF(AND(B34&lt;&gt;"",B34=B33),IF(OR(C34="",C34=C33),IF(N3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4" s="0" t="str">
        <f aca="false">IF(F34="9999",IF(OR(H34&lt;&gt;0,I34&lt;&gt;0,J34&lt;&gt;0,K34&lt;&gt;0,L34&lt;&gt;0),"За гориво с код 9999 не трябва да има попълнени данни ж кол 7,8,9,10 и 11",""),"")</f>
        <v/>
      </c>
      <c r="AD34" s="0" t="str">
        <f aca="false">IF(V34&lt;&gt;"",V34,IF(W34&lt;&gt;"",W34,IF(AA34&lt;&gt;"",AA34,IF(T34&lt;&gt;"",T34,IF(AC34&lt;&gt;"",AC34,IF(Q34&lt;&gt;"",Q34,""))))))</f>
        <v/>
      </c>
      <c r="AE34" s="0" t="str">
        <f aca="false">IF(U34&lt;&gt;"",U34,IF(Y34&lt;&gt;"",Y34,IF(Z34&lt;&gt;"",Z34,IF(AB34&lt;&gt;"",AB34,IF(X34&lt;&gt;"",X34,IF(R34&lt;&gt;"",R34,IF(S34&lt;&gt;"",S34,"")))))))</f>
        <v/>
      </c>
      <c r="AF34" s="0" t="str">
        <f aca="false">IF(AD34&lt;&gt;"",AD34,IF(AE34&lt;&gt;"",AE34,IF(AH34&lt;&gt;"",AH34,IF(AI34&lt;&gt;"",AI34,""))))</f>
        <v/>
      </c>
      <c r="AG34" s="0" t="n">
        <f aca="false">IF(O34&lt;&gt;"",1,0)</f>
        <v>0</v>
      </c>
      <c r="AH34" s="0" t="str">
        <f aca="false">IF(P34=3,IF(OR(E34&lt;&gt;0,F34&lt;&gt;0,H34&lt;&gt;0,I34&lt;&gt;0,J34&lt;&gt;0,K34&lt;&gt;0,L34&lt;&gt;0),"За процеси от 040101 до 090206 да има данни само в колона 13",""),"")</f>
        <v/>
      </c>
      <c r="AI34" s="0" t="str">
        <f aca="false">IF(OR(C34="010101",C34="010102",C34="010103",C34="010104"),IF(E34&gt;=300,"","Ако к.2 е 010101 или 010102 или 010103 или 010104 то к.4 трябва да е равна или по-голяма от 300"),IF(OR(C34="010201",C34="010202",C34="010203",C34="010204"),IF(AND(E34&gt;=50,E34&lt;300),"","Ако к.2 е 010201 или 010202 или 010203 или 010204 то  трябва 50&lt;=к.4 и &lt; 300 "),IF(OR(C34="010301",C34="010302",C34="010303",C34="010304"),IF(E34&lt;50,"","Ако к.2 е 010301 или 010302 или 010303 или 010304 то к.4 трябва да е по малка от 50"),"")))</f>
        <v/>
      </c>
      <c r="AK34" s="0" t="n">
        <f aca="false">IF(F34&lt;&gt;"",IF(OR(F34="2302",F34="2303",F34="2304",F34="3003",F34="3005",F34="3006",F34="3007",F34="3008",F34="3009",F34="3010",F34="3011",F34="3012",F34="3013",F34="3014",F34="3015",F34="4001",F34="4002",F34="4003",F34="4004",F34="4005",F34="4006",F34="9999"),1,0),0)</f>
        <v>0</v>
      </c>
      <c r="AL34" s="36" t="n">
        <f aca="false">B34</f>
        <v>0</v>
      </c>
      <c r="AM34" s="37" t="n">
        <f aca="false">C34</f>
        <v>0</v>
      </c>
      <c r="AN34" s="0" t="str">
        <f aca="false">IF(B34&lt;&gt;"",IF(C34="",AN33,P34),"")</f>
        <v/>
      </c>
    </row>
    <row r="35" customFormat="false" ht="30" hidden="false" customHeight="true" outlineLevel="0" collapsed="false">
      <c r="A35" s="0" t="s">
        <v>76</v>
      </c>
      <c r="B35" s="29"/>
      <c r="C35" s="3"/>
      <c r="D35" s="30" t="str">
        <f aca="true">IF(C35="","",(OFFSET(syo1,MATCH(C35,syo,0)-1,1)))</f>
        <v/>
      </c>
      <c r="E35" s="31"/>
      <c r="F35" s="3"/>
      <c r="G35" s="30" t="str">
        <f aca="true">IF(F35="","",(OFFSET(gorivo1,MATCH(F35,gorivo,0)-1,1)))</f>
        <v/>
      </c>
      <c r="H35" s="29"/>
      <c r="I35" s="32"/>
      <c r="J35" s="32"/>
      <c r="K35" s="32"/>
      <c r="L35" s="32"/>
      <c r="M35" s="30" t="str">
        <f aca="true">IF(C35="","",(OFFSET(syo1,MATCH(C35,syo,0)-1,2)))</f>
        <v/>
      </c>
      <c r="N35" s="33"/>
      <c r="O35" s="34" t="str">
        <f aca="false">AF35</f>
        <v/>
      </c>
      <c r="P35" s="0" t="str">
        <f aca="true">IF(C35="","",(OFFSET(syo1,MATCH(C35,syo,0)-1,3)))</f>
        <v/>
      </c>
      <c r="Q35" s="23" t="str">
        <f aca="false">IF(B35&lt;&gt;"",IF(B35=B34,IF(C35&lt;&gt;C34,"Въвели сте един и същ номер,но различни шифри на съоръжение за този номер",""),""),"")</f>
        <v/>
      </c>
      <c r="R35" s="0" t="str">
        <f aca="false">IF(B35&lt;&gt;"",IF(C35="","Не сте въвели шифър на съоръжение",""),"")</f>
        <v/>
      </c>
      <c r="S35" s="0" t="str">
        <f aca="false">IF(P35=2,IF(E35&lt;&gt;0,"При пещните процеси не се въвежда колона 4",""),"")</f>
        <v/>
      </c>
      <c r="T35" s="35" t="str">
        <f aca="false">IF(P35=3,IF(N35=0,"Не сте попълнили колона 13 ",""),"")</f>
        <v/>
      </c>
      <c r="U35" s="0" t="str">
        <f aca="false">IF(P35=1,IF(AND(F35&lt;&gt;"9999",F35&lt;&gt;"4006",F35&lt;&gt;"3009",F35&lt;&gt;"4001",F35&lt;&gt;"4005"),IF(AK35&lt;&gt;1,IF(OR(E35=0,H35=0,I35=0,J35=0,K35=0,L35=0),"За производството на топлоенергия задължително се попълват данни в колони от 1 до 11",""),IF(OR(E35=0,H35=0,I35=0,J35=0,K35=0),"За производството на топлоенергия задължително се попълват данни в колони от 1 до 11","")),IF(OR(E35=0,F35=""),"За производството на топлоенергия задължително се попълват данни в колони от 1 до 11","")),"")</f>
        <v/>
      </c>
      <c r="V35" s="35" t="str">
        <f aca="false">IF(OR(C35&lt;&gt;"",E35&lt;&gt;0,F35&lt;&gt;"",H35&lt;&gt;0,I35&lt;&gt;0,J35&lt;&gt;"",K35&lt;&gt;"",L35&lt;&gt;"",N35&lt;&gt;""),IF(B35=0,"Не сте въвели номер на съоръжение",""),"")</f>
        <v/>
      </c>
      <c r="W35" s="35" t="str">
        <f aca="false">IF(AND(B35&lt;&gt;"",P35&lt;&gt;3),IF(F35="","Не сте въвели шифър на гориво",""),"")</f>
        <v/>
      </c>
      <c r="X35" s="0" t="str">
        <f aca="false">IF(P35=1,IF(N35&lt;&gt;0,"За производството на топлоенргия не трябва да се попълва колона 13",""),"")</f>
        <v/>
      </c>
      <c r="Y35" s="0" t="str">
        <f aca="false">IF(P35=2,IF(AND(F35&lt;&gt;"9999",F35&lt;&gt;"4006",F35&lt;&gt;"3009",F35&lt;&gt;"4001",F35&lt;&gt;"4005"),IF(AK35=1,IF(B35=B34,IF(OR(H35=0,I35=0,J35=0,K35=0),"За пещните процеси   задължително се попълват всички данни от 1 до 13 без кол.4 ",""),IF(OR(H35=0,I35=0,J35=0,K35=0,N35=0),"За пещните процеси   задължително се попълват всички данни от 1 до 13 без кол.4 ","")),IF(B35=B34,IF(OR(H35=0,I35=0,J35=0,K35=0,L35=0),"За пещните процеси задължително се попълват всички данни от 1 до 13 без кол.4 ",""),IF(OR(H35=0,I35=0,J35=0,K35=0,L35=0,N35=0),"За пещните процеси   задължително се попълват всички данни от 1 до 13 без кол.4",""))),""),"")</f>
        <v/>
      </c>
      <c r="Z35" s="0" t="str">
        <f aca="false">IF(P35=2,IF(B35&lt;&gt;B34,IF(N35=0,"За пещните процеси трябва да е попълнена колона 13",""),""),"")</f>
        <v/>
      </c>
      <c r="AA35" s="0" t="str">
        <f aca="false">IF(CONCATENATE(B35,C35,E35,F35,H35,I35,J35,K35,L35,N35)&lt;&gt;"",IF(B35&lt;&gt;B34,IF(C35="","Не сте въвели шифър на съоръжение",""),""),"")</f>
        <v/>
      </c>
      <c r="AB35" s="38" t="str">
        <f aca="false">IF(P35=2,IF(AND(B35&lt;&gt;"",B35=B34),IF(OR(C35="",C35=C34),IF(N3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5" s="0" t="str">
        <f aca="false">IF(F35="9999",IF(OR(H35&lt;&gt;0,I35&lt;&gt;0,J35&lt;&gt;0,K35&lt;&gt;0,L35&lt;&gt;0),"За гориво с код 9999 не трябва да има попълнени данни ж кол 7,8,9,10 и 11",""),"")</f>
        <v/>
      </c>
      <c r="AD35" s="0" t="str">
        <f aca="false">IF(V35&lt;&gt;"",V35,IF(W35&lt;&gt;"",W35,IF(AA35&lt;&gt;"",AA35,IF(T35&lt;&gt;"",T35,IF(AC35&lt;&gt;"",AC35,IF(Q35&lt;&gt;"",Q35,""))))))</f>
        <v/>
      </c>
      <c r="AE35" s="0" t="str">
        <f aca="false">IF(U35&lt;&gt;"",U35,IF(Y35&lt;&gt;"",Y35,IF(Z35&lt;&gt;"",Z35,IF(AB35&lt;&gt;"",AB35,IF(X35&lt;&gt;"",X35,IF(R35&lt;&gt;"",R35,IF(S35&lt;&gt;"",S35,"")))))))</f>
        <v/>
      </c>
      <c r="AF35" s="0" t="str">
        <f aca="false">IF(AD35&lt;&gt;"",AD35,IF(AE35&lt;&gt;"",AE35,IF(AH35&lt;&gt;"",AH35,IF(AI35&lt;&gt;"",AI35,""))))</f>
        <v/>
      </c>
      <c r="AG35" s="0" t="n">
        <f aca="false">IF(O35&lt;&gt;"",1,0)</f>
        <v>0</v>
      </c>
      <c r="AH35" s="0" t="str">
        <f aca="false">IF(P35=3,IF(OR(E35&lt;&gt;0,F35&lt;&gt;0,H35&lt;&gt;0,I35&lt;&gt;0,J35&lt;&gt;0,K35&lt;&gt;0,L35&lt;&gt;0),"За процеси от 040101 до 090206 да има данни само в колона 13",""),"")</f>
        <v/>
      </c>
      <c r="AI35" s="0" t="str">
        <f aca="false">IF(OR(C35="010101",C35="010102",C35="010103",C35="010104"),IF(E35&gt;=300,"","Ако к.2 е 010101 или 010102 или 010103 или 010104 то к.4 трябва да е равна или по-голяма от 300"),IF(OR(C35="010201",C35="010202",C35="010203",C35="010204"),IF(AND(E35&gt;=50,E35&lt;300),"","Ако к.2 е 010201 или 010202 или 010203 или 010204 то  трябва 50&lt;=к.4 и &lt; 300 "),IF(OR(C35="010301",C35="010302",C35="010303",C35="010304"),IF(E35&lt;50,"","Ако к.2 е 010301 или 010302 или 010303 или 010304 то к.4 трябва да е по малка от 50"),"")))</f>
        <v/>
      </c>
      <c r="AK35" s="0" t="n">
        <f aca="false">IF(F35&lt;&gt;"",IF(OR(F35="2302",F35="2303",F35="2304",F35="3003",F35="3005",F35="3006",F35="3007",F35="3008",F35="3009",F35="3010",F35="3011",F35="3012",F35="3013",F35="3014",F35="3015",F35="4001",F35="4002",F35="4003",F35="4004",F35="4005",F35="4006",F35="9999"),1,0),0)</f>
        <v>0</v>
      </c>
      <c r="AL35" s="36" t="n">
        <f aca="false">B35</f>
        <v>0</v>
      </c>
      <c r="AM35" s="37" t="n">
        <f aca="false">C35</f>
        <v>0</v>
      </c>
      <c r="AN35" s="0" t="str">
        <f aca="false">IF(B35&lt;&gt;"",IF(C35="",AN34,P35),"")</f>
        <v/>
      </c>
    </row>
    <row r="36" customFormat="false" ht="30" hidden="false" customHeight="true" outlineLevel="0" collapsed="false">
      <c r="A36" s="0" t="s">
        <v>77</v>
      </c>
      <c r="B36" s="29"/>
      <c r="C36" s="3"/>
      <c r="D36" s="30" t="str">
        <f aca="true">IF(C36="","",(OFFSET(syo1,MATCH(C36,syo,0)-1,1)))</f>
        <v/>
      </c>
      <c r="E36" s="31"/>
      <c r="F36" s="3"/>
      <c r="G36" s="30" t="str">
        <f aca="true">IF(F36="","",(OFFSET(gorivo1,MATCH(F36,gorivo,0)-1,1)))</f>
        <v/>
      </c>
      <c r="H36" s="29"/>
      <c r="I36" s="32"/>
      <c r="J36" s="32"/>
      <c r="K36" s="32"/>
      <c r="L36" s="32"/>
      <c r="M36" s="30" t="str">
        <f aca="true">IF(C36="","",(OFFSET(syo1,MATCH(C36,syo,0)-1,2)))</f>
        <v/>
      </c>
      <c r="N36" s="33"/>
      <c r="O36" s="34" t="str">
        <f aca="false">AF36</f>
        <v/>
      </c>
      <c r="P36" s="0" t="str">
        <f aca="true">IF(C36="","",(OFFSET(syo1,MATCH(C36,syo,0)-1,3)))</f>
        <v/>
      </c>
      <c r="Q36" s="23" t="str">
        <f aca="false">IF(B36&lt;&gt;"",IF(B36=B35,IF(C36&lt;&gt;C35,"Въвели сте един и същ номер,но различни шифри на съоръжение за този номер",""),""),"")</f>
        <v/>
      </c>
      <c r="R36" s="0" t="str">
        <f aca="false">IF(B36&lt;&gt;"",IF(C36="","Не сте въвели шифър на съоръжение",""),"")</f>
        <v/>
      </c>
      <c r="S36" s="0" t="str">
        <f aca="false">IF(P36=2,IF(E36&lt;&gt;0,"При пещните процеси не се въвежда колона 4",""),"")</f>
        <v/>
      </c>
      <c r="T36" s="35" t="str">
        <f aca="false">IF(P36=3,IF(N36=0,"Не сте попълнили колона 13 ",""),"")</f>
        <v/>
      </c>
      <c r="U36" s="0" t="str">
        <f aca="false">IF(P36=1,IF(AND(F36&lt;&gt;"9999",F36&lt;&gt;"4006",F36&lt;&gt;"3009",F36&lt;&gt;"4001",F36&lt;&gt;"4005"),IF(AK36&lt;&gt;1,IF(OR(E36=0,H36=0,I36=0,J36=0,K36=0,L36=0),"За производството на топлоенергия задължително се попълват данни в колони от 1 до 11",""),IF(OR(E36=0,H36=0,I36=0,J36=0,K36=0),"За производството на топлоенергия задължително се попълват данни в колони от 1 до 11","")),IF(OR(E36=0,F36=""),"За производството на топлоенергия задължително се попълват данни в колони от 1 до 11","")),"")</f>
        <v/>
      </c>
      <c r="V36" s="35" t="str">
        <f aca="false">IF(OR(C36&lt;&gt;"",E36&lt;&gt;0,F36&lt;&gt;"",H36&lt;&gt;0,I36&lt;&gt;0,J36&lt;&gt;"",K36&lt;&gt;"",L36&lt;&gt;"",N36&lt;&gt;""),IF(B36=0,"Не сте въвели номер на съоръжение",""),"")</f>
        <v/>
      </c>
      <c r="W36" s="35" t="str">
        <f aca="false">IF(AND(B36&lt;&gt;"",P36&lt;&gt;3),IF(F36="","Не сте въвели шифър на гориво",""),"")</f>
        <v/>
      </c>
      <c r="X36" s="0" t="str">
        <f aca="false">IF(P36=1,IF(N36&lt;&gt;0,"За производството на топлоенргия не трябва да се попълва колона 13",""),"")</f>
        <v/>
      </c>
      <c r="Y36" s="0" t="str">
        <f aca="false">IF(P36=2,IF(AND(F36&lt;&gt;"9999",F36&lt;&gt;"4006",F36&lt;&gt;"3009",F36&lt;&gt;"4001",F36&lt;&gt;"4005"),IF(AK36=1,IF(B36=B35,IF(OR(H36=0,I36=0,J36=0,K36=0),"За пещните процеси   задължително се попълват всички данни от 1 до 13 без кол.4 ",""),IF(OR(H36=0,I36=0,J36=0,K36=0,N36=0),"За пещните процеси   задължително се попълват всички данни от 1 до 13 без кол.4 ","")),IF(B36=B35,IF(OR(H36=0,I36=0,J36=0,K36=0,L36=0),"За пещните процеси задължително се попълват всички данни от 1 до 13 без кол.4 ",""),IF(OR(H36=0,I36=0,J36=0,K36=0,L36=0,N36=0),"За пещните процеси   задължително се попълват всички данни от 1 до 13 без кол.4",""))),""),"")</f>
        <v/>
      </c>
      <c r="Z36" s="0" t="str">
        <f aca="false">IF(P36=2,IF(B36&lt;&gt;B35,IF(N36=0,"За пещните процеси трябва да е попълнена колона 13",""),""),"")</f>
        <v/>
      </c>
      <c r="AA36" s="0" t="str">
        <f aca="false">IF(CONCATENATE(B36,C36,E36,F36,H36,I36,J36,K36,L36,N36)&lt;&gt;"",IF(B36&lt;&gt;B35,IF(C36="","Не сте въвели шифър на съоръжение",""),""),"")</f>
        <v/>
      </c>
      <c r="AB36" s="38" t="str">
        <f aca="false">IF(P36=2,IF(AND(B36&lt;&gt;"",B36=B35),IF(OR(C36="",C36=C35),IF(N3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6" s="0" t="str">
        <f aca="false">IF(F36="9999",IF(OR(H36&lt;&gt;0,I36&lt;&gt;0,J36&lt;&gt;0,K36&lt;&gt;0,L36&lt;&gt;0),"За гориво с код 9999 не трябва да има попълнени данни ж кол 7,8,9,10 и 11",""),"")</f>
        <v/>
      </c>
      <c r="AD36" s="0" t="str">
        <f aca="false">IF(V36&lt;&gt;"",V36,IF(W36&lt;&gt;"",W36,IF(AA36&lt;&gt;"",AA36,IF(T36&lt;&gt;"",T36,IF(AC36&lt;&gt;"",AC36,IF(Q36&lt;&gt;"",Q36,""))))))</f>
        <v/>
      </c>
      <c r="AE36" s="0" t="str">
        <f aca="false">IF(U36&lt;&gt;"",U36,IF(Y36&lt;&gt;"",Y36,IF(Z36&lt;&gt;"",Z36,IF(AB36&lt;&gt;"",AB36,IF(X36&lt;&gt;"",X36,IF(R36&lt;&gt;"",R36,IF(S36&lt;&gt;"",S36,"")))))))</f>
        <v/>
      </c>
      <c r="AF36" s="0" t="str">
        <f aca="false">IF(AD36&lt;&gt;"",AD36,IF(AE36&lt;&gt;"",AE36,IF(AH36&lt;&gt;"",AH36,IF(AI36&lt;&gt;"",AI36,""))))</f>
        <v/>
      </c>
      <c r="AG36" s="0" t="n">
        <f aca="false">IF(O36&lt;&gt;"",1,0)</f>
        <v>0</v>
      </c>
      <c r="AH36" s="0" t="str">
        <f aca="false">IF(P36=3,IF(OR(E36&lt;&gt;0,F36&lt;&gt;0,H36&lt;&gt;0,I36&lt;&gt;0,J36&lt;&gt;0,K36&lt;&gt;0,L36&lt;&gt;0),"За процеси от 040101 до 090206 да има данни само в колона 13",""),"")</f>
        <v/>
      </c>
      <c r="AI36" s="0" t="str">
        <f aca="false">IF(OR(C36="010101",C36="010102",C36="010103",C36="010104"),IF(E36&gt;=300,"","Ако к.2 е 010101 или 010102 или 010103 или 010104 то к.4 трябва да е равна или по-голяма от 300"),IF(OR(C36="010201",C36="010202",C36="010203",C36="010204"),IF(AND(E36&gt;=50,E36&lt;300),"","Ако к.2 е 010201 или 010202 или 010203 или 010204 то  трябва 50&lt;=к.4 и &lt; 300 "),IF(OR(C36="010301",C36="010302",C36="010303",C36="010304"),IF(E36&lt;50,"","Ако к.2 е 010301 или 010302 или 010303 или 010304 то к.4 трябва да е по малка от 50"),"")))</f>
        <v/>
      </c>
      <c r="AK36" s="0" t="n">
        <f aca="false">IF(F36&lt;&gt;"",IF(OR(F36="2302",F36="2303",F36="2304",F36="3003",F36="3005",F36="3006",F36="3007",F36="3008",F36="3009",F36="3010",F36="3011",F36="3012",F36="3013",F36="3014",F36="3015",F36="4001",F36="4002",F36="4003",F36="4004",F36="4005",F36="4006",F36="9999"),1,0),0)</f>
        <v>0</v>
      </c>
      <c r="AL36" s="36" t="n">
        <f aca="false">B36</f>
        <v>0</v>
      </c>
      <c r="AM36" s="37" t="n">
        <f aca="false">C36</f>
        <v>0</v>
      </c>
      <c r="AN36" s="0" t="str">
        <f aca="false">IF(B36&lt;&gt;"",IF(C36="",AN35,P36),"")</f>
        <v/>
      </c>
    </row>
    <row r="37" customFormat="false" ht="30" hidden="false" customHeight="true" outlineLevel="0" collapsed="false">
      <c r="A37" s="0" t="s">
        <v>78</v>
      </c>
      <c r="B37" s="29"/>
      <c r="C37" s="3"/>
      <c r="D37" s="30" t="str">
        <f aca="true">IF(C37="","",(OFFSET(syo1,MATCH(C37,syo,0)-1,1)))</f>
        <v/>
      </c>
      <c r="E37" s="31"/>
      <c r="F37" s="3"/>
      <c r="G37" s="30" t="str">
        <f aca="true">IF(F37="","",(OFFSET(gorivo1,MATCH(F37,gorivo,0)-1,1)))</f>
        <v/>
      </c>
      <c r="H37" s="29"/>
      <c r="I37" s="32"/>
      <c r="J37" s="32"/>
      <c r="K37" s="32"/>
      <c r="L37" s="32"/>
      <c r="M37" s="30" t="str">
        <f aca="true">IF(C37="","",(OFFSET(syo1,MATCH(C37,syo,0)-1,2)))</f>
        <v/>
      </c>
      <c r="N37" s="33"/>
      <c r="O37" s="34" t="str">
        <f aca="false">AF37</f>
        <v/>
      </c>
      <c r="P37" s="0" t="str">
        <f aca="true">IF(C37="","",(OFFSET(syo1,MATCH(C37,syo,0)-1,3)))</f>
        <v/>
      </c>
      <c r="Q37" s="23" t="str">
        <f aca="false">IF(B37&lt;&gt;"",IF(B37=B36,IF(C37&lt;&gt;C36,"Въвели сте един и същ номер,но различни шифри на съоръжение за този номер",""),""),"")</f>
        <v/>
      </c>
      <c r="R37" s="0" t="str">
        <f aca="false">IF(B37&lt;&gt;"",IF(C37="","Не сте въвели шифър на съоръжение",""),"")</f>
        <v/>
      </c>
      <c r="S37" s="0" t="str">
        <f aca="false">IF(P37=2,IF(E37&lt;&gt;0,"При пещните процеси не се въвежда колона 4",""),"")</f>
        <v/>
      </c>
      <c r="T37" s="35" t="str">
        <f aca="false">IF(P37=3,IF(N37=0,"Не сте попълнили колона 13 ",""),"")</f>
        <v/>
      </c>
      <c r="U37" s="0" t="str">
        <f aca="false">IF(P37=1,IF(AND(F37&lt;&gt;"9999",F37&lt;&gt;"4006",F37&lt;&gt;"3009",F37&lt;&gt;"4001",F37&lt;&gt;"4005"),IF(AK37&lt;&gt;1,IF(OR(E37=0,H37=0,I37=0,J37=0,K37=0,L37=0),"За производството на топлоенергия задължително се попълват данни в колони от 1 до 11",""),IF(OR(E37=0,H37=0,I37=0,J37=0,K37=0),"За производството на топлоенергия задължително се попълват данни в колони от 1 до 11","")),IF(OR(E37=0,F37=""),"За производството на топлоенергия задължително се попълват данни в колони от 1 до 11","")),"")</f>
        <v/>
      </c>
      <c r="V37" s="35" t="str">
        <f aca="false">IF(OR(C37&lt;&gt;"",E37&lt;&gt;0,F37&lt;&gt;"",H37&lt;&gt;0,I37&lt;&gt;0,J37&lt;&gt;"",K37&lt;&gt;"",L37&lt;&gt;"",N37&lt;&gt;""),IF(B37=0,"Не сте въвели номер на съоръжение",""),"")</f>
        <v/>
      </c>
      <c r="W37" s="35" t="str">
        <f aca="false">IF(AND(B37&lt;&gt;"",P37&lt;&gt;3),IF(F37="","Не сте въвели шифър на гориво",""),"")</f>
        <v/>
      </c>
      <c r="X37" s="0" t="str">
        <f aca="false">IF(P37=1,IF(N37&lt;&gt;0,"За производството на топлоенргия не трябва да се попълва колона 13",""),"")</f>
        <v/>
      </c>
      <c r="Y37" s="0" t="str">
        <f aca="false">IF(P37=2,IF(AND(F37&lt;&gt;"9999",F37&lt;&gt;"4006",F37&lt;&gt;"3009",F37&lt;&gt;"4001",F37&lt;&gt;"4005"),IF(AK37=1,IF(B37=B36,IF(OR(H37=0,I37=0,J37=0,K37=0),"За пещните процеси   задължително се попълват всички данни от 1 до 13 без кол.4 ",""),IF(OR(H37=0,I37=0,J37=0,K37=0,N37=0),"За пещните процеси   задължително се попълват всички данни от 1 до 13 без кол.4 ","")),IF(B37=B36,IF(OR(H37=0,I37=0,J37=0,K37=0,L37=0),"За пещните процеси задължително се попълват всички данни от 1 до 13 без кол.4 ",""),IF(OR(H37=0,I37=0,J37=0,K37=0,L37=0,N37=0),"За пещните процеси   задължително се попълват всички данни от 1 до 13 без кол.4",""))),""),"")</f>
        <v/>
      </c>
      <c r="Z37" s="0" t="str">
        <f aca="false">IF(P37=2,IF(B37&lt;&gt;B36,IF(N37=0,"За пещните процеси трябва да е попълнена колона 13",""),""),"")</f>
        <v/>
      </c>
      <c r="AA37" s="0" t="str">
        <f aca="false">IF(CONCATENATE(B37,C37,E37,F37,H37,I37,J37,K37,L37,N37)&lt;&gt;"",IF(B37&lt;&gt;B36,IF(C37="","Не сте въвели шифър на съоръжение",""),""),"")</f>
        <v/>
      </c>
      <c r="AB37" s="38" t="str">
        <f aca="false">IF(P37=2,IF(AND(B37&lt;&gt;"",B37=B36),IF(OR(C37="",C37=C36),IF(N3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7" s="0" t="str">
        <f aca="false">IF(F37="9999",IF(OR(H37&lt;&gt;0,I37&lt;&gt;0,J37&lt;&gt;0,K37&lt;&gt;0,L37&lt;&gt;0),"За гориво с код 9999 не трябва да има попълнени данни ж кол 7,8,9,10 и 11",""),"")</f>
        <v/>
      </c>
      <c r="AD37" s="0" t="str">
        <f aca="false">IF(V37&lt;&gt;"",V37,IF(W37&lt;&gt;"",W37,IF(AA37&lt;&gt;"",AA37,IF(T37&lt;&gt;"",T37,IF(AC37&lt;&gt;"",AC37,IF(Q37&lt;&gt;"",Q37,""))))))</f>
        <v/>
      </c>
      <c r="AE37" s="0" t="str">
        <f aca="false">IF(U37&lt;&gt;"",U37,IF(Y37&lt;&gt;"",Y37,IF(Z37&lt;&gt;"",Z37,IF(AB37&lt;&gt;"",AB37,IF(X37&lt;&gt;"",X37,IF(R37&lt;&gt;"",R37,IF(S37&lt;&gt;"",S37,"")))))))</f>
        <v/>
      </c>
      <c r="AF37" s="0" t="str">
        <f aca="false">IF(AD37&lt;&gt;"",AD37,IF(AE37&lt;&gt;"",AE37,IF(AH37&lt;&gt;"",AH37,IF(AI37&lt;&gt;"",AI37,""))))</f>
        <v/>
      </c>
      <c r="AG37" s="0" t="n">
        <f aca="false">IF(O37&lt;&gt;"",1,0)</f>
        <v>0</v>
      </c>
      <c r="AH37" s="0" t="str">
        <f aca="false">IF(P37=3,IF(OR(E37&lt;&gt;0,F37&lt;&gt;0,H37&lt;&gt;0,I37&lt;&gt;0,J37&lt;&gt;0,K37&lt;&gt;0,L37&lt;&gt;0),"За процеси от 040101 до 090206 да има данни само в колона 13",""),"")</f>
        <v/>
      </c>
      <c r="AI37" s="0" t="str">
        <f aca="false">IF(OR(C37="010101",C37="010102",C37="010103",C37="010104"),IF(E37&gt;=300,"","Ако к.2 е 010101 или 010102 или 010103 или 010104 то к.4 трябва да е равна или по-голяма от 300"),IF(OR(C37="010201",C37="010202",C37="010203",C37="010204"),IF(AND(E37&gt;=50,E37&lt;300),"","Ако к.2 е 010201 или 010202 или 010203 или 010204 то  трябва 50&lt;=к.4 и &lt; 300 "),IF(OR(C37="010301",C37="010302",C37="010303",C37="010304"),IF(E37&lt;50,"","Ако к.2 е 010301 или 010302 или 010303 или 010304 то к.4 трябва да е по малка от 50"),"")))</f>
        <v/>
      </c>
      <c r="AK37" s="0" t="n">
        <f aca="false">IF(F37&lt;&gt;"",IF(OR(F37="2302",F37="2303",F37="2304",F37="3003",F37="3005",F37="3006",F37="3007",F37="3008",F37="3009",F37="3010",F37="3011",F37="3012",F37="3013",F37="3014",F37="3015",F37="4001",F37="4002",F37="4003",F37="4004",F37="4005",F37="4006",F37="9999"),1,0),0)</f>
        <v>0</v>
      </c>
      <c r="AL37" s="36" t="n">
        <f aca="false">B37</f>
        <v>0</v>
      </c>
      <c r="AM37" s="37" t="n">
        <f aca="false">C37</f>
        <v>0</v>
      </c>
      <c r="AN37" s="0" t="str">
        <f aca="false">IF(B37&lt;&gt;"",IF(C37="",AN36,P37),"")</f>
        <v/>
      </c>
    </row>
    <row r="38" customFormat="false" ht="30" hidden="false" customHeight="true" outlineLevel="0" collapsed="false">
      <c r="A38" s="0" t="s">
        <v>79</v>
      </c>
      <c r="B38" s="29"/>
      <c r="C38" s="3"/>
      <c r="D38" s="30" t="str">
        <f aca="true">IF(C38="","",(OFFSET(syo1,MATCH(C38,syo,0)-1,1)))</f>
        <v/>
      </c>
      <c r="E38" s="31"/>
      <c r="F38" s="3"/>
      <c r="G38" s="30" t="str">
        <f aca="true">IF(F38="","",(OFFSET(gorivo1,MATCH(F38,gorivo,0)-1,1)))</f>
        <v/>
      </c>
      <c r="H38" s="29"/>
      <c r="I38" s="32"/>
      <c r="J38" s="32"/>
      <c r="K38" s="32"/>
      <c r="L38" s="32"/>
      <c r="M38" s="30" t="str">
        <f aca="true">IF(C38="","",(OFFSET(syo1,MATCH(C38,syo,0)-1,2)))</f>
        <v/>
      </c>
      <c r="N38" s="33"/>
      <c r="O38" s="34" t="str">
        <f aca="false">AF38</f>
        <v/>
      </c>
      <c r="P38" s="0" t="str">
        <f aca="true">IF(C38="","",(OFFSET(syo1,MATCH(C38,syo,0)-1,3)))</f>
        <v/>
      </c>
      <c r="Q38" s="23" t="str">
        <f aca="false">IF(B38&lt;&gt;"",IF(B38=B37,IF(C38&lt;&gt;C37,"Въвели сте един и същ номер,но различни шифри на съоръжение за този номер",""),""),"")</f>
        <v/>
      </c>
      <c r="R38" s="0" t="str">
        <f aca="false">IF(B38&lt;&gt;"",IF(C38="","Не сте въвели шифър на съоръжение",""),"")</f>
        <v/>
      </c>
      <c r="S38" s="0" t="str">
        <f aca="false">IF(P38=2,IF(E38&lt;&gt;0,"При пещните процеси не се въвежда колона 4",""),"")</f>
        <v/>
      </c>
      <c r="T38" s="35" t="str">
        <f aca="false">IF(P38=3,IF(N38=0,"Не сте попълнили колона 13 ",""),"")</f>
        <v/>
      </c>
      <c r="U38" s="0" t="str">
        <f aca="false">IF(P38=1,IF(AND(F38&lt;&gt;"9999",F38&lt;&gt;"4006",F38&lt;&gt;"3009",F38&lt;&gt;"4001",F38&lt;&gt;"4005"),IF(AK38&lt;&gt;1,IF(OR(E38=0,H38=0,I38=0,J38=0,K38=0,L38=0),"За производството на топлоенергия задължително се попълват данни в колони от 1 до 11",""),IF(OR(E38=0,H38=0,I38=0,J38=0,K38=0),"За производството на топлоенергия задължително се попълват данни в колони от 1 до 11","")),IF(OR(E38=0,F38=""),"За производството на топлоенергия задължително се попълват данни в колони от 1 до 11","")),"")</f>
        <v/>
      </c>
      <c r="V38" s="35" t="str">
        <f aca="false">IF(OR(C38&lt;&gt;"",E38&lt;&gt;0,F38&lt;&gt;"",H38&lt;&gt;0,I38&lt;&gt;0,J38&lt;&gt;"",K38&lt;&gt;"",L38&lt;&gt;"",N38&lt;&gt;""),IF(B38=0,"Не сте въвели номер на съоръжение",""),"")</f>
        <v/>
      </c>
      <c r="W38" s="35" t="str">
        <f aca="false">IF(AND(B38&lt;&gt;"",P38&lt;&gt;3),IF(F38="","Не сте въвели шифър на гориво",""),"")</f>
        <v/>
      </c>
      <c r="X38" s="0" t="str">
        <f aca="false">IF(P38=1,IF(N38&lt;&gt;0,"За производството на топлоенргия не трябва да се попълва колона 13",""),"")</f>
        <v/>
      </c>
      <c r="Y38" s="0" t="str">
        <f aca="false">IF(P38=2,IF(AND(F38&lt;&gt;"9999",F38&lt;&gt;"4006",F38&lt;&gt;"3009",F38&lt;&gt;"4001",F38&lt;&gt;"4005"),IF(AK38=1,IF(B38=B37,IF(OR(H38=0,I38=0,J38=0,K38=0),"За пещните процеси   задължително се попълват всички данни от 1 до 13 без кол.4 ",""),IF(OR(H38=0,I38=0,J38=0,K38=0,N38=0),"За пещните процеси   задължително се попълват всички данни от 1 до 13 без кол.4 ","")),IF(B38=B37,IF(OR(H38=0,I38=0,J38=0,K38=0,L38=0),"За пещните процеси задължително се попълват всички данни от 1 до 13 без кол.4 ",""),IF(OR(H38=0,I38=0,J38=0,K38=0,L38=0,N38=0),"За пещните процеси   задължително се попълват всички данни от 1 до 13 без кол.4",""))),""),"")</f>
        <v/>
      </c>
      <c r="Z38" s="0" t="str">
        <f aca="false">IF(P38=2,IF(B38&lt;&gt;B37,IF(N38=0,"За пещните процеси трябва да е попълнена колона 13",""),""),"")</f>
        <v/>
      </c>
      <c r="AA38" s="0" t="str">
        <f aca="false">IF(CONCATENATE(B38,C38,E38,F38,H38,I38,J38,K38,L38,N38)&lt;&gt;"",IF(B38&lt;&gt;B37,IF(C38="","Не сте въвели шифър на съоръжение",""),""),"")</f>
        <v/>
      </c>
      <c r="AB38" s="38" t="str">
        <f aca="false">IF(P38=2,IF(AND(B38&lt;&gt;"",B38=B37),IF(OR(C38="",C38=C37),IF(N3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8" s="0" t="str">
        <f aca="false">IF(F38="9999",IF(OR(H38&lt;&gt;0,I38&lt;&gt;0,J38&lt;&gt;0,K38&lt;&gt;0,L38&lt;&gt;0),"За гориво с код 9999 не трябва да има попълнени данни ж кол 7,8,9,10 и 11",""),"")</f>
        <v/>
      </c>
      <c r="AD38" s="0" t="str">
        <f aca="false">IF(V38&lt;&gt;"",V38,IF(W38&lt;&gt;"",W38,IF(AA38&lt;&gt;"",AA38,IF(T38&lt;&gt;"",T38,IF(AC38&lt;&gt;"",AC38,IF(Q38&lt;&gt;"",Q38,""))))))</f>
        <v/>
      </c>
      <c r="AE38" s="0" t="str">
        <f aca="false">IF(U38&lt;&gt;"",U38,IF(Y38&lt;&gt;"",Y38,IF(Z38&lt;&gt;"",Z38,IF(AB38&lt;&gt;"",AB38,IF(X38&lt;&gt;"",X38,IF(R38&lt;&gt;"",R38,IF(S38&lt;&gt;"",S38,"")))))))</f>
        <v/>
      </c>
      <c r="AF38" s="0" t="str">
        <f aca="false">IF(AD38&lt;&gt;"",AD38,IF(AE38&lt;&gt;"",AE38,IF(AH38&lt;&gt;"",AH38,IF(AI38&lt;&gt;"",AI38,""))))</f>
        <v/>
      </c>
      <c r="AG38" s="0" t="n">
        <f aca="false">IF(O38&lt;&gt;"",1,0)</f>
        <v>0</v>
      </c>
      <c r="AH38" s="0" t="str">
        <f aca="false">IF(P38=3,IF(OR(E38&lt;&gt;0,F38&lt;&gt;0,H38&lt;&gt;0,I38&lt;&gt;0,J38&lt;&gt;0,K38&lt;&gt;0,L38&lt;&gt;0),"За процеси от 040101 до 090206 да има данни само в колона 13",""),"")</f>
        <v/>
      </c>
      <c r="AI38" s="0" t="str">
        <f aca="false">IF(OR(C38="010101",C38="010102",C38="010103",C38="010104"),IF(E38&gt;=300,"","Ако к.2 е 010101 или 010102 или 010103 или 010104 то к.4 трябва да е равна или по-голяма от 300"),IF(OR(C38="010201",C38="010202",C38="010203",C38="010204"),IF(AND(E38&gt;=50,E38&lt;300),"","Ако к.2 е 010201 или 010202 или 010203 или 010204 то  трябва 50&lt;=к.4 и &lt; 300 "),IF(OR(C38="010301",C38="010302",C38="010303",C38="010304"),IF(E38&lt;50,"","Ако к.2 е 010301 или 010302 или 010303 или 010304 то к.4 трябва да е по малка от 50"),"")))</f>
        <v/>
      </c>
      <c r="AK38" s="0" t="n">
        <f aca="false">IF(F38&lt;&gt;"",IF(OR(F38="2302",F38="2303",F38="2304",F38="3003",F38="3005",F38="3006",F38="3007",F38="3008",F38="3009",F38="3010",F38="3011",F38="3012",F38="3013",F38="3014",F38="3015",F38="4001",F38="4002",F38="4003",F38="4004",F38="4005",F38="4006",F38="9999"),1,0),0)</f>
        <v>0</v>
      </c>
      <c r="AL38" s="36" t="n">
        <f aca="false">B38</f>
        <v>0</v>
      </c>
      <c r="AM38" s="37" t="n">
        <f aca="false">C38</f>
        <v>0</v>
      </c>
      <c r="AN38" s="0" t="str">
        <f aca="false">IF(B38&lt;&gt;"",IF(C38="",AN37,P38),"")</f>
        <v/>
      </c>
    </row>
    <row r="39" customFormat="false" ht="30" hidden="false" customHeight="true" outlineLevel="0" collapsed="false">
      <c r="A39" s="0" t="s">
        <v>80</v>
      </c>
      <c r="B39" s="29"/>
      <c r="C39" s="3"/>
      <c r="D39" s="30" t="str">
        <f aca="true">IF(C39="","",(OFFSET(syo1,MATCH(C39,syo,0)-1,1)))</f>
        <v/>
      </c>
      <c r="E39" s="31"/>
      <c r="F39" s="3"/>
      <c r="G39" s="30" t="str">
        <f aca="true">IF(F39="","",(OFFSET(gorivo1,MATCH(F39,gorivo,0)-1,1)))</f>
        <v/>
      </c>
      <c r="H39" s="29"/>
      <c r="I39" s="32"/>
      <c r="J39" s="32"/>
      <c r="K39" s="32"/>
      <c r="L39" s="32"/>
      <c r="M39" s="30" t="str">
        <f aca="true">IF(C39="","",(OFFSET(syo1,MATCH(C39,syo,0)-1,2)))</f>
        <v/>
      </c>
      <c r="N39" s="33"/>
      <c r="O39" s="34" t="str">
        <f aca="false">AF39</f>
        <v/>
      </c>
      <c r="P39" s="0" t="str">
        <f aca="true">IF(C39="","",(OFFSET(syo1,MATCH(C39,syo,0)-1,3)))</f>
        <v/>
      </c>
      <c r="Q39" s="23" t="str">
        <f aca="false">IF(B39&lt;&gt;"",IF(B39=B38,IF(C39&lt;&gt;C38,"Въвели сте един и същ номер,но различни шифри на съоръжение за този номер",""),""),"")</f>
        <v/>
      </c>
      <c r="R39" s="0" t="str">
        <f aca="false">IF(B39&lt;&gt;"",IF(C39="","Не сте въвели шифър на съоръжение",""),"")</f>
        <v/>
      </c>
      <c r="S39" s="0" t="str">
        <f aca="false">IF(P39=2,IF(E39&lt;&gt;0,"При пещните процеси не се въвежда колона 4",""),"")</f>
        <v/>
      </c>
      <c r="T39" s="35" t="str">
        <f aca="false">IF(P39=3,IF(N39=0,"Не сте попълнили колона 13 ",""),"")</f>
        <v/>
      </c>
      <c r="U39" s="0" t="str">
        <f aca="false">IF(P39=1,IF(AND(F39&lt;&gt;"9999",F39&lt;&gt;"4006",F39&lt;&gt;"3009",F39&lt;&gt;"4001",F39&lt;&gt;"4005"),IF(AK39&lt;&gt;1,IF(OR(E39=0,H39=0,I39=0,J39=0,K39=0,L39=0),"За производството на топлоенергия задължително се попълват данни в колони от 1 до 11",""),IF(OR(E39=0,H39=0,I39=0,J39=0,K39=0),"За производството на топлоенергия задължително се попълват данни в колони от 1 до 11","")),IF(OR(E39=0,F39=""),"За производството на топлоенергия задължително се попълват данни в колони от 1 до 11","")),"")</f>
        <v/>
      </c>
      <c r="V39" s="35" t="str">
        <f aca="false">IF(OR(C39&lt;&gt;"",E39&lt;&gt;0,F39&lt;&gt;"",H39&lt;&gt;0,I39&lt;&gt;0,J39&lt;&gt;"",K39&lt;&gt;"",L39&lt;&gt;"",N39&lt;&gt;""),IF(B39=0,"Не сте въвели номер на съоръжение",""),"")</f>
        <v/>
      </c>
      <c r="W39" s="35" t="str">
        <f aca="false">IF(AND(B39&lt;&gt;"",P39&lt;&gt;3),IF(F39="","Не сте въвели шифър на гориво",""),"")</f>
        <v/>
      </c>
      <c r="X39" s="0" t="str">
        <f aca="false">IF(P39=1,IF(N39&lt;&gt;0,"За производството на топлоенргия не трябва да се попълва колона 13",""),"")</f>
        <v/>
      </c>
      <c r="Y39" s="0" t="str">
        <f aca="false">IF(P39=2,IF(AND(F39&lt;&gt;"9999",F39&lt;&gt;"4006",F39&lt;&gt;"3009",F39&lt;&gt;"4001",F39&lt;&gt;"4005"),IF(AK39=1,IF(B39=B38,IF(OR(H39=0,I39=0,J39=0,K39=0),"За пещните процеси   задължително се попълват всички данни от 1 до 13 без кол.4 ",""),IF(OR(H39=0,I39=0,J39=0,K39=0,N39=0),"За пещните процеси   задължително се попълват всички данни от 1 до 13 без кол.4 ","")),IF(B39=B38,IF(OR(H39=0,I39=0,J39=0,K39=0,L39=0),"За пещните процеси задължително се попълват всички данни от 1 до 13 без кол.4 ",""),IF(OR(H39=0,I39=0,J39=0,K39=0,L39=0,N39=0),"За пещните процеси   задължително се попълват всички данни от 1 до 13 без кол.4",""))),""),"")</f>
        <v/>
      </c>
      <c r="Z39" s="0" t="str">
        <f aca="false">IF(P39=2,IF(B39&lt;&gt;B38,IF(N39=0,"За пещните процеси трябва да е попълнена колона 13",""),""),"")</f>
        <v/>
      </c>
      <c r="AA39" s="0" t="str">
        <f aca="false">IF(CONCATENATE(B39,C39,E39,F39,H39,I39,J39,K39,L39,N39)&lt;&gt;"",IF(B39&lt;&gt;B38,IF(C39="","Не сте въвели шифър на съоръжение",""),""),"")</f>
        <v/>
      </c>
      <c r="AB39" s="38" t="str">
        <f aca="false">IF(P39=2,IF(AND(B39&lt;&gt;"",B39=B38),IF(OR(C39="",C39=C38),IF(N3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39" s="0" t="str">
        <f aca="false">IF(F39="9999",IF(OR(H39&lt;&gt;0,I39&lt;&gt;0,J39&lt;&gt;0,K39&lt;&gt;0,L39&lt;&gt;0),"За гориво с код 9999 не трябва да има попълнени данни ж кол 7,8,9,10 и 11",""),"")</f>
        <v/>
      </c>
      <c r="AD39" s="0" t="str">
        <f aca="false">IF(V39&lt;&gt;"",V39,IF(W39&lt;&gt;"",W39,IF(AA39&lt;&gt;"",AA39,IF(T39&lt;&gt;"",T39,IF(AC39&lt;&gt;"",AC39,IF(Q39&lt;&gt;"",Q39,""))))))</f>
        <v/>
      </c>
      <c r="AE39" s="0" t="str">
        <f aca="false">IF(U39&lt;&gt;"",U39,IF(Y39&lt;&gt;"",Y39,IF(Z39&lt;&gt;"",Z39,IF(AB39&lt;&gt;"",AB39,IF(X39&lt;&gt;"",X39,IF(R39&lt;&gt;"",R39,IF(S39&lt;&gt;"",S39,"")))))))</f>
        <v/>
      </c>
      <c r="AF39" s="0" t="str">
        <f aca="false">IF(AD39&lt;&gt;"",AD39,IF(AE39&lt;&gt;"",AE39,IF(AH39&lt;&gt;"",AH39,IF(AI39&lt;&gt;"",AI39,""))))</f>
        <v/>
      </c>
      <c r="AG39" s="0" t="n">
        <f aca="false">IF(O39&lt;&gt;"",1,0)</f>
        <v>0</v>
      </c>
      <c r="AH39" s="0" t="str">
        <f aca="false">IF(P39=3,IF(OR(E39&lt;&gt;0,F39&lt;&gt;0,H39&lt;&gt;0,I39&lt;&gt;0,J39&lt;&gt;0,K39&lt;&gt;0,L39&lt;&gt;0),"За процеси от 040101 до 090206 да има данни само в колона 13",""),"")</f>
        <v/>
      </c>
      <c r="AI39" s="0" t="str">
        <f aca="false">IF(OR(C39="010101",C39="010102",C39="010103",C39="010104"),IF(E39&gt;=300,"","Ако к.2 е 010101 или 010102 или 010103 или 010104 то к.4 трябва да е равна или по-голяма от 300"),IF(OR(C39="010201",C39="010202",C39="010203",C39="010204"),IF(AND(E39&gt;=50,E39&lt;300),"","Ако к.2 е 010201 или 010202 или 010203 или 010204 то  трябва 50&lt;=к.4 и &lt; 300 "),IF(OR(C39="010301",C39="010302",C39="010303",C39="010304"),IF(E39&lt;50,"","Ако к.2 е 010301 или 010302 или 010303 или 010304 то к.4 трябва да е по малка от 50"),"")))</f>
        <v/>
      </c>
      <c r="AK39" s="0" t="n">
        <f aca="false">IF(F39&lt;&gt;"",IF(OR(F39="2302",F39="2303",F39="2304",F39="3003",F39="3005",F39="3006",F39="3007",F39="3008",F39="3009",F39="3010",F39="3011",F39="3012",F39="3013",F39="3014",F39="3015",F39="4001",F39="4002",F39="4003",F39="4004",F39="4005",F39="4006",F39="9999"),1,0),0)</f>
        <v>0</v>
      </c>
      <c r="AL39" s="36" t="n">
        <f aca="false">B39</f>
        <v>0</v>
      </c>
      <c r="AM39" s="37" t="n">
        <f aca="false">C39</f>
        <v>0</v>
      </c>
      <c r="AN39" s="0" t="str">
        <f aca="false">IF(B39&lt;&gt;"",IF(C39="",AN38,P39),"")</f>
        <v/>
      </c>
    </row>
    <row r="40" customFormat="false" ht="30" hidden="false" customHeight="true" outlineLevel="0" collapsed="false">
      <c r="A40" s="0" t="s">
        <v>81</v>
      </c>
      <c r="B40" s="29"/>
      <c r="C40" s="3"/>
      <c r="D40" s="30" t="str">
        <f aca="true">IF(C40="","",(OFFSET(syo1,MATCH(C40,syo,0)-1,1)))</f>
        <v/>
      </c>
      <c r="E40" s="31"/>
      <c r="F40" s="3"/>
      <c r="G40" s="30" t="str">
        <f aca="true">IF(F40="","",(OFFSET(gorivo1,MATCH(F40,gorivo,0)-1,1)))</f>
        <v/>
      </c>
      <c r="H40" s="29"/>
      <c r="I40" s="32"/>
      <c r="J40" s="32"/>
      <c r="K40" s="32"/>
      <c r="L40" s="32"/>
      <c r="M40" s="30" t="str">
        <f aca="true">IF(C40="","",(OFFSET(syo1,MATCH(C40,syo,0)-1,2)))</f>
        <v/>
      </c>
      <c r="N40" s="33"/>
      <c r="O40" s="34" t="str">
        <f aca="false">AF40</f>
        <v/>
      </c>
      <c r="P40" s="0" t="str">
        <f aca="true">IF(C40="","",(OFFSET(syo1,MATCH(C40,syo,0)-1,3)))</f>
        <v/>
      </c>
      <c r="Q40" s="23" t="str">
        <f aca="false">IF(B40&lt;&gt;"",IF(B40=B39,IF(C40&lt;&gt;C39,"Въвели сте един и същ номер,но различни шифри на съоръжение за този номер",""),""),"")</f>
        <v/>
      </c>
      <c r="R40" s="0" t="str">
        <f aca="false">IF(B40&lt;&gt;"",IF(C40="","Не сте въвели шифър на съоръжение",""),"")</f>
        <v/>
      </c>
      <c r="S40" s="0" t="str">
        <f aca="false">IF(P40=2,IF(E40&lt;&gt;0,"При пещните процеси не се въвежда колона 4",""),"")</f>
        <v/>
      </c>
      <c r="T40" s="35" t="str">
        <f aca="false">IF(P40=3,IF(N40=0,"Не сте попълнили колона 13 ",""),"")</f>
        <v/>
      </c>
      <c r="U40" s="0" t="str">
        <f aca="false">IF(P40=1,IF(AND(F40&lt;&gt;"9999",F40&lt;&gt;"4006",F40&lt;&gt;"3009",F40&lt;&gt;"4001",F40&lt;&gt;"4005"),IF(AK40&lt;&gt;1,IF(OR(E40=0,H40=0,I40=0,J40=0,K40=0,L40=0),"За производството на топлоенергия задължително се попълват данни в колони от 1 до 11",""),IF(OR(E40=0,H40=0,I40=0,J40=0,K40=0),"За производството на топлоенергия задължително се попълват данни в колони от 1 до 11","")),IF(OR(E40=0,F40=""),"За производството на топлоенергия задължително се попълват данни в колони от 1 до 11","")),"")</f>
        <v/>
      </c>
      <c r="V40" s="35" t="str">
        <f aca="false">IF(OR(C40&lt;&gt;"",E40&lt;&gt;0,F40&lt;&gt;"",H40&lt;&gt;0,I40&lt;&gt;0,J40&lt;&gt;"",K40&lt;&gt;"",L40&lt;&gt;"",N40&lt;&gt;""),IF(B40=0,"Не сте въвели номер на съоръжение",""),"")</f>
        <v/>
      </c>
      <c r="W40" s="35" t="str">
        <f aca="false">IF(AND(B40&lt;&gt;"",P40&lt;&gt;3),IF(F40="","Не сте въвели шифър на гориво",""),"")</f>
        <v/>
      </c>
      <c r="X40" s="0" t="str">
        <f aca="false">IF(P40=1,IF(N40&lt;&gt;0,"За производството на топлоенргия не трябва да се попълва колона 13",""),"")</f>
        <v/>
      </c>
      <c r="Y40" s="0" t="str">
        <f aca="false">IF(P40=2,IF(AND(F40&lt;&gt;"9999",F40&lt;&gt;"4006",F40&lt;&gt;"3009",F40&lt;&gt;"4001",F40&lt;&gt;"4005"),IF(AK40=1,IF(B40=B39,IF(OR(H40=0,I40=0,J40=0,K40=0),"За пещните процеси   задължително се попълват всички данни от 1 до 13 без кол.4 ",""),IF(OR(H40=0,I40=0,J40=0,K40=0,N40=0),"За пещните процеси   задължително се попълват всички данни от 1 до 13 без кол.4 ","")),IF(B40=B39,IF(OR(H40=0,I40=0,J40=0,K40=0,L40=0),"За пещните процеси задължително се попълват всички данни от 1 до 13 без кол.4 ",""),IF(OR(H40=0,I40=0,J40=0,K40=0,L40=0,N40=0),"За пещните процеси   задължително се попълват всички данни от 1 до 13 без кол.4",""))),""),"")</f>
        <v/>
      </c>
      <c r="Z40" s="0" t="str">
        <f aca="false">IF(P40=2,IF(B40&lt;&gt;B39,IF(N40=0,"За пещните процеси трябва да е попълнена колона 13",""),""),"")</f>
        <v/>
      </c>
      <c r="AA40" s="0" t="str">
        <f aca="false">IF(CONCATENATE(B40,C40,E40,F40,H40,I40,J40,K40,L40,N40)&lt;&gt;"",IF(B40&lt;&gt;B39,IF(C40="","Не сте въвели шифър на съоръжение",""),""),"")</f>
        <v/>
      </c>
      <c r="AB40" s="38" t="str">
        <f aca="false">IF(P40=2,IF(AND(B40&lt;&gt;"",B40=B39),IF(OR(C40="",C40=C39),IF(N4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0" s="0" t="str">
        <f aca="false">IF(F40="9999",IF(OR(H40&lt;&gt;0,I40&lt;&gt;0,J40&lt;&gt;0,K40&lt;&gt;0,L40&lt;&gt;0),"За гориво с код 9999 не трябва да има попълнени данни ж кол 7,8,9,10 и 11",""),"")</f>
        <v/>
      </c>
      <c r="AD40" s="0" t="str">
        <f aca="false">IF(V40&lt;&gt;"",V40,IF(W40&lt;&gt;"",W40,IF(AA40&lt;&gt;"",AA40,IF(T40&lt;&gt;"",T40,IF(AC40&lt;&gt;"",AC40,IF(Q40&lt;&gt;"",Q40,""))))))</f>
        <v/>
      </c>
      <c r="AE40" s="0" t="str">
        <f aca="false">IF(U40&lt;&gt;"",U40,IF(Y40&lt;&gt;"",Y40,IF(Z40&lt;&gt;"",Z40,IF(AB40&lt;&gt;"",AB40,IF(X40&lt;&gt;"",X40,IF(R40&lt;&gt;"",R40,IF(S40&lt;&gt;"",S40,"")))))))</f>
        <v/>
      </c>
      <c r="AF40" s="0" t="str">
        <f aca="false">IF(AD40&lt;&gt;"",AD40,IF(AE40&lt;&gt;"",AE40,IF(AH40&lt;&gt;"",AH40,IF(AI40&lt;&gt;"",AI40,""))))</f>
        <v/>
      </c>
      <c r="AG40" s="0" t="n">
        <f aca="false">IF(O40&lt;&gt;"",1,0)</f>
        <v>0</v>
      </c>
      <c r="AH40" s="0" t="str">
        <f aca="false">IF(P40=3,IF(OR(E40&lt;&gt;0,F40&lt;&gt;0,H40&lt;&gt;0,I40&lt;&gt;0,J40&lt;&gt;0,K40&lt;&gt;0,L40&lt;&gt;0),"За процеси от 040101 до 090206 да има данни само в колона 13",""),"")</f>
        <v/>
      </c>
      <c r="AI40" s="0" t="str">
        <f aca="false">IF(OR(C40="010101",C40="010102",C40="010103",C40="010104"),IF(E40&gt;=300,"","Ако к.2 е 010101 или 010102 или 010103 или 010104 то к.4 трябва да е равна или по-голяма от 300"),IF(OR(C40="010201",C40="010202",C40="010203",C40="010204"),IF(AND(E40&gt;=50,E40&lt;300),"","Ако к.2 е 010201 или 010202 или 010203 или 010204 то  трябва 50&lt;=к.4 и &lt; 300 "),IF(OR(C40="010301",C40="010302",C40="010303",C40="010304"),IF(E40&lt;50,"","Ако к.2 е 010301 или 010302 или 010303 или 010304 то к.4 трябва да е по малка от 50"),"")))</f>
        <v/>
      </c>
      <c r="AK40" s="0" t="n">
        <f aca="false">IF(F40&lt;&gt;"",IF(OR(F40="2302",F40="2303",F40="2304",F40="3003",F40="3005",F40="3006",F40="3007",F40="3008",F40="3009",F40="3010",F40="3011",F40="3012",F40="3013",F40="3014",F40="3015",F40="4001",F40="4002",F40="4003",F40="4004",F40="4005",F40="4006",F40="9999"),1,0),0)</f>
        <v>0</v>
      </c>
      <c r="AL40" s="36" t="n">
        <f aca="false">B40</f>
        <v>0</v>
      </c>
      <c r="AM40" s="37" t="n">
        <f aca="false">C40</f>
        <v>0</v>
      </c>
      <c r="AN40" s="0" t="str">
        <f aca="false">IF(B40&lt;&gt;"",IF(C40="",AN39,P40),"")</f>
        <v/>
      </c>
    </row>
    <row r="41" customFormat="false" ht="30" hidden="false" customHeight="true" outlineLevel="0" collapsed="false">
      <c r="A41" s="0" t="s">
        <v>82</v>
      </c>
      <c r="B41" s="29"/>
      <c r="C41" s="3"/>
      <c r="D41" s="30" t="str">
        <f aca="true">IF(C41="","",(OFFSET(syo1,MATCH(C41,syo,0)-1,1)))</f>
        <v/>
      </c>
      <c r="E41" s="31"/>
      <c r="F41" s="3"/>
      <c r="G41" s="30" t="str">
        <f aca="true">IF(F41="","",(OFFSET(gorivo1,MATCH(F41,gorivo,0)-1,1)))</f>
        <v/>
      </c>
      <c r="H41" s="29"/>
      <c r="I41" s="32"/>
      <c r="J41" s="32"/>
      <c r="K41" s="32"/>
      <c r="L41" s="32"/>
      <c r="M41" s="30" t="str">
        <f aca="true">IF(C41="","",(OFFSET(syo1,MATCH(C41,syo,0)-1,2)))</f>
        <v/>
      </c>
      <c r="N41" s="33"/>
      <c r="O41" s="34" t="str">
        <f aca="false">AF41</f>
        <v/>
      </c>
      <c r="P41" s="0" t="str">
        <f aca="true">IF(C41="","",(OFFSET(syo1,MATCH(C41,syo,0)-1,3)))</f>
        <v/>
      </c>
      <c r="Q41" s="23" t="str">
        <f aca="false">IF(B41&lt;&gt;"",IF(B41=B40,IF(C41&lt;&gt;C40,"Въвели сте един и същ номер,но различни шифри на съоръжение за този номер",""),""),"")</f>
        <v/>
      </c>
      <c r="R41" s="0" t="str">
        <f aca="false">IF(B41&lt;&gt;"",IF(C41="","Не сте въвели шифър на съоръжение",""),"")</f>
        <v/>
      </c>
      <c r="S41" s="0" t="str">
        <f aca="false">IF(P41=2,IF(E41&lt;&gt;0,"При пещните процеси не се въвежда колона 4",""),"")</f>
        <v/>
      </c>
      <c r="T41" s="35" t="str">
        <f aca="false">IF(P41=3,IF(N41=0,"Не сте попълнили колона 13 ",""),"")</f>
        <v/>
      </c>
      <c r="U41" s="0" t="str">
        <f aca="false">IF(P41=1,IF(AND(F41&lt;&gt;"9999",F41&lt;&gt;"4006",F41&lt;&gt;"3009",F41&lt;&gt;"4001",F41&lt;&gt;"4005"),IF(AK41&lt;&gt;1,IF(OR(E41=0,H41=0,I41=0,J41=0,K41=0,L41=0),"За производството на топлоенергия задължително се попълват данни в колони от 1 до 11",""),IF(OR(E41=0,H41=0,I41=0,J41=0,K41=0),"За производството на топлоенергия задължително се попълват данни в колони от 1 до 11","")),IF(OR(E41=0,F41=""),"За производството на топлоенергия задължително се попълват данни в колони от 1 до 11","")),"")</f>
        <v/>
      </c>
      <c r="V41" s="35" t="str">
        <f aca="false">IF(OR(C41&lt;&gt;"",E41&lt;&gt;0,F41&lt;&gt;"",H41&lt;&gt;0,I41&lt;&gt;0,J41&lt;&gt;"",K41&lt;&gt;"",L41&lt;&gt;"",N41&lt;&gt;""),IF(B41=0,"Не сте въвели номер на съоръжение",""),"")</f>
        <v/>
      </c>
      <c r="W41" s="35" t="str">
        <f aca="false">IF(AND(B41&lt;&gt;"",P41&lt;&gt;3),IF(F41="","Не сте въвели шифър на гориво",""),"")</f>
        <v/>
      </c>
      <c r="X41" s="0" t="str">
        <f aca="false">IF(P41=1,IF(N41&lt;&gt;0,"За производството на топлоенргия не трябва да се попълва колона 13",""),"")</f>
        <v/>
      </c>
      <c r="Y41" s="0" t="str">
        <f aca="false">IF(P41=2,IF(AND(F41&lt;&gt;"9999",F41&lt;&gt;"4006",F41&lt;&gt;"3009",F41&lt;&gt;"4001",F41&lt;&gt;"4005"),IF(AK41=1,IF(B41=B40,IF(OR(H41=0,I41=0,J41=0,K41=0),"За пещните процеси   задължително се попълват всички данни от 1 до 13 без кол.4 ",""),IF(OR(H41=0,I41=0,J41=0,K41=0,N41=0),"За пещните процеси   задължително се попълват всички данни от 1 до 13 без кол.4 ","")),IF(B41=B40,IF(OR(H41=0,I41=0,J41=0,K41=0,L41=0),"За пещните процеси задължително се попълват всички данни от 1 до 13 без кол.4 ",""),IF(OR(H41=0,I41=0,J41=0,K41=0,L41=0,N41=0),"За пещните процеси   задължително се попълват всички данни от 1 до 13 без кол.4",""))),""),"")</f>
        <v/>
      </c>
      <c r="Z41" s="0" t="str">
        <f aca="false">IF(P41=2,IF(B41&lt;&gt;B40,IF(N41=0,"За пещните процеси трябва да е попълнена колона 13",""),""),"")</f>
        <v/>
      </c>
      <c r="AA41" s="0" t="str">
        <f aca="false">IF(CONCATENATE(B41,C41,E41,F41,H41,I41,J41,K41,L41,N41)&lt;&gt;"",IF(B41&lt;&gt;B40,IF(C41="","Не сте въвели шифър на съоръжение",""),""),"")</f>
        <v/>
      </c>
      <c r="AB41" s="38" t="str">
        <f aca="false">IF(P41=2,IF(AND(B41&lt;&gt;"",B41=B40),IF(OR(C41="",C41=C40),IF(N4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1" s="0" t="str">
        <f aca="false">IF(F41="9999",IF(OR(H41&lt;&gt;0,I41&lt;&gt;0,J41&lt;&gt;0,K41&lt;&gt;0,L41&lt;&gt;0),"За гориво с код 9999 не трябва да има попълнени данни ж кол 7,8,9,10 и 11",""),"")</f>
        <v/>
      </c>
      <c r="AD41" s="0" t="str">
        <f aca="false">IF(V41&lt;&gt;"",V41,IF(W41&lt;&gt;"",W41,IF(AA41&lt;&gt;"",AA41,IF(T41&lt;&gt;"",T41,IF(AC41&lt;&gt;"",AC41,IF(Q41&lt;&gt;"",Q41,""))))))</f>
        <v/>
      </c>
      <c r="AE41" s="0" t="str">
        <f aca="false">IF(U41&lt;&gt;"",U41,IF(Y41&lt;&gt;"",Y41,IF(Z41&lt;&gt;"",Z41,IF(AB41&lt;&gt;"",AB41,IF(X41&lt;&gt;"",X41,IF(R41&lt;&gt;"",R41,IF(S41&lt;&gt;"",S41,"")))))))</f>
        <v/>
      </c>
      <c r="AF41" s="0" t="str">
        <f aca="false">IF(AD41&lt;&gt;"",AD41,IF(AE41&lt;&gt;"",AE41,IF(AH41&lt;&gt;"",AH41,IF(AI41&lt;&gt;"",AI41,""))))</f>
        <v/>
      </c>
      <c r="AG41" s="0" t="n">
        <f aca="false">IF(O41&lt;&gt;"",1,0)</f>
        <v>0</v>
      </c>
      <c r="AH41" s="0" t="str">
        <f aca="false">IF(P41=3,IF(OR(E41&lt;&gt;0,F41&lt;&gt;0,H41&lt;&gt;0,I41&lt;&gt;0,J41&lt;&gt;0,K41&lt;&gt;0,L41&lt;&gt;0),"За процеси от 040101 до 090206 да има данни само в колона 13",""),"")</f>
        <v/>
      </c>
      <c r="AI41" s="0" t="str">
        <f aca="false">IF(OR(C41="010101",C41="010102",C41="010103",C41="010104"),IF(E41&gt;=300,"","Ако к.2 е 010101 или 010102 или 010103 или 010104 то к.4 трябва да е равна или по-голяма от 300"),IF(OR(C41="010201",C41="010202",C41="010203",C41="010204"),IF(AND(E41&gt;=50,E41&lt;300),"","Ако к.2 е 010201 или 010202 или 010203 или 010204 то  трябва 50&lt;=к.4 и &lt; 300 "),IF(OR(C41="010301",C41="010302",C41="010303",C41="010304"),IF(E41&lt;50,"","Ако к.2 е 010301 или 010302 или 010303 или 010304 то к.4 трябва да е по малка от 50"),"")))</f>
        <v/>
      </c>
      <c r="AK41" s="0" t="n">
        <f aca="false">IF(F41&lt;&gt;"",IF(OR(F41="2302",F41="2303",F41="2304",F41="3003",F41="3005",F41="3006",F41="3007",F41="3008",F41="3009",F41="3010",F41="3011",F41="3012",F41="3013",F41="3014",F41="3015",F41="4001",F41="4002",F41="4003",F41="4004",F41="4005",F41="4006",F41="9999"),1,0),0)</f>
        <v>0</v>
      </c>
      <c r="AL41" s="36" t="n">
        <f aca="false">B41</f>
        <v>0</v>
      </c>
      <c r="AM41" s="37" t="n">
        <f aca="false">C41</f>
        <v>0</v>
      </c>
      <c r="AN41" s="0" t="str">
        <f aca="false">IF(B41&lt;&gt;"",IF(C41="",AN40,P41),"")</f>
        <v/>
      </c>
    </row>
    <row r="42" customFormat="false" ht="30" hidden="false" customHeight="true" outlineLevel="0" collapsed="false">
      <c r="A42" s="0" t="s">
        <v>83</v>
      </c>
      <c r="B42" s="29"/>
      <c r="C42" s="3"/>
      <c r="D42" s="30" t="str">
        <f aca="true">IF(C42="","",(OFFSET(syo1,MATCH(C42,syo,0)-1,1)))</f>
        <v/>
      </c>
      <c r="E42" s="31"/>
      <c r="F42" s="3"/>
      <c r="G42" s="30" t="str">
        <f aca="true">IF(F42="","",(OFFSET(gorivo1,MATCH(F42,gorivo,0)-1,1)))</f>
        <v/>
      </c>
      <c r="H42" s="29"/>
      <c r="I42" s="32"/>
      <c r="J42" s="32"/>
      <c r="K42" s="32"/>
      <c r="L42" s="32"/>
      <c r="M42" s="30" t="str">
        <f aca="true">IF(C42="","",(OFFSET(syo1,MATCH(C42,syo,0)-1,2)))</f>
        <v/>
      </c>
      <c r="N42" s="33"/>
      <c r="O42" s="34" t="str">
        <f aca="false">AF42</f>
        <v/>
      </c>
      <c r="P42" s="0" t="str">
        <f aca="true">IF(C42="","",(OFFSET(syo1,MATCH(C42,syo,0)-1,3)))</f>
        <v/>
      </c>
      <c r="Q42" s="23" t="str">
        <f aca="false">IF(B42&lt;&gt;"",IF(B42=B41,IF(C42&lt;&gt;C41,"Въвели сте един и същ номер,но различни шифри на съоръжение за този номер",""),""),"")</f>
        <v/>
      </c>
      <c r="R42" s="0" t="str">
        <f aca="false">IF(B42&lt;&gt;"",IF(C42="","Не сте въвели шифър на съоръжение",""),"")</f>
        <v/>
      </c>
      <c r="S42" s="0" t="str">
        <f aca="false">IF(P42=2,IF(E42&lt;&gt;0,"При пещните процеси не се въвежда колона 4",""),"")</f>
        <v/>
      </c>
      <c r="T42" s="35" t="str">
        <f aca="false">IF(P42=3,IF(N42=0,"Не сте попълнили колона 13 ",""),"")</f>
        <v/>
      </c>
      <c r="U42" s="0" t="str">
        <f aca="false">IF(P42=1,IF(AND(F42&lt;&gt;"9999",F42&lt;&gt;"4006",F42&lt;&gt;"3009",F42&lt;&gt;"4001",F42&lt;&gt;"4005"),IF(AK42&lt;&gt;1,IF(OR(E42=0,H42=0,I42=0,J42=0,K42=0,L42=0),"За производството на топлоенергия задължително се попълват данни в колони от 1 до 11",""),IF(OR(E42=0,H42=0,I42=0,J42=0,K42=0),"За производството на топлоенергия задължително се попълват данни в колони от 1 до 11","")),IF(OR(E42=0,F42=""),"За производството на топлоенергия задължително се попълват данни в колони от 1 до 11","")),"")</f>
        <v/>
      </c>
      <c r="V42" s="35" t="str">
        <f aca="false">IF(OR(C42&lt;&gt;"",E42&lt;&gt;0,F42&lt;&gt;"",H42&lt;&gt;0,I42&lt;&gt;0,J42&lt;&gt;"",K42&lt;&gt;"",L42&lt;&gt;"",N42&lt;&gt;""),IF(B42=0,"Не сте въвели номер на съоръжение",""),"")</f>
        <v/>
      </c>
      <c r="W42" s="35" t="str">
        <f aca="false">IF(AND(B42&lt;&gt;"",P42&lt;&gt;3),IF(F42="","Не сте въвели шифър на гориво",""),"")</f>
        <v/>
      </c>
      <c r="X42" s="0" t="str">
        <f aca="false">IF(P42=1,IF(N42&lt;&gt;0,"За производството на топлоенргия не трябва да се попълва колона 13",""),"")</f>
        <v/>
      </c>
      <c r="Y42" s="0" t="str">
        <f aca="false">IF(P42=2,IF(AND(F42&lt;&gt;"9999",F42&lt;&gt;"4006",F42&lt;&gt;"3009",F42&lt;&gt;"4001",F42&lt;&gt;"4005"),IF(AK42=1,IF(B42=B41,IF(OR(H42=0,I42=0,J42=0,K42=0),"За пещните процеси   задължително се попълват всички данни от 1 до 13 без кол.4 ",""),IF(OR(H42=0,I42=0,J42=0,K42=0,N42=0),"За пещните процеси   задължително се попълват всички данни от 1 до 13 без кол.4 ","")),IF(B42=B41,IF(OR(H42=0,I42=0,J42=0,K42=0,L42=0),"За пещните процеси задължително се попълват всички данни от 1 до 13 без кол.4 ",""),IF(OR(H42=0,I42=0,J42=0,K42=0,L42=0,N42=0),"За пещните процеси   задължително се попълват всички данни от 1 до 13 без кол.4",""))),""),"")</f>
        <v/>
      </c>
      <c r="Z42" s="0" t="str">
        <f aca="false">IF(P42=2,IF(B42&lt;&gt;B41,IF(N42=0,"За пещните процеси трябва да е попълнена колона 13",""),""),"")</f>
        <v/>
      </c>
      <c r="AA42" s="0" t="str">
        <f aca="false">IF(CONCATENATE(B42,C42,E42,F42,H42,I42,J42,K42,L42,N42)&lt;&gt;"",IF(B42&lt;&gt;B41,IF(C42="","Не сте въвели шифър на съоръжение",""),""),"")</f>
        <v/>
      </c>
      <c r="AB42" s="38" t="str">
        <f aca="false">IF(P42=2,IF(AND(B42&lt;&gt;"",B42=B41),IF(OR(C42="",C42=C41),IF(N4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2" s="0" t="str">
        <f aca="false">IF(F42="9999",IF(OR(H42&lt;&gt;0,I42&lt;&gt;0,J42&lt;&gt;0,K42&lt;&gt;0,L42&lt;&gt;0),"За гориво с код 9999 не трябва да има попълнени данни ж кол 7,8,9,10 и 11",""),"")</f>
        <v/>
      </c>
      <c r="AD42" s="0" t="str">
        <f aca="false">IF(V42&lt;&gt;"",V42,IF(W42&lt;&gt;"",W42,IF(AA42&lt;&gt;"",AA42,IF(T42&lt;&gt;"",T42,IF(AC42&lt;&gt;"",AC42,IF(Q42&lt;&gt;"",Q42,""))))))</f>
        <v/>
      </c>
      <c r="AE42" s="0" t="str">
        <f aca="false">IF(U42&lt;&gt;"",U42,IF(Y42&lt;&gt;"",Y42,IF(Z42&lt;&gt;"",Z42,IF(AB42&lt;&gt;"",AB42,IF(X42&lt;&gt;"",X42,IF(R42&lt;&gt;"",R42,IF(S42&lt;&gt;"",S42,"")))))))</f>
        <v/>
      </c>
      <c r="AF42" s="0" t="str">
        <f aca="false">IF(AD42&lt;&gt;"",AD42,IF(AE42&lt;&gt;"",AE42,IF(AH42&lt;&gt;"",AH42,IF(AI42&lt;&gt;"",AI42,""))))</f>
        <v/>
      </c>
      <c r="AG42" s="0" t="n">
        <f aca="false">IF(O42&lt;&gt;"",1,0)</f>
        <v>0</v>
      </c>
      <c r="AH42" s="0" t="str">
        <f aca="false">IF(P42=3,IF(OR(E42&lt;&gt;0,F42&lt;&gt;0,H42&lt;&gt;0,I42&lt;&gt;0,J42&lt;&gt;0,K42&lt;&gt;0,L42&lt;&gt;0),"За процеси от 040101 до 090206 да има данни само в колона 13",""),"")</f>
        <v/>
      </c>
      <c r="AI42" s="0" t="str">
        <f aca="false">IF(OR(C42="010101",C42="010102",C42="010103",C42="010104"),IF(E42&gt;=300,"","Ако к.2 е 010101 или 010102 или 010103 или 010104 то к.4 трябва да е равна или по-голяма от 300"),IF(OR(C42="010201",C42="010202",C42="010203",C42="010204"),IF(AND(E42&gt;=50,E42&lt;300),"","Ако к.2 е 010201 или 010202 или 010203 или 010204 то  трябва 50&lt;=к.4 и &lt; 300 "),IF(OR(C42="010301",C42="010302",C42="010303",C42="010304"),IF(E42&lt;50,"","Ако к.2 е 010301 или 010302 или 010303 или 010304 то к.4 трябва да е по малка от 50"),"")))</f>
        <v/>
      </c>
      <c r="AK42" s="0" t="n">
        <f aca="false">IF(F42&lt;&gt;"",IF(OR(F42="2302",F42="2303",F42="2304",F42="3003",F42="3005",F42="3006",F42="3007",F42="3008",F42="3009",F42="3010",F42="3011",F42="3012",F42="3013",F42="3014",F42="3015",F42="4001",F42="4002",F42="4003",F42="4004",F42="4005",F42="4006",F42="9999"),1,0),0)</f>
        <v>0</v>
      </c>
      <c r="AL42" s="36" t="n">
        <f aca="false">B42</f>
        <v>0</v>
      </c>
      <c r="AM42" s="37" t="n">
        <f aca="false">C42</f>
        <v>0</v>
      </c>
      <c r="AN42" s="0" t="str">
        <f aca="false">IF(B42&lt;&gt;"",IF(C42="",AN41,P42),"")</f>
        <v/>
      </c>
    </row>
    <row r="43" customFormat="false" ht="30" hidden="false" customHeight="true" outlineLevel="0" collapsed="false">
      <c r="A43" s="0" t="s">
        <v>84</v>
      </c>
      <c r="B43" s="29"/>
      <c r="C43" s="3"/>
      <c r="D43" s="30" t="str">
        <f aca="true">IF(C43="","",(OFFSET(syo1,MATCH(C43,syo,0)-1,1)))</f>
        <v/>
      </c>
      <c r="E43" s="31"/>
      <c r="F43" s="3"/>
      <c r="G43" s="30" t="str">
        <f aca="true">IF(F43="","",(OFFSET(gorivo1,MATCH(F43,gorivo,0)-1,1)))</f>
        <v/>
      </c>
      <c r="H43" s="29"/>
      <c r="I43" s="32"/>
      <c r="J43" s="32"/>
      <c r="K43" s="32"/>
      <c r="L43" s="32"/>
      <c r="M43" s="30" t="str">
        <f aca="true">IF(C43="","",(OFFSET(syo1,MATCH(C43,syo,0)-1,2)))</f>
        <v/>
      </c>
      <c r="N43" s="33"/>
      <c r="O43" s="34" t="str">
        <f aca="false">AF43</f>
        <v/>
      </c>
      <c r="P43" s="0" t="str">
        <f aca="true">IF(C43="","",(OFFSET(syo1,MATCH(C43,syo,0)-1,3)))</f>
        <v/>
      </c>
      <c r="Q43" s="23" t="str">
        <f aca="false">IF(B43&lt;&gt;"",IF(B43=B42,IF(C43&lt;&gt;C42,"Въвели сте един и същ номер,но различни шифри на съоръжение за този номер",""),""),"")</f>
        <v/>
      </c>
      <c r="R43" s="0" t="str">
        <f aca="false">IF(B43&lt;&gt;"",IF(C43="","Не сте въвели шифър на съоръжение",""),"")</f>
        <v/>
      </c>
      <c r="S43" s="0" t="str">
        <f aca="false">IF(P43=2,IF(E43&lt;&gt;0,"При пещните процеси не се въвежда колона 4",""),"")</f>
        <v/>
      </c>
      <c r="T43" s="35" t="str">
        <f aca="false">IF(P43=3,IF(N43=0,"Не сте попълнили колона 13 ",""),"")</f>
        <v/>
      </c>
      <c r="U43" s="0" t="str">
        <f aca="false">IF(P43=1,IF(AND(F43&lt;&gt;"9999",F43&lt;&gt;"4006",F43&lt;&gt;"3009",F43&lt;&gt;"4001",F43&lt;&gt;"4005"),IF(AK43&lt;&gt;1,IF(OR(E43=0,H43=0,I43=0,J43=0,K43=0,L43=0),"За производството на топлоенергия задължително се попълват данни в колони от 1 до 11",""),IF(OR(E43=0,H43=0,I43=0,J43=0,K43=0),"За производството на топлоенергия задължително се попълват данни в колони от 1 до 11","")),IF(OR(E43=0,F43=""),"За производството на топлоенергия задължително се попълват данни в колони от 1 до 11","")),"")</f>
        <v/>
      </c>
      <c r="V43" s="35" t="str">
        <f aca="false">IF(OR(C43&lt;&gt;"",E43&lt;&gt;0,F43&lt;&gt;"",H43&lt;&gt;0,I43&lt;&gt;0,J43&lt;&gt;"",K43&lt;&gt;"",L43&lt;&gt;"",N43&lt;&gt;""),IF(B43=0,"Не сте въвели номер на съоръжение",""),"")</f>
        <v/>
      </c>
      <c r="W43" s="35" t="str">
        <f aca="false">IF(AND(B43&lt;&gt;"",P43&lt;&gt;3),IF(F43="","Не сте въвели шифър на гориво",""),"")</f>
        <v/>
      </c>
      <c r="X43" s="0" t="str">
        <f aca="false">IF(P43=1,IF(N43&lt;&gt;0,"За производството на топлоенргия не трябва да се попълва колона 13",""),"")</f>
        <v/>
      </c>
      <c r="Y43" s="0" t="str">
        <f aca="false">IF(P43=2,IF(AND(F43&lt;&gt;"9999",F43&lt;&gt;"4006",F43&lt;&gt;"3009",F43&lt;&gt;"4001",F43&lt;&gt;"4005"),IF(AK43=1,IF(B43=B42,IF(OR(H43=0,I43=0,J43=0,K43=0),"За пещните процеси   задължително се попълват всички данни от 1 до 13 без кол.4 ",""),IF(OR(H43=0,I43=0,J43=0,K43=0,N43=0),"За пещните процеси   задължително се попълват всички данни от 1 до 13 без кол.4 ","")),IF(B43=B42,IF(OR(H43=0,I43=0,J43=0,K43=0,L43=0),"За пещните процеси задължително се попълват всички данни от 1 до 13 без кол.4 ",""),IF(OR(H43=0,I43=0,J43=0,K43=0,L43=0,N43=0),"За пещните процеси   задължително се попълват всички данни от 1 до 13 без кол.4",""))),""),"")</f>
        <v/>
      </c>
      <c r="Z43" s="0" t="str">
        <f aca="false">IF(P43=2,IF(B43&lt;&gt;B42,IF(N43=0,"За пещните процеси трябва да е попълнена колона 13",""),""),"")</f>
        <v/>
      </c>
      <c r="AA43" s="0" t="str">
        <f aca="false">IF(CONCATENATE(B43,C43,E43,F43,H43,I43,J43,K43,L43,N43)&lt;&gt;"",IF(B43&lt;&gt;B42,IF(C43="","Не сте въвели шифър на съоръжение",""),""),"")</f>
        <v/>
      </c>
      <c r="AB43" s="38" t="str">
        <f aca="false">IF(P43=2,IF(AND(B43&lt;&gt;"",B43=B42),IF(OR(C43="",C43=C42),IF(N4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3" s="0" t="str">
        <f aca="false">IF(F43="9999",IF(OR(H43&lt;&gt;0,I43&lt;&gt;0,J43&lt;&gt;0,K43&lt;&gt;0,L43&lt;&gt;0),"За гориво с код 9999 не трябва да има попълнени данни ж кол 7,8,9,10 и 11",""),"")</f>
        <v/>
      </c>
      <c r="AD43" s="0" t="str">
        <f aca="false">IF(V43&lt;&gt;"",V43,IF(W43&lt;&gt;"",W43,IF(AA43&lt;&gt;"",AA43,IF(T43&lt;&gt;"",T43,IF(AC43&lt;&gt;"",AC43,IF(Q43&lt;&gt;"",Q43,""))))))</f>
        <v/>
      </c>
      <c r="AE43" s="0" t="str">
        <f aca="false">IF(U43&lt;&gt;"",U43,IF(Y43&lt;&gt;"",Y43,IF(Z43&lt;&gt;"",Z43,IF(AB43&lt;&gt;"",AB43,IF(X43&lt;&gt;"",X43,IF(R43&lt;&gt;"",R43,IF(S43&lt;&gt;"",S43,"")))))))</f>
        <v/>
      </c>
      <c r="AF43" s="0" t="str">
        <f aca="false">IF(AD43&lt;&gt;"",AD43,IF(AE43&lt;&gt;"",AE43,IF(AH43&lt;&gt;"",AH43,IF(AI43&lt;&gt;"",AI43,""))))</f>
        <v/>
      </c>
      <c r="AG43" s="0" t="n">
        <f aca="false">IF(O43&lt;&gt;"",1,0)</f>
        <v>0</v>
      </c>
      <c r="AH43" s="0" t="str">
        <f aca="false">IF(P43=3,IF(OR(E43&lt;&gt;0,F43&lt;&gt;0,H43&lt;&gt;0,I43&lt;&gt;0,J43&lt;&gt;0,K43&lt;&gt;0,L43&lt;&gt;0),"За процеси от 040101 до 090206 да има данни само в колона 13",""),"")</f>
        <v/>
      </c>
      <c r="AI43" s="0" t="str">
        <f aca="false">IF(OR(C43="010101",C43="010102",C43="010103",C43="010104"),IF(E43&gt;=300,"","Ако к.2 е 010101 или 010102 или 010103 или 010104 то к.4 трябва да е равна или по-голяма от 300"),IF(OR(C43="010201",C43="010202",C43="010203",C43="010204"),IF(AND(E43&gt;=50,E43&lt;300),"","Ако к.2 е 010201 или 010202 или 010203 или 010204 то  трябва 50&lt;=к.4 и &lt; 300 "),IF(OR(C43="010301",C43="010302",C43="010303",C43="010304"),IF(E43&lt;50,"","Ако к.2 е 010301 или 010302 или 010303 или 010304 то к.4 трябва да е по малка от 50"),"")))</f>
        <v/>
      </c>
      <c r="AK43" s="0" t="n">
        <f aca="false">IF(F43&lt;&gt;"",IF(OR(F43="2302",F43="2303",F43="2304",F43="3003",F43="3005",F43="3006",F43="3007",F43="3008",F43="3009",F43="3010",F43="3011",F43="3012",F43="3013",F43="3014",F43="3015",F43="4001",F43="4002",F43="4003",F43="4004",F43="4005",F43="4006",F43="9999"),1,0),0)</f>
        <v>0</v>
      </c>
      <c r="AL43" s="36" t="n">
        <f aca="false">B43</f>
        <v>0</v>
      </c>
      <c r="AM43" s="37" t="n">
        <f aca="false">C43</f>
        <v>0</v>
      </c>
      <c r="AN43" s="0" t="str">
        <f aca="false">IF(B43&lt;&gt;"",IF(C43="",AN42,P43),"")</f>
        <v/>
      </c>
    </row>
    <row r="44" customFormat="false" ht="30" hidden="false" customHeight="true" outlineLevel="0" collapsed="false">
      <c r="A44" s="0" t="s">
        <v>85</v>
      </c>
      <c r="B44" s="29"/>
      <c r="C44" s="3"/>
      <c r="D44" s="30" t="str">
        <f aca="true">IF(C44="","",(OFFSET(syo1,MATCH(C44,syo,0)-1,1)))</f>
        <v/>
      </c>
      <c r="E44" s="31"/>
      <c r="F44" s="3"/>
      <c r="G44" s="30" t="str">
        <f aca="true">IF(F44="","",(OFFSET(gorivo1,MATCH(F44,gorivo,0)-1,1)))</f>
        <v/>
      </c>
      <c r="H44" s="29"/>
      <c r="I44" s="32"/>
      <c r="J44" s="32"/>
      <c r="K44" s="32"/>
      <c r="L44" s="32"/>
      <c r="M44" s="30" t="str">
        <f aca="true">IF(C44="","",(OFFSET(syo1,MATCH(C44,syo,0)-1,2)))</f>
        <v/>
      </c>
      <c r="N44" s="33"/>
      <c r="O44" s="34" t="str">
        <f aca="false">AF44</f>
        <v/>
      </c>
      <c r="P44" s="0" t="str">
        <f aca="true">IF(C44="","",(OFFSET(syo1,MATCH(C44,syo,0)-1,3)))</f>
        <v/>
      </c>
      <c r="Q44" s="23" t="str">
        <f aca="false">IF(B44&lt;&gt;"",IF(B44=B43,IF(C44&lt;&gt;C43,"Въвели сте един и същ номер,но различни шифри на съоръжение за този номер",""),""),"")</f>
        <v/>
      </c>
      <c r="R44" s="0" t="str">
        <f aca="false">IF(B44&lt;&gt;"",IF(C44="","Не сте въвели шифър на съоръжение",""),"")</f>
        <v/>
      </c>
      <c r="S44" s="0" t="str">
        <f aca="false">IF(P44=2,IF(E44&lt;&gt;0,"При пещните процеси не се въвежда колона 4",""),"")</f>
        <v/>
      </c>
      <c r="T44" s="35" t="str">
        <f aca="false">IF(P44=3,IF(N44=0,"Не сте попълнили колона 13 ",""),"")</f>
        <v/>
      </c>
      <c r="U44" s="0" t="str">
        <f aca="false">IF(P44=1,IF(AND(F44&lt;&gt;"9999",F44&lt;&gt;"4006",F44&lt;&gt;"3009",F44&lt;&gt;"4001",F44&lt;&gt;"4005"),IF(AK44&lt;&gt;1,IF(OR(E44=0,H44=0,I44=0,J44=0,K44=0,L44=0),"За производството на топлоенергия задължително се попълват данни в колони от 1 до 11",""),IF(OR(E44=0,H44=0,I44=0,J44=0,K44=0),"За производството на топлоенергия задължително се попълват данни в колони от 1 до 11","")),IF(OR(E44=0,F44=""),"За производството на топлоенергия задължително се попълват данни в колони от 1 до 11","")),"")</f>
        <v/>
      </c>
      <c r="V44" s="35" t="str">
        <f aca="false">IF(OR(C44&lt;&gt;"",E44&lt;&gt;0,F44&lt;&gt;"",H44&lt;&gt;0,I44&lt;&gt;0,J44&lt;&gt;"",K44&lt;&gt;"",L44&lt;&gt;"",N44&lt;&gt;""),IF(B44=0,"Не сте въвели номер на съоръжение",""),"")</f>
        <v/>
      </c>
      <c r="W44" s="35" t="str">
        <f aca="false">IF(AND(B44&lt;&gt;"",P44&lt;&gt;3),IF(F44="","Не сте въвели шифър на гориво",""),"")</f>
        <v/>
      </c>
      <c r="X44" s="0" t="str">
        <f aca="false">IF(P44=1,IF(N44&lt;&gt;0,"За производството на топлоенргия не трябва да се попълва колона 13",""),"")</f>
        <v/>
      </c>
      <c r="Y44" s="0" t="str">
        <f aca="false">IF(P44=2,IF(AND(F44&lt;&gt;"9999",F44&lt;&gt;"4006",F44&lt;&gt;"3009",F44&lt;&gt;"4001",F44&lt;&gt;"4005"),IF(AK44=1,IF(B44=B43,IF(OR(H44=0,I44=0,J44=0,K44=0),"За пещните процеси   задължително се попълват всички данни от 1 до 13 без кол.4 ",""),IF(OR(H44=0,I44=0,J44=0,K44=0,N44=0),"За пещните процеси   задължително се попълват всички данни от 1 до 13 без кол.4 ","")),IF(B44=B43,IF(OR(H44=0,I44=0,J44=0,K44=0,L44=0),"За пещните процеси задължително се попълват всички данни от 1 до 13 без кол.4 ",""),IF(OR(H44=0,I44=0,J44=0,K44=0,L44=0,N44=0),"За пещните процеси   задължително се попълват всички данни от 1 до 13 без кол.4",""))),""),"")</f>
        <v/>
      </c>
      <c r="Z44" s="0" t="str">
        <f aca="false">IF(P44=2,IF(B44&lt;&gt;B43,IF(N44=0,"За пещните процеси трябва да е попълнена колона 13",""),""),"")</f>
        <v/>
      </c>
      <c r="AA44" s="0" t="str">
        <f aca="false">IF(CONCATENATE(B44,C44,E44,F44,H44,I44,J44,K44,L44,N44)&lt;&gt;"",IF(B44&lt;&gt;B43,IF(C44="","Не сте въвели шифър на съоръжение",""),""),"")</f>
        <v/>
      </c>
      <c r="AB44" s="38" t="str">
        <f aca="false">IF(P44=2,IF(AND(B44&lt;&gt;"",B44=B43),IF(OR(C44="",C44=C43),IF(N4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4" s="0" t="str">
        <f aca="false">IF(F44="9999",IF(OR(H44&lt;&gt;0,I44&lt;&gt;0,J44&lt;&gt;0,K44&lt;&gt;0,L44&lt;&gt;0),"За гориво с код 9999 не трябва да има попълнени данни ж кол 7,8,9,10 и 11",""),"")</f>
        <v/>
      </c>
      <c r="AD44" s="0" t="str">
        <f aca="false">IF(V44&lt;&gt;"",V44,IF(W44&lt;&gt;"",W44,IF(AA44&lt;&gt;"",AA44,IF(T44&lt;&gt;"",T44,IF(AC44&lt;&gt;"",AC44,IF(Q44&lt;&gt;"",Q44,""))))))</f>
        <v/>
      </c>
      <c r="AE44" s="0" t="str">
        <f aca="false">IF(U44&lt;&gt;"",U44,IF(Y44&lt;&gt;"",Y44,IF(Z44&lt;&gt;"",Z44,IF(AB44&lt;&gt;"",AB44,IF(X44&lt;&gt;"",X44,IF(R44&lt;&gt;"",R44,IF(S44&lt;&gt;"",S44,"")))))))</f>
        <v/>
      </c>
      <c r="AF44" s="0" t="str">
        <f aca="false">IF(AD44&lt;&gt;"",AD44,IF(AE44&lt;&gt;"",AE44,IF(AH44&lt;&gt;"",AH44,IF(AI44&lt;&gt;"",AI44,""))))</f>
        <v/>
      </c>
      <c r="AG44" s="0" t="n">
        <f aca="false">IF(O44&lt;&gt;"",1,0)</f>
        <v>0</v>
      </c>
      <c r="AH44" s="0" t="str">
        <f aca="false">IF(P44=3,IF(OR(E44&lt;&gt;0,F44&lt;&gt;0,H44&lt;&gt;0,I44&lt;&gt;0,J44&lt;&gt;0,K44&lt;&gt;0,L44&lt;&gt;0),"За процеси от 040101 до 090206 да има данни само в колона 13",""),"")</f>
        <v/>
      </c>
      <c r="AI44" s="0" t="str">
        <f aca="false">IF(OR(C44="010101",C44="010102",C44="010103",C44="010104"),IF(E44&gt;=300,"","Ако к.2 е 010101 или 010102 или 010103 или 010104 то к.4 трябва да е равна или по-голяма от 300"),IF(OR(C44="010201",C44="010202",C44="010203",C44="010204"),IF(AND(E44&gt;=50,E44&lt;300),"","Ако к.2 е 010201 или 010202 или 010203 или 010204 то  трябва 50&lt;=к.4 и &lt; 300 "),IF(OR(C44="010301",C44="010302",C44="010303",C44="010304"),IF(E44&lt;50,"","Ако к.2 е 010301 или 010302 или 010303 или 010304 то к.4 трябва да е по малка от 50"),"")))</f>
        <v/>
      </c>
      <c r="AK44" s="0" t="n">
        <f aca="false">IF(F44&lt;&gt;"",IF(OR(F44="2302",F44="2303",F44="2304",F44="3003",F44="3005",F44="3006",F44="3007",F44="3008",F44="3009",F44="3010",F44="3011",F44="3012",F44="3013",F44="3014",F44="3015",F44="4001",F44="4002",F44="4003",F44="4004",F44="4005",F44="4006",F44="9999"),1,0),0)</f>
        <v>0</v>
      </c>
      <c r="AL44" s="36" t="n">
        <f aca="false">B44</f>
        <v>0</v>
      </c>
      <c r="AM44" s="37" t="n">
        <f aca="false">C44</f>
        <v>0</v>
      </c>
      <c r="AN44" s="0" t="str">
        <f aca="false">IF(B44&lt;&gt;"",IF(C44="",AN43,P44),"")</f>
        <v/>
      </c>
    </row>
    <row r="45" customFormat="false" ht="30" hidden="false" customHeight="true" outlineLevel="0" collapsed="false">
      <c r="A45" s="0" t="s">
        <v>86</v>
      </c>
      <c r="B45" s="29"/>
      <c r="C45" s="3"/>
      <c r="D45" s="30" t="str">
        <f aca="true">IF(C45="","",(OFFSET(syo1,MATCH(C45,syo,0)-1,1)))</f>
        <v/>
      </c>
      <c r="E45" s="31"/>
      <c r="F45" s="3"/>
      <c r="G45" s="30" t="str">
        <f aca="true">IF(F45="","",(OFFSET(gorivo1,MATCH(F45,gorivo,0)-1,1)))</f>
        <v/>
      </c>
      <c r="H45" s="29"/>
      <c r="I45" s="32"/>
      <c r="J45" s="32"/>
      <c r="K45" s="32"/>
      <c r="L45" s="32"/>
      <c r="M45" s="30" t="str">
        <f aca="true">IF(C45="","",(OFFSET(syo1,MATCH(C45,syo,0)-1,2)))</f>
        <v/>
      </c>
      <c r="N45" s="33"/>
      <c r="O45" s="34" t="str">
        <f aca="false">AF45</f>
        <v/>
      </c>
      <c r="P45" s="0" t="str">
        <f aca="true">IF(C45="","",(OFFSET(syo1,MATCH(C45,syo,0)-1,3)))</f>
        <v/>
      </c>
      <c r="Q45" s="23" t="str">
        <f aca="false">IF(B45&lt;&gt;"",IF(B45=B44,IF(C45&lt;&gt;C44,"Въвели сте един и същ номер,но различни шифри на съоръжение за този номер",""),""),"")</f>
        <v/>
      </c>
      <c r="R45" s="0" t="str">
        <f aca="false">IF(B45&lt;&gt;"",IF(C45="","Не сте въвели шифър на съоръжение",""),"")</f>
        <v/>
      </c>
      <c r="S45" s="0" t="str">
        <f aca="false">IF(P45=2,IF(E45&lt;&gt;0,"При пещните процеси не се въвежда колона 4",""),"")</f>
        <v/>
      </c>
      <c r="T45" s="35" t="str">
        <f aca="false">IF(P45=3,IF(N45=0,"Не сте попълнили колона 13 ",""),"")</f>
        <v/>
      </c>
      <c r="U45" s="0" t="str">
        <f aca="false">IF(P45=1,IF(AND(F45&lt;&gt;"9999",F45&lt;&gt;"4006",F45&lt;&gt;"3009",F45&lt;&gt;"4001",F45&lt;&gt;"4005"),IF(AK45&lt;&gt;1,IF(OR(E45=0,H45=0,I45=0,J45=0,K45=0,L45=0),"За производството на топлоенергия задължително се попълват данни в колони от 1 до 11",""),IF(OR(E45=0,H45=0,I45=0,J45=0,K45=0),"За производството на топлоенергия задължително се попълват данни в колони от 1 до 11","")),IF(OR(E45=0,F45=""),"За производството на топлоенергия задължително се попълват данни в колони от 1 до 11","")),"")</f>
        <v/>
      </c>
      <c r="V45" s="35" t="str">
        <f aca="false">IF(OR(C45&lt;&gt;"",E45&lt;&gt;0,F45&lt;&gt;"",H45&lt;&gt;0,I45&lt;&gt;0,J45&lt;&gt;"",K45&lt;&gt;"",L45&lt;&gt;"",N45&lt;&gt;""),IF(B45=0,"Не сте въвели номер на съоръжение",""),"")</f>
        <v/>
      </c>
      <c r="W45" s="35" t="str">
        <f aca="false">IF(AND(B45&lt;&gt;"",P45&lt;&gt;3),IF(F45="","Не сте въвели шифър на гориво",""),"")</f>
        <v/>
      </c>
      <c r="X45" s="0" t="str">
        <f aca="false">IF(P45=1,IF(N45&lt;&gt;0,"За производството на топлоенргия не трябва да се попълва колона 13",""),"")</f>
        <v/>
      </c>
      <c r="Y45" s="0" t="str">
        <f aca="false">IF(P45=2,IF(AND(F45&lt;&gt;"9999",F45&lt;&gt;"4006",F45&lt;&gt;"3009",F45&lt;&gt;"4001",F45&lt;&gt;"4005"),IF(AK45=1,IF(B45=B44,IF(OR(H45=0,I45=0,J45=0,K45=0),"За пещните процеси   задължително се попълват всички данни от 1 до 13 без кол.4 ",""),IF(OR(H45=0,I45=0,J45=0,K45=0,N45=0),"За пещните процеси   задължително се попълват всички данни от 1 до 13 без кол.4 ","")),IF(B45=B44,IF(OR(H45=0,I45=0,J45=0,K45=0,L45=0),"За пещните процеси задължително се попълват всички данни от 1 до 13 без кол.4 ",""),IF(OR(H45=0,I45=0,J45=0,K45=0,L45=0,N45=0),"За пещните процеси   задължително се попълват всички данни от 1 до 13 без кол.4",""))),""),"")</f>
        <v/>
      </c>
      <c r="Z45" s="0" t="str">
        <f aca="false">IF(P45=2,IF(B45&lt;&gt;B44,IF(N45=0,"За пещните процеси трябва да е попълнена колона 13",""),""),"")</f>
        <v/>
      </c>
      <c r="AA45" s="0" t="str">
        <f aca="false">IF(CONCATENATE(B45,C45,E45,F45,H45,I45,J45,K45,L45,N45)&lt;&gt;"",IF(B45&lt;&gt;B44,IF(C45="","Не сте въвели шифър на съоръжение",""),""),"")</f>
        <v/>
      </c>
      <c r="AB45" s="38" t="str">
        <f aca="false">IF(P45=2,IF(AND(B45&lt;&gt;"",B45=B44),IF(OR(C45="",C45=C44),IF(N4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5" s="0" t="str">
        <f aca="false">IF(F45="9999",IF(OR(H45&lt;&gt;0,I45&lt;&gt;0,J45&lt;&gt;0,K45&lt;&gt;0,L45&lt;&gt;0),"За гориво с код 9999 не трябва да има попълнени данни ж кол 7,8,9,10 и 11",""),"")</f>
        <v/>
      </c>
      <c r="AD45" s="0" t="str">
        <f aca="false">IF(V45&lt;&gt;"",V45,IF(W45&lt;&gt;"",W45,IF(AA45&lt;&gt;"",AA45,IF(T45&lt;&gt;"",T45,IF(AC45&lt;&gt;"",AC45,IF(Q45&lt;&gt;"",Q45,""))))))</f>
        <v/>
      </c>
      <c r="AE45" s="0" t="str">
        <f aca="false">IF(U45&lt;&gt;"",U45,IF(Y45&lt;&gt;"",Y45,IF(Z45&lt;&gt;"",Z45,IF(AB45&lt;&gt;"",AB45,IF(X45&lt;&gt;"",X45,IF(R45&lt;&gt;"",R45,IF(S45&lt;&gt;"",S45,"")))))))</f>
        <v/>
      </c>
      <c r="AF45" s="0" t="str">
        <f aca="false">IF(AD45&lt;&gt;"",AD45,IF(AE45&lt;&gt;"",AE45,IF(AH45&lt;&gt;"",AH45,IF(AI45&lt;&gt;"",AI45,""))))</f>
        <v/>
      </c>
      <c r="AG45" s="0" t="n">
        <f aca="false">IF(O45&lt;&gt;"",1,0)</f>
        <v>0</v>
      </c>
      <c r="AH45" s="0" t="str">
        <f aca="false">IF(P45=3,IF(OR(E45&lt;&gt;0,F45&lt;&gt;0,H45&lt;&gt;0,I45&lt;&gt;0,J45&lt;&gt;0,K45&lt;&gt;0,L45&lt;&gt;0),"За процеси от 040101 до 090206 да има данни само в колона 13",""),"")</f>
        <v/>
      </c>
      <c r="AI45" s="0" t="str">
        <f aca="false">IF(OR(C45="010101",C45="010102",C45="010103",C45="010104"),IF(E45&gt;=300,"","Ако к.2 е 010101 или 010102 или 010103 или 010104 то к.4 трябва да е равна или по-голяма от 300"),IF(OR(C45="010201",C45="010202",C45="010203",C45="010204"),IF(AND(E45&gt;=50,E45&lt;300),"","Ако к.2 е 010201 или 010202 или 010203 или 010204 то  трябва 50&lt;=к.4 и &lt; 300 "),IF(OR(C45="010301",C45="010302",C45="010303",C45="010304"),IF(E45&lt;50,"","Ако к.2 е 010301 или 010302 или 010303 или 010304 то к.4 трябва да е по малка от 50"),"")))</f>
        <v/>
      </c>
      <c r="AK45" s="0" t="n">
        <f aca="false">IF(F45&lt;&gt;"",IF(OR(F45="2302",F45="2303",F45="2304",F45="3003",F45="3005",F45="3006",F45="3007",F45="3008",F45="3009",F45="3010",F45="3011",F45="3012",F45="3013",F45="3014",F45="3015",F45="4001",F45="4002",F45="4003",F45="4004",F45="4005",F45="4006",F45="9999"),1,0),0)</f>
        <v>0</v>
      </c>
      <c r="AL45" s="36" t="n">
        <f aca="false">B45</f>
        <v>0</v>
      </c>
      <c r="AM45" s="37" t="n">
        <f aca="false">C45</f>
        <v>0</v>
      </c>
      <c r="AN45" s="0" t="str">
        <f aca="false">IF(B45&lt;&gt;"",IF(C45="",AN44,P45),"")</f>
        <v/>
      </c>
    </row>
    <row r="46" customFormat="false" ht="30" hidden="false" customHeight="true" outlineLevel="0" collapsed="false">
      <c r="A46" s="0" t="s">
        <v>87</v>
      </c>
      <c r="B46" s="29"/>
      <c r="C46" s="3"/>
      <c r="D46" s="30" t="str">
        <f aca="true">IF(C46="","",(OFFSET(syo1,MATCH(C46,syo,0)-1,1)))</f>
        <v/>
      </c>
      <c r="E46" s="31"/>
      <c r="F46" s="3"/>
      <c r="G46" s="30" t="str">
        <f aca="true">IF(F46="","",(OFFSET(gorivo1,MATCH(F46,gorivo,0)-1,1)))</f>
        <v/>
      </c>
      <c r="H46" s="29"/>
      <c r="I46" s="32"/>
      <c r="J46" s="32"/>
      <c r="K46" s="32"/>
      <c r="L46" s="32"/>
      <c r="M46" s="30" t="str">
        <f aca="true">IF(C46="","",(OFFSET(syo1,MATCH(C46,syo,0)-1,2)))</f>
        <v/>
      </c>
      <c r="N46" s="33"/>
      <c r="O46" s="34" t="str">
        <f aca="false">AF46</f>
        <v/>
      </c>
      <c r="P46" s="0" t="str">
        <f aca="true">IF(C46="","",(OFFSET(syo1,MATCH(C46,syo,0)-1,3)))</f>
        <v/>
      </c>
      <c r="Q46" s="23" t="str">
        <f aca="false">IF(B46&lt;&gt;"",IF(B46=B45,IF(C46&lt;&gt;C45,"Въвели сте един и същ номер,но различни шифри на съоръжение за този номер",""),""),"")</f>
        <v/>
      </c>
      <c r="R46" s="0" t="str">
        <f aca="false">IF(B46&lt;&gt;"",IF(C46="","Не сте въвели шифър на съоръжение",""),"")</f>
        <v/>
      </c>
      <c r="S46" s="0" t="str">
        <f aca="false">IF(P46=2,IF(E46&lt;&gt;0,"При пещните процеси не се въвежда колона 4",""),"")</f>
        <v/>
      </c>
      <c r="T46" s="35" t="str">
        <f aca="false">IF(P46=3,IF(N46=0,"Не сте попълнили колона 13 ",""),"")</f>
        <v/>
      </c>
      <c r="U46" s="0" t="str">
        <f aca="false">IF(P46=1,IF(AND(F46&lt;&gt;"9999",F46&lt;&gt;"4006",F46&lt;&gt;"3009",F46&lt;&gt;"4001",F46&lt;&gt;"4005"),IF(AK46&lt;&gt;1,IF(OR(E46=0,H46=0,I46=0,J46=0,K46=0,L46=0),"За производството на топлоенергия задължително се попълват данни в колони от 1 до 11",""),IF(OR(E46=0,H46=0,I46=0,J46=0,K46=0),"За производството на топлоенергия задължително се попълват данни в колони от 1 до 11","")),IF(OR(E46=0,F46=""),"За производството на топлоенергия задължително се попълват данни в колони от 1 до 11","")),"")</f>
        <v/>
      </c>
      <c r="V46" s="35" t="str">
        <f aca="false">IF(OR(C46&lt;&gt;"",E46&lt;&gt;0,F46&lt;&gt;"",H46&lt;&gt;0,I46&lt;&gt;0,J46&lt;&gt;"",K46&lt;&gt;"",L46&lt;&gt;"",N46&lt;&gt;""),IF(B46=0,"Не сте въвели номер на съоръжение",""),"")</f>
        <v/>
      </c>
      <c r="W46" s="35" t="str">
        <f aca="false">IF(AND(B46&lt;&gt;"",P46&lt;&gt;3),IF(F46="","Не сте въвели шифър на гориво",""),"")</f>
        <v/>
      </c>
      <c r="X46" s="0" t="str">
        <f aca="false">IF(P46=1,IF(N46&lt;&gt;0,"За производството на топлоенргия не трябва да се попълва колона 13",""),"")</f>
        <v/>
      </c>
      <c r="Y46" s="0" t="str">
        <f aca="false">IF(P46=2,IF(AND(F46&lt;&gt;"9999",F46&lt;&gt;"4006",F46&lt;&gt;"3009",F46&lt;&gt;"4001",F46&lt;&gt;"4005"),IF(AK46=1,IF(B46=B45,IF(OR(H46=0,I46=0,J46=0,K46=0),"За пещните процеси   задължително се попълват всички данни от 1 до 13 без кол.4 ",""),IF(OR(H46=0,I46=0,J46=0,K46=0,N46=0),"За пещните процеси   задължително се попълват всички данни от 1 до 13 без кол.4 ","")),IF(B46=B45,IF(OR(H46=0,I46=0,J46=0,K46=0,L46=0),"За пещните процеси задължително се попълват всички данни от 1 до 13 без кол.4 ",""),IF(OR(H46=0,I46=0,J46=0,K46=0,L46=0,N46=0),"За пещните процеси   задължително се попълват всички данни от 1 до 13 без кол.4",""))),""),"")</f>
        <v/>
      </c>
      <c r="Z46" s="0" t="str">
        <f aca="false">IF(P46=2,IF(B46&lt;&gt;B45,IF(N46=0,"За пещните процеси трябва да е попълнена колона 13",""),""),"")</f>
        <v/>
      </c>
      <c r="AA46" s="0" t="str">
        <f aca="false">IF(CONCATENATE(B46,C46,E46,F46,H46,I46,J46,K46,L46,N46)&lt;&gt;"",IF(B46&lt;&gt;B45,IF(C46="","Не сте въвели шифър на съоръжение",""),""),"")</f>
        <v/>
      </c>
      <c r="AB46" s="38" t="str">
        <f aca="false">IF(P46=2,IF(AND(B46&lt;&gt;"",B46=B45),IF(OR(C46="",C46=C45),IF(N4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6" s="0" t="str">
        <f aca="false">IF(F46="9999",IF(OR(H46&lt;&gt;0,I46&lt;&gt;0,J46&lt;&gt;0,K46&lt;&gt;0,L46&lt;&gt;0),"За гориво с код 9999 не трябва да има попълнени данни ж кол 7,8,9,10 и 11",""),"")</f>
        <v/>
      </c>
      <c r="AD46" s="0" t="str">
        <f aca="false">IF(V46&lt;&gt;"",V46,IF(W46&lt;&gt;"",W46,IF(AA46&lt;&gt;"",AA46,IF(T46&lt;&gt;"",T46,IF(AC46&lt;&gt;"",AC46,IF(Q46&lt;&gt;"",Q46,""))))))</f>
        <v/>
      </c>
      <c r="AE46" s="0" t="str">
        <f aca="false">IF(U46&lt;&gt;"",U46,IF(Y46&lt;&gt;"",Y46,IF(Z46&lt;&gt;"",Z46,IF(AB46&lt;&gt;"",AB46,IF(X46&lt;&gt;"",X46,IF(R46&lt;&gt;"",R46,IF(S46&lt;&gt;"",S46,"")))))))</f>
        <v/>
      </c>
      <c r="AF46" s="0" t="str">
        <f aca="false">IF(AD46&lt;&gt;"",AD46,IF(AE46&lt;&gt;"",AE46,IF(AH46&lt;&gt;"",AH46,IF(AI46&lt;&gt;"",AI46,""))))</f>
        <v/>
      </c>
      <c r="AG46" s="0" t="n">
        <f aca="false">IF(O46&lt;&gt;"",1,0)</f>
        <v>0</v>
      </c>
      <c r="AH46" s="0" t="str">
        <f aca="false">IF(P46=3,IF(OR(E46&lt;&gt;0,F46&lt;&gt;0,H46&lt;&gt;0,I46&lt;&gt;0,J46&lt;&gt;0,K46&lt;&gt;0,L46&lt;&gt;0),"За процеси от 040101 до 090206 да има данни само в колона 13",""),"")</f>
        <v/>
      </c>
      <c r="AI46" s="0" t="str">
        <f aca="false">IF(OR(C46="010101",C46="010102",C46="010103",C46="010104"),IF(E46&gt;=300,"","Ако к.2 е 010101 или 010102 или 010103 или 010104 то к.4 трябва да е равна или по-голяма от 300"),IF(OR(C46="010201",C46="010202",C46="010203",C46="010204"),IF(AND(E46&gt;=50,E46&lt;300),"","Ако к.2 е 010201 или 010202 или 010203 или 010204 то  трябва 50&lt;=к.4 и &lt; 300 "),IF(OR(C46="010301",C46="010302",C46="010303",C46="010304"),IF(E46&lt;50,"","Ако к.2 е 010301 или 010302 или 010303 или 010304 то к.4 трябва да е по малка от 50"),"")))</f>
        <v/>
      </c>
      <c r="AK46" s="0" t="n">
        <f aca="false">IF(F46&lt;&gt;"",IF(OR(F46="2302",F46="2303",F46="2304",F46="3003",F46="3005",F46="3006",F46="3007",F46="3008",F46="3009",F46="3010",F46="3011",F46="3012",F46="3013",F46="3014",F46="3015",F46="4001",F46="4002",F46="4003",F46="4004",F46="4005",F46="4006",F46="9999"),1,0),0)</f>
        <v>0</v>
      </c>
      <c r="AL46" s="36" t="n">
        <f aca="false">B46</f>
        <v>0</v>
      </c>
      <c r="AM46" s="37" t="n">
        <f aca="false">C46</f>
        <v>0</v>
      </c>
      <c r="AN46" s="0" t="str">
        <f aca="false">IF(B46&lt;&gt;"",IF(C46="",AN45,P46),"")</f>
        <v/>
      </c>
    </row>
    <row r="47" customFormat="false" ht="30" hidden="false" customHeight="true" outlineLevel="0" collapsed="false">
      <c r="A47" s="0" t="s">
        <v>88</v>
      </c>
      <c r="B47" s="29"/>
      <c r="C47" s="3"/>
      <c r="D47" s="30" t="str">
        <f aca="true">IF(C47="","",(OFFSET(syo1,MATCH(C47,syo,0)-1,1)))</f>
        <v/>
      </c>
      <c r="E47" s="31"/>
      <c r="F47" s="3"/>
      <c r="G47" s="30" t="str">
        <f aca="true">IF(F47="","",(OFFSET(gorivo1,MATCH(F47,gorivo,0)-1,1)))</f>
        <v/>
      </c>
      <c r="H47" s="29"/>
      <c r="I47" s="32"/>
      <c r="J47" s="32"/>
      <c r="K47" s="32"/>
      <c r="L47" s="32"/>
      <c r="M47" s="30" t="str">
        <f aca="true">IF(C47="","",(OFFSET(syo1,MATCH(C47,syo,0)-1,2)))</f>
        <v/>
      </c>
      <c r="N47" s="33"/>
      <c r="O47" s="34" t="str">
        <f aca="false">AF47</f>
        <v/>
      </c>
      <c r="P47" s="0" t="str">
        <f aca="true">IF(C47="","",(OFFSET(syo1,MATCH(C47,syo,0)-1,3)))</f>
        <v/>
      </c>
      <c r="Q47" s="23" t="str">
        <f aca="false">IF(B47&lt;&gt;"",IF(B47=B46,IF(C47&lt;&gt;C46,"Въвели сте един и същ номер,но различни шифри на съоръжение за този номер",""),""),"")</f>
        <v/>
      </c>
      <c r="R47" s="0" t="str">
        <f aca="false">IF(B47&lt;&gt;"",IF(C47="","Не сте въвели шифър на съоръжение",""),"")</f>
        <v/>
      </c>
      <c r="S47" s="0" t="str">
        <f aca="false">IF(P47=2,IF(E47&lt;&gt;0,"При пещните процеси не се въвежда колона 4",""),"")</f>
        <v/>
      </c>
      <c r="T47" s="35" t="str">
        <f aca="false">IF(P47=3,IF(N47=0,"Не сте попълнили колона 13 ",""),"")</f>
        <v/>
      </c>
      <c r="U47" s="0" t="str">
        <f aca="false">IF(P47=1,IF(AND(F47&lt;&gt;"9999",F47&lt;&gt;"4006",F47&lt;&gt;"3009",F47&lt;&gt;"4001",F47&lt;&gt;"4005"),IF(AK47&lt;&gt;1,IF(OR(E47=0,H47=0,I47=0,J47=0,K47=0,L47=0),"За производството на топлоенергия задължително се попълват данни в колони от 1 до 11",""),IF(OR(E47=0,H47=0,I47=0,J47=0,K47=0),"За производството на топлоенергия задължително се попълват данни в колони от 1 до 11","")),IF(OR(E47=0,F47=""),"За производството на топлоенергия задължително се попълват данни в колони от 1 до 11","")),"")</f>
        <v/>
      </c>
      <c r="V47" s="35" t="str">
        <f aca="false">IF(OR(C47&lt;&gt;"",E47&lt;&gt;0,F47&lt;&gt;"",H47&lt;&gt;0,I47&lt;&gt;0,J47&lt;&gt;"",K47&lt;&gt;"",L47&lt;&gt;"",N47&lt;&gt;""),IF(B47=0,"Не сте въвели номер на съоръжение",""),"")</f>
        <v/>
      </c>
      <c r="W47" s="35" t="str">
        <f aca="false">IF(AND(B47&lt;&gt;"",P47&lt;&gt;3),IF(F47="","Не сте въвели шифър на гориво",""),"")</f>
        <v/>
      </c>
      <c r="X47" s="0" t="str">
        <f aca="false">IF(P47=1,IF(N47&lt;&gt;0,"За производството на топлоенргия не трябва да се попълва колона 13",""),"")</f>
        <v/>
      </c>
      <c r="Y47" s="0" t="str">
        <f aca="false">IF(P47=2,IF(AND(F47&lt;&gt;"9999",F47&lt;&gt;"4006",F47&lt;&gt;"3009",F47&lt;&gt;"4001",F47&lt;&gt;"4005"),IF(AK47=1,IF(B47=B46,IF(OR(H47=0,I47=0,J47=0,K47=0),"За пещните процеси   задължително се попълват всички данни от 1 до 13 без кол.4 ",""),IF(OR(H47=0,I47=0,J47=0,K47=0,N47=0),"За пещните процеси   задължително се попълват всички данни от 1 до 13 без кол.4 ","")),IF(B47=B46,IF(OR(H47=0,I47=0,J47=0,K47=0,L47=0),"За пещните процеси задължително се попълват всички данни от 1 до 13 без кол.4 ",""),IF(OR(H47=0,I47=0,J47=0,K47=0,L47=0,N47=0),"За пещните процеси   задължително се попълват всички данни от 1 до 13 без кол.4",""))),""),"")</f>
        <v/>
      </c>
      <c r="Z47" s="0" t="str">
        <f aca="false">IF(P47=2,IF(B47&lt;&gt;B46,IF(N47=0,"За пещните процеси трябва да е попълнена колона 13",""),""),"")</f>
        <v/>
      </c>
      <c r="AA47" s="0" t="str">
        <f aca="false">IF(CONCATENATE(B47,C47,E47,F47,H47,I47,J47,K47,L47,N47)&lt;&gt;"",IF(B47&lt;&gt;B46,IF(C47="","Не сте въвели шифър на съоръжение",""),""),"")</f>
        <v/>
      </c>
      <c r="AB47" s="38" t="str">
        <f aca="false">IF(P47=2,IF(AND(B47&lt;&gt;"",B47=B46),IF(OR(C47="",C47=C46),IF(N4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7" s="0" t="str">
        <f aca="false">IF(F47="9999",IF(OR(H47&lt;&gt;0,I47&lt;&gt;0,J47&lt;&gt;0,K47&lt;&gt;0,L47&lt;&gt;0),"За гориво с код 9999 не трябва да има попълнени данни ж кол 7,8,9,10 и 11",""),"")</f>
        <v/>
      </c>
      <c r="AD47" s="0" t="str">
        <f aca="false">IF(V47&lt;&gt;"",V47,IF(W47&lt;&gt;"",W47,IF(AA47&lt;&gt;"",AA47,IF(T47&lt;&gt;"",T47,IF(AC47&lt;&gt;"",AC47,IF(Q47&lt;&gt;"",Q47,""))))))</f>
        <v/>
      </c>
      <c r="AE47" s="0" t="str">
        <f aca="false">IF(U47&lt;&gt;"",U47,IF(Y47&lt;&gt;"",Y47,IF(Z47&lt;&gt;"",Z47,IF(AB47&lt;&gt;"",AB47,IF(X47&lt;&gt;"",X47,IF(R47&lt;&gt;"",R47,IF(S47&lt;&gt;"",S47,"")))))))</f>
        <v/>
      </c>
      <c r="AF47" s="0" t="str">
        <f aca="false">IF(AD47&lt;&gt;"",AD47,IF(AE47&lt;&gt;"",AE47,IF(AH47&lt;&gt;"",AH47,IF(AI47&lt;&gt;"",AI47,""))))</f>
        <v/>
      </c>
      <c r="AG47" s="0" t="n">
        <f aca="false">IF(O47&lt;&gt;"",1,0)</f>
        <v>0</v>
      </c>
      <c r="AH47" s="0" t="str">
        <f aca="false">IF(P47=3,IF(OR(E47&lt;&gt;0,F47&lt;&gt;0,H47&lt;&gt;0,I47&lt;&gt;0,J47&lt;&gt;0,K47&lt;&gt;0,L47&lt;&gt;0),"За процеси от 040101 до 090206 да има данни само в колона 13",""),"")</f>
        <v/>
      </c>
      <c r="AI47" s="0" t="str">
        <f aca="false">IF(OR(C47="010101",C47="010102",C47="010103",C47="010104"),IF(E47&gt;=300,"","Ако к.2 е 010101 или 010102 или 010103 или 010104 то к.4 трябва да е равна или по-голяма от 300"),IF(OR(C47="010201",C47="010202",C47="010203",C47="010204"),IF(AND(E47&gt;=50,E47&lt;300),"","Ако к.2 е 010201 или 010202 или 010203 или 010204 то  трябва 50&lt;=к.4 и &lt; 300 "),IF(OR(C47="010301",C47="010302",C47="010303",C47="010304"),IF(E47&lt;50,"","Ако к.2 е 010301 или 010302 или 010303 или 010304 то к.4 трябва да е по малка от 50"),"")))</f>
        <v/>
      </c>
      <c r="AK47" s="0" t="n">
        <f aca="false">IF(F47&lt;&gt;"",IF(OR(F47="2302",F47="2303",F47="2304",F47="3003",F47="3005",F47="3006",F47="3007",F47="3008",F47="3009",F47="3010",F47="3011",F47="3012",F47="3013",F47="3014",F47="3015",F47="4001",F47="4002",F47="4003",F47="4004",F47="4005",F47="4006",F47="9999"),1,0),0)</f>
        <v>0</v>
      </c>
      <c r="AL47" s="36" t="n">
        <f aca="false">B47</f>
        <v>0</v>
      </c>
      <c r="AM47" s="37" t="n">
        <f aca="false">C47</f>
        <v>0</v>
      </c>
      <c r="AN47" s="0" t="str">
        <f aca="false">IF(B47&lt;&gt;"",IF(C47="",AN46,P47),"")</f>
        <v/>
      </c>
    </row>
    <row r="48" customFormat="false" ht="30" hidden="false" customHeight="true" outlineLevel="0" collapsed="false">
      <c r="A48" s="0" t="s">
        <v>89</v>
      </c>
      <c r="B48" s="29"/>
      <c r="C48" s="3"/>
      <c r="D48" s="30" t="str">
        <f aca="true">IF(C48="","",(OFFSET(syo1,MATCH(C48,syo,0)-1,1)))</f>
        <v/>
      </c>
      <c r="E48" s="31"/>
      <c r="F48" s="3"/>
      <c r="G48" s="30" t="str">
        <f aca="true">IF(F48="","",(OFFSET(gorivo1,MATCH(F48,gorivo,0)-1,1)))</f>
        <v/>
      </c>
      <c r="H48" s="29"/>
      <c r="I48" s="32"/>
      <c r="J48" s="32"/>
      <c r="K48" s="32"/>
      <c r="L48" s="32"/>
      <c r="M48" s="30" t="str">
        <f aca="true">IF(C48="","",(OFFSET(syo1,MATCH(C48,syo,0)-1,2)))</f>
        <v/>
      </c>
      <c r="N48" s="33"/>
      <c r="O48" s="34" t="str">
        <f aca="false">AF48</f>
        <v/>
      </c>
      <c r="P48" s="0" t="str">
        <f aca="true">IF(C48="","",(OFFSET(syo1,MATCH(C48,syo,0)-1,3)))</f>
        <v/>
      </c>
      <c r="Q48" s="23" t="str">
        <f aca="false">IF(B48&lt;&gt;"",IF(B48=B47,IF(C48&lt;&gt;C47,"Въвели сте един и същ номер,но различни шифри на съоръжение за този номер",""),""),"")</f>
        <v/>
      </c>
      <c r="R48" s="0" t="str">
        <f aca="false">IF(B48&lt;&gt;"",IF(C48="","Не сте въвели шифър на съоръжение",""),"")</f>
        <v/>
      </c>
      <c r="S48" s="0" t="str">
        <f aca="false">IF(P48=2,IF(E48&lt;&gt;0,"При пещните процеси не се въвежда колона 4",""),"")</f>
        <v/>
      </c>
      <c r="T48" s="35" t="str">
        <f aca="false">IF(P48=3,IF(N48=0,"Не сте попълнили колона 13 ",""),"")</f>
        <v/>
      </c>
      <c r="U48" s="0" t="str">
        <f aca="false">IF(P48=1,IF(AND(F48&lt;&gt;"9999",F48&lt;&gt;"4006",F48&lt;&gt;"3009",F48&lt;&gt;"4001",F48&lt;&gt;"4005"),IF(AK48&lt;&gt;1,IF(OR(E48=0,H48=0,I48=0,J48=0,K48=0,L48=0),"За производството на топлоенергия задължително се попълват данни в колони от 1 до 11",""),IF(OR(E48=0,H48=0,I48=0,J48=0,K48=0),"За производството на топлоенергия задължително се попълват данни в колони от 1 до 11","")),IF(OR(E48=0,F48=""),"За производството на топлоенергия задължително се попълват данни в колони от 1 до 11","")),"")</f>
        <v/>
      </c>
      <c r="V48" s="35" t="str">
        <f aca="false">IF(OR(C48&lt;&gt;"",E48&lt;&gt;0,F48&lt;&gt;"",H48&lt;&gt;0,I48&lt;&gt;0,J48&lt;&gt;"",K48&lt;&gt;"",L48&lt;&gt;"",N48&lt;&gt;""),IF(B48=0,"Не сте въвели номер на съоръжение",""),"")</f>
        <v/>
      </c>
      <c r="W48" s="35" t="str">
        <f aca="false">IF(AND(B48&lt;&gt;"",P48&lt;&gt;3),IF(F48="","Не сте въвели шифър на гориво",""),"")</f>
        <v/>
      </c>
      <c r="X48" s="0" t="str">
        <f aca="false">IF(P48=1,IF(N48&lt;&gt;0,"За производството на топлоенргия не трябва да се попълва колона 13",""),"")</f>
        <v/>
      </c>
      <c r="Y48" s="0" t="str">
        <f aca="false">IF(P48=2,IF(AND(F48&lt;&gt;"9999",F48&lt;&gt;"4006",F48&lt;&gt;"3009",F48&lt;&gt;"4001",F48&lt;&gt;"4005"),IF(AK48=1,IF(B48=B47,IF(OR(H48=0,I48=0,J48=0,K48=0),"За пещните процеси   задължително се попълват всички данни от 1 до 13 без кол.4 ",""),IF(OR(H48=0,I48=0,J48=0,K48=0,N48=0),"За пещните процеси   задължително се попълват всички данни от 1 до 13 без кол.4 ","")),IF(B48=B47,IF(OR(H48=0,I48=0,J48=0,K48=0,L48=0),"За пещните процеси задължително се попълват всички данни от 1 до 13 без кол.4 ",""),IF(OR(H48=0,I48=0,J48=0,K48=0,L48=0,N48=0),"За пещните процеси   задължително се попълват всички данни от 1 до 13 без кол.4",""))),""),"")</f>
        <v/>
      </c>
      <c r="Z48" s="0" t="str">
        <f aca="false">IF(P48=2,IF(B48&lt;&gt;B47,IF(N48=0,"За пещните процеси трябва да е попълнена колона 13",""),""),"")</f>
        <v/>
      </c>
      <c r="AA48" s="0" t="str">
        <f aca="false">IF(CONCATENATE(B48,C48,E48,F48,H48,I48,J48,K48,L48,N48)&lt;&gt;"",IF(B48&lt;&gt;B47,IF(C48="","Не сте въвели шифър на съоръжение",""),""),"")</f>
        <v/>
      </c>
      <c r="AB48" s="38" t="str">
        <f aca="false">IF(P48=2,IF(AND(B48&lt;&gt;"",B48=B47),IF(OR(C48="",C48=C47),IF(N4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8" s="0" t="str">
        <f aca="false">IF(F48="9999",IF(OR(H48&lt;&gt;0,I48&lt;&gt;0,J48&lt;&gt;0,K48&lt;&gt;0,L48&lt;&gt;0),"За гориво с код 9999 не трябва да има попълнени данни ж кол 7,8,9,10 и 11",""),"")</f>
        <v/>
      </c>
      <c r="AD48" s="0" t="str">
        <f aca="false">IF(V48&lt;&gt;"",V48,IF(W48&lt;&gt;"",W48,IF(AA48&lt;&gt;"",AA48,IF(T48&lt;&gt;"",T48,IF(AC48&lt;&gt;"",AC48,IF(Q48&lt;&gt;"",Q48,""))))))</f>
        <v/>
      </c>
      <c r="AE48" s="0" t="str">
        <f aca="false">IF(U48&lt;&gt;"",U48,IF(Y48&lt;&gt;"",Y48,IF(Z48&lt;&gt;"",Z48,IF(AB48&lt;&gt;"",AB48,IF(X48&lt;&gt;"",X48,IF(R48&lt;&gt;"",R48,IF(S48&lt;&gt;"",S48,"")))))))</f>
        <v/>
      </c>
      <c r="AF48" s="0" t="str">
        <f aca="false">IF(AD48&lt;&gt;"",AD48,IF(AE48&lt;&gt;"",AE48,IF(AH48&lt;&gt;"",AH48,IF(AI48&lt;&gt;"",AI48,""))))</f>
        <v/>
      </c>
      <c r="AG48" s="0" t="n">
        <f aca="false">IF(O48&lt;&gt;"",1,0)</f>
        <v>0</v>
      </c>
      <c r="AH48" s="0" t="str">
        <f aca="false">IF(P48=3,IF(OR(E48&lt;&gt;0,F48&lt;&gt;0,H48&lt;&gt;0,I48&lt;&gt;0,J48&lt;&gt;0,K48&lt;&gt;0,L48&lt;&gt;0),"За процеси от 040101 до 090206 да има данни само в колона 13",""),"")</f>
        <v/>
      </c>
      <c r="AI48" s="0" t="str">
        <f aca="false">IF(OR(C48="010101",C48="010102",C48="010103",C48="010104"),IF(E48&gt;=300,"","Ако к.2 е 010101 или 010102 или 010103 или 010104 то к.4 трябва да е равна или по-голяма от 300"),IF(OR(C48="010201",C48="010202",C48="010203",C48="010204"),IF(AND(E48&gt;=50,E48&lt;300),"","Ако к.2 е 010201 или 010202 или 010203 или 010204 то  трябва 50&lt;=к.4 и &lt; 300 "),IF(OR(C48="010301",C48="010302",C48="010303",C48="010304"),IF(E48&lt;50,"","Ако к.2 е 010301 или 010302 или 010303 или 010304 то к.4 трябва да е по малка от 50"),"")))</f>
        <v/>
      </c>
      <c r="AK48" s="0" t="n">
        <f aca="false">IF(F48&lt;&gt;"",IF(OR(F48="2302",F48="2303",F48="2304",F48="3003",F48="3005",F48="3006",F48="3007",F48="3008",F48="3009",F48="3010",F48="3011",F48="3012",F48="3013",F48="3014",F48="3015",F48="4001",F48="4002",F48="4003",F48="4004",F48="4005",F48="4006",F48="9999"),1,0),0)</f>
        <v>0</v>
      </c>
      <c r="AL48" s="36" t="n">
        <f aca="false">B48</f>
        <v>0</v>
      </c>
      <c r="AM48" s="37" t="n">
        <f aca="false">C48</f>
        <v>0</v>
      </c>
      <c r="AN48" s="0" t="str">
        <f aca="false">IF(B48&lt;&gt;"",IF(C48="",AN47,P48),"")</f>
        <v/>
      </c>
    </row>
    <row r="49" customFormat="false" ht="30" hidden="false" customHeight="true" outlineLevel="0" collapsed="false">
      <c r="A49" s="0" t="s">
        <v>90</v>
      </c>
      <c r="B49" s="29"/>
      <c r="C49" s="3"/>
      <c r="D49" s="30" t="str">
        <f aca="true">IF(C49="","",(OFFSET(syo1,MATCH(C49,syo,0)-1,1)))</f>
        <v/>
      </c>
      <c r="E49" s="31"/>
      <c r="F49" s="3"/>
      <c r="G49" s="30" t="str">
        <f aca="true">IF(F49="","",(OFFSET(gorivo1,MATCH(F49,gorivo,0)-1,1)))</f>
        <v/>
      </c>
      <c r="H49" s="29"/>
      <c r="I49" s="32"/>
      <c r="J49" s="32"/>
      <c r="K49" s="32"/>
      <c r="L49" s="32"/>
      <c r="M49" s="30" t="str">
        <f aca="true">IF(C49="","",(OFFSET(syo1,MATCH(C49,syo,0)-1,2)))</f>
        <v/>
      </c>
      <c r="N49" s="33"/>
      <c r="O49" s="34" t="str">
        <f aca="false">AF49</f>
        <v/>
      </c>
      <c r="P49" s="0" t="str">
        <f aca="true">IF(C49="","",(OFFSET(syo1,MATCH(C49,syo,0)-1,3)))</f>
        <v/>
      </c>
      <c r="Q49" s="23" t="str">
        <f aca="false">IF(B49&lt;&gt;"",IF(B49=B48,IF(C49&lt;&gt;C48,"Въвели сте един и същ номер,но различни шифри на съоръжение за този номер",""),""),"")</f>
        <v/>
      </c>
      <c r="R49" s="0" t="str">
        <f aca="false">IF(B49&lt;&gt;"",IF(C49="","Не сте въвели шифър на съоръжение",""),"")</f>
        <v/>
      </c>
      <c r="S49" s="0" t="str">
        <f aca="false">IF(P49=2,IF(E49&lt;&gt;0,"При пещните процеси не се въвежда колона 4",""),"")</f>
        <v/>
      </c>
      <c r="T49" s="35" t="str">
        <f aca="false">IF(P49=3,IF(N49=0,"Не сте попълнили колона 13 ",""),"")</f>
        <v/>
      </c>
      <c r="U49" s="0" t="str">
        <f aca="false">IF(P49=1,IF(AND(F49&lt;&gt;"9999",F49&lt;&gt;"4006",F49&lt;&gt;"3009",F49&lt;&gt;"4001",F49&lt;&gt;"4005"),IF(AK49&lt;&gt;1,IF(OR(E49=0,H49=0,I49=0,J49=0,K49=0,L49=0),"За производството на топлоенергия задължително се попълват данни в колони от 1 до 11",""),IF(OR(E49=0,H49=0,I49=0,J49=0,K49=0),"За производството на топлоенергия задължително се попълват данни в колони от 1 до 11","")),IF(OR(E49=0,F49=""),"За производството на топлоенергия задължително се попълват данни в колони от 1 до 11","")),"")</f>
        <v/>
      </c>
      <c r="V49" s="35" t="str">
        <f aca="false">IF(OR(C49&lt;&gt;"",E49&lt;&gt;0,F49&lt;&gt;"",H49&lt;&gt;0,I49&lt;&gt;0,J49&lt;&gt;"",K49&lt;&gt;"",L49&lt;&gt;"",N49&lt;&gt;""),IF(B49=0,"Не сте въвели номер на съоръжение",""),"")</f>
        <v/>
      </c>
      <c r="W49" s="35" t="str">
        <f aca="false">IF(AND(B49&lt;&gt;"",P49&lt;&gt;3),IF(F49="","Не сте въвели шифър на гориво",""),"")</f>
        <v/>
      </c>
      <c r="X49" s="0" t="str">
        <f aca="false">IF(P49=1,IF(N49&lt;&gt;0,"За производството на топлоенргия не трябва да се попълва колона 13",""),"")</f>
        <v/>
      </c>
      <c r="Y49" s="0" t="str">
        <f aca="false">IF(P49=2,IF(AND(F49&lt;&gt;"9999",F49&lt;&gt;"4006",F49&lt;&gt;"3009",F49&lt;&gt;"4001",F49&lt;&gt;"4005"),IF(AK49=1,IF(B49=B48,IF(OR(H49=0,I49=0,J49=0,K49=0),"За пещните процеси   задължително се попълват всички данни от 1 до 13 без кол.4 ",""),IF(OR(H49=0,I49=0,J49=0,K49=0,N49=0),"За пещните процеси   задължително се попълват всички данни от 1 до 13 без кол.4 ","")),IF(B49=B48,IF(OR(H49=0,I49=0,J49=0,K49=0,L49=0),"За пещните процеси задължително се попълват всички данни от 1 до 13 без кол.4 ",""),IF(OR(H49=0,I49=0,J49=0,K49=0,L49=0,N49=0),"За пещните процеси   задължително се попълват всички данни от 1 до 13 без кол.4",""))),""),"")</f>
        <v/>
      </c>
      <c r="Z49" s="0" t="str">
        <f aca="false">IF(P49=2,IF(B49&lt;&gt;B48,IF(N49=0,"За пещните процеси трябва да е попълнена колона 13",""),""),"")</f>
        <v/>
      </c>
      <c r="AA49" s="0" t="str">
        <f aca="false">IF(CONCATENATE(B49,C49,E49,F49,H49,I49,J49,K49,L49,N49)&lt;&gt;"",IF(B49&lt;&gt;B48,IF(C49="","Не сте въвели шифър на съоръжение",""),""),"")</f>
        <v/>
      </c>
      <c r="AB49" s="38" t="str">
        <f aca="false">IF(P49=2,IF(AND(B49&lt;&gt;"",B49=B48),IF(OR(C49="",C49=C48),IF(N4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49" s="0" t="str">
        <f aca="false">IF(F49="9999",IF(OR(H49&lt;&gt;0,I49&lt;&gt;0,J49&lt;&gt;0,K49&lt;&gt;0,L49&lt;&gt;0),"За гориво с код 9999 не трябва да има попълнени данни ж кол 7,8,9,10 и 11",""),"")</f>
        <v/>
      </c>
      <c r="AD49" s="0" t="str">
        <f aca="false">IF(V49&lt;&gt;"",V49,IF(W49&lt;&gt;"",W49,IF(AA49&lt;&gt;"",AA49,IF(T49&lt;&gt;"",T49,IF(AC49&lt;&gt;"",AC49,IF(Q49&lt;&gt;"",Q49,""))))))</f>
        <v/>
      </c>
      <c r="AE49" s="0" t="str">
        <f aca="false">IF(U49&lt;&gt;"",U49,IF(Y49&lt;&gt;"",Y49,IF(Z49&lt;&gt;"",Z49,IF(AB49&lt;&gt;"",AB49,IF(X49&lt;&gt;"",X49,IF(R49&lt;&gt;"",R49,IF(S49&lt;&gt;"",S49,"")))))))</f>
        <v/>
      </c>
      <c r="AF49" s="0" t="str">
        <f aca="false">IF(AD49&lt;&gt;"",AD49,IF(AE49&lt;&gt;"",AE49,IF(AH49&lt;&gt;"",AH49,IF(AI49&lt;&gt;"",AI49,""))))</f>
        <v/>
      </c>
      <c r="AG49" s="0" t="n">
        <f aca="false">IF(O49&lt;&gt;"",1,0)</f>
        <v>0</v>
      </c>
      <c r="AH49" s="0" t="str">
        <f aca="false">IF(P49=3,IF(OR(E49&lt;&gt;0,F49&lt;&gt;0,H49&lt;&gt;0,I49&lt;&gt;0,J49&lt;&gt;0,K49&lt;&gt;0,L49&lt;&gt;0),"За процеси от 040101 до 090206 да има данни само в колона 13",""),"")</f>
        <v/>
      </c>
      <c r="AI49" s="0" t="str">
        <f aca="false">IF(OR(C49="010101",C49="010102",C49="010103",C49="010104"),IF(E49&gt;=300,"","Ако к.2 е 010101 или 010102 или 010103 или 010104 то к.4 трябва да е равна или по-голяма от 300"),IF(OR(C49="010201",C49="010202",C49="010203",C49="010204"),IF(AND(E49&gt;=50,E49&lt;300),"","Ако к.2 е 010201 или 010202 или 010203 или 010204 то  трябва 50&lt;=к.4 и &lt; 300 "),IF(OR(C49="010301",C49="010302",C49="010303",C49="010304"),IF(E49&lt;50,"","Ако к.2 е 010301 или 010302 или 010303 или 010304 то к.4 трябва да е по малка от 50"),"")))</f>
        <v/>
      </c>
      <c r="AK49" s="0" t="n">
        <f aca="false">IF(F49&lt;&gt;"",IF(OR(F49="2302",F49="2303",F49="2304",F49="3003",F49="3005",F49="3006",F49="3007",F49="3008",F49="3009",F49="3010",F49="3011",F49="3012",F49="3013",F49="3014",F49="3015",F49="4001",F49="4002",F49="4003",F49="4004",F49="4005",F49="4006",F49="9999"),1,0),0)</f>
        <v>0</v>
      </c>
      <c r="AL49" s="36" t="n">
        <f aca="false">B49</f>
        <v>0</v>
      </c>
      <c r="AM49" s="37" t="n">
        <f aca="false">C49</f>
        <v>0</v>
      </c>
      <c r="AN49" s="0" t="str">
        <f aca="false">IF(B49&lt;&gt;"",IF(C49="",AN48,P49),"")</f>
        <v/>
      </c>
    </row>
    <row r="50" customFormat="false" ht="30" hidden="false" customHeight="true" outlineLevel="0" collapsed="false">
      <c r="A50" s="0" t="s">
        <v>91</v>
      </c>
      <c r="B50" s="29"/>
      <c r="C50" s="3"/>
      <c r="D50" s="30" t="str">
        <f aca="true">IF(C50="","",(OFFSET(syo1,MATCH(C50,syo,0)-1,1)))</f>
        <v/>
      </c>
      <c r="E50" s="31"/>
      <c r="F50" s="3"/>
      <c r="G50" s="30" t="str">
        <f aca="true">IF(F50="","",(OFFSET(gorivo1,MATCH(F50,gorivo,0)-1,1)))</f>
        <v/>
      </c>
      <c r="H50" s="29"/>
      <c r="I50" s="32"/>
      <c r="J50" s="32"/>
      <c r="K50" s="32"/>
      <c r="L50" s="32"/>
      <c r="M50" s="30" t="str">
        <f aca="true">IF(C50="","",(OFFSET(syo1,MATCH(C50,syo,0)-1,2)))</f>
        <v/>
      </c>
      <c r="N50" s="33"/>
      <c r="O50" s="34" t="str">
        <f aca="false">AF50</f>
        <v/>
      </c>
      <c r="P50" s="0" t="str">
        <f aca="true">IF(C50="","",(OFFSET(syo1,MATCH(C50,syo,0)-1,3)))</f>
        <v/>
      </c>
      <c r="Q50" s="23" t="str">
        <f aca="false">IF(B50&lt;&gt;"",IF(B50=B49,IF(C50&lt;&gt;C49,"Въвели сте един и същ номер,но различни шифри на съоръжение за този номер",""),""),"")</f>
        <v/>
      </c>
      <c r="R50" s="0" t="str">
        <f aca="false">IF(B50&lt;&gt;"",IF(C50="","Не сте въвели шифър на съоръжение",""),"")</f>
        <v/>
      </c>
      <c r="S50" s="0" t="str">
        <f aca="false">IF(P50=2,IF(E50&lt;&gt;0,"При пещните процеси не се въвежда колона 4",""),"")</f>
        <v/>
      </c>
      <c r="T50" s="35" t="str">
        <f aca="false">IF(P50=3,IF(N50=0,"Не сте попълнили колона 13 ",""),"")</f>
        <v/>
      </c>
      <c r="U50" s="0" t="str">
        <f aca="false">IF(P50=1,IF(AND(F50&lt;&gt;"9999",F50&lt;&gt;"4006",F50&lt;&gt;"3009",F50&lt;&gt;"4001",F50&lt;&gt;"4005"),IF(AK50&lt;&gt;1,IF(OR(E50=0,H50=0,I50=0,J50=0,K50=0,L50=0),"За производството на топлоенергия задължително се попълват данни в колони от 1 до 11",""),IF(OR(E50=0,H50=0,I50=0,J50=0,K50=0),"За производството на топлоенергия задължително се попълват данни в колони от 1 до 11","")),IF(OR(E50=0,F50=""),"За производството на топлоенергия задължително се попълват данни в колони от 1 до 11","")),"")</f>
        <v/>
      </c>
      <c r="V50" s="35" t="str">
        <f aca="false">IF(OR(C50&lt;&gt;"",E50&lt;&gt;0,F50&lt;&gt;"",H50&lt;&gt;0,I50&lt;&gt;0,J50&lt;&gt;"",K50&lt;&gt;"",L50&lt;&gt;"",N50&lt;&gt;""),IF(B50=0,"Не сте въвели номер на съоръжение",""),"")</f>
        <v/>
      </c>
      <c r="W50" s="35" t="str">
        <f aca="false">IF(AND(B50&lt;&gt;"",P50&lt;&gt;3),IF(F50="","Не сте въвели шифър на гориво",""),"")</f>
        <v/>
      </c>
      <c r="X50" s="0" t="str">
        <f aca="false">IF(P50=1,IF(N50&lt;&gt;0,"За производството на топлоенргия не трябва да се попълва колона 13",""),"")</f>
        <v/>
      </c>
      <c r="Y50" s="0" t="str">
        <f aca="false">IF(P50=2,IF(AND(F50&lt;&gt;"9999",F50&lt;&gt;"4006",F50&lt;&gt;"3009",F50&lt;&gt;"4001",F50&lt;&gt;"4005"),IF(AK50=1,IF(B50=B49,IF(OR(H50=0,I50=0,J50=0,K50=0),"За пещните процеси   задължително се попълват всички данни от 1 до 13 без кол.4 ",""),IF(OR(H50=0,I50=0,J50=0,K50=0,N50=0),"За пещните процеси   задължително се попълват всички данни от 1 до 13 без кол.4 ","")),IF(B50=B49,IF(OR(H50=0,I50=0,J50=0,K50=0,L50=0),"За пещните процеси задължително се попълват всички данни от 1 до 13 без кол.4 ",""),IF(OR(H50=0,I50=0,J50=0,K50=0,L50=0,N50=0),"За пещните процеси   задължително се попълват всички данни от 1 до 13 без кол.4",""))),""),"")</f>
        <v/>
      </c>
      <c r="Z50" s="0" t="str">
        <f aca="false">IF(P50=2,IF(B50&lt;&gt;B49,IF(N50=0,"За пещните процеси трябва да е попълнена колона 13",""),""),"")</f>
        <v/>
      </c>
      <c r="AA50" s="0" t="str">
        <f aca="false">IF(CONCATENATE(B50,C50,E50,F50,H50,I50,J50,K50,L50,N50)&lt;&gt;"",IF(B50&lt;&gt;B49,IF(C50="","Не сте въвели шифър на съоръжение",""),""),"")</f>
        <v/>
      </c>
      <c r="AB50" s="38" t="str">
        <f aca="false">IF(P50=2,IF(AND(B50&lt;&gt;"",B50=B49),IF(OR(C50="",C50=C49),IF(N5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0" s="0" t="str">
        <f aca="false">IF(F50="9999",IF(OR(H50&lt;&gt;0,I50&lt;&gt;0,J50&lt;&gt;0,K50&lt;&gt;0,L50&lt;&gt;0),"За гориво с код 9999 не трябва да има попълнени данни ж кол 7,8,9,10 и 11",""),"")</f>
        <v/>
      </c>
      <c r="AD50" s="0" t="str">
        <f aca="false">IF(V50&lt;&gt;"",V50,IF(W50&lt;&gt;"",W50,IF(AA50&lt;&gt;"",AA50,IF(T50&lt;&gt;"",T50,IF(AC50&lt;&gt;"",AC50,IF(Q50&lt;&gt;"",Q50,""))))))</f>
        <v/>
      </c>
      <c r="AE50" s="0" t="str">
        <f aca="false">IF(U50&lt;&gt;"",U50,IF(Y50&lt;&gt;"",Y50,IF(Z50&lt;&gt;"",Z50,IF(AB50&lt;&gt;"",AB50,IF(X50&lt;&gt;"",X50,IF(R50&lt;&gt;"",R50,IF(S50&lt;&gt;"",S50,"")))))))</f>
        <v/>
      </c>
      <c r="AF50" s="0" t="str">
        <f aca="false">IF(AD50&lt;&gt;"",AD50,IF(AE50&lt;&gt;"",AE50,IF(AH50&lt;&gt;"",AH50,IF(AI50&lt;&gt;"",AI50,""))))</f>
        <v/>
      </c>
      <c r="AG50" s="0" t="n">
        <f aca="false">IF(O50&lt;&gt;"",1,0)</f>
        <v>0</v>
      </c>
      <c r="AH50" s="0" t="str">
        <f aca="false">IF(P50=3,IF(OR(E50&lt;&gt;0,F50&lt;&gt;0,H50&lt;&gt;0,I50&lt;&gt;0,J50&lt;&gt;0,K50&lt;&gt;0,L50&lt;&gt;0),"За процеси от 040101 до 090206 да има данни само в колона 13",""),"")</f>
        <v/>
      </c>
      <c r="AI50" s="0" t="str">
        <f aca="false">IF(OR(C50="010101",C50="010102",C50="010103",C50="010104"),IF(E50&gt;=300,"","Ако к.2 е 010101 или 010102 или 010103 или 010104 то к.4 трябва да е равна или по-голяма от 300"),IF(OR(C50="010201",C50="010202",C50="010203",C50="010204"),IF(AND(E50&gt;=50,E50&lt;300),"","Ако к.2 е 010201 или 010202 или 010203 или 010204 то  трябва 50&lt;=к.4 и &lt; 300 "),IF(OR(C50="010301",C50="010302",C50="010303",C50="010304"),IF(E50&lt;50,"","Ако к.2 е 010301 или 010302 или 010303 или 010304 то к.4 трябва да е по малка от 50"),"")))</f>
        <v/>
      </c>
      <c r="AK50" s="0" t="n">
        <f aca="false">IF(F50&lt;&gt;"",IF(OR(F50="2302",F50="2303",F50="2304",F50="3003",F50="3005",F50="3006",F50="3007",F50="3008",F50="3009",F50="3010",F50="3011",F50="3012",F50="3013",F50="3014",F50="3015",F50="4001",F50="4002",F50="4003",F50="4004",F50="4005",F50="4006",F50="9999"),1,0),0)</f>
        <v>0</v>
      </c>
      <c r="AL50" s="36" t="n">
        <f aca="false">B50</f>
        <v>0</v>
      </c>
      <c r="AM50" s="37" t="n">
        <f aca="false">C50</f>
        <v>0</v>
      </c>
      <c r="AN50" s="0" t="str">
        <f aca="false">IF(B50&lt;&gt;"",IF(C50="",AN49,P50),"")</f>
        <v/>
      </c>
    </row>
    <row r="51" customFormat="false" ht="30" hidden="false" customHeight="true" outlineLevel="0" collapsed="false">
      <c r="A51" s="0" t="s">
        <v>92</v>
      </c>
      <c r="B51" s="29"/>
      <c r="C51" s="3"/>
      <c r="D51" s="30" t="str">
        <f aca="true">IF(C51="","",(OFFSET(syo1,MATCH(C51,syo,0)-1,1)))</f>
        <v/>
      </c>
      <c r="E51" s="31"/>
      <c r="F51" s="3"/>
      <c r="G51" s="30" t="str">
        <f aca="true">IF(F51="","",(OFFSET(gorivo1,MATCH(F51,gorivo,0)-1,1)))</f>
        <v/>
      </c>
      <c r="H51" s="29"/>
      <c r="I51" s="32"/>
      <c r="J51" s="32"/>
      <c r="K51" s="32"/>
      <c r="L51" s="32"/>
      <c r="M51" s="30" t="str">
        <f aca="true">IF(C51="","",(OFFSET(syo1,MATCH(C51,syo,0)-1,2)))</f>
        <v/>
      </c>
      <c r="N51" s="33"/>
      <c r="O51" s="34" t="str">
        <f aca="false">AF51</f>
        <v/>
      </c>
      <c r="P51" s="0" t="str">
        <f aca="true">IF(C51="","",(OFFSET(syo1,MATCH(C51,syo,0)-1,3)))</f>
        <v/>
      </c>
      <c r="Q51" s="23" t="str">
        <f aca="false">IF(B51&lt;&gt;"",IF(B51=B50,IF(C51&lt;&gt;C50,"Въвели сте един и същ номер,но различни шифри на съоръжение за този номер",""),""),"")</f>
        <v/>
      </c>
      <c r="R51" s="0" t="str">
        <f aca="false">IF(B51&lt;&gt;"",IF(C51="","Не сте въвели шифър на съоръжение",""),"")</f>
        <v/>
      </c>
      <c r="S51" s="0" t="str">
        <f aca="false">IF(P51=2,IF(E51&lt;&gt;0,"При пещните процеси не се въвежда колона 4",""),"")</f>
        <v/>
      </c>
      <c r="T51" s="35" t="str">
        <f aca="false">IF(P51=3,IF(N51=0,"Не сте попълнили колона 13 ",""),"")</f>
        <v/>
      </c>
      <c r="U51" s="0" t="str">
        <f aca="false">IF(P51=1,IF(AND(F51&lt;&gt;"9999",F51&lt;&gt;"4006",F51&lt;&gt;"3009",F51&lt;&gt;"4001",F51&lt;&gt;"4005"),IF(AK51&lt;&gt;1,IF(OR(E51=0,H51=0,I51=0,J51=0,K51=0,L51=0),"За производството на топлоенергия задължително се попълват данни в колони от 1 до 11",""),IF(OR(E51=0,H51=0,I51=0,J51=0,K51=0),"За производството на топлоенергия задължително се попълват данни в колони от 1 до 11","")),IF(OR(E51=0,F51=""),"За производството на топлоенергия задължително се попълват данни в колони от 1 до 11","")),"")</f>
        <v/>
      </c>
      <c r="V51" s="35" t="str">
        <f aca="false">IF(OR(C51&lt;&gt;"",E51&lt;&gt;0,F51&lt;&gt;"",H51&lt;&gt;0,I51&lt;&gt;0,J51&lt;&gt;"",K51&lt;&gt;"",L51&lt;&gt;"",N51&lt;&gt;""),IF(B51=0,"Не сте въвели номер на съоръжение",""),"")</f>
        <v/>
      </c>
      <c r="W51" s="35" t="str">
        <f aca="false">IF(AND(B51&lt;&gt;"",P51&lt;&gt;3),IF(F51="","Не сте въвели шифър на гориво",""),"")</f>
        <v/>
      </c>
      <c r="X51" s="0" t="str">
        <f aca="false">IF(P51=1,IF(N51&lt;&gt;0,"За производството на топлоенргия не трябва да се попълва колона 13",""),"")</f>
        <v/>
      </c>
      <c r="Y51" s="0" t="str">
        <f aca="false">IF(P51=2,IF(AND(F51&lt;&gt;"9999",F51&lt;&gt;"4006",F51&lt;&gt;"3009",F51&lt;&gt;"4001",F51&lt;&gt;"4005"),IF(AK51=1,IF(B51=B50,IF(OR(H51=0,I51=0,J51=0,K51=0),"За пещните процеси   задължително се попълват всички данни от 1 до 13 без кол.4 ",""),IF(OR(H51=0,I51=0,J51=0,K51=0,N51=0),"За пещните процеси   задължително се попълват всички данни от 1 до 13 без кол.4 ","")),IF(B51=B50,IF(OR(H51=0,I51=0,J51=0,K51=0,L51=0),"За пещните процеси задължително се попълват всички данни от 1 до 13 без кол.4 ",""),IF(OR(H51=0,I51=0,J51=0,K51=0,L51=0,N51=0),"За пещните процеси   задължително се попълват всички данни от 1 до 13 без кол.4",""))),""),"")</f>
        <v/>
      </c>
      <c r="Z51" s="0" t="str">
        <f aca="false">IF(P51=2,IF(B51&lt;&gt;B50,IF(N51=0,"За пещните процеси трябва да е попълнена колона 13",""),""),"")</f>
        <v/>
      </c>
      <c r="AA51" s="0" t="str">
        <f aca="false">IF(CONCATENATE(B51,C51,E51,F51,H51,I51,J51,K51,L51,N51)&lt;&gt;"",IF(B51&lt;&gt;B50,IF(C51="","Не сте въвели шифър на съоръжение",""),""),"")</f>
        <v/>
      </c>
      <c r="AB51" s="38" t="str">
        <f aca="false">IF(P51=2,IF(AND(B51&lt;&gt;"",B51=B50),IF(OR(C51="",C51=C50),IF(N5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1" s="0" t="str">
        <f aca="false">IF(F51="9999",IF(OR(H51&lt;&gt;0,I51&lt;&gt;0,J51&lt;&gt;0,K51&lt;&gt;0,L51&lt;&gt;0),"За гориво с код 9999 не трябва да има попълнени данни ж кол 7,8,9,10 и 11",""),"")</f>
        <v/>
      </c>
      <c r="AD51" s="0" t="str">
        <f aca="false">IF(V51&lt;&gt;"",V51,IF(W51&lt;&gt;"",W51,IF(AA51&lt;&gt;"",AA51,IF(T51&lt;&gt;"",T51,IF(AC51&lt;&gt;"",AC51,IF(Q51&lt;&gt;"",Q51,""))))))</f>
        <v/>
      </c>
      <c r="AE51" s="0" t="str">
        <f aca="false">IF(U51&lt;&gt;"",U51,IF(Y51&lt;&gt;"",Y51,IF(Z51&lt;&gt;"",Z51,IF(AB51&lt;&gt;"",AB51,IF(X51&lt;&gt;"",X51,IF(R51&lt;&gt;"",R51,IF(S51&lt;&gt;"",S51,"")))))))</f>
        <v/>
      </c>
      <c r="AF51" s="0" t="str">
        <f aca="false">IF(AD51&lt;&gt;"",AD51,IF(AE51&lt;&gt;"",AE51,IF(AH51&lt;&gt;"",AH51,IF(AI51&lt;&gt;"",AI51,""))))</f>
        <v/>
      </c>
      <c r="AG51" s="0" t="n">
        <f aca="false">IF(O51&lt;&gt;"",1,0)</f>
        <v>0</v>
      </c>
      <c r="AH51" s="0" t="str">
        <f aca="false">IF(P51=3,IF(OR(E51&lt;&gt;0,F51&lt;&gt;0,H51&lt;&gt;0,I51&lt;&gt;0,J51&lt;&gt;0,K51&lt;&gt;0,L51&lt;&gt;0),"За процеси от 040101 до 090206 да има данни само в колона 13",""),"")</f>
        <v/>
      </c>
      <c r="AI51" s="0" t="str">
        <f aca="false">IF(OR(C51="010101",C51="010102",C51="010103",C51="010104"),IF(E51&gt;=300,"","Ако к.2 е 010101 или 010102 или 010103 или 010104 то к.4 трябва да е равна или по-голяма от 300"),IF(OR(C51="010201",C51="010202",C51="010203",C51="010204"),IF(AND(E51&gt;=50,E51&lt;300),"","Ако к.2 е 010201 или 010202 или 010203 или 010204 то  трябва 50&lt;=к.4 и &lt; 300 "),IF(OR(C51="010301",C51="010302",C51="010303",C51="010304"),IF(E51&lt;50,"","Ако к.2 е 010301 или 010302 или 010303 или 010304 то к.4 трябва да е по малка от 50"),"")))</f>
        <v/>
      </c>
      <c r="AK51" s="0" t="n">
        <f aca="false">IF(F51&lt;&gt;"",IF(OR(F51="2302",F51="2303",F51="2304",F51="3003",F51="3005",F51="3006",F51="3007",F51="3008",F51="3009",F51="3010",F51="3011",F51="3012",F51="3013",F51="3014",F51="3015",F51="4001",F51="4002",F51="4003",F51="4004",F51="4005",F51="4006",F51="9999"),1,0),0)</f>
        <v>0</v>
      </c>
      <c r="AL51" s="36" t="n">
        <f aca="false">B51</f>
        <v>0</v>
      </c>
      <c r="AM51" s="37" t="n">
        <f aca="false">C51</f>
        <v>0</v>
      </c>
      <c r="AN51" s="0" t="str">
        <f aca="false">IF(B51&lt;&gt;"",IF(C51="",AN50,P51),"")</f>
        <v/>
      </c>
    </row>
    <row r="52" customFormat="false" ht="30" hidden="false" customHeight="true" outlineLevel="0" collapsed="false">
      <c r="A52" s="0" t="s">
        <v>93</v>
      </c>
      <c r="B52" s="29"/>
      <c r="C52" s="3"/>
      <c r="D52" s="30" t="str">
        <f aca="true">IF(C52="","",(OFFSET(syo1,MATCH(C52,syo,0)-1,1)))</f>
        <v/>
      </c>
      <c r="E52" s="31"/>
      <c r="F52" s="3"/>
      <c r="G52" s="30" t="str">
        <f aca="true">IF(F52="","",(OFFSET(gorivo1,MATCH(F52,gorivo,0)-1,1)))</f>
        <v/>
      </c>
      <c r="H52" s="29"/>
      <c r="I52" s="32"/>
      <c r="J52" s="32"/>
      <c r="K52" s="32"/>
      <c r="L52" s="32"/>
      <c r="M52" s="30" t="str">
        <f aca="true">IF(C52="","",(OFFSET(syo1,MATCH(C52,syo,0)-1,2)))</f>
        <v/>
      </c>
      <c r="N52" s="33"/>
      <c r="O52" s="34" t="str">
        <f aca="false">AF52</f>
        <v/>
      </c>
      <c r="P52" s="0" t="str">
        <f aca="true">IF(C52="","",(OFFSET(syo1,MATCH(C52,syo,0)-1,3)))</f>
        <v/>
      </c>
      <c r="Q52" s="23" t="str">
        <f aca="false">IF(B52&lt;&gt;"",IF(B52=B51,IF(C52&lt;&gt;C51,"Въвели сте един и същ номер,но различни шифри на съоръжение за този номер",""),""),"")</f>
        <v/>
      </c>
      <c r="R52" s="0" t="str">
        <f aca="false">IF(B52&lt;&gt;"",IF(C52="","Не сте въвели шифър на съоръжение",""),"")</f>
        <v/>
      </c>
      <c r="S52" s="0" t="str">
        <f aca="false">IF(P52=2,IF(E52&lt;&gt;0,"При пещните процеси не се въвежда колона 4",""),"")</f>
        <v/>
      </c>
      <c r="T52" s="35" t="str">
        <f aca="false">IF(P52=3,IF(N52=0,"Не сте попълнили колона 13 ",""),"")</f>
        <v/>
      </c>
      <c r="U52" s="0" t="str">
        <f aca="false">IF(P52=1,IF(AND(F52&lt;&gt;"9999",F52&lt;&gt;"4006",F52&lt;&gt;"3009",F52&lt;&gt;"4001",F52&lt;&gt;"4005"),IF(AK52&lt;&gt;1,IF(OR(E52=0,H52=0,I52=0,J52=0,K52=0,L52=0),"За производството на топлоенергия задължително се попълват данни в колони от 1 до 11",""),IF(OR(E52=0,H52=0,I52=0,J52=0,K52=0),"За производството на топлоенергия задължително се попълват данни в колони от 1 до 11","")),IF(OR(E52=0,F52=""),"За производството на топлоенергия задължително се попълват данни в колони от 1 до 11","")),"")</f>
        <v/>
      </c>
      <c r="V52" s="35" t="str">
        <f aca="false">IF(OR(C52&lt;&gt;"",E52&lt;&gt;0,F52&lt;&gt;"",H52&lt;&gt;0,I52&lt;&gt;0,J52&lt;&gt;"",K52&lt;&gt;"",L52&lt;&gt;"",N52&lt;&gt;""),IF(B52=0,"Не сте въвели номер на съоръжение",""),"")</f>
        <v/>
      </c>
      <c r="W52" s="35" t="str">
        <f aca="false">IF(AND(B52&lt;&gt;"",P52&lt;&gt;3),IF(F52="","Не сте въвели шифър на гориво",""),"")</f>
        <v/>
      </c>
      <c r="X52" s="0" t="str">
        <f aca="false">IF(P52=1,IF(N52&lt;&gt;0,"За производството на топлоенргия не трябва да се попълва колона 13",""),"")</f>
        <v/>
      </c>
      <c r="Y52" s="0" t="str">
        <f aca="false">IF(P52=2,IF(AND(F52&lt;&gt;"9999",F52&lt;&gt;"4006",F52&lt;&gt;"3009",F52&lt;&gt;"4001",F52&lt;&gt;"4005"),IF(AK52=1,IF(B52=B51,IF(OR(H52=0,I52=0,J52=0,K52=0),"За пещните процеси   задължително се попълват всички данни от 1 до 13 без кол.4 ",""),IF(OR(H52=0,I52=0,J52=0,K52=0,N52=0),"За пещните процеси   задължително се попълват всички данни от 1 до 13 без кол.4 ","")),IF(B52=B51,IF(OR(H52=0,I52=0,J52=0,K52=0,L52=0),"За пещните процеси задължително се попълват всички данни от 1 до 13 без кол.4 ",""),IF(OR(H52=0,I52=0,J52=0,K52=0,L52=0,N52=0),"За пещните процеси   задължително се попълват всички данни от 1 до 13 без кол.4",""))),""),"")</f>
        <v/>
      </c>
      <c r="Z52" s="0" t="str">
        <f aca="false">IF(P52=2,IF(B52&lt;&gt;B51,IF(N52=0,"За пещните процеси трябва да е попълнена колона 13",""),""),"")</f>
        <v/>
      </c>
      <c r="AA52" s="0" t="str">
        <f aca="false">IF(CONCATENATE(B52,C52,E52,F52,H52,I52,J52,K52,L52,N52)&lt;&gt;"",IF(B52&lt;&gt;B51,IF(C52="","Не сте въвели шифър на съоръжение",""),""),"")</f>
        <v/>
      </c>
      <c r="AB52" s="38" t="str">
        <f aca="false">IF(P52=2,IF(AND(B52&lt;&gt;"",B52=B51),IF(OR(C52="",C52=C51),IF(N5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2" s="0" t="str">
        <f aca="false">IF(F52="9999",IF(OR(H52&lt;&gt;0,I52&lt;&gt;0,J52&lt;&gt;0,K52&lt;&gt;0,L52&lt;&gt;0),"За гориво с код 9999 не трябва да има попълнени данни ж кол 7,8,9,10 и 11",""),"")</f>
        <v/>
      </c>
      <c r="AD52" s="0" t="str">
        <f aca="false">IF(V52&lt;&gt;"",V52,IF(W52&lt;&gt;"",W52,IF(AA52&lt;&gt;"",AA52,IF(T52&lt;&gt;"",T52,IF(AC52&lt;&gt;"",AC52,IF(Q52&lt;&gt;"",Q52,""))))))</f>
        <v/>
      </c>
      <c r="AE52" s="0" t="str">
        <f aca="false">IF(U52&lt;&gt;"",U52,IF(Y52&lt;&gt;"",Y52,IF(Z52&lt;&gt;"",Z52,IF(AB52&lt;&gt;"",AB52,IF(X52&lt;&gt;"",X52,IF(R52&lt;&gt;"",R52,IF(S52&lt;&gt;"",S52,"")))))))</f>
        <v/>
      </c>
      <c r="AF52" s="0" t="str">
        <f aca="false">IF(AD52&lt;&gt;"",AD52,IF(AE52&lt;&gt;"",AE52,IF(AH52&lt;&gt;"",AH52,IF(AI52&lt;&gt;"",AI52,""))))</f>
        <v/>
      </c>
      <c r="AG52" s="0" t="n">
        <f aca="false">IF(O52&lt;&gt;"",1,0)</f>
        <v>0</v>
      </c>
      <c r="AH52" s="0" t="str">
        <f aca="false">IF(P52=3,IF(OR(E52&lt;&gt;0,F52&lt;&gt;0,H52&lt;&gt;0,I52&lt;&gt;0,J52&lt;&gt;0,K52&lt;&gt;0,L52&lt;&gt;0),"За процеси от 040101 до 090206 да има данни само в колона 13",""),"")</f>
        <v/>
      </c>
      <c r="AI52" s="0" t="str">
        <f aca="false">IF(OR(C52="010101",C52="010102",C52="010103",C52="010104"),IF(E52&gt;=300,"","Ако к.2 е 010101 или 010102 или 010103 или 010104 то к.4 трябва да е равна или по-голяма от 300"),IF(OR(C52="010201",C52="010202",C52="010203",C52="010204"),IF(AND(E52&gt;=50,E52&lt;300),"","Ако к.2 е 010201 или 010202 или 010203 или 010204 то  трябва 50&lt;=к.4 и &lt; 300 "),IF(OR(C52="010301",C52="010302",C52="010303",C52="010304"),IF(E52&lt;50,"","Ако к.2 е 010301 или 010302 или 010303 или 010304 то к.4 трябва да е по малка от 50"),"")))</f>
        <v/>
      </c>
      <c r="AK52" s="0" t="n">
        <f aca="false">IF(F52&lt;&gt;"",IF(OR(F52="2302",F52="2303",F52="2304",F52="3003",F52="3005",F52="3006",F52="3007",F52="3008",F52="3009",F52="3010",F52="3011",F52="3012",F52="3013",F52="3014",F52="3015",F52="4001",F52="4002",F52="4003",F52="4004",F52="4005",F52="4006",F52="9999"),1,0),0)</f>
        <v>0</v>
      </c>
      <c r="AL52" s="36" t="n">
        <f aca="false">B52</f>
        <v>0</v>
      </c>
      <c r="AM52" s="37" t="n">
        <f aca="false">C52</f>
        <v>0</v>
      </c>
      <c r="AN52" s="0" t="str">
        <f aca="false">IF(B52&lt;&gt;"",IF(C52="",AN51,P52),"")</f>
        <v/>
      </c>
    </row>
    <row r="53" customFormat="false" ht="30" hidden="false" customHeight="true" outlineLevel="0" collapsed="false">
      <c r="A53" s="0" t="s">
        <v>94</v>
      </c>
      <c r="B53" s="29"/>
      <c r="C53" s="3"/>
      <c r="D53" s="30" t="str">
        <f aca="true">IF(C53="","",(OFFSET(syo1,MATCH(C53,syo,0)-1,1)))</f>
        <v/>
      </c>
      <c r="E53" s="31"/>
      <c r="F53" s="3"/>
      <c r="G53" s="30" t="str">
        <f aca="true">IF(F53="","",(OFFSET(gorivo1,MATCH(F53,gorivo,0)-1,1)))</f>
        <v/>
      </c>
      <c r="H53" s="29"/>
      <c r="I53" s="32"/>
      <c r="J53" s="32"/>
      <c r="K53" s="32"/>
      <c r="L53" s="32"/>
      <c r="M53" s="30" t="str">
        <f aca="true">IF(C53="","",(OFFSET(syo1,MATCH(C53,syo,0)-1,2)))</f>
        <v/>
      </c>
      <c r="N53" s="33"/>
      <c r="O53" s="34" t="str">
        <f aca="false">AF53</f>
        <v/>
      </c>
      <c r="P53" s="0" t="str">
        <f aca="true">IF(C53="","",(OFFSET(syo1,MATCH(C53,syo,0)-1,3)))</f>
        <v/>
      </c>
      <c r="Q53" s="23" t="str">
        <f aca="false">IF(B53&lt;&gt;"",IF(B53=B52,IF(C53&lt;&gt;C52,"Въвели сте един и същ номер,но различни шифри на съоръжение за този номер",""),""),"")</f>
        <v/>
      </c>
      <c r="R53" s="0" t="str">
        <f aca="false">IF(B53&lt;&gt;"",IF(C53="","Не сте въвели шифър на съоръжение",""),"")</f>
        <v/>
      </c>
      <c r="S53" s="0" t="str">
        <f aca="false">IF(P53=2,IF(E53&lt;&gt;0,"При пещните процеси не се въвежда колона 4",""),"")</f>
        <v/>
      </c>
      <c r="T53" s="35" t="str">
        <f aca="false">IF(P53=3,IF(N53=0,"Не сте попълнили колона 13 ",""),"")</f>
        <v/>
      </c>
      <c r="U53" s="0" t="str">
        <f aca="false">IF(P53=1,IF(AND(F53&lt;&gt;"9999",F53&lt;&gt;"4006",F53&lt;&gt;"3009",F53&lt;&gt;"4001",F53&lt;&gt;"4005"),IF(AK53&lt;&gt;1,IF(OR(E53=0,H53=0,I53=0,J53=0,K53=0,L53=0),"За производството на топлоенергия задължително се попълват данни в колони от 1 до 11",""),IF(OR(E53=0,H53=0,I53=0,J53=0,K53=0),"За производството на топлоенергия задължително се попълват данни в колони от 1 до 11","")),IF(OR(E53=0,F53=""),"За производството на топлоенергия задължително се попълват данни в колони от 1 до 11","")),"")</f>
        <v/>
      </c>
      <c r="V53" s="35" t="str">
        <f aca="false">IF(OR(C53&lt;&gt;"",E53&lt;&gt;0,F53&lt;&gt;"",H53&lt;&gt;0,I53&lt;&gt;0,J53&lt;&gt;"",K53&lt;&gt;"",L53&lt;&gt;"",N53&lt;&gt;""),IF(B53=0,"Не сте въвели номер на съоръжение",""),"")</f>
        <v/>
      </c>
      <c r="W53" s="35" t="str">
        <f aca="false">IF(AND(B53&lt;&gt;"",P53&lt;&gt;3),IF(F53="","Не сте въвели шифър на гориво",""),"")</f>
        <v/>
      </c>
      <c r="X53" s="0" t="str">
        <f aca="false">IF(P53=1,IF(N53&lt;&gt;0,"За производството на топлоенргия не трябва да се попълва колона 13",""),"")</f>
        <v/>
      </c>
      <c r="Y53" s="0" t="str">
        <f aca="false">IF(P53=2,IF(AND(F53&lt;&gt;"9999",F53&lt;&gt;"4006",F53&lt;&gt;"3009",F53&lt;&gt;"4001",F53&lt;&gt;"4005"),IF(AK53=1,IF(B53=B52,IF(OR(H53=0,I53=0,J53=0,K53=0),"За пещните процеси   задължително се попълват всички данни от 1 до 13 без кол.4 ",""),IF(OR(H53=0,I53=0,J53=0,K53=0,N53=0),"За пещните процеси   задължително се попълват всички данни от 1 до 13 без кол.4 ","")),IF(B53=B52,IF(OR(H53=0,I53=0,J53=0,K53=0,L53=0),"За пещните процеси задължително се попълват всички данни от 1 до 13 без кол.4 ",""),IF(OR(H53=0,I53=0,J53=0,K53=0,L53=0,N53=0),"За пещните процеси   задължително се попълват всички данни от 1 до 13 без кол.4",""))),""),"")</f>
        <v/>
      </c>
      <c r="Z53" s="0" t="str">
        <f aca="false">IF(P53=2,IF(B53&lt;&gt;B52,IF(N53=0,"За пещните процеси трябва да е попълнена колона 13",""),""),"")</f>
        <v/>
      </c>
      <c r="AA53" s="0" t="str">
        <f aca="false">IF(CONCATENATE(B53,C53,E53,F53,H53,I53,J53,K53,L53,N53)&lt;&gt;"",IF(B53&lt;&gt;B52,IF(C53="","Не сте въвели шифър на съоръжение",""),""),"")</f>
        <v/>
      </c>
      <c r="AB53" s="38" t="str">
        <f aca="false">IF(P53=2,IF(AND(B53&lt;&gt;"",B53=B52),IF(OR(C53="",C53=C52),IF(N5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3" s="0" t="str">
        <f aca="false">IF(F53="9999",IF(OR(H53&lt;&gt;0,I53&lt;&gt;0,J53&lt;&gt;0,K53&lt;&gt;0,L53&lt;&gt;0),"За гориво с код 9999 не трябва да има попълнени данни ж кол 7,8,9,10 и 11",""),"")</f>
        <v/>
      </c>
      <c r="AD53" s="0" t="str">
        <f aca="false">IF(V53&lt;&gt;"",V53,IF(W53&lt;&gt;"",W53,IF(AA53&lt;&gt;"",AA53,IF(T53&lt;&gt;"",T53,IF(AC53&lt;&gt;"",AC53,IF(Q53&lt;&gt;"",Q53,""))))))</f>
        <v/>
      </c>
      <c r="AE53" s="0" t="str">
        <f aca="false">IF(U53&lt;&gt;"",U53,IF(Y53&lt;&gt;"",Y53,IF(Z53&lt;&gt;"",Z53,IF(AB53&lt;&gt;"",AB53,IF(X53&lt;&gt;"",X53,IF(R53&lt;&gt;"",R53,IF(S53&lt;&gt;"",S53,"")))))))</f>
        <v/>
      </c>
      <c r="AF53" s="0" t="str">
        <f aca="false">IF(AD53&lt;&gt;"",AD53,IF(AE53&lt;&gt;"",AE53,IF(AH53&lt;&gt;"",AH53,IF(AI53&lt;&gt;"",AI53,""))))</f>
        <v/>
      </c>
      <c r="AG53" s="0" t="n">
        <f aca="false">IF(O53&lt;&gt;"",1,0)</f>
        <v>0</v>
      </c>
      <c r="AH53" s="0" t="str">
        <f aca="false">IF(P53=3,IF(OR(E53&lt;&gt;0,F53&lt;&gt;0,H53&lt;&gt;0,I53&lt;&gt;0,J53&lt;&gt;0,K53&lt;&gt;0,L53&lt;&gt;0),"За процеси от 040101 до 090206 да има данни само в колона 13",""),"")</f>
        <v/>
      </c>
      <c r="AI53" s="0" t="str">
        <f aca="false">IF(OR(C53="010101",C53="010102",C53="010103",C53="010104"),IF(E53&gt;=300,"","Ако к.2 е 010101 или 010102 или 010103 или 010104 то к.4 трябва да е равна или по-голяма от 300"),IF(OR(C53="010201",C53="010202",C53="010203",C53="010204"),IF(AND(E53&gt;=50,E53&lt;300),"","Ако к.2 е 010201 или 010202 или 010203 или 010204 то  трябва 50&lt;=к.4 и &lt; 300 "),IF(OR(C53="010301",C53="010302",C53="010303",C53="010304"),IF(E53&lt;50,"","Ако к.2 е 010301 или 010302 или 010303 или 010304 то к.4 трябва да е по малка от 50"),"")))</f>
        <v/>
      </c>
      <c r="AK53" s="0" t="n">
        <f aca="false">IF(F53&lt;&gt;"",IF(OR(F53="2302",F53="2303",F53="2304",F53="3003",F53="3005",F53="3006",F53="3007",F53="3008",F53="3009",F53="3010",F53="3011",F53="3012",F53="3013",F53="3014",F53="3015",F53="4001",F53="4002",F53="4003",F53="4004",F53="4005",F53="4006",F53="9999"),1,0),0)</f>
        <v>0</v>
      </c>
      <c r="AL53" s="36" t="n">
        <f aca="false">B53</f>
        <v>0</v>
      </c>
      <c r="AM53" s="37" t="n">
        <f aca="false">C53</f>
        <v>0</v>
      </c>
      <c r="AN53" s="0" t="str">
        <f aca="false">IF(B53&lt;&gt;"",IF(C53="",AN52,P53),"")</f>
        <v/>
      </c>
    </row>
    <row r="54" customFormat="false" ht="30" hidden="false" customHeight="true" outlineLevel="0" collapsed="false">
      <c r="A54" s="0" t="s">
        <v>95</v>
      </c>
      <c r="B54" s="29"/>
      <c r="C54" s="3"/>
      <c r="D54" s="30" t="str">
        <f aca="true">IF(C54="","",(OFFSET(syo1,MATCH(C54,syo,0)-1,1)))</f>
        <v/>
      </c>
      <c r="E54" s="31"/>
      <c r="F54" s="3"/>
      <c r="G54" s="30" t="str">
        <f aca="true">IF(F54="","",(OFFSET(gorivo1,MATCH(F54,gorivo,0)-1,1)))</f>
        <v/>
      </c>
      <c r="H54" s="29"/>
      <c r="I54" s="32"/>
      <c r="J54" s="32"/>
      <c r="K54" s="32"/>
      <c r="L54" s="32"/>
      <c r="M54" s="30" t="str">
        <f aca="true">IF(C54="","",(OFFSET(syo1,MATCH(C54,syo,0)-1,2)))</f>
        <v/>
      </c>
      <c r="N54" s="33"/>
      <c r="O54" s="34" t="str">
        <f aca="false">AF54</f>
        <v/>
      </c>
      <c r="P54" s="0" t="str">
        <f aca="true">IF(C54="","",(OFFSET(syo1,MATCH(C54,syo,0)-1,3)))</f>
        <v/>
      </c>
      <c r="Q54" s="23" t="str">
        <f aca="false">IF(B54&lt;&gt;"",IF(B54=B53,IF(C54&lt;&gt;C53,"Въвели сте един и същ номер,но различни шифри на съоръжение за този номер",""),""),"")</f>
        <v/>
      </c>
      <c r="R54" s="0" t="str">
        <f aca="false">IF(B54&lt;&gt;"",IF(C54="","Не сте въвели шифър на съоръжение",""),"")</f>
        <v/>
      </c>
      <c r="S54" s="0" t="str">
        <f aca="false">IF(P54=2,IF(E54&lt;&gt;0,"При пещните процеси не се въвежда колона 4",""),"")</f>
        <v/>
      </c>
      <c r="T54" s="35" t="str">
        <f aca="false">IF(P54=3,IF(N54=0,"Не сте попълнили колона 13 ",""),"")</f>
        <v/>
      </c>
      <c r="U54" s="0" t="str">
        <f aca="false">IF(P54=1,IF(AND(F54&lt;&gt;"9999",F54&lt;&gt;"4006",F54&lt;&gt;"3009",F54&lt;&gt;"4001",F54&lt;&gt;"4005"),IF(AK54&lt;&gt;1,IF(OR(E54=0,H54=0,I54=0,J54=0,K54=0,L54=0),"За производството на топлоенергия задължително се попълват данни в колони от 1 до 11",""),IF(OR(E54=0,H54=0,I54=0,J54=0,K54=0),"За производството на топлоенергия задължително се попълват данни в колони от 1 до 11","")),IF(OR(E54=0,F54=""),"За производството на топлоенергия задължително се попълват данни в колони от 1 до 11","")),"")</f>
        <v/>
      </c>
      <c r="V54" s="35" t="str">
        <f aca="false">IF(OR(C54&lt;&gt;"",E54&lt;&gt;0,F54&lt;&gt;"",H54&lt;&gt;0,I54&lt;&gt;0,J54&lt;&gt;"",K54&lt;&gt;"",L54&lt;&gt;"",N54&lt;&gt;""),IF(B54=0,"Не сте въвели номер на съоръжение",""),"")</f>
        <v/>
      </c>
      <c r="W54" s="35" t="str">
        <f aca="false">IF(AND(B54&lt;&gt;"",P54&lt;&gt;3),IF(F54="","Не сте въвели шифър на гориво",""),"")</f>
        <v/>
      </c>
      <c r="X54" s="0" t="str">
        <f aca="false">IF(P54=1,IF(N54&lt;&gt;0,"За производството на топлоенргия не трябва да се попълва колона 13",""),"")</f>
        <v/>
      </c>
      <c r="Y54" s="0" t="str">
        <f aca="false">IF(P54=2,IF(AND(F54&lt;&gt;"9999",F54&lt;&gt;"4006",F54&lt;&gt;"3009",F54&lt;&gt;"4001",F54&lt;&gt;"4005"),IF(AK54=1,IF(B54=B53,IF(OR(H54=0,I54=0,J54=0,K54=0),"За пещните процеси   задължително се попълват всички данни от 1 до 13 без кол.4 ",""),IF(OR(H54=0,I54=0,J54=0,K54=0,N54=0),"За пещните процеси   задължително се попълват всички данни от 1 до 13 без кол.4 ","")),IF(B54=B53,IF(OR(H54=0,I54=0,J54=0,K54=0,L54=0),"За пещните процеси задължително се попълват всички данни от 1 до 13 без кол.4 ",""),IF(OR(H54=0,I54=0,J54=0,K54=0,L54=0,N54=0),"За пещните процеси   задължително се попълват всички данни от 1 до 13 без кол.4",""))),""),"")</f>
        <v/>
      </c>
      <c r="Z54" s="0" t="str">
        <f aca="false">IF(P54=2,IF(B54&lt;&gt;B53,IF(N54=0,"За пещните процеси трябва да е попълнена колона 13",""),""),"")</f>
        <v/>
      </c>
      <c r="AA54" s="0" t="str">
        <f aca="false">IF(CONCATENATE(B54,C54,E54,F54,H54,I54,J54,K54,L54,N54)&lt;&gt;"",IF(B54&lt;&gt;B53,IF(C54="","Не сте въвели шифър на съоръжение",""),""),"")</f>
        <v/>
      </c>
      <c r="AB54" s="38" t="str">
        <f aca="false">IF(P54=2,IF(AND(B54&lt;&gt;"",B54=B53),IF(OR(C54="",C54=C53),IF(N5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4" s="0" t="str">
        <f aca="false">IF(F54="9999",IF(OR(H54&lt;&gt;0,I54&lt;&gt;0,J54&lt;&gt;0,K54&lt;&gt;0,L54&lt;&gt;0),"За гориво с код 9999 не трябва да има попълнени данни ж кол 7,8,9,10 и 11",""),"")</f>
        <v/>
      </c>
      <c r="AD54" s="0" t="str">
        <f aca="false">IF(V54&lt;&gt;"",V54,IF(W54&lt;&gt;"",W54,IF(AA54&lt;&gt;"",AA54,IF(T54&lt;&gt;"",T54,IF(AC54&lt;&gt;"",AC54,IF(Q54&lt;&gt;"",Q54,""))))))</f>
        <v/>
      </c>
      <c r="AE54" s="0" t="str">
        <f aca="false">IF(U54&lt;&gt;"",U54,IF(Y54&lt;&gt;"",Y54,IF(Z54&lt;&gt;"",Z54,IF(AB54&lt;&gt;"",AB54,IF(X54&lt;&gt;"",X54,IF(R54&lt;&gt;"",R54,IF(S54&lt;&gt;"",S54,"")))))))</f>
        <v/>
      </c>
      <c r="AF54" s="0" t="str">
        <f aca="false">IF(AD54&lt;&gt;"",AD54,IF(AE54&lt;&gt;"",AE54,IF(AH54&lt;&gt;"",AH54,IF(AI54&lt;&gt;"",AI54,""))))</f>
        <v/>
      </c>
      <c r="AG54" s="0" t="n">
        <f aca="false">IF(O54&lt;&gt;"",1,0)</f>
        <v>0</v>
      </c>
      <c r="AH54" s="0" t="str">
        <f aca="false">IF(P54=3,IF(OR(E54&lt;&gt;0,F54&lt;&gt;0,H54&lt;&gt;0,I54&lt;&gt;0,J54&lt;&gt;0,K54&lt;&gt;0,L54&lt;&gt;0),"За процеси от 040101 до 090206 да има данни само в колона 13",""),"")</f>
        <v/>
      </c>
      <c r="AI54" s="0" t="str">
        <f aca="false">IF(OR(C54="010101",C54="010102",C54="010103",C54="010104"),IF(E54&gt;=300,"","Ако к.2 е 010101 или 010102 или 010103 или 010104 то к.4 трябва да е равна или по-голяма от 300"),IF(OR(C54="010201",C54="010202",C54="010203",C54="010204"),IF(AND(E54&gt;=50,E54&lt;300),"","Ако к.2 е 010201 или 010202 или 010203 или 010204 то  трябва 50&lt;=к.4 и &lt; 300 "),IF(OR(C54="010301",C54="010302",C54="010303",C54="010304"),IF(E54&lt;50,"","Ако к.2 е 010301 или 010302 или 010303 или 010304 то к.4 трябва да е по малка от 50"),"")))</f>
        <v/>
      </c>
      <c r="AK54" s="0" t="n">
        <f aca="false">IF(F54&lt;&gt;"",IF(OR(F54="2302",F54="2303",F54="2304",F54="3003",F54="3005",F54="3006",F54="3007",F54="3008",F54="3009",F54="3010",F54="3011",F54="3012",F54="3013",F54="3014",F54="3015",F54="4001",F54="4002",F54="4003",F54="4004",F54="4005",F54="4006",F54="9999"),1,0),0)</f>
        <v>0</v>
      </c>
      <c r="AL54" s="36" t="n">
        <f aca="false">B54</f>
        <v>0</v>
      </c>
      <c r="AM54" s="37" t="n">
        <f aca="false">C54</f>
        <v>0</v>
      </c>
      <c r="AN54" s="0" t="str">
        <f aca="false">IF(B54&lt;&gt;"",IF(C54="",AN53,P54),"")</f>
        <v/>
      </c>
    </row>
    <row r="55" customFormat="false" ht="30" hidden="false" customHeight="true" outlineLevel="0" collapsed="false">
      <c r="A55" s="0" t="s">
        <v>96</v>
      </c>
      <c r="B55" s="29"/>
      <c r="C55" s="3"/>
      <c r="D55" s="30" t="str">
        <f aca="true">IF(C55="","",(OFFSET(syo1,MATCH(C55,syo,0)-1,1)))</f>
        <v/>
      </c>
      <c r="E55" s="31"/>
      <c r="F55" s="3"/>
      <c r="G55" s="30" t="str">
        <f aca="true">IF(F55="","",(OFFSET(gorivo1,MATCH(F55,gorivo,0)-1,1)))</f>
        <v/>
      </c>
      <c r="H55" s="29"/>
      <c r="I55" s="32"/>
      <c r="J55" s="32"/>
      <c r="K55" s="32"/>
      <c r="L55" s="32"/>
      <c r="M55" s="30" t="str">
        <f aca="true">IF(C55="","",(OFFSET(syo1,MATCH(C55,syo,0)-1,2)))</f>
        <v/>
      </c>
      <c r="N55" s="33"/>
      <c r="O55" s="34" t="str">
        <f aca="false">AF55</f>
        <v/>
      </c>
      <c r="P55" s="0" t="str">
        <f aca="true">IF(C55="","",(OFFSET(syo1,MATCH(C55,syo,0)-1,3)))</f>
        <v/>
      </c>
      <c r="Q55" s="23" t="str">
        <f aca="false">IF(B55&lt;&gt;"",IF(B55=B54,IF(C55&lt;&gt;C54,"Въвели сте един и същ номер,но различни шифри на съоръжение за този номер",""),""),"")</f>
        <v/>
      </c>
      <c r="R55" s="0" t="str">
        <f aca="false">IF(B55&lt;&gt;"",IF(C55="","Не сте въвели шифър на съоръжение",""),"")</f>
        <v/>
      </c>
      <c r="S55" s="0" t="str">
        <f aca="false">IF(P55=2,IF(E55&lt;&gt;0,"При пещните процеси не се въвежда колона 4",""),"")</f>
        <v/>
      </c>
      <c r="T55" s="35" t="str">
        <f aca="false">IF(P55=3,IF(N55=0,"Не сте попълнили колона 13 ",""),"")</f>
        <v/>
      </c>
      <c r="U55" s="0" t="str">
        <f aca="false">IF(P55=1,IF(AND(F55&lt;&gt;"9999",F55&lt;&gt;"4006",F55&lt;&gt;"3009",F55&lt;&gt;"4001",F55&lt;&gt;"4005"),IF(AK55&lt;&gt;1,IF(OR(E55=0,H55=0,I55=0,J55=0,K55=0,L55=0),"За производството на топлоенергия задължително се попълват данни в колони от 1 до 11",""),IF(OR(E55=0,H55=0,I55=0,J55=0,K55=0),"За производството на топлоенергия задължително се попълват данни в колони от 1 до 11","")),IF(OR(E55=0,F55=""),"За производството на топлоенергия задължително се попълват данни в колони от 1 до 11","")),"")</f>
        <v/>
      </c>
      <c r="V55" s="35" t="str">
        <f aca="false">IF(OR(C55&lt;&gt;"",E55&lt;&gt;0,F55&lt;&gt;"",H55&lt;&gt;0,I55&lt;&gt;0,J55&lt;&gt;"",K55&lt;&gt;"",L55&lt;&gt;"",N55&lt;&gt;""),IF(B55=0,"Не сте въвели номер на съоръжение",""),"")</f>
        <v/>
      </c>
      <c r="W55" s="35" t="str">
        <f aca="false">IF(AND(B55&lt;&gt;"",P55&lt;&gt;3),IF(F55="","Не сте въвели шифър на гориво",""),"")</f>
        <v/>
      </c>
      <c r="X55" s="0" t="str">
        <f aca="false">IF(P55=1,IF(N55&lt;&gt;0,"За производството на топлоенргия не трябва да се попълва колона 13",""),"")</f>
        <v/>
      </c>
      <c r="Y55" s="0" t="str">
        <f aca="false">IF(P55=2,IF(AND(F55&lt;&gt;"9999",F55&lt;&gt;"4006",F55&lt;&gt;"3009",F55&lt;&gt;"4001",F55&lt;&gt;"4005"),IF(AK55=1,IF(B55=B54,IF(OR(H55=0,I55=0,J55=0,K55=0),"За пещните процеси   задължително се попълват всички данни от 1 до 13 без кол.4 ",""),IF(OR(H55=0,I55=0,J55=0,K55=0,N55=0),"За пещните процеси   задължително се попълват всички данни от 1 до 13 без кол.4 ","")),IF(B55=B54,IF(OR(H55=0,I55=0,J55=0,K55=0,L55=0),"За пещните процеси задължително се попълват всички данни от 1 до 13 без кол.4 ",""),IF(OR(H55=0,I55=0,J55=0,K55=0,L55=0,N55=0),"За пещните процеси   задължително се попълват всички данни от 1 до 13 без кол.4",""))),""),"")</f>
        <v/>
      </c>
      <c r="Z55" s="0" t="str">
        <f aca="false">IF(P55=2,IF(B55&lt;&gt;B54,IF(N55=0,"За пещните процеси трябва да е попълнена колона 13",""),""),"")</f>
        <v/>
      </c>
      <c r="AA55" s="0" t="str">
        <f aca="false">IF(CONCATENATE(B55,C55,E55,F55,H55,I55,J55,K55,L55,N55)&lt;&gt;"",IF(B55&lt;&gt;B54,IF(C55="","Не сте въвели шифър на съоръжение",""),""),"")</f>
        <v/>
      </c>
      <c r="AB55" s="38" t="str">
        <f aca="false">IF(P55=2,IF(AND(B55&lt;&gt;"",B55=B54),IF(OR(C55="",C55=C54),IF(N5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5" s="0" t="str">
        <f aca="false">IF(F55="9999",IF(OR(H55&lt;&gt;0,I55&lt;&gt;0,J55&lt;&gt;0,K55&lt;&gt;0,L55&lt;&gt;0),"За гориво с код 9999 не трябва да има попълнени данни ж кол 7,8,9,10 и 11",""),"")</f>
        <v/>
      </c>
      <c r="AD55" s="0" t="str">
        <f aca="false">IF(V55&lt;&gt;"",V55,IF(W55&lt;&gt;"",W55,IF(AA55&lt;&gt;"",AA55,IF(T55&lt;&gt;"",T55,IF(AC55&lt;&gt;"",AC55,IF(Q55&lt;&gt;"",Q55,""))))))</f>
        <v/>
      </c>
      <c r="AE55" s="0" t="str">
        <f aca="false">IF(U55&lt;&gt;"",U55,IF(Y55&lt;&gt;"",Y55,IF(Z55&lt;&gt;"",Z55,IF(AB55&lt;&gt;"",AB55,IF(X55&lt;&gt;"",X55,IF(R55&lt;&gt;"",R55,IF(S55&lt;&gt;"",S55,"")))))))</f>
        <v/>
      </c>
      <c r="AF55" s="0" t="str">
        <f aca="false">IF(AD55&lt;&gt;"",AD55,IF(AE55&lt;&gt;"",AE55,IF(AH55&lt;&gt;"",AH55,IF(AI55&lt;&gt;"",AI55,""))))</f>
        <v/>
      </c>
      <c r="AG55" s="0" t="n">
        <f aca="false">IF(O55&lt;&gt;"",1,0)</f>
        <v>0</v>
      </c>
      <c r="AH55" s="0" t="str">
        <f aca="false">IF(P55=3,IF(OR(E55&lt;&gt;0,F55&lt;&gt;0,H55&lt;&gt;0,I55&lt;&gt;0,J55&lt;&gt;0,K55&lt;&gt;0,L55&lt;&gt;0),"За процеси от 040101 до 090206 да има данни само в колона 13",""),"")</f>
        <v/>
      </c>
      <c r="AI55" s="0" t="str">
        <f aca="false">IF(OR(C55="010101",C55="010102",C55="010103",C55="010104"),IF(E55&gt;=300,"","Ако к.2 е 010101 или 010102 или 010103 или 010104 то к.4 трябва да е равна или по-голяма от 300"),IF(OR(C55="010201",C55="010202",C55="010203",C55="010204"),IF(AND(E55&gt;=50,E55&lt;300),"","Ако к.2 е 010201 или 010202 или 010203 или 010204 то  трябва 50&lt;=к.4 и &lt; 300 "),IF(OR(C55="010301",C55="010302",C55="010303",C55="010304"),IF(E55&lt;50,"","Ако к.2 е 010301 или 010302 или 010303 или 010304 то к.4 трябва да е по малка от 50"),"")))</f>
        <v/>
      </c>
      <c r="AK55" s="0" t="n">
        <f aca="false">IF(F55&lt;&gt;"",IF(OR(F55="2302",F55="2303",F55="2304",F55="3003",F55="3005",F55="3006",F55="3007",F55="3008",F55="3009",F55="3010",F55="3011",F55="3012",F55="3013",F55="3014",F55="3015",F55="4001",F55="4002",F55="4003",F55="4004",F55="4005",F55="4006",F55="9999"),1,0),0)</f>
        <v>0</v>
      </c>
      <c r="AL55" s="36" t="n">
        <f aca="false">B55</f>
        <v>0</v>
      </c>
      <c r="AM55" s="37" t="n">
        <f aca="false">C55</f>
        <v>0</v>
      </c>
      <c r="AN55" s="0" t="str">
        <f aca="false">IF(B55&lt;&gt;"",IF(C55="",AN54,P55),"")</f>
        <v/>
      </c>
    </row>
    <row r="56" customFormat="false" ht="30" hidden="false" customHeight="true" outlineLevel="0" collapsed="false">
      <c r="A56" s="0" t="s">
        <v>97</v>
      </c>
      <c r="B56" s="29"/>
      <c r="C56" s="3"/>
      <c r="D56" s="30" t="str">
        <f aca="true">IF(C56="","",(OFFSET(syo1,MATCH(C56,syo,0)-1,1)))</f>
        <v/>
      </c>
      <c r="E56" s="31"/>
      <c r="F56" s="3"/>
      <c r="G56" s="30" t="str">
        <f aca="true">IF(F56="","",(OFFSET(gorivo1,MATCH(F56,gorivo,0)-1,1)))</f>
        <v/>
      </c>
      <c r="H56" s="29"/>
      <c r="I56" s="32"/>
      <c r="J56" s="32"/>
      <c r="K56" s="32"/>
      <c r="L56" s="32"/>
      <c r="M56" s="30" t="str">
        <f aca="true">IF(C56="","",(OFFSET(syo1,MATCH(C56,syo,0)-1,2)))</f>
        <v/>
      </c>
      <c r="N56" s="33"/>
      <c r="O56" s="34" t="str">
        <f aca="false">AF56</f>
        <v/>
      </c>
      <c r="P56" s="0" t="str">
        <f aca="true">IF(C56="","",(OFFSET(syo1,MATCH(C56,syo,0)-1,3)))</f>
        <v/>
      </c>
      <c r="Q56" s="23" t="str">
        <f aca="false">IF(B56&lt;&gt;"",IF(B56=B55,IF(C56&lt;&gt;C55,"Въвели сте един и същ номер,но различни шифри на съоръжение за този номер",""),""),"")</f>
        <v/>
      </c>
      <c r="R56" s="0" t="str">
        <f aca="false">IF(B56&lt;&gt;"",IF(C56="","Не сте въвели шифър на съоръжение",""),"")</f>
        <v/>
      </c>
      <c r="S56" s="0" t="str">
        <f aca="false">IF(P56=2,IF(E56&lt;&gt;0,"При пещните процеси не се въвежда колона 4",""),"")</f>
        <v/>
      </c>
      <c r="T56" s="35" t="str">
        <f aca="false">IF(P56=3,IF(N56=0,"Не сте попълнили колона 13 ",""),"")</f>
        <v/>
      </c>
      <c r="U56" s="0" t="str">
        <f aca="false">IF(P56=1,IF(AND(F56&lt;&gt;"9999",F56&lt;&gt;"4006",F56&lt;&gt;"3009",F56&lt;&gt;"4001",F56&lt;&gt;"4005"),IF(AK56&lt;&gt;1,IF(OR(E56=0,H56=0,I56=0,J56=0,K56=0,L56=0),"За производството на топлоенергия задължително се попълват данни в колони от 1 до 11",""),IF(OR(E56=0,H56=0,I56=0,J56=0,K56=0),"За производството на топлоенергия задължително се попълват данни в колони от 1 до 11","")),IF(OR(E56=0,F56=""),"За производството на топлоенергия задължително се попълват данни в колони от 1 до 11","")),"")</f>
        <v/>
      </c>
      <c r="V56" s="35" t="str">
        <f aca="false">IF(OR(C56&lt;&gt;"",E56&lt;&gt;0,F56&lt;&gt;"",H56&lt;&gt;0,I56&lt;&gt;0,J56&lt;&gt;"",K56&lt;&gt;"",L56&lt;&gt;"",N56&lt;&gt;""),IF(B56=0,"Не сте въвели номер на съоръжение",""),"")</f>
        <v/>
      </c>
      <c r="W56" s="35" t="str">
        <f aca="false">IF(AND(B56&lt;&gt;"",P56&lt;&gt;3),IF(F56="","Не сте въвели шифър на гориво",""),"")</f>
        <v/>
      </c>
      <c r="X56" s="0" t="str">
        <f aca="false">IF(P56=1,IF(N56&lt;&gt;0,"За производството на топлоенргия не трябва да се попълва колона 13",""),"")</f>
        <v/>
      </c>
      <c r="Y56" s="0" t="str">
        <f aca="false">IF(P56=2,IF(AND(F56&lt;&gt;"9999",F56&lt;&gt;"4006",F56&lt;&gt;"3009",F56&lt;&gt;"4001",F56&lt;&gt;"4005"),IF(AK56=1,IF(B56=B55,IF(OR(H56=0,I56=0,J56=0,K56=0),"За пещните процеси   задължително се попълват всички данни от 1 до 13 без кол.4 ",""),IF(OR(H56=0,I56=0,J56=0,K56=0,N56=0),"За пещните процеси   задължително се попълват всички данни от 1 до 13 без кол.4 ","")),IF(B56=B55,IF(OR(H56=0,I56=0,J56=0,K56=0,L56=0),"За пещните процеси задължително се попълват всички данни от 1 до 13 без кол.4 ",""),IF(OR(H56=0,I56=0,J56=0,K56=0,L56=0,N56=0),"За пещните процеси   задължително се попълват всички данни от 1 до 13 без кол.4",""))),""),"")</f>
        <v/>
      </c>
      <c r="Z56" s="0" t="str">
        <f aca="false">IF(P56=2,IF(B56&lt;&gt;B55,IF(N56=0,"За пещните процеси трябва да е попълнена колона 13",""),""),"")</f>
        <v/>
      </c>
      <c r="AA56" s="0" t="str">
        <f aca="false">IF(CONCATENATE(B56,C56,E56,F56,H56,I56,J56,K56,L56,N56)&lt;&gt;"",IF(B56&lt;&gt;B55,IF(C56="","Не сте въвели шифър на съоръжение",""),""),"")</f>
        <v/>
      </c>
      <c r="AB56" s="38" t="str">
        <f aca="false">IF(P56=2,IF(AND(B56&lt;&gt;"",B56=B55),IF(OR(C56="",C56=C55),IF(N5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6" s="0" t="str">
        <f aca="false">IF(F56="9999",IF(OR(H56&lt;&gt;0,I56&lt;&gt;0,J56&lt;&gt;0,K56&lt;&gt;0,L56&lt;&gt;0),"За гориво с код 9999 не трябва да има попълнени данни ж кол 7,8,9,10 и 11",""),"")</f>
        <v/>
      </c>
      <c r="AD56" s="0" t="str">
        <f aca="false">IF(V56&lt;&gt;"",V56,IF(W56&lt;&gt;"",W56,IF(AA56&lt;&gt;"",AA56,IF(T56&lt;&gt;"",T56,IF(AC56&lt;&gt;"",AC56,IF(Q56&lt;&gt;"",Q56,""))))))</f>
        <v/>
      </c>
      <c r="AE56" s="0" t="str">
        <f aca="false">IF(U56&lt;&gt;"",U56,IF(Y56&lt;&gt;"",Y56,IF(Z56&lt;&gt;"",Z56,IF(AB56&lt;&gt;"",AB56,IF(X56&lt;&gt;"",X56,IF(R56&lt;&gt;"",R56,IF(S56&lt;&gt;"",S56,"")))))))</f>
        <v/>
      </c>
      <c r="AF56" s="0" t="str">
        <f aca="false">IF(AD56&lt;&gt;"",AD56,IF(AE56&lt;&gt;"",AE56,IF(AH56&lt;&gt;"",AH56,IF(AI56&lt;&gt;"",AI56,""))))</f>
        <v/>
      </c>
      <c r="AG56" s="0" t="n">
        <f aca="false">IF(O56&lt;&gt;"",1,0)</f>
        <v>0</v>
      </c>
      <c r="AH56" s="0" t="str">
        <f aca="false">IF(P56=3,IF(OR(E56&lt;&gt;0,F56&lt;&gt;0,H56&lt;&gt;0,I56&lt;&gt;0,J56&lt;&gt;0,K56&lt;&gt;0,L56&lt;&gt;0),"За процеси от 040101 до 090206 да има данни само в колона 13",""),"")</f>
        <v/>
      </c>
      <c r="AI56" s="0" t="str">
        <f aca="false">IF(OR(C56="010101",C56="010102",C56="010103",C56="010104"),IF(E56&gt;=300,"","Ако к.2 е 010101 или 010102 или 010103 или 010104 то к.4 трябва да е равна или по-голяма от 300"),IF(OR(C56="010201",C56="010202",C56="010203",C56="010204"),IF(AND(E56&gt;=50,E56&lt;300),"","Ако к.2 е 010201 или 010202 или 010203 или 010204 то  трябва 50&lt;=к.4 и &lt; 300 "),IF(OR(C56="010301",C56="010302",C56="010303",C56="010304"),IF(E56&lt;50,"","Ако к.2 е 010301 или 010302 или 010303 или 010304 то к.4 трябва да е по малка от 50"),"")))</f>
        <v/>
      </c>
      <c r="AK56" s="0" t="n">
        <f aca="false">IF(F56&lt;&gt;"",IF(OR(F56="2302",F56="2303",F56="2304",F56="3003",F56="3005",F56="3006",F56="3007",F56="3008",F56="3009",F56="3010",F56="3011",F56="3012",F56="3013",F56="3014",F56="3015",F56="4001",F56="4002",F56="4003",F56="4004",F56="4005",F56="4006",F56="9999"),1,0),0)</f>
        <v>0</v>
      </c>
      <c r="AL56" s="36" t="n">
        <f aca="false">B56</f>
        <v>0</v>
      </c>
      <c r="AM56" s="37" t="n">
        <f aca="false">C56</f>
        <v>0</v>
      </c>
      <c r="AN56" s="0" t="str">
        <f aca="false">IF(B56&lt;&gt;"",IF(C56="",AN55,P56),"")</f>
        <v/>
      </c>
    </row>
    <row r="57" customFormat="false" ht="30" hidden="false" customHeight="true" outlineLevel="0" collapsed="false">
      <c r="A57" s="0" t="s">
        <v>98</v>
      </c>
      <c r="B57" s="29"/>
      <c r="C57" s="3"/>
      <c r="D57" s="30" t="str">
        <f aca="true">IF(C57="","",(OFFSET(syo1,MATCH(C57,syo,0)-1,1)))</f>
        <v/>
      </c>
      <c r="E57" s="31"/>
      <c r="F57" s="3"/>
      <c r="G57" s="30" t="str">
        <f aca="true">IF(F57="","",(OFFSET(gorivo1,MATCH(F57,gorivo,0)-1,1)))</f>
        <v/>
      </c>
      <c r="H57" s="29"/>
      <c r="I57" s="32"/>
      <c r="J57" s="32"/>
      <c r="K57" s="32"/>
      <c r="L57" s="32"/>
      <c r="M57" s="30" t="str">
        <f aca="true">IF(C57="","",(OFFSET(syo1,MATCH(C57,syo,0)-1,2)))</f>
        <v/>
      </c>
      <c r="N57" s="33"/>
      <c r="O57" s="34" t="str">
        <f aca="false">AF57</f>
        <v/>
      </c>
      <c r="P57" s="0" t="str">
        <f aca="true">IF(C57="","",(OFFSET(syo1,MATCH(C57,syo,0)-1,3)))</f>
        <v/>
      </c>
      <c r="Q57" s="23" t="str">
        <f aca="false">IF(B57&lt;&gt;"",IF(B57=B56,IF(C57&lt;&gt;C56,"Въвели сте един и същ номер,но различни шифри на съоръжение за този номер",""),""),"")</f>
        <v/>
      </c>
      <c r="R57" s="0" t="str">
        <f aca="false">IF(B57&lt;&gt;"",IF(C57="","Не сте въвели шифър на съоръжение",""),"")</f>
        <v/>
      </c>
      <c r="S57" s="0" t="str">
        <f aca="false">IF(P57=2,IF(E57&lt;&gt;0,"При пещните процеси не се въвежда колона 4",""),"")</f>
        <v/>
      </c>
      <c r="T57" s="35" t="str">
        <f aca="false">IF(P57=3,IF(N57=0,"Не сте попълнили колона 13 ",""),"")</f>
        <v/>
      </c>
      <c r="U57" s="0" t="str">
        <f aca="false">IF(P57=1,IF(AND(F57&lt;&gt;"9999",F57&lt;&gt;"4006",F57&lt;&gt;"3009",F57&lt;&gt;"4001",F57&lt;&gt;"4005"),IF(AK57&lt;&gt;1,IF(OR(E57=0,H57=0,I57=0,J57=0,K57=0,L57=0),"За производството на топлоенергия задължително се попълват данни в колони от 1 до 11",""),IF(OR(E57=0,H57=0,I57=0,J57=0,K57=0),"За производството на топлоенергия задължително се попълват данни в колони от 1 до 11","")),IF(OR(E57=0,F57=""),"За производството на топлоенергия задължително се попълват данни в колони от 1 до 11","")),"")</f>
        <v/>
      </c>
      <c r="V57" s="35" t="str">
        <f aca="false">IF(OR(C57&lt;&gt;"",E57&lt;&gt;0,F57&lt;&gt;"",H57&lt;&gt;0,I57&lt;&gt;0,J57&lt;&gt;"",K57&lt;&gt;"",L57&lt;&gt;"",N57&lt;&gt;""),IF(B57=0,"Не сте въвели номер на съоръжение",""),"")</f>
        <v/>
      </c>
      <c r="W57" s="35" t="str">
        <f aca="false">IF(AND(B57&lt;&gt;"",P57&lt;&gt;3),IF(F57="","Не сте въвели шифър на гориво",""),"")</f>
        <v/>
      </c>
      <c r="X57" s="0" t="str">
        <f aca="false">IF(P57=1,IF(N57&lt;&gt;0,"За производството на топлоенргия не трябва да се попълва колона 13",""),"")</f>
        <v/>
      </c>
      <c r="Y57" s="0" t="str">
        <f aca="false">IF(P57=2,IF(AND(F57&lt;&gt;"9999",F57&lt;&gt;"4006",F57&lt;&gt;"3009",F57&lt;&gt;"4001",F57&lt;&gt;"4005"),IF(AK57=1,IF(B57=B56,IF(OR(H57=0,I57=0,J57=0,K57=0),"За пещните процеси   задължително се попълват всички данни от 1 до 13 без кол.4 ",""),IF(OR(H57=0,I57=0,J57=0,K57=0,N57=0),"За пещните процеси   задължително се попълват всички данни от 1 до 13 без кол.4 ","")),IF(B57=B56,IF(OR(H57=0,I57=0,J57=0,K57=0,L57=0),"За пещните процеси задължително се попълват всички данни от 1 до 13 без кол.4 ",""),IF(OR(H57=0,I57=0,J57=0,K57=0,L57=0,N57=0),"За пещните процеси   задължително се попълват всички данни от 1 до 13 без кол.4",""))),""),"")</f>
        <v/>
      </c>
      <c r="Z57" s="0" t="str">
        <f aca="false">IF(P57=2,IF(B57&lt;&gt;B56,IF(N57=0,"За пещните процеси трябва да е попълнена колона 13",""),""),"")</f>
        <v/>
      </c>
      <c r="AA57" s="0" t="str">
        <f aca="false">IF(CONCATENATE(B57,C57,E57,F57,H57,I57,J57,K57,L57,N57)&lt;&gt;"",IF(B57&lt;&gt;B56,IF(C57="","Не сте въвели шифър на съоръжение",""),""),"")</f>
        <v/>
      </c>
      <c r="AB57" s="38" t="str">
        <f aca="false">IF(P57=2,IF(AND(B57&lt;&gt;"",B57=B56),IF(OR(C57="",C57=C56),IF(N5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7" s="0" t="str">
        <f aca="false">IF(F57="9999",IF(OR(H57&lt;&gt;0,I57&lt;&gt;0,J57&lt;&gt;0,K57&lt;&gt;0,L57&lt;&gt;0),"За гориво с код 9999 не трябва да има попълнени данни ж кол 7,8,9,10 и 11",""),"")</f>
        <v/>
      </c>
      <c r="AD57" s="0" t="str">
        <f aca="false">IF(V57&lt;&gt;"",V57,IF(W57&lt;&gt;"",W57,IF(AA57&lt;&gt;"",AA57,IF(T57&lt;&gt;"",T57,IF(AC57&lt;&gt;"",AC57,IF(Q57&lt;&gt;"",Q57,""))))))</f>
        <v/>
      </c>
      <c r="AE57" s="0" t="str">
        <f aca="false">IF(U57&lt;&gt;"",U57,IF(Y57&lt;&gt;"",Y57,IF(Z57&lt;&gt;"",Z57,IF(AB57&lt;&gt;"",AB57,IF(X57&lt;&gt;"",X57,IF(R57&lt;&gt;"",R57,IF(S57&lt;&gt;"",S57,"")))))))</f>
        <v/>
      </c>
      <c r="AF57" s="0" t="str">
        <f aca="false">IF(AD57&lt;&gt;"",AD57,IF(AE57&lt;&gt;"",AE57,IF(AH57&lt;&gt;"",AH57,IF(AI57&lt;&gt;"",AI57,""))))</f>
        <v/>
      </c>
      <c r="AG57" s="0" t="n">
        <f aca="false">IF(O57&lt;&gt;"",1,0)</f>
        <v>0</v>
      </c>
      <c r="AH57" s="0" t="str">
        <f aca="false">IF(P57=3,IF(OR(E57&lt;&gt;0,F57&lt;&gt;0,H57&lt;&gt;0,I57&lt;&gt;0,J57&lt;&gt;0,K57&lt;&gt;0,L57&lt;&gt;0),"За процеси от 040101 до 090206 да има данни само в колона 13",""),"")</f>
        <v/>
      </c>
      <c r="AI57" s="0" t="str">
        <f aca="false">IF(OR(C57="010101",C57="010102",C57="010103",C57="010104"),IF(E57&gt;=300,"","Ако к.2 е 010101 или 010102 или 010103 или 010104 то к.4 трябва да е равна или по-голяма от 300"),IF(OR(C57="010201",C57="010202",C57="010203",C57="010204"),IF(AND(E57&gt;=50,E57&lt;300),"","Ако к.2 е 010201 или 010202 или 010203 или 010204 то  трябва 50&lt;=к.4 и &lt; 300 "),IF(OR(C57="010301",C57="010302",C57="010303",C57="010304"),IF(E57&lt;50,"","Ако к.2 е 010301 или 010302 или 010303 или 010304 то к.4 трябва да е по малка от 50"),"")))</f>
        <v/>
      </c>
      <c r="AK57" s="0" t="n">
        <f aca="false">IF(F57&lt;&gt;"",IF(OR(F57="2302",F57="2303",F57="2304",F57="3003",F57="3005",F57="3006",F57="3007",F57="3008",F57="3009",F57="3010",F57="3011",F57="3012",F57="3013",F57="3014",F57="3015",F57="4001",F57="4002",F57="4003",F57="4004",F57="4005",F57="4006",F57="9999"),1,0),0)</f>
        <v>0</v>
      </c>
      <c r="AL57" s="36" t="n">
        <f aca="false">B57</f>
        <v>0</v>
      </c>
      <c r="AM57" s="37" t="n">
        <f aca="false">C57</f>
        <v>0</v>
      </c>
      <c r="AN57" s="0" t="str">
        <f aca="false">IF(B57&lt;&gt;"",IF(C57="",AN56,P57),"")</f>
        <v/>
      </c>
    </row>
    <row r="58" customFormat="false" ht="30" hidden="false" customHeight="true" outlineLevel="0" collapsed="false">
      <c r="A58" s="0" t="s">
        <v>99</v>
      </c>
      <c r="B58" s="29"/>
      <c r="C58" s="3"/>
      <c r="D58" s="30" t="str">
        <f aca="true">IF(C58="","",(OFFSET(syo1,MATCH(C58,syo,0)-1,1)))</f>
        <v/>
      </c>
      <c r="E58" s="31"/>
      <c r="F58" s="3"/>
      <c r="G58" s="30" t="str">
        <f aca="true">IF(F58="","",(OFFSET(gorivo1,MATCH(F58,gorivo,0)-1,1)))</f>
        <v/>
      </c>
      <c r="H58" s="29"/>
      <c r="I58" s="32"/>
      <c r="J58" s="32"/>
      <c r="K58" s="32"/>
      <c r="L58" s="32"/>
      <c r="M58" s="30" t="str">
        <f aca="true">IF(C58="","",(OFFSET(syo1,MATCH(C58,syo,0)-1,2)))</f>
        <v/>
      </c>
      <c r="N58" s="33"/>
      <c r="O58" s="34" t="str">
        <f aca="false">AF58</f>
        <v/>
      </c>
      <c r="P58" s="0" t="str">
        <f aca="true">IF(C58="","",(OFFSET(syo1,MATCH(C58,syo,0)-1,3)))</f>
        <v/>
      </c>
      <c r="Q58" s="23" t="str">
        <f aca="false">IF(B58&lt;&gt;"",IF(B58=B57,IF(C58&lt;&gt;C57,"Въвели сте един и същ номер,но различни шифри на съоръжение за този номер",""),""),"")</f>
        <v/>
      </c>
      <c r="R58" s="0" t="str">
        <f aca="false">IF(B58&lt;&gt;"",IF(C58="","Не сте въвели шифър на съоръжение",""),"")</f>
        <v/>
      </c>
      <c r="S58" s="0" t="str">
        <f aca="false">IF(P58=2,IF(E58&lt;&gt;0,"При пещните процеси не се въвежда колона 4",""),"")</f>
        <v/>
      </c>
      <c r="T58" s="35" t="str">
        <f aca="false">IF(P58=3,IF(N58=0,"Не сте попълнили колона 13 ",""),"")</f>
        <v/>
      </c>
      <c r="U58" s="0" t="str">
        <f aca="false">IF(P58=1,IF(AND(F58&lt;&gt;"9999",F58&lt;&gt;"4006",F58&lt;&gt;"3009",F58&lt;&gt;"4001",F58&lt;&gt;"4005"),IF(AK58&lt;&gt;1,IF(OR(E58=0,H58=0,I58=0,J58=0,K58=0,L58=0),"За производството на топлоенергия задължително се попълват данни в колони от 1 до 11",""),IF(OR(E58=0,H58=0,I58=0,J58=0,K58=0),"За производството на топлоенергия задължително се попълват данни в колони от 1 до 11","")),IF(OR(E58=0,F58=""),"За производството на топлоенергия задължително се попълват данни в колони от 1 до 11","")),"")</f>
        <v/>
      </c>
      <c r="V58" s="35" t="str">
        <f aca="false">IF(OR(C58&lt;&gt;"",E58&lt;&gt;0,F58&lt;&gt;"",H58&lt;&gt;0,I58&lt;&gt;0,J58&lt;&gt;"",K58&lt;&gt;"",L58&lt;&gt;"",N58&lt;&gt;""),IF(B58=0,"Не сте въвели номер на съоръжение",""),"")</f>
        <v/>
      </c>
      <c r="W58" s="35" t="str">
        <f aca="false">IF(AND(B58&lt;&gt;"",P58&lt;&gt;3),IF(F58="","Не сте въвели шифър на гориво",""),"")</f>
        <v/>
      </c>
      <c r="X58" s="0" t="str">
        <f aca="false">IF(P58=1,IF(N58&lt;&gt;0,"За производството на топлоенргия не трябва да се попълва колона 13",""),"")</f>
        <v/>
      </c>
      <c r="Y58" s="0" t="str">
        <f aca="false">IF(P58=2,IF(AND(F58&lt;&gt;"9999",F58&lt;&gt;"4006",F58&lt;&gt;"3009",F58&lt;&gt;"4001",F58&lt;&gt;"4005"),IF(AK58=1,IF(B58=B57,IF(OR(H58=0,I58=0,J58=0,K58=0),"За пещните процеси   задължително се попълват всички данни от 1 до 13 без кол.4 ",""),IF(OR(H58=0,I58=0,J58=0,K58=0,N58=0),"За пещните процеси   задължително се попълват всички данни от 1 до 13 без кол.4 ","")),IF(B58=B57,IF(OR(H58=0,I58=0,J58=0,K58=0,L58=0),"За пещните процеси задължително се попълват всички данни от 1 до 13 без кол.4 ",""),IF(OR(H58=0,I58=0,J58=0,K58=0,L58=0,N58=0),"За пещните процеси   задължително се попълват всички данни от 1 до 13 без кол.4",""))),""),"")</f>
        <v/>
      </c>
      <c r="Z58" s="0" t="str">
        <f aca="false">IF(P58=2,IF(B58&lt;&gt;B57,IF(N58=0,"За пещните процеси трябва да е попълнена колона 13",""),""),"")</f>
        <v/>
      </c>
      <c r="AA58" s="0" t="str">
        <f aca="false">IF(CONCATENATE(B58,C58,E58,F58,H58,I58,J58,K58,L58,N58)&lt;&gt;"",IF(B58&lt;&gt;B57,IF(C58="","Не сте въвели шифър на съоръжение",""),""),"")</f>
        <v/>
      </c>
      <c r="AB58" s="38" t="str">
        <f aca="false">IF(P58=2,IF(AND(B58&lt;&gt;"",B58=B57),IF(OR(C58="",C58=C57),IF(N5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8" s="0" t="str">
        <f aca="false">IF(F58="9999",IF(OR(H58&lt;&gt;0,I58&lt;&gt;0,J58&lt;&gt;0,K58&lt;&gt;0,L58&lt;&gt;0),"За гориво с код 9999 не трябва да има попълнени данни ж кол 7,8,9,10 и 11",""),"")</f>
        <v/>
      </c>
      <c r="AD58" s="0" t="str">
        <f aca="false">IF(V58&lt;&gt;"",V58,IF(W58&lt;&gt;"",W58,IF(AA58&lt;&gt;"",AA58,IF(T58&lt;&gt;"",T58,IF(AC58&lt;&gt;"",AC58,IF(Q58&lt;&gt;"",Q58,""))))))</f>
        <v/>
      </c>
      <c r="AE58" s="0" t="str">
        <f aca="false">IF(U58&lt;&gt;"",U58,IF(Y58&lt;&gt;"",Y58,IF(Z58&lt;&gt;"",Z58,IF(AB58&lt;&gt;"",AB58,IF(X58&lt;&gt;"",X58,IF(R58&lt;&gt;"",R58,IF(S58&lt;&gt;"",S58,"")))))))</f>
        <v/>
      </c>
      <c r="AF58" s="0" t="str">
        <f aca="false">IF(AD58&lt;&gt;"",AD58,IF(AE58&lt;&gt;"",AE58,IF(AH58&lt;&gt;"",AH58,IF(AI58&lt;&gt;"",AI58,""))))</f>
        <v/>
      </c>
      <c r="AG58" s="0" t="n">
        <f aca="false">IF(O58&lt;&gt;"",1,0)</f>
        <v>0</v>
      </c>
      <c r="AH58" s="0" t="str">
        <f aca="false">IF(P58=3,IF(OR(E58&lt;&gt;0,F58&lt;&gt;0,H58&lt;&gt;0,I58&lt;&gt;0,J58&lt;&gt;0,K58&lt;&gt;0,L58&lt;&gt;0),"За процеси от 040101 до 090206 да има данни само в колона 13",""),"")</f>
        <v/>
      </c>
      <c r="AI58" s="0" t="str">
        <f aca="false">IF(OR(C58="010101",C58="010102",C58="010103",C58="010104"),IF(E58&gt;=300,"","Ако к.2 е 010101 или 010102 или 010103 или 010104 то к.4 трябва да е равна или по-голяма от 300"),IF(OR(C58="010201",C58="010202",C58="010203",C58="010204"),IF(AND(E58&gt;=50,E58&lt;300),"","Ако к.2 е 010201 или 010202 или 010203 или 010204 то  трябва 50&lt;=к.4 и &lt; 300 "),IF(OR(C58="010301",C58="010302",C58="010303",C58="010304"),IF(E58&lt;50,"","Ако к.2 е 010301 или 010302 или 010303 или 010304 то к.4 трябва да е по малка от 50"),"")))</f>
        <v/>
      </c>
      <c r="AK58" s="0" t="n">
        <f aca="false">IF(F58&lt;&gt;"",IF(OR(F58="2302",F58="2303",F58="2304",F58="3003",F58="3005",F58="3006",F58="3007",F58="3008",F58="3009",F58="3010",F58="3011",F58="3012",F58="3013",F58="3014",F58="3015",F58="4001",F58="4002",F58="4003",F58="4004",F58="4005",F58="4006",F58="9999"),1,0),0)</f>
        <v>0</v>
      </c>
      <c r="AL58" s="36" t="n">
        <f aca="false">B58</f>
        <v>0</v>
      </c>
      <c r="AM58" s="37" t="n">
        <f aca="false">C58</f>
        <v>0</v>
      </c>
      <c r="AN58" s="0" t="str">
        <f aca="false">IF(B58&lt;&gt;"",IF(C58="",AN57,P58),"")</f>
        <v/>
      </c>
    </row>
    <row r="59" customFormat="false" ht="30" hidden="false" customHeight="true" outlineLevel="0" collapsed="false">
      <c r="A59" s="0" t="s">
        <v>100</v>
      </c>
      <c r="B59" s="29"/>
      <c r="C59" s="3"/>
      <c r="D59" s="30" t="str">
        <f aca="true">IF(C59="","",(OFFSET(syo1,MATCH(C59,syo,0)-1,1)))</f>
        <v/>
      </c>
      <c r="E59" s="31"/>
      <c r="F59" s="3"/>
      <c r="G59" s="30" t="str">
        <f aca="true">IF(F59="","",(OFFSET(gorivo1,MATCH(F59,gorivo,0)-1,1)))</f>
        <v/>
      </c>
      <c r="H59" s="29"/>
      <c r="I59" s="32"/>
      <c r="J59" s="32"/>
      <c r="K59" s="32"/>
      <c r="L59" s="32"/>
      <c r="M59" s="30" t="str">
        <f aca="true">IF(C59="","",(OFFSET(syo1,MATCH(C59,syo,0)-1,2)))</f>
        <v/>
      </c>
      <c r="N59" s="33"/>
      <c r="O59" s="34" t="str">
        <f aca="false">AF59</f>
        <v/>
      </c>
      <c r="P59" s="0" t="str">
        <f aca="true">IF(C59="","",(OFFSET(syo1,MATCH(C59,syo,0)-1,3)))</f>
        <v/>
      </c>
      <c r="Q59" s="23" t="str">
        <f aca="false">IF(B59&lt;&gt;"",IF(B59=B58,IF(C59&lt;&gt;C58,"Въвели сте един и същ номер,но различни шифри на съоръжение за този номер",""),""),"")</f>
        <v/>
      </c>
      <c r="R59" s="0" t="str">
        <f aca="false">IF(B59&lt;&gt;"",IF(C59="","Не сте въвели шифър на съоръжение",""),"")</f>
        <v/>
      </c>
      <c r="S59" s="0" t="str">
        <f aca="false">IF(P59=2,IF(E59&lt;&gt;0,"При пещните процеси не се въвежда колона 4",""),"")</f>
        <v/>
      </c>
      <c r="T59" s="35" t="str">
        <f aca="false">IF(P59=3,IF(N59=0,"Не сте попълнили колона 13 ",""),"")</f>
        <v/>
      </c>
      <c r="U59" s="0" t="str">
        <f aca="false">IF(P59=1,IF(AND(F59&lt;&gt;"9999",F59&lt;&gt;"4006",F59&lt;&gt;"3009",F59&lt;&gt;"4001",F59&lt;&gt;"4005"),IF(AK59&lt;&gt;1,IF(OR(E59=0,H59=0,I59=0,J59=0,K59=0,L59=0),"За производството на топлоенергия задължително се попълват данни в колони от 1 до 11",""),IF(OR(E59=0,H59=0,I59=0,J59=0,K59=0),"За производството на топлоенергия задължително се попълват данни в колони от 1 до 11","")),IF(OR(E59=0,F59=""),"За производството на топлоенергия задължително се попълват данни в колони от 1 до 11","")),"")</f>
        <v/>
      </c>
      <c r="V59" s="35" t="str">
        <f aca="false">IF(OR(C59&lt;&gt;"",E59&lt;&gt;0,F59&lt;&gt;"",H59&lt;&gt;0,I59&lt;&gt;0,J59&lt;&gt;"",K59&lt;&gt;"",L59&lt;&gt;"",N59&lt;&gt;""),IF(B59=0,"Не сте въвели номер на съоръжение",""),"")</f>
        <v/>
      </c>
      <c r="W59" s="35" t="str">
        <f aca="false">IF(AND(B59&lt;&gt;"",P59&lt;&gt;3),IF(F59="","Не сте въвели шифър на гориво",""),"")</f>
        <v/>
      </c>
      <c r="X59" s="0" t="str">
        <f aca="false">IF(P59=1,IF(N59&lt;&gt;0,"За производството на топлоенргия не трябва да се попълва колона 13",""),"")</f>
        <v/>
      </c>
      <c r="Y59" s="0" t="str">
        <f aca="false">IF(P59=2,IF(AND(F59&lt;&gt;"9999",F59&lt;&gt;"4006",F59&lt;&gt;"3009",F59&lt;&gt;"4001",F59&lt;&gt;"4005"),IF(AK59=1,IF(B59=B58,IF(OR(H59=0,I59=0,J59=0,K59=0),"За пещните процеси   задължително се попълват всички данни от 1 до 13 без кол.4 ",""),IF(OR(H59=0,I59=0,J59=0,K59=0,N59=0),"За пещните процеси   задължително се попълват всички данни от 1 до 13 без кол.4 ","")),IF(B59=B58,IF(OR(H59=0,I59=0,J59=0,K59=0,L59=0),"За пещните процеси задължително се попълват всички данни от 1 до 13 без кол.4 ",""),IF(OR(H59=0,I59=0,J59=0,K59=0,L59=0,N59=0),"За пещните процеси   задължително се попълват всички данни от 1 до 13 без кол.4",""))),""),"")</f>
        <v/>
      </c>
      <c r="Z59" s="0" t="str">
        <f aca="false">IF(P59=2,IF(B59&lt;&gt;B58,IF(N59=0,"За пещните процеси трябва да е попълнена колона 13",""),""),"")</f>
        <v/>
      </c>
      <c r="AA59" s="0" t="str">
        <f aca="false">IF(CONCATENATE(B59,C59,E59,F59,H59,I59,J59,K59,L59,N59)&lt;&gt;"",IF(B59&lt;&gt;B58,IF(C59="","Не сте въвели шифър на съоръжение",""),""),"")</f>
        <v/>
      </c>
      <c r="AB59" s="38" t="str">
        <f aca="false">IF(P59=2,IF(AND(B59&lt;&gt;"",B59=B58),IF(OR(C59="",C59=C58),IF(N5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59" s="0" t="str">
        <f aca="false">IF(F59="9999",IF(OR(H59&lt;&gt;0,I59&lt;&gt;0,J59&lt;&gt;0,K59&lt;&gt;0,L59&lt;&gt;0),"За гориво с код 9999 не трябва да има попълнени данни ж кол 7,8,9,10 и 11",""),"")</f>
        <v/>
      </c>
      <c r="AD59" s="0" t="str">
        <f aca="false">IF(V59&lt;&gt;"",V59,IF(W59&lt;&gt;"",W59,IF(AA59&lt;&gt;"",AA59,IF(T59&lt;&gt;"",T59,IF(AC59&lt;&gt;"",AC59,IF(Q59&lt;&gt;"",Q59,""))))))</f>
        <v/>
      </c>
      <c r="AE59" s="0" t="str">
        <f aca="false">IF(U59&lt;&gt;"",U59,IF(Y59&lt;&gt;"",Y59,IF(Z59&lt;&gt;"",Z59,IF(AB59&lt;&gt;"",AB59,IF(X59&lt;&gt;"",X59,IF(R59&lt;&gt;"",R59,IF(S59&lt;&gt;"",S59,"")))))))</f>
        <v/>
      </c>
      <c r="AF59" s="0" t="str">
        <f aca="false">IF(AD59&lt;&gt;"",AD59,IF(AE59&lt;&gt;"",AE59,IF(AH59&lt;&gt;"",AH59,IF(AI59&lt;&gt;"",AI59,""))))</f>
        <v/>
      </c>
      <c r="AG59" s="0" t="n">
        <f aca="false">IF(O59&lt;&gt;"",1,0)</f>
        <v>0</v>
      </c>
      <c r="AH59" s="0" t="str">
        <f aca="false">IF(P59=3,IF(OR(E59&lt;&gt;0,F59&lt;&gt;0,H59&lt;&gt;0,I59&lt;&gt;0,J59&lt;&gt;0,K59&lt;&gt;0,L59&lt;&gt;0),"За процеси от 040101 до 090206 да има данни само в колона 13",""),"")</f>
        <v/>
      </c>
      <c r="AI59" s="0" t="str">
        <f aca="false">IF(OR(C59="010101",C59="010102",C59="010103",C59="010104"),IF(E59&gt;=300,"","Ако к.2 е 010101 или 010102 или 010103 или 010104 то к.4 трябва да е равна или по-голяма от 300"),IF(OR(C59="010201",C59="010202",C59="010203",C59="010204"),IF(AND(E59&gt;=50,E59&lt;300),"","Ако к.2 е 010201 или 010202 или 010203 или 010204 то  трябва 50&lt;=к.4 и &lt; 300 "),IF(OR(C59="010301",C59="010302",C59="010303",C59="010304"),IF(E59&lt;50,"","Ако к.2 е 010301 или 010302 или 010303 или 010304 то к.4 трябва да е по малка от 50"),"")))</f>
        <v/>
      </c>
      <c r="AK59" s="0" t="n">
        <f aca="false">IF(F59&lt;&gt;"",IF(OR(F59="2302",F59="2303",F59="2304",F59="3003",F59="3005",F59="3006",F59="3007",F59="3008",F59="3009",F59="3010",F59="3011",F59="3012",F59="3013",F59="3014",F59="3015",F59="4001",F59="4002",F59="4003",F59="4004",F59="4005",F59="4006",F59="9999"),1,0),0)</f>
        <v>0</v>
      </c>
      <c r="AL59" s="36" t="n">
        <f aca="false">B59</f>
        <v>0</v>
      </c>
      <c r="AM59" s="37" t="n">
        <f aca="false">C59</f>
        <v>0</v>
      </c>
      <c r="AN59" s="0" t="str">
        <f aca="false">IF(B59&lt;&gt;"",IF(C59="",AN58,P59),"")</f>
        <v/>
      </c>
    </row>
    <row r="60" customFormat="false" ht="30" hidden="false" customHeight="true" outlineLevel="0" collapsed="false">
      <c r="A60" s="0" t="s">
        <v>101</v>
      </c>
      <c r="B60" s="29"/>
      <c r="C60" s="3"/>
      <c r="D60" s="30" t="str">
        <f aca="true">IF(C60="","",(OFFSET(syo1,MATCH(C60,syo,0)-1,1)))</f>
        <v/>
      </c>
      <c r="E60" s="31"/>
      <c r="F60" s="3"/>
      <c r="G60" s="30" t="str">
        <f aca="true">IF(F60="","",(OFFSET(gorivo1,MATCH(F60,gorivo,0)-1,1)))</f>
        <v/>
      </c>
      <c r="H60" s="29"/>
      <c r="I60" s="32"/>
      <c r="J60" s="32"/>
      <c r="K60" s="32"/>
      <c r="L60" s="32"/>
      <c r="M60" s="30" t="str">
        <f aca="true">IF(C60="","",(OFFSET(syo1,MATCH(C60,syo,0)-1,2)))</f>
        <v/>
      </c>
      <c r="N60" s="33"/>
      <c r="O60" s="34" t="str">
        <f aca="false">AF60</f>
        <v/>
      </c>
      <c r="P60" s="0" t="str">
        <f aca="true">IF(C60="","",(OFFSET(syo1,MATCH(C60,syo,0)-1,3)))</f>
        <v/>
      </c>
      <c r="Q60" s="23" t="str">
        <f aca="false">IF(B60&lt;&gt;"",IF(B60=B59,IF(C60&lt;&gt;C59,"Въвели сте един и същ номер,но различни шифри на съоръжение за този номер",""),""),"")</f>
        <v/>
      </c>
      <c r="R60" s="0" t="str">
        <f aca="false">IF(B60&lt;&gt;"",IF(C60="","Не сте въвели шифър на съоръжение",""),"")</f>
        <v/>
      </c>
      <c r="S60" s="0" t="str">
        <f aca="false">IF(P60=2,IF(E60&lt;&gt;0,"При пещните процеси не се въвежда колона 4",""),"")</f>
        <v/>
      </c>
      <c r="T60" s="35" t="str">
        <f aca="false">IF(P60=3,IF(N60=0,"Не сте попълнили колона 13 ",""),"")</f>
        <v/>
      </c>
      <c r="U60" s="0" t="str">
        <f aca="false">IF(P60=1,IF(AND(F60&lt;&gt;"9999",F60&lt;&gt;"4006",F60&lt;&gt;"3009",F60&lt;&gt;"4001",F60&lt;&gt;"4005"),IF(AK60&lt;&gt;1,IF(OR(E60=0,H60=0,I60=0,J60=0,K60=0,L60=0),"За производството на топлоенергия задължително се попълват данни в колони от 1 до 11",""),IF(OR(E60=0,H60=0,I60=0,J60=0,K60=0),"За производството на топлоенергия задължително се попълват данни в колони от 1 до 11","")),IF(OR(E60=0,F60=""),"За производството на топлоенергия задължително се попълват данни в колони от 1 до 11","")),"")</f>
        <v/>
      </c>
      <c r="V60" s="35" t="str">
        <f aca="false">IF(OR(C60&lt;&gt;"",E60&lt;&gt;0,F60&lt;&gt;"",H60&lt;&gt;0,I60&lt;&gt;0,J60&lt;&gt;"",K60&lt;&gt;"",L60&lt;&gt;"",N60&lt;&gt;""),IF(B60=0,"Не сте въвели номер на съоръжение",""),"")</f>
        <v/>
      </c>
      <c r="W60" s="35" t="str">
        <f aca="false">IF(AND(B60&lt;&gt;"",P60&lt;&gt;3),IF(F60="","Не сте въвели шифър на гориво",""),"")</f>
        <v/>
      </c>
      <c r="X60" s="0" t="str">
        <f aca="false">IF(P60=1,IF(N60&lt;&gt;0,"За производството на топлоенргия не трябва да се попълва колона 13",""),"")</f>
        <v/>
      </c>
      <c r="Y60" s="0" t="str">
        <f aca="false">IF(P60=2,IF(AND(F60&lt;&gt;"9999",F60&lt;&gt;"4006",F60&lt;&gt;"3009",F60&lt;&gt;"4001",F60&lt;&gt;"4005"),IF(AK60=1,IF(B60=B59,IF(OR(H60=0,I60=0,J60=0,K60=0),"За пещните процеси   задължително се попълват всички данни от 1 до 13 без кол.4 ",""),IF(OR(H60=0,I60=0,J60=0,K60=0,N60=0),"За пещните процеси   задължително се попълват всички данни от 1 до 13 без кол.4 ","")),IF(B60=B59,IF(OR(H60=0,I60=0,J60=0,K60=0,L60=0),"За пещните процеси задължително се попълват всички данни от 1 до 13 без кол.4 ",""),IF(OR(H60=0,I60=0,J60=0,K60=0,L60=0,N60=0),"За пещните процеси   задължително се попълват всички данни от 1 до 13 без кол.4",""))),""),"")</f>
        <v/>
      </c>
      <c r="Z60" s="0" t="str">
        <f aca="false">IF(P60=2,IF(B60&lt;&gt;B59,IF(N60=0,"За пещните процеси трябва да е попълнена колона 13",""),""),"")</f>
        <v/>
      </c>
      <c r="AA60" s="0" t="str">
        <f aca="false">IF(CONCATENATE(B60,C60,E60,F60,H60,I60,J60,K60,L60,N60)&lt;&gt;"",IF(B60&lt;&gt;B59,IF(C60="","Не сте въвели шифър на съоръжение",""),""),"")</f>
        <v/>
      </c>
      <c r="AB60" s="38" t="str">
        <f aca="false">IF(P60=2,IF(AND(B60&lt;&gt;"",B60=B59),IF(OR(C60="",C60=C59),IF(N6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0" s="0" t="str">
        <f aca="false">IF(F60="9999",IF(OR(H60&lt;&gt;0,I60&lt;&gt;0,J60&lt;&gt;0,K60&lt;&gt;0,L60&lt;&gt;0),"За гориво с код 9999 не трябва да има попълнени данни ж кол 7,8,9,10 и 11",""),"")</f>
        <v/>
      </c>
      <c r="AD60" s="0" t="str">
        <f aca="false">IF(V60&lt;&gt;"",V60,IF(W60&lt;&gt;"",W60,IF(AA60&lt;&gt;"",AA60,IF(T60&lt;&gt;"",T60,IF(AC60&lt;&gt;"",AC60,IF(Q60&lt;&gt;"",Q60,""))))))</f>
        <v/>
      </c>
      <c r="AE60" s="0" t="str">
        <f aca="false">IF(U60&lt;&gt;"",U60,IF(Y60&lt;&gt;"",Y60,IF(Z60&lt;&gt;"",Z60,IF(AB60&lt;&gt;"",AB60,IF(X60&lt;&gt;"",X60,IF(R60&lt;&gt;"",R60,IF(S60&lt;&gt;"",S60,"")))))))</f>
        <v/>
      </c>
      <c r="AF60" s="0" t="str">
        <f aca="false">IF(AD60&lt;&gt;"",AD60,IF(AE60&lt;&gt;"",AE60,IF(AH60&lt;&gt;"",AH60,IF(AI60&lt;&gt;"",AI60,""))))</f>
        <v/>
      </c>
      <c r="AG60" s="0" t="n">
        <f aca="false">IF(O60&lt;&gt;"",1,0)</f>
        <v>0</v>
      </c>
      <c r="AH60" s="0" t="str">
        <f aca="false">IF(P60=3,IF(OR(E60&lt;&gt;0,F60&lt;&gt;0,H60&lt;&gt;0,I60&lt;&gt;0,J60&lt;&gt;0,K60&lt;&gt;0,L60&lt;&gt;0),"За процеси от 040101 до 090206 да има данни само в колона 13",""),"")</f>
        <v/>
      </c>
      <c r="AI60" s="0" t="str">
        <f aca="false">IF(OR(C60="010101",C60="010102",C60="010103",C60="010104"),IF(E60&gt;=300,"","Ако к.2 е 010101 или 010102 или 010103 или 010104 то к.4 трябва да е равна или по-голяма от 300"),IF(OR(C60="010201",C60="010202",C60="010203",C60="010204"),IF(AND(E60&gt;=50,E60&lt;300),"","Ако к.2 е 010201 или 010202 или 010203 или 010204 то  трябва 50&lt;=к.4 и &lt; 300 "),IF(OR(C60="010301",C60="010302",C60="010303",C60="010304"),IF(E60&lt;50,"","Ако к.2 е 010301 или 010302 или 010303 или 010304 то к.4 трябва да е по малка от 50"),"")))</f>
        <v/>
      </c>
      <c r="AK60" s="0" t="n">
        <f aca="false">IF(F60&lt;&gt;"",IF(OR(F60="2302",F60="2303",F60="2304",F60="3003",F60="3005",F60="3006",F60="3007",F60="3008",F60="3009",F60="3010",F60="3011",F60="3012",F60="3013",F60="3014",F60="3015",F60="4001",F60="4002",F60="4003",F60="4004",F60="4005",F60="4006",F60="9999"),1,0),0)</f>
        <v>0</v>
      </c>
      <c r="AL60" s="36" t="n">
        <f aca="false">B60</f>
        <v>0</v>
      </c>
      <c r="AM60" s="37" t="n">
        <f aca="false">C60</f>
        <v>0</v>
      </c>
      <c r="AN60" s="0" t="str">
        <f aca="false">IF(B60&lt;&gt;"",IF(C60="",AN59,P60),"")</f>
        <v/>
      </c>
    </row>
    <row r="61" customFormat="false" ht="30" hidden="false" customHeight="true" outlineLevel="0" collapsed="false">
      <c r="A61" s="0" t="s">
        <v>102</v>
      </c>
      <c r="B61" s="29"/>
      <c r="C61" s="3"/>
      <c r="D61" s="30" t="str">
        <f aca="true">IF(C61="","",(OFFSET(syo1,MATCH(C61,syo,0)-1,1)))</f>
        <v/>
      </c>
      <c r="E61" s="31"/>
      <c r="F61" s="3"/>
      <c r="G61" s="30" t="str">
        <f aca="true">IF(F61="","",(OFFSET(gorivo1,MATCH(F61,gorivo,0)-1,1)))</f>
        <v/>
      </c>
      <c r="H61" s="29"/>
      <c r="I61" s="32"/>
      <c r="J61" s="32"/>
      <c r="K61" s="32"/>
      <c r="L61" s="32"/>
      <c r="M61" s="30" t="str">
        <f aca="true">IF(C61="","",(OFFSET(syo1,MATCH(C61,syo,0)-1,2)))</f>
        <v/>
      </c>
      <c r="N61" s="33"/>
      <c r="O61" s="34" t="str">
        <f aca="false">AF61</f>
        <v/>
      </c>
      <c r="P61" s="0" t="str">
        <f aca="true">IF(C61="","",(OFFSET(syo1,MATCH(C61,syo,0)-1,3)))</f>
        <v/>
      </c>
      <c r="Q61" s="23" t="str">
        <f aca="false">IF(B61&lt;&gt;"",IF(B61=B60,IF(C61&lt;&gt;C60,"Въвели сте един и същ номер,но различни шифри на съоръжение за този номер",""),""),"")</f>
        <v/>
      </c>
      <c r="R61" s="0" t="str">
        <f aca="false">IF(B61&lt;&gt;"",IF(C61="","Не сте въвели шифър на съоръжение",""),"")</f>
        <v/>
      </c>
      <c r="S61" s="0" t="str">
        <f aca="false">IF(P61=2,IF(E61&lt;&gt;0,"При пещните процеси не се въвежда колона 4",""),"")</f>
        <v/>
      </c>
      <c r="T61" s="35" t="str">
        <f aca="false">IF(P61=3,IF(N61=0,"Не сте попълнили колона 13 ",""),"")</f>
        <v/>
      </c>
      <c r="U61" s="0" t="str">
        <f aca="false">IF(P61=1,IF(AND(F61&lt;&gt;"9999",F61&lt;&gt;"4006",F61&lt;&gt;"3009",F61&lt;&gt;"4001",F61&lt;&gt;"4005"),IF(AK61&lt;&gt;1,IF(OR(E61=0,H61=0,I61=0,J61=0,K61=0,L61=0),"За производството на топлоенергия задължително се попълват данни в колони от 1 до 11",""),IF(OR(E61=0,H61=0,I61=0,J61=0,K61=0),"За производството на топлоенергия задължително се попълват данни в колони от 1 до 11","")),IF(OR(E61=0,F61=""),"За производството на топлоенергия задължително се попълват данни в колони от 1 до 11","")),"")</f>
        <v/>
      </c>
      <c r="V61" s="35" t="str">
        <f aca="false">IF(OR(C61&lt;&gt;"",E61&lt;&gt;0,F61&lt;&gt;"",H61&lt;&gt;0,I61&lt;&gt;0,J61&lt;&gt;"",K61&lt;&gt;"",L61&lt;&gt;"",N61&lt;&gt;""),IF(B61=0,"Не сте въвели номер на съоръжение",""),"")</f>
        <v/>
      </c>
      <c r="W61" s="35" t="str">
        <f aca="false">IF(AND(B61&lt;&gt;"",P61&lt;&gt;3),IF(F61="","Не сте въвели шифър на гориво",""),"")</f>
        <v/>
      </c>
      <c r="X61" s="0" t="str">
        <f aca="false">IF(P61=1,IF(N61&lt;&gt;0,"За производството на топлоенргия не трябва да се попълва колона 13",""),"")</f>
        <v/>
      </c>
      <c r="Y61" s="0" t="str">
        <f aca="false">IF(P61=2,IF(AND(F61&lt;&gt;"9999",F61&lt;&gt;"4006",F61&lt;&gt;"3009",F61&lt;&gt;"4001",F61&lt;&gt;"4005"),IF(AK61=1,IF(B61=B60,IF(OR(H61=0,I61=0,J61=0,K61=0),"За пещните процеси   задължително се попълват всички данни от 1 до 13 без кол.4 ",""),IF(OR(H61=0,I61=0,J61=0,K61=0,N61=0),"За пещните процеси   задължително се попълват всички данни от 1 до 13 без кол.4 ","")),IF(B61=B60,IF(OR(H61=0,I61=0,J61=0,K61=0,L61=0),"За пещните процеси задължително се попълват всички данни от 1 до 13 без кол.4 ",""),IF(OR(H61=0,I61=0,J61=0,K61=0,L61=0,N61=0),"За пещните процеси   задължително се попълват всички данни от 1 до 13 без кол.4",""))),""),"")</f>
        <v/>
      </c>
      <c r="Z61" s="0" t="str">
        <f aca="false">IF(P61=2,IF(B61&lt;&gt;B60,IF(N61=0,"За пещните процеси трябва да е попълнена колона 13",""),""),"")</f>
        <v/>
      </c>
      <c r="AA61" s="0" t="str">
        <f aca="false">IF(CONCATENATE(B61,C61,E61,F61,H61,I61,J61,K61,L61,N61)&lt;&gt;"",IF(B61&lt;&gt;B60,IF(C61="","Не сте въвели шифър на съоръжение",""),""),"")</f>
        <v/>
      </c>
      <c r="AB61" s="38" t="str">
        <f aca="false">IF(P61=2,IF(AND(B61&lt;&gt;"",B61=B60),IF(OR(C61="",C61=C60),IF(N6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1" s="0" t="str">
        <f aca="false">IF(F61="9999",IF(OR(H61&lt;&gt;0,I61&lt;&gt;0,J61&lt;&gt;0,K61&lt;&gt;0,L61&lt;&gt;0),"За гориво с код 9999 не трябва да има попълнени данни ж кол 7,8,9,10 и 11",""),"")</f>
        <v/>
      </c>
      <c r="AD61" s="0" t="str">
        <f aca="false">IF(V61&lt;&gt;"",V61,IF(W61&lt;&gt;"",W61,IF(AA61&lt;&gt;"",AA61,IF(T61&lt;&gt;"",T61,IF(AC61&lt;&gt;"",AC61,IF(Q61&lt;&gt;"",Q61,""))))))</f>
        <v/>
      </c>
      <c r="AE61" s="0" t="str">
        <f aca="false">IF(U61&lt;&gt;"",U61,IF(Y61&lt;&gt;"",Y61,IF(Z61&lt;&gt;"",Z61,IF(AB61&lt;&gt;"",AB61,IF(X61&lt;&gt;"",X61,IF(R61&lt;&gt;"",R61,IF(S61&lt;&gt;"",S61,"")))))))</f>
        <v/>
      </c>
      <c r="AF61" s="0" t="str">
        <f aca="false">IF(AD61&lt;&gt;"",AD61,IF(AE61&lt;&gt;"",AE61,IF(AH61&lt;&gt;"",AH61,IF(AI61&lt;&gt;"",AI61,""))))</f>
        <v/>
      </c>
      <c r="AG61" s="0" t="n">
        <f aca="false">IF(O61&lt;&gt;"",1,0)</f>
        <v>0</v>
      </c>
      <c r="AH61" s="0" t="str">
        <f aca="false">IF(P61=3,IF(OR(E61&lt;&gt;0,F61&lt;&gt;0,H61&lt;&gt;0,I61&lt;&gt;0,J61&lt;&gt;0,K61&lt;&gt;0,L61&lt;&gt;0),"За процеси от 040101 до 090206 да има данни само в колона 13",""),"")</f>
        <v/>
      </c>
      <c r="AI61" s="0" t="str">
        <f aca="false">IF(OR(C61="010101",C61="010102",C61="010103",C61="010104"),IF(E61&gt;=300,"","Ако к.2 е 010101 или 010102 или 010103 или 010104 то к.4 трябва да е равна или по-голяма от 300"),IF(OR(C61="010201",C61="010202",C61="010203",C61="010204"),IF(AND(E61&gt;=50,E61&lt;300),"","Ако к.2 е 010201 или 010202 или 010203 или 010204 то  трябва 50&lt;=к.4 и &lt; 300 "),IF(OR(C61="010301",C61="010302",C61="010303",C61="010304"),IF(E61&lt;50,"","Ако к.2 е 010301 или 010302 или 010303 или 010304 то к.4 трябва да е по малка от 50"),"")))</f>
        <v/>
      </c>
      <c r="AK61" s="0" t="n">
        <f aca="false">IF(F61&lt;&gt;"",IF(OR(F61="2302",F61="2303",F61="2304",F61="3003",F61="3005",F61="3006",F61="3007",F61="3008",F61="3009",F61="3010",F61="3011",F61="3012",F61="3013",F61="3014",F61="3015",F61="4001",F61="4002",F61="4003",F61="4004",F61="4005",F61="4006",F61="9999"),1,0),0)</f>
        <v>0</v>
      </c>
      <c r="AL61" s="36" t="n">
        <f aca="false">B61</f>
        <v>0</v>
      </c>
      <c r="AM61" s="37" t="n">
        <f aca="false">C61</f>
        <v>0</v>
      </c>
      <c r="AN61" s="0" t="str">
        <f aca="false">IF(B61&lt;&gt;"",IF(C61="",AN60,P61),"")</f>
        <v/>
      </c>
    </row>
    <row r="62" customFormat="false" ht="30" hidden="false" customHeight="true" outlineLevel="0" collapsed="false">
      <c r="A62" s="0" t="s">
        <v>103</v>
      </c>
      <c r="B62" s="29"/>
      <c r="C62" s="3"/>
      <c r="D62" s="30" t="str">
        <f aca="true">IF(C62="","",(OFFSET(syo1,MATCH(C62,syo,0)-1,1)))</f>
        <v/>
      </c>
      <c r="E62" s="31"/>
      <c r="F62" s="3"/>
      <c r="G62" s="30" t="str">
        <f aca="true">IF(F62="","",(OFFSET(gorivo1,MATCH(F62,gorivo,0)-1,1)))</f>
        <v/>
      </c>
      <c r="H62" s="29"/>
      <c r="I62" s="32"/>
      <c r="J62" s="32"/>
      <c r="K62" s="32"/>
      <c r="L62" s="32"/>
      <c r="M62" s="30" t="str">
        <f aca="true">IF(C62="","",(OFFSET(syo1,MATCH(C62,syo,0)-1,2)))</f>
        <v/>
      </c>
      <c r="N62" s="33"/>
      <c r="O62" s="34" t="str">
        <f aca="false">AF62</f>
        <v/>
      </c>
      <c r="P62" s="0" t="str">
        <f aca="true">IF(C62="","",(OFFSET(syo1,MATCH(C62,syo,0)-1,3)))</f>
        <v/>
      </c>
      <c r="Q62" s="23" t="str">
        <f aca="false">IF(B62&lt;&gt;"",IF(B62=B61,IF(C62&lt;&gt;C61,"Въвели сте един и същ номер,но различни шифри на съоръжение за този номер",""),""),"")</f>
        <v/>
      </c>
      <c r="R62" s="0" t="str">
        <f aca="false">IF(B62&lt;&gt;"",IF(C62="","Не сте въвели шифър на съоръжение",""),"")</f>
        <v/>
      </c>
      <c r="S62" s="0" t="str">
        <f aca="false">IF(P62=2,IF(E62&lt;&gt;0,"При пещните процеси не се въвежда колона 4",""),"")</f>
        <v/>
      </c>
      <c r="T62" s="35" t="str">
        <f aca="false">IF(P62=3,IF(N62=0,"Не сте попълнили колона 13 ",""),"")</f>
        <v/>
      </c>
      <c r="U62" s="0" t="str">
        <f aca="false">IF(P62=1,IF(AND(F62&lt;&gt;"9999",F62&lt;&gt;"4006",F62&lt;&gt;"3009",F62&lt;&gt;"4001",F62&lt;&gt;"4005"),IF(AK62&lt;&gt;1,IF(OR(E62=0,H62=0,I62=0,J62=0,K62=0,L62=0),"За производството на топлоенергия задължително се попълват данни в колони от 1 до 11",""),IF(OR(E62=0,H62=0,I62=0,J62=0,K62=0),"За производството на топлоенергия задължително се попълват данни в колони от 1 до 11","")),IF(OR(E62=0,F62=""),"За производството на топлоенергия задължително се попълват данни в колони от 1 до 11","")),"")</f>
        <v/>
      </c>
      <c r="V62" s="35" t="str">
        <f aca="false">IF(OR(C62&lt;&gt;"",E62&lt;&gt;0,F62&lt;&gt;"",H62&lt;&gt;0,I62&lt;&gt;0,J62&lt;&gt;"",K62&lt;&gt;"",L62&lt;&gt;"",N62&lt;&gt;""),IF(B62=0,"Не сте въвели номер на съоръжение",""),"")</f>
        <v/>
      </c>
      <c r="W62" s="35" t="str">
        <f aca="false">IF(AND(B62&lt;&gt;"",P62&lt;&gt;3),IF(F62="","Не сте въвели шифър на гориво",""),"")</f>
        <v/>
      </c>
      <c r="X62" s="0" t="str">
        <f aca="false">IF(P62=1,IF(N62&lt;&gt;0,"За производството на топлоенргия не трябва да се попълва колона 13",""),"")</f>
        <v/>
      </c>
      <c r="Y62" s="0" t="str">
        <f aca="false">IF(P62=2,IF(AND(F62&lt;&gt;"9999",F62&lt;&gt;"4006",F62&lt;&gt;"3009",F62&lt;&gt;"4001",F62&lt;&gt;"4005"),IF(AK62=1,IF(B62=B61,IF(OR(H62=0,I62=0,J62=0,K62=0),"За пещните процеси   задължително се попълват всички данни от 1 до 13 без кол.4 ",""),IF(OR(H62=0,I62=0,J62=0,K62=0,N62=0),"За пещните процеси   задължително се попълват всички данни от 1 до 13 без кол.4 ","")),IF(B62=B61,IF(OR(H62=0,I62=0,J62=0,K62=0,L62=0),"За пещните процеси задължително се попълват всички данни от 1 до 13 без кол.4 ",""),IF(OR(H62=0,I62=0,J62=0,K62=0,L62=0,N62=0),"За пещните процеси   задължително се попълват всички данни от 1 до 13 без кол.4",""))),""),"")</f>
        <v/>
      </c>
      <c r="Z62" s="0" t="str">
        <f aca="false">IF(P62=2,IF(B62&lt;&gt;B61,IF(N62=0,"За пещните процеси трябва да е попълнена колона 13",""),""),"")</f>
        <v/>
      </c>
      <c r="AA62" s="0" t="str">
        <f aca="false">IF(CONCATENATE(B62,C62,E62,F62,H62,I62,J62,K62,L62,N62)&lt;&gt;"",IF(B62&lt;&gt;B61,IF(C62="","Не сте въвели шифър на съоръжение",""),""),"")</f>
        <v/>
      </c>
      <c r="AB62" s="38" t="str">
        <f aca="false">IF(P62=2,IF(AND(B62&lt;&gt;"",B62=B61),IF(OR(C62="",C62=C61),IF(N6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2" s="0" t="str">
        <f aca="false">IF(F62="9999",IF(OR(H62&lt;&gt;0,I62&lt;&gt;0,J62&lt;&gt;0,K62&lt;&gt;0,L62&lt;&gt;0),"За гориво с код 9999 не трябва да има попълнени данни ж кол 7,8,9,10 и 11",""),"")</f>
        <v/>
      </c>
      <c r="AD62" s="0" t="str">
        <f aca="false">IF(V62&lt;&gt;"",V62,IF(W62&lt;&gt;"",W62,IF(AA62&lt;&gt;"",AA62,IF(T62&lt;&gt;"",T62,IF(AC62&lt;&gt;"",AC62,IF(Q62&lt;&gt;"",Q62,""))))))</f>
        <v/>
      </c>
      <c r="AE62" s="0" t="str">
        <f aca="false">IF(U62&lt;&gt;"",U62,IF(Y62&lt;&gt;"",Y62,IF(Z62&lt;&gt;"",Z62,IF(AB62&lt;&gt;"",AB62,IF(X62&lt;&gt;"",X62,IF(R62&lt;&gt;"",R62,IF(S62&lt;&gt;"",S62,"")))))))</f>
        <v/>
      </c>
      <c r="AF62" s="0" t="str">
        <f aca="false">IF(AD62&lt;&gt;"",AD62,IF(AE62&lt;&gt;"",AE62,IF(AH62&lt;&gt;"",AH62,IF(AI62&lt;&gt;"",AI62,""))))</f>
        <v/>
      </c>
      <c r="AG62" s="0" t="n">
        <f aca="false">IF(O62&lt;&gt;"",1,0)</f>
        <v>0</v>
      </c>
      <c r="AH62" s="0" t="str">
        <f aca="false">IF(P62=3,IF(OR(E62&lt;&gt;0,F62&lt;&gt;0,H62&lt;&gt;0,I62&lt;&gt;0,J62&lt;&gt;0,K62&lt;&gt;0,L62&lt;&gt;0),"За процеси от 040101 до 090206 да има данни само в колона 13",""),"")</f>
        <v/>
      </c>
      <c r="AI62" s="0" t="str">
        <f aca="false">IF(OR(C62="010101",C62="010102",C62="010103",C62="010104"),IF(E62&gt;=300,"","Ако к.2 е 010101 или 010102 или 010103 или 010104 то к.4 трябва да е равна или по-голяма от 300"),IF(OR(C62="010201",C62="010202",C62="010203",C62="010204"),IF(AND(E62&gt;=50,E62&lt;300),"","Ако к.2 е 010201 или 010202 или 010203 или 010204 то  трябва 50&lt;=к.4 и &lt; 300 "),IF(OR(C62="010301",C62="010302",C62="010303",C62="010304"),IF(E62&lt;50,"","Ако к.2 е 010301 или 010302 или 010303 или 010304 то к.4 трябва да е по малка от 50"),"")))</f>
        <v/>
      </c>
      <c r="AK62" s="0" t="n">
        <f aca="false">IF(F62&lt;&gt;"",IF(OR(F62="2302",F62="2303",F62="2304",F62="3003",F62="3005",F62="3006",F62="3007",F62="3008",F62="3009",F62="3010",F62="3011",F62="3012",F62="3013",F62="3014",F62="3015",F62="4001",F62="4002",F62="4003",F62="4004",F62="4005",F62="4006",F62="9999"),1,0),0)</f>
        <v>0</v>
      </c>
      <c r="AL62" s="36" t="n">
        <f aca="false">B62</f>
        <v>0</v>
      </c>
      <c r="AM62" s="37" t="n">
        <f aca="false">C62</f>
        <v>0</v>
      </c>
      <c r="AN62" s="0" t="str">
        <f aca="false">IF(B62&lt;&gt;"",IF(C62="",AN61,P62),"")</f>
        <v/>
      </c>
    </row>
    <row r="63" customFormat="false" ht="30" hidden="false" customHeight="true" outlineLevel="0" collapsed="false">
      <c r="A63" s="0" t="s">
        <v>104</v>
      </c>
      <c r="B63" s="29"/>
      <c r="C63" s="3"/>
      <c r="D63" s="30" t="str">
        <f aca="true">IF(C63="","",(OFFSET(syo1,MATCH(C63,syo,0)-1,1)))</f>
        <v/>
      </c>
      <c r="E63" s="31"/>
      <c r="F63" s="3"/>
      <c r="G63" s="30" t="str">
        <f aca="true">IF(F63="","",(OFFSET(gorivo1,MATCH(F63,gorivo,0)-1,1)))</f>
        <v/>
      </c>
      <c r="H63" s="29"/>
      <c r="I63" s="32"/>
      <c r="J63" s="32"/>
      <c r="K63" s="32"/>
      <c r="L63" s="32"/>
      <c r="M63" s="30" t="str">
        <f aca="true">IF(C63="","",(OFFSET(syo1,MATCH(C63,syo,0)-1,2)))</f>
        <v/>
      </c>
      <c r="N63" s="33"/>
      <c r="O63" s="34" t="str">
        <f aca="false">AF63</f>
        <v/>
      </c>
      <c r="P63" s="0" t="str">
        <f aca="true">IF(C63="","",(OFFSET(syo1,MATCH(C63,syo,0)-1,3)))</f>
        <v/>
      </c>
      <c r="Q63" s="23" t="str">
        <f aca="false">IF(B63&lt;&gt;"",IF(B63=B62,IF(C63&lt;&gt;C62,"Въвели сте един и същ номер,но различни шифри на съоръжение за този номер",""),""),"")</f>
        <v/>
      </c>
      <c r="R63" s="0" t="str">
        <f aca="false">IF(B63&lt;&gt;"",IF(C63="","Не сте въвели шифър на съоръжение",""),"")</f>
        <v/>
      </c>
      <c r="S63" s="0" t="str">
        <f aca="false">IF(P63=2,IF(E63&lt;&gt;0,"При пещните процеси не се въвежда колона 4",""),"")</f>
        <v/>
      </c>
      <c r="T63" s="35" t="str">
        <f aca="false">IF(P63=3,IF(N63=0,"Не сте попълнили колона 13 ",""),"")</f>
        <v/>
      </c>
      <c r="U63" s="0" t="str">
        <f aca="false">IF(P63=1,IF(AND(F63&lt;&gt;"9999",F63&lt;&gt;"4006",F63&lt;&gt;"3009",F63&lt;&gt;"4001",F63&lt;&gt;"4005"),IF(AK63&lt;&gt;1,IF(OR(E63=0,H63=0,I63=0,J63=0,K63=0,L63=0),"За производството на топлоенергия задължително се попълват данни в колони от 1 до 11",""),IF(OR(E63=0,H63=0,I63=0,J63=0,K63=0),"За производството на топлоенергия задължително се попълват данни в колони от 1 до 11","")),IF(OR(E63=0,F63=""),"За производството на топлоенергия задължително се попълват данни в колони от 1 до 11","")),"")</f>
        <v/>
      </c>
      <c r="V63" s="35" t="str">
        <f aca="false">IF(OR(C63&lt;&gt;"",E63&lt;&gt;0,F63&lt;&gt;"",H63&lt;&gt;0,I63&lt;&gt;0,J63&lt;&gt;"",K63&lt;&gt;"",L63&lt;&gt;"",N63&lt;&gt;""),IF(B63=0,"Не сте въвели номер на съоръжение",""),"")</f>
        <v/>
      </c>
      <c r="W63" s="35" t="str">
        <f aca="false">IF(AND(B63&lt;&gt;"",P63&lt;&gt;3),IF(F63="","Не сте въвели шифър на гориво",""),"")</f>
        <v/>
      </c>
      <c r="X63" s="0" t="str">
        <f aca="false">IF(P63=1,IF(N63&lt;&gt;0,"За производството на топлоенргия не трябва да се попълва колона 13",""),"")</f>
        <v/>
      </c>
      <c r="Y63" s="0" t="str">
        <f aca="false">IF(P63=2,IF(AND(F63&lt;&gt;"9999",F63&lt;&gt;"4006",F63&lt;&gt;"3009",F63&lt;&gt;"4001",F63&lt;&gt;"4005"),IF(AK63=1,IF(B63=B62,IF(OR(H63=0,I63=0,J63=0,K63=0),"За пещните процеси   задължително се попълват всички данни от 1 до 13 без кол.4 ",""),IF(OR(H63=0,I63=0,J63=0,K63=0,N63=0),"За пещните процеси   задължително се попълват всички данни от 1 до 13 без кол.4 ","")),IF(B63=B62,IF(OR(H63=0,I63=0,J63=0,K63=0,L63=0),"За пещните процеси задължително се попълват всички данни от 1 до 13 без кол.4 ",""),IF(OR(H63=0,I63=0,J63=0,K63=0,L63=0,N63=0),"За пещните процеси   задължително се попълват всички данни от 1 до 13 без кол.4",""))),""),"")</f>
        <v/>
      </c>
      <c r="Z63" s="0" t="str">
        <f aca="false">IF(P63=2,IF(B63&lt;&gt;B62,IF(N63=0,"За пещните процеси трябва да е попълнена колона 13",""),""),"")</f>
        <v/>
      </c>
      <c r="AA63" s="0" t="str">
        <f aca="false">IF(CONCATENATE(B63,C63,E63,F63,H63,I63,J63,K63,L63,N63)&lt;&gt;"",IF(B63&lt;&gt;B62,IF(C63="","Не сте въвели шифър на съоръжение",""),""),"")</f>
        <v/>
      </c>
      <c r="AB63" s="38" t="str">
        <f aca="false">IF(P63=2,IF(AND(B63&lt;&gt;"",B63=B62),IF(OR(C63="",C63=C62),IF(N6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3" s="0" t="str">
        <f aca="false">IF(F63="9999",IF(OR(H63&lt;&gt;0,I63&lt;&gt;0,J63&lt;&gt;0,K63&lt;&gt;0,L63&lt;&gt;0),"За гориво с код 9999 не трябва да има попълнени данни ж кол 7,8,9,10 и 11",""),"")</f>
        <v/>
      </c>
      <c r="AD63" s="0" t="str">
        <f aca="false">IF(V63&lt;&gt;"",V63,IF(W63&lt;&gt;"",W63,IF(AA63&lt;&gt;"",AA63,IF(T63&lt;&gt;"",T63,IF(AC63&lt;&gt;"",AC63,IF(Q63&lt;&gt;"",Q63,""))))))</f>
        <v/>
      </c>
      <c r="AE63" s="0" t="str">
        <f aca="false">IF(U63&lt;&gt;"",U63,IF(Y63&lt;&gt;"",Y63,IF(Z63&lt;&gt;"",Z63,IF(AB63&lt;&gt;"",AB63,IF(X63&lt;&gt;"",X63,IF(R63&lt;&gt;"",R63,IF(S63&lt;&gt;"",S63,"")))))))</f>
        <v/>
      </c>
      <c r="AF63" s="0" t="str">
        <f aca="false">IF(AD63&lt;&gt;"",AD63,IF(AE63&lt;&gt;"",AE63,IF(AH63&lt;&gt;"",AH63,IF(AI63&lt;&gt;"",AI63,""))))</f>
        <v/>
      </c>
      <c r="AG63" s="0" t="n">
        <f aca="false">IF(O63&lt;&gt;"",1,0)</f>
        <v>0</v>
      </c>
      <c r="AH63" s="0" t="str">
        <f aca="false">IF(P63=3,IF(OR(E63&lt;&gt;0,F63&lt;&gt;0,H63&lt;&gt;0,I63&lt;&gt;0,J63&lt;&gt;0,K63&lt;&gt;0,L63&lt;&gt;0),"За процеси от 040101 до 090206 да има данни само в колона 13",""),"")</f>
        <v/>
      </c>
      <c r="AI63" s="0" t="str">
        <f aca="false">IF(OR(C63="010101",C63="010102",C63="010103",C63="010104"),IF(E63&gt;=300,"","Ако к.2 е 010101 или 010102 или 010103 или 010104 то к.4 трябва да е равна или по-голяма от 300"),IF(OR(C63="010201",C63="010202",C63="010203",C63="010204"),IF(AND(E63&gt;=50,E63&lt;300),"","Ако к.2 е 010201 или 010202 или 010203 или 010204 то  трябва 50&lt;=к.4 и &lt; 300 "),IF(OR(C63="010301",C63="010302",C63="010303",C63="010304"),IF(E63&lt;50,"","Ако к.2 е 010301 или 010302 или 010303 или 010304 то к.4 трябва да е по малка от 50"),"")))</f>
        <v/>
      </c>
      <c r="AK63" s="0" t="n">
        <f aca="false">IF(F63&lt;&gt;"",IF(OR(F63="2302",F63="2303",F63="2304",F63="3003",F63="3005",F63="3006",F63="3007",F63="3008",F63="3009",F63="3010",F63="3011",F63="3012",F63="3013",F63="3014",F63="3015",F63="4001",F63="4002",F63="4003",F63="4004",F63="4005",F63="4006",F63="9999"),1,0),0)</f>
        <v>0</v>
      </c>
      <c r="AL63" s="36" t="n">
        <f aca="false">B63</f>
        <v>0</v>
      </c>
      <c r="AM63" s="37" t="n">
        <f aca="false">C63</f>
        <v>0</v>
      </c>
      <c r="AN63" s="0" t="str">
        <f aca="false">IF(B63&lt;&gt;"",IF(C63="",AN62,P63),"")</f>
        <v/>
      </c>
    </row>
    <row r="64" customFormat="false" ht="30" hidden="false" customHeight="true" outlineLevel="0" collapsed="false">
      <c r="A64" s="0" t="s">
        <v>105</v>
      </c>
      <c r="B64" s="29"/>
      <c r="C64" s="3"/>
      <c r="D64" s="30" t="str">
        <f aca="true">IF(C64="","",(OFFSET(syo1,MATCH(C64,syo,0)-1,1)))</f>
        <v/>
      </c>
      <c r="E64" s="31"/>
      <c r="F64" s="3"/>
      <c r="G64" s="30" t="str">
        <f aca="true">IF(F64="","",(OFFSET(gorivo1,MATCH(F64,gorivo,0)-1,1)))</f>
        <v/>
      </c>
      <c r="H64" s="29"/>
      <c r="I64" s="32"/>
      <c r="J64" s="32"/>
      <c r="K64" s="32"/>
      <c r="L64" s="32"/>
      <c r="M64" s="30" t="str">
        <f aca="true">IF(C64="","",(OFFSET(syo1,MATCH(C64,syo,0)-1,2)))</f>
        <v/>
      </c>
      <c r="N64" s="33"/>
      <c r="O64" s="34" t="str">
        <f aca="false">AF64</f>
        <v/>
      </c>
      <c r="P64" s="0" t="str">
        <f aca="true">IF(C64="","",(OFFSET(syo1,MATCH(C64,syo,0)-1,3)))</f>
        <v/>
      </c>
      <c r="Q64" s="23" t="str">
        <f aca="false">IF(B64&lt;&gt;"",IF(B64=B63,IF(C64&lt;&gt;C63,"Въвели сте един и същ номер,но различни шифри на съоръжение за този номер",""),""),"")</f>
        <v/>
      </c>
      <c r="R64" s="0" t="str">
        <f aca="false">IF(B64&lt;&gt;"",IF(C64="","Не сте въвели шифър на съоръжение",""),"")</f>
        <v/>
      </c>
      <c r="S64" s="0" t="str">
        <f aca="false">IF(P64=2,IF(E64&lt;&gt;0,"При пещните процеси не се въвежда колона 4",""),"")</f>
        <v/>
      </c>
      <c r="T64" s="35" t="str">
        <f aca="false">IF(P64=3,IF(N64=0,"Не сте попълнили колона 13 ",""),"")</f>
        <v/>
      </c>
      <c r="U64" s="0" t="str">
        <f aca="false">IF(P64=1,IF(AND(F64&lt;&gt;"9999",F64&lt;&gt;"4006",F64&lt;&gt;"3009",F64&lt;&gt;"4001",F64&lt;&gt;"4005"),IF(AK64&lt;&gt;1,IF(OR(E64=0,H64=0,I64=0,J64=0,K64=0,L64=0),"За производството на топлоенергия задължително се попълват данни в колони от 1 до 11",""),IF(OR(E64=0,H64=0,I64=0,J64=0,K64=0),"За производството на топлоенергия задължително се попълват данни в колони от 1 до 11","")),IF(OR(E64=0,F64=""),"За производството на топлоенергия задължително се попълват данни в колони от 1 до 11","")),"")</f>
        <v/>
      </c>
      <c r="V64" s="35" t="str">
        <f aca="false">IF(OR(C64&lt;&gt;"",E64&lt;&gt;0,F64&lt;&gt;"",H64&lt;&gt;0,I64&lt;&gt;0,J64&lt;&gt;"",K64&lt;&gt;"",L64&lt;&gt;"",N64&lt;&gt;""),IF(B64=0,"Не сте въвели номер на съоръжение",""),"")</f>
        <v/>
      </c>
      <c r="W64" s="35" t="str">
        <f aca="false">IF(AND(B64&lt;&gt;"",P64&lt;&gt;3),IF(F64="","Не сте въвели шифър на гориво",""),"")</f>
        <v/>
      </c>
      <c r="X64" s="0" t="str">
        <f aca="false">IF(P64=1,IF(N64&lt;&gt;0,"За производството на топлоенргия не трябва да се попълва колона 13",""),"")</f>
        <v/>
      </c>
      <c r="Y64" s="0" t="str">
        <f aca="false">IF(P64=2,IF(AND(F64&lt;&gt;"9999",F64&lt;&gt;"4006",F64&lt;&gt;"3009",F64&lt;&gt;"4001",F64&lt;&gt;"4005"),IF(AK64=1,IF(B64=B63,IF(OR(H64=0,I64=0,J64=0,K64=0),"За пещните процеси   задължително се попълват всички данни от 1 до 13 без кол.4 ",""),IF(OR(H64=0,I64=0,J64=0,K64=0,N64=0),"За пещните процеси   задължително се попълват всички данни от 1 до 13 без кол.4 ","")),IF(B64=B63,IF(OR(H64=0,I64=0,J64=0,K64=0,L64=0),"За пещните процеси задължително се попълват всички данни от 1 до 13 без кол.4 ",""),IF(OR(H64=0,I64=0,J64=0,K64=0,L64=0,N64=0),"За пещните процеси   задължително се попълват всички данни от 1 до 13 без кол.4",""))),""),"")</f>
        <v/>
      </c>
      <c r="Z64" s="0" t="str">
        <f aca="false">IF(P64=2,IF(B64&lt;&gt;B63,IF(N64=0,"За пещните процеси трябва да е попълнена колона 13",""),""),"")</f>
        <v/>
      </c>
      <c r="AA64" s="0" t="str">
        <f aca="false">IF(CONCATENATE(B64,C64,E64,F64,H64,I64,J64,K64,L64,N64)&lt;&gt;"",IF(B64&lt;&gt;B63,IF(C64="","Не сте въвели шифър на съоръжение",""),""),"")</f>
        <v/>
      </c>
      <c r="AB64" s="38" t="str">
        <f aca="false">IF(P64=2,IF(AND(B64&lt;&gt;"",B64=B63),IF(OR(C64="",C64=C63),IF(N6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4" s="0" t="str">
        <f aca="false">IF(F64="9999",IF(OR(H64&lt;&gt;0,I64&lt;&gt;0,J64&lt;&gt;0,K64&lt;&gt;0,L64&lt;&gt;0),"За гориво с код 9999 не трябва да има попълнени данни ж кол 7,8,9,10 и 11",""),"")</f>
        <v/>
      </c>
      <c r="AD64" s="0" t="str">
        <f aca="false">IF(V64&lt;&gt;"",V64,IF(W64&lt;&gt;"",W64,IF(AA64&lt;&gt;"",AA64,IF(T64&lt;&gt;"",T64,IF(AC64&lt;&gt;"",AC64,IF(Q64&lt;&gt;"",Q64,""))))))</f>
        <v/>
      </c>
      <c r="AE64" s="0" t="str">
        <f aca="false">IF(U64&lt;&gt;"",U64,IF(Y64&lt;&gt;"",Y64,IF(Z64&lt;&gt;"",Z64,IF(AB64&lt;&gt;"",AB64,IF(X64&lt;&gt;"",X64,IF(R64&lt;&gt;"",R64,IF(S64&lt;&gt;"",S64,"")))))))</f>
        <v/>
      </c>
      <c r="AF64" s="0" t="str">
        <f aca="false">IF(AD64&lt;&gt;"",AD64,IF(AE64&lt;&gt;"",AE64,IF(AH64&lt;&gt;"",AH64,IF(AI64&lt;&gt;"",AI64,""))))</f>
        <v/>
      </c>
      <c r="AG64" s="0" t="n">
        <f aca="false">IF(O64&lt;&gt;"",1,0)</f>
        <v>0</v>
      </c>
      <c r="AH64" s="0" t="str">
        <f aca="false">IF(P64=3,IF(OR(E64&lt;&gt;0,F64&lt;&gt;0,H64&lt;&gt;0,I64&lt;&gt;0,J64&lt;&gt;0,K64&lt;&gt;0,L64&lt;&gt;0),"За процеси от 040101 до 090206 да има данни само в колона 13",""),"")</f>
        <v/>
      </c>
      <c r="AI64" s="0" t="str">
        <f aca="false">IF(OR(C64="010101",C64="010102",C64="010103",C64="010104"),IF(E64&gt;=300,"","Ако к.2 е 010101 или 010102 или 010103 или 010104 то к.4 трябва да е равна или по-голяма от 300"),IF(OR(C64="010201",C64="010202",C64="010203",C64="010204"),IF(AND(E64&gt;=50,E64&lt;300),"","Ако к.2 е 010201 или 010202 или 010203 или 010204 то  трябва 50&lt;=к.4 и &lt; 300 "),IF(OR(C64="010301",C64="010302",C64="010303",C64="010304"),IF(E64&lt;50,"","Ако к.2 е 010301 или 010302 или 010303 или 010304 то к.4 трябва да е по малка от 50"),"")))</f>
        <v/>
      </c>
      <c r="AK64" s="0" t="n">
        <f aca="false">IF(F64&lt;&gt;"",IF(OR(F64="2302",F64="2303",F64="2304",F64="3003",F64="3005",F64="3006",F64="3007",F64="3008",F64="3009",F64="3010",F64="3011",F64="3012",F64="3013",F64="3014",F64="3015",F64="4001",F64="4002",F64="4003",F64="4004",F64="4005",F64="4006",F64="9999"),1,0),0)</f>
        <v>0</v>
      </c>
      <c r="AL64" s="36" t="n">
        <f aca="false">B64</f>
        <v>0</v>
      </c>
      <c r="AM64" s="37" t="n">
        <f aca="false">C64</f>
        <v>0</v>
      </c>
      <c r="AN64" s="0" t="str">
        <f aca="false">IF(B64&lt;&gt;"",IF(C64="",AN63,P64),"")</f>
        <v/>
      </c>
    </row>
    <row r="65" customFormat="false" ht="30" hidden="false" customHeight="true" outlineLevel="0" collapsed="false">
      <c r="A65" s="0" t="s">
        <v>106</v>
      </c>
      <c r="B65" s="29"/>
      <c r="C65" s="3"/>
      <c r="D65" s="30" t="str">
        <f aca="true">IF(C65="","",(OFFSET(syo1,MATCH(C65,syo,0)-1,1)))</f>
        <v/>
      </c>
      <c r="E65" s="31"/>
      <c r="F65" s="3"/>
      <c r="G65" s="30" t="str">
        <f aca="true">IF(F65="","",(OFFSET(gorivo1,MATCH(F65,gorivo,0)-1,1)))</f>
        <v/>
      </c>
      <c r="H65" s="29"/>
      <c r="I65" s="32"/>
      <c r="J65" s="32"/>
      <c r="K65" s="32"/>
      <c r="L65" s="32"/>
      <c r="M65" s="30" t="str">
        <f aca="true">IF(C65="","",(OFFSET(syo1,MATCH(C65,syo,0)-1,2)))</f>
        <v/>
      </c>
      <c r="N65" s="33"/>
      <c r="O65" s="34" t="str">
        <f aca="false">AF65</f>
        <v/>
      </c>
      <c r="P65" s="0" t="str">
        <f aca="true">IF(C65="","",(OFFSET(syo1,MATCH(C65,syo,0)-1,3)))</f>
        <v/>
      </c>
      <c r="Q65" s="23" t="str">
        <f aca="false">IF(B65&lt;&gt;"",IF(B65=B64,IF(C65&lt;&gt;C64,"Въвели сте един и същ номер,но различни шифри на съоръжение за този номер",""),""),"")</f>
        <v/>
      </c>
      <c r="R65" s="0" t="str">
        <f aca="false">IF(B65&lt;&gt;"",IF(C65="","Не сте въвели шифър на съоръжение",""),"")</f>
        <v/>
      </c>
      <c r="S65" s="0" t="str">
        <f aca="false">IF(P65=2,IF(E65&lt;&gt;0,"При пещните процеси не се въвежда колона 4",""),"")</f>
        <v/>
      </c>
      <c r="T65" s="35" t="str">
        <f aca="false">IF(P65=3,IF(N65=0,"Не сте попълнили колона 13 ",""),"")</f>
        <v/>
      </c>
      <c r="U65" s="0" t="str">
        <f aca="false">IF(P65=1,IF(AND(F65&lt;&gt;"9999",F65&lt;&gt;"4006",F65&lt;&gt;"3009",F65&lt;&gt;"4001",F65&lt;&gt;"4005"),IF(AK65&lt;&gt;1,IF(OR(E65=0,H65=0,I65=0,J65=0,K65=0,L65=0),"За производството на топлоенергия задължително се попълват данни в колони от 1 до 11",""),IF(OR(E65=0,H65=0,I65=0,J65=0,K65=0),"За производството на топлоенергия задължително се попълват данни в колони от 1 до 11","")),IF(OR(E65=0,F65=""),"За производството на топлоенергия задължително се попълват данни в колони от 1 до 11","")),"")</f>
        <v/>
      </c>
      <c r="V65" s="35" t="str">
        <f aca="false">IF(OR(C65&lt;&gt;"",E65&lt;&gt;0,F65&lt;&gt;"",H65&lt;&gt;0,I65&lt;&gt;0,J65&lt;&gt;"",K65&lt;&gt;"",L65&lt;&gt;"",N65&lt;&gt;""),IF(B65=0,"Не сте въвели номер на съоръжение",""),"")</f>
        <v/>
      </c>
      <c r="W65" s="35" t="str">
        <f aca="false">IF(AND(B65&lt;&gt;"",P65&lt;&gt;3),IF(F65="","Не сте въвели шифър на гориво",""),"")</f>
        <v/>
      </c>
      <c r="X65" s="0" t="str">
        <f aca="false">IF(P65=1,IF(N65&lt;&gt;0,"За производството на топлоенргия не трябва да се попълва колона 13",""),"")</f>
        <v/>
      </c>
      <c r="Y65" s="0" t="str">
        <f aca="false">IF(P65=2,IF(AND(F65&lt;&gt;"9999",F65&lt;&gt;"4006",F65&lt;&gt;"3009",F65&lt;&gt;"4001",F65&lt;&gt;"4005"),IF(AK65=1,IF(B65=B64,IF(OR(H65=0,I65=0,J65=0,K65=0),"За пещните процеси   задължително се попълват всички данни от 1 до 13 без кол.4 ",""),IF(OR(H65=0,I65=0,J65=0,K65=0,N65=0),"За пещните процеси   задължително се попълват всички данни от 1 до 13 без кол.4 ","")),IF(B65=B64,IF(OR(H65=0,I65=0,J65=0,K65=0,L65=0),"За пещните процеси задължително се попълват всички данни от 1 до 13 без кол.4 ",""),IF(OR(H65=0,I65=0,J65=0,K65=0,L65=0,N65=0),"За пещните процеси   задължително се попълват всички данни от 1 до 13 без кол.4",""))),""),"")</f>
        <v/>
      </c>
      <c r="Z65" s="0" t="str">
        <f aca="false">IF(P65=2,IF(B65&lt;&gt;B64,IF(N65=0,"За пещните процеси трябва да е попълнена колона 13",""),""),"")</f>
        <v/>
      </c>
      <c r="AA65" s="0" t="str">
        <f aca="false">IF(CONCATENATE(B65,C65,E65,F65,H65,I65,J65,K65,L65,N65)&lt;&gt;"",IF(B65&lt;&gt;B64,IF(C65="","Не сте въвели шифър на съоръжение",""),""),"")</f>
        <v/>
      </c>
      <c r="AB65" s="38" t="str">
        <f aca="false">IF(P65=2,IF(AND(B65&lt;&gt;"",B65=B64),IF(OR(C65="",C65=C64),IF(N6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5" s="0" t="str">
        <f aca="false">IF(F65="9999",IF(OR(H65&lt;&gt;0,I65&lt;&gt;0,J65&lt;&gt;0,K65&lt;&gt;0,L65&lt;&gt;0),"За гориво с код 9999 не трябва да има попълнени данни ж кол 7,8,9,10 и 11",""),"")</f>
        <v/>
      </c>
      <c r="AD65" s="0" t="str">
        <f aca="false">IF(V65&lt;&gt;"",V65,IF(W65&lt;&gt;"",W65,IF(AA65&lt;&gt;"",AA65,IF(T65&lt;&gt;"",T65,IF(AC65&lt;&gt;"",AC65,IF(Q65&lt;&gt;"",Q65,""))))))</f>
        <v/>
      </c>
      <c r="AE65" s="0" t="str">
        <f aca="false">IF(U65&lt;&gt;"",U65,IF(Y65&lt;&gt;"",Y65,IF(Z65&lt;&gt;"",Z65,IF(AB65&lt;&gt;"",AB65,IF(X65&lt;&gt;"",X65,IF(R65&lt;&gt;"",R65,IF(S65&lt;&gt;"",S65,"")))))))</f>
        <v/>
      </c>
      <c r="AF65" s="0" t="str">
        <f aca="false">IF(AD65&lt;&gt;"",AD65,IF(AE65&lt;&gt;"",AE65,IF(AH65&lt;&gt;"",AH65,IF(AI65&lt;&gt;"",AI65,""))))</f>
        <v/>
      </c>
      <c r="AG65" s="0" t="n">
        <f aca="false">IF(O65&lt;&gt;"",1,0)</f>
        <v>0</v>
      </c>
      <c r="AH65" s="0" t="str">
        <f aca="false">IF(P65=3,IF(OR(E65&lt;&gt;0,F65&lt;&gt;0,H65&lt;&gt;0,I65&lt;&gt;0,J65&lt;&gt;0,K65&lt;&gt;0,L65&lt;&gt;0),"За процеси от 040101 до 090206 да има данни само в колона 13",""),"")</f>
        <v/>
      </c>
      <c r="AI65" s="0" t="str">
        <f aca="false">IF(OR(C65="010101",C65="010102",C65="010103",C65="010104"),IF(E65&gt;=300,"","Ако к.2 е 010101 или 010102 или 010103 или 010104 то к.4 трябва да е равна или по-голяма от 300"),IF(OR(C65="010201",C65="010202",C65="010203",C65="010204"),IF(AND(E65&gt;=50,E65&lt;300),"","Ако к.2 е 010201 или 010202 или 010203 или 010204 то  трябва 50&lt;=к.4 и &lt; 300 "),IF(OR(C65="010301",C65="010302",C65="010303",C65="010304"),IF(E65&lt;50,"","Ако к.2 е 010301 или 010302 или 010303 или 010304 то к.4 трябва да е по малка от 50"),"")))</f>
        <v/>
      </c>
      <c r="AK65" s="0" t="n">
        <f aca="false">IF(F65&lt;&gt;"",IF(OR(F65="2302",F65="2303",F65="2304",F65="3003",F65="3005",F65="3006",F65="3007",F65="3008",F65="3009",F65="3010",F65="3011",F65="3012",F65="3013",F65="3014",F65="3015",F65="4001",F65="4002",F65="4003",F65="4004",F65="4005",F65="4006",F65="9999"),1,0),0)</f>
        <v>0</v>
      </c>
      <c r="AL65" s="36" t="n">
        <f aca="false">B65</f>
        <v>0</v>
      </c>
      <c r="AM65" s="37" t="n">
        <f aca="false">C65</f>
        <v>0</v>
      </c>
      <c r="AN65" s="0" t="str">
        <f aca="false">IF(B65&lt;&gt;"",IF(C65="",AN64,P65),"")</f>
        <v/>
      </c>
    </row>
    <row r="66" customFormat="false" ht="30" hidden="false" customHeight="true" outlineLevel="0" collapsed="false">
      <c r="A66" s="0" t="s">
        <v>107</v>
      </c>
      <c r="B66" s="29"/>
      <c r="C66" s="3"/>
      <c r="D66" s="30" t="str">
        <f aca="true">IF(C66="","",(OFFSET(syo1,MATCH(C66,syo,0)-1,1)))</f>
        <v/>
      </c>
      <c r="E66" s="31"/>
      <c r="F66" s="3"/>
      <c r="G66" s="30" t="str">
        <f aca="true">IF(F66="","",(OFFSET(gorivo1,MATCH(F66,gorivo,0)-1,1)))</f>
        <v/>
      </c>
      <c r="H66" s="29"/>
      <c r="I66" s="32"/>
      <c r="J66" s="32"/>
      <c r="K66" s="32"/>
      <c r="L66" s="32"/>
      <c r="M66" s="30" t="str">
        <f aca="true">IF(C66="","",(OFFSET(syo1,MATCH(C66,syo,0)-1,2)))</f>
        <v/>
      </c>
      <c r="N66" s="33"/>
      <c r="O66" s="34" t="str">
        <f aca="false">AF66</f>
        <v/>
      </c>
      <c r="P66" s="0" t="str">
        <f aca="true">IF(C66="","",(OFFSET(syo1,MATCH(C66,syo,0)-1,3)))</f>
        <v/>
      </c>
      <c r="Q66" s="23" t="str">
        <f aca="false">IF(B66&lt;&gt;"",IF(B66=B65,IF(C66&lt;&gt;C65,"Въвели сте един и същ номер,но различни шифри на съоръжение за този номер",""),""),"")</f>
        <v/>
      </c>
      <c r="R66" s="0" t="str">
        <f aca="false">IF(B66&lt;&gt;"",IF(C66="","Не сте въвели шифър на съоръжение",""),"")</f>
        <v/>
      </c>
      <c r="S66" s="0" t="str">
        <f aca="false">IF(P66=2,IF(E66&lt;&gt;0,"При пещните процеси не се въвежда колона 4",""),"")</f>
        <v/>
      </c>
      <c r="T66" s="35" t="str">
        <f aca="false">IF(P66=3,IF(N66=0,"Не сте попълнили колона 13 ",""),"")</f>
        <v/>
      </c>
      <c r="U66" s="0" t="str">
        <f aca="false">IF(P66=1,IF(AND(F66&lt;&gt;"9999",F66&lt;&gt;"4006",F66&lt;&gt;"3009",F66&lt;&gt;"4001",F66&lt;&gt;"4005"),IF(AK66&lt;&gt;1,IF(OR(E66=0,H66=0,I66=0,J66=0,K66=0,L66=0),"За производството на топлоенергия задължително се попълват данни в колони от 1 до 11",""),IF(OR(E66=0,H66=0,I66=0,J66=0,K66=0),"За производството на топлоенергия задължително се попълват данни в колони от 1 до 11","")),IF(OR(E66=0,F66=""),"За производството на топлоенергия задължително се попълват данни в колони от 1 до 11","")),"")</f>
        <v/>
      </c>
      <c r="V66" s="35" t="str">
        <f aca="false">IF(OR(C66&lt;&gt;"",E66&lt;&gt;0,F66&lt;&gt;"",H66&lt;&gt;0,I66&lt;&gt;0,J66&lt;&gt;"",K66&lt;&gt;"",L66&lt;&gt;"",N66&lt;&gt;""),IF(B66=0,"Не сте въвели номер на съоръжение",""),"")</f>
        <v/>
      </c>
      <c r="W66" s="35" t="str">
        <f aca="false">IF(AND(B66&lt;&gt;"",P66&lt;&gt;3),IF(F66="","Не сте въвели шифър на гориво",""),"")</f>
        <v/>
      </c>
      <c r="X66" s="0" t="str">
        <f aca="false">IF(P66=1,IF(N66&lt;&gt;0,"За производството на топлоенргия не трябва да се попълва колона 13",""),"")</f>
        <v/>
      </c>
      <c r="Y66" s="0" t="str">
        <f aca="false">IF(P66=2,IF(AND(F66&lt;&gt;"9999",F66&lt;&gt;"4006",F66&lt;&gt;"3009",F66&lt;&gt;"4001",F66&lt;&gt;"4005"),IF(AK66=1,IF(B66=B65,IF(OR(H66=0,I66=0,J66=0,K66=0),"За пещните процеси   задължително се попълват всички данни от 1 до 13 без кол.4 ",""),IF(OR(H66=0,I66=0,J66=0,K66=0,N66=0),"За пещните процеси   задължително се попълват всички данни от 1 до 13 без кол.4 ","")),IF(B66=B65,IF(OR(H66=0,I66=0,J66=0,K66=0,L66=0),"За пещните процеси задължително се попълват всички данни от 1 до 13 без кол.4 ",""),IF(OR(H66=0,I66=0,J66=0,K66=0,L66=0,N66=0),"За пещните процеси   задължително се попълват всички данни от 1 до 13 без кол.4",""))),""),"")</f>
        <v/>
      </c>
      <c r="Z66" s="0" t="str">
        <f aca="false">IF(P66=2,IF(B66&lt;&gt;B65,IF(N66=0,"За пещните процеси трябва да е попълнена колона 13",""),""),"")</f>
        <v/>
      </c>
      <c r="AA66" s="0" t="str">
        <f aca="false">IF(CONCATENATE(B66,C66,E66,F66,H66,I66,J66,K66,L66,N66)&lt;&gt;"",IF(B66&lt;&gt;B65,IF(C66="","Не сте въвели шифър на съоръжение",""),""),"")</f>
        <v/>
      </c>
      <c r="AB66" s="38" t="str">
        <f aca="false">IF(P66=2,IF(AND(B66&lt;&gt;"",B66=B65),IF(OR(C66="",C66=C65),IF(N6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6" s="0" t="str">
        <f aca="false">IF(F66="9999",IF(OR(H66&lt;&gt;0,I66&lt;&gt;0,J66&lt;&gt;0,K66&lt;&gt;0,L66&lt;&gt;0),"За гориво с код 9999 не трябва да има попълнени данни ж кол 7,8,9,10 и 11",""),"")</f>
        <v/>
      </c>
      <c r="AD66" s="0" t="str">
        <f aca="false">IF(V66&lt;&gt;"",V66,IF(W66&lt;&gt;"",W66,IF(AA66&lt;&gt;"",AA66,IF(T66&lt;&gt;"",T66,IF(AC66&lt;&gt;"",AC66,IF(Q66&lt;&gt;"",Q66,""))))))</f>
        <v/>
      </c>
      <c r="AE66" s="0" t="str">
        <f aca="false">IF(U66&lt;&gt;"",U66,IF(Y66&lt;&gt;"",Y66,IF(Z66&lt;&gt;"",Z66,IF(AB66&lt;&gt;"",AB66,IF(X66&lt;&gt;"",X66,IF(R66&lt;&gt;"",R66,IF(S66&lt;&gt;"",S66,"")))))))</f>
        <v/>
      </c>
      <c r="AF66" s="0" t="str">
        <f aca="false">IF(AD66&lt;&gt;"",AD66,IF(AE66&lt;&gt;"",AE66,IF(AH66&lt;&gt;"",AH66,IF(AI66&lt;&gt;"",AI66,""))))</f>
        <v/>
      </c>
      <c r="AG66" s="0" t="n">
        <f aca="false">IF(O66&lt;&gt;"",1,0)</f>
        <v>0</v>
      </c>
      <c r="AH66" s="0" t="str">
        <f aca="false">IF(P66=3,IF(OR(E66&lt;&gt;0,F66&lt;&gt;0,H66&lt;&gt;0,I66&lt;&gt;0,J66&lt;&gt;0,K66&lt;&gt;0,L66&lt;&gt;0),"За процеси от 040101 до 090206 да има данни само в колона 13",""),"")</f>
        <v/>
      </c>
      <c r="AI66" s="0" t="str">
        <f aca="false">IF(OR(C66="010101",C66="010102",C66="010103",C66="010104"),IF(E66&gt;=300,"","Ако к.2 е 010101 или 010102 или 010103 или 010104 то к.4 трябва да е равна или по-голяма от 300"),IF(OR(C66="010201",C66="010202",C66="010203",C66="010204"),IF(AND(E66&gt;=50,E66&lt;300),"","Ако к.2 е 010201 или 010202 или 010203 или 010204 то  трябва 50&lt;=к.4 и &lt; 300 "),IF(OR(C66="010301",C66="010302",C66="010303",C66="010304"),IF(E66&lt;50,"","Ако к.2 е 010301 или 010302 или 010303 или 010304 то к.4 трябва да е по малка от 50"),"")))</f>
        <v/>
      </c>
      <c r="AK66" s="0" t="n">
        <f aca="false">IF(F66&lt;&gt;"",IF(OR(F66="2302",F66="2303",F66="2304",F66="3003",F66="3005",F66="3006",F66="3007",F66="3008",F66="3009",F66="3010",F66="3011",F66="3012",F66="3013",F66="3014",F66="3015",F66="4001",F66="4002",F66="4003",F66="4004",F66="4005",F66="4006",F66="9999"),1,0),0)</f>
        <v>0</v>
      </c>
      <c r="AL66" s="36" t="n">
        <f aca="false">B66</f>
        <v>0</v>
      </c>
      <c r="AM66" s="37" t="n">
        <f aca="false">C66</f>
        <v>0</v>
      </c>
      <c r="AN66" s="0" t="str">
        <f aca="false">IF(B66&lt;&gt;"",IF(C66="",AN65,P66),"")</f>
        <v/>
      </c>
    </row>
    <row r="67" customFormat="false" ht="30" hidden="false" customHeight="true" outlineLevel="0" collapsed="false">
      <c r="A67" s="0" t="s">
        <v>108</v>
      </c>
      <c r="B67" s="29"/>
      <c r="C67" s="3"/>
      <c r="D67" s="30" t="str">
        <f aca="true">IF(C67="","",(OFFSET(syo1,MATCH(C67,syo,0)-1,1)))</f>
        <v/>
      </c>
      <c r="E67" s="31"/>
      <c r="F67" s="3"/>
      <c r="G67" s="30" t="str">
        <f aca="true">IF(F67="","",(OFFSET(gorivo1,MATCH(F67,gorivo,0)-1,1)))</f>
        <v/>
      </c>
      <c r="H67" s="29"/>
      <c r="I67" s="32"/>
      <c r="J67" s="32"/>
      <c r="K67" s="32"/>
      <c r="L67" s="32"/>
      <c r="M67" s="30" t="str">
        <f aca="true">IF(C67="","",(OFFSET(syo1,MATCH(C67,syo,0)-1,2)))</f>
        <v/>
      </c>
      <c r="N67" s="33"/>
      <c r="O67" s="34" t="str">
        <f aca="false">AF67</f>
        <v/>
      </c>
      <c r="P67" s="0" t="str">
        <f aca="true">IF(C67="","",(OFFSET(syo1,MATCH(C67,syo,0)-1,3)))</f>
        <v/>
      </c>
      <c r="Q67" s="23" t="str">
        <f aca="false">IF(B67&lt;&gt;"",IF(B67=B66,IF(C67&lt;&gt;C66,"Въвели сте един и същ номер,но различни шифри на съоръжение за този номер",""),""),"")</f>
        <v/>
      </c>
      <c r="R67" s="0" t="str">
        <f aca="false">IF(B67&lt;&gt;"",IF(C67="","Не сте въвели шифър на съоръжение",""),"")</f>
        <v/>
      </c>
      <c r="S67" s="0" t="str">
        <f aca="false">IF(P67=2,IF(E67&lt;&gt;0,"При пещните процеси не се въвежда колона 4",""),"")</f>
        <v/>
      </c>
      <c r="T67" s="35" t="str">
        <f aca="false">IF(P67=3,IF(N67=0,"Не сте попълнили колона 13 ",""),"")</f>
        <v/>
      </c>
      <c r="U67" s="0" t="str">
        <f aca="false">IF(P67=1,IF(AND(F67&lt;&gt;"9999",F67&lt;&gt;"4006",F67&lt;&gt;"3009",F67&lt;&gt;"4001",F67&lt;&gt;"4005"),IF(AK67&lt;&gt;1,IF(OR(E67=0,H67=0,I67=0,J67=0,K67=0,L67=0),"За производството на топлоенергия задължително се попълват данни в колони от 1 до 11",""),IF(OR(E67=0,H67=0,I67=0,J67=0,K67=0),"За производството на топлоенергия задължително се попълват данни в колони от 1 до 11","")),IF(OR(E67=0,F67=""),"За производството на топлоенергия задължително се попълват данни в колони от 1 до 11","")),"")</f>
        <v/>
      </c>
      <c r="V67" s="35" t="str">
        <f aca="false">IF(OR(C67&lt;&gt;"",E67&lt;&gt;0,F67&lt;&gt;"",H67&lt;&gt;0,I67&lt;&gt;0,J67&lt;&gt;"",K67&lt;&gt;"",L67&lt;&gt;"",N67&lt;&gt;""),IF(B67=0,"Не сте въвели номер на съоръжение",""),"")</f>
        <v/>
      </c>
      <c r="W67" s="35" t="str">
        <f aca="false">IF(AND(B67&lt;&gt;"",P67&lt;&gt;3),IF(F67="","Не сте въвели шифър на гориво",""),"")</f>
        <v/>
      </c>
      <c r="X67" s="0" t="str">
        <f aca="false">IF(P67=1,IF(N67&lt;&gt;0,"За производството на топлоенргия не трябва да се попълва колона 13",""),"")</f>
        <v/>
      </c>
      <c r="Y67" s="0" t="str">
        <f aca="false">IF(P67=2,IF(AND(F67&lt;&gt;"9999",F67&lt;&gt;"4006",F67&lt;&gt;"3009",F67&lt;&gt;"4001",F67&lt;&gt;"4005"),IF(AK67=1,IF(B67=B66,IF(OR(H67=0,I67=0,J67=0,K67=0),"За пещните процеси   задължително се попълват всички данни от 1 до 13 без кол.4 ",""),IF(OR(H67=0,I67=0,J67=0,K67=0,N67=0),"За пещните процеси   задължително се попълват всички данни от 1 до 13 без кол.4 ","")),IF(B67=B66,IF(OR(H67=0,I67=0,J67=0,K67=0,L67=0),"За пещните процеси задължително се попълват всички данни от 1 до 13 без кол.4 ",""),IF(OR(H67=0,I67=0,J67=0,K67=0,L67=0,N67=0),"За пещните процеси   задължително се попълват всички данни от 1 до 13 без кол.4",""))),""),"")</f>
        <v/>
      </c>
      <c r="Z67" s="0" t="str">
        <f aca="false">IF(P67=2,IF(B67&lt;&gt;B66,IF(N67=0,"За пещните процеси трябва да е попълнена колона 13",""),""),"")</f>
        <v/>
      </c>
      <c r="AA67" s="0" t="str">
        <f aca="false">IF(CONCATENATE(B67,C67,E67,F67,H67,I67,J67,K67,L67,N67)&lt;&gt;"",IF(B67&lt;&gt;B66,IF(C67="","Не сте въвели шифър на съоръжение",""),""),"")</f>
        <v/>
      </c>
      <c r="AB67" s="38" t="str">
        <f aca="false">IF(P67=2,IF(AND(B67&lt;&gt;"",B67=B66),IF(OR(C67="",C67=C66),IF(N6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7" s="0" t="str">
        <f aca="false">IF(F67="9999",IF(OR(H67&lt;&gt;0,I67&lt;&gt;0,J67&lt;&gt;0,K67&lt;&gt;0,L67&lt;&gt;0),"За гориво с код 9999 не трябва да има попълнени данни ж кол 7,8,9,10 и 11",""),"")</f>
        <v/>
      </c>
      <c r="AD67" s="0" t="str">
        <f aca="false">IF(V67&lt;&gt;"",V67,IF(W67&lt;&gt;"",W67,IF(AA67&lt;&gt;"",AA67,IF(T67&lt;&gt;"",T67,IF(AC67&lt;&gt;"",AC67,IF(Q67&lt;&gt;"",Q67,""))))))</f>
        <v/>
      </c>
      <c r="AE67" s="0" t="str">
        <f aca="false">IF(U67&lt;&gt;"",U67,IF(Y67&lt;&gt;"",Y67,IF(Z67&lt;&gt;"",Z67,IF(AB67&lt;&gt;"",AB67,IF(X67&lt;&gt;"",X67,IF(R67&lt;&gt;"",R67,IF(S67&lt;&gt;"",S67,"")))))))</f>
        <v/>
      </c>
      <c r="AF67" s="0" t="str">
        <f aca="false">IF(AD67&lt;&gt;"",AD67,IF(AE67&lt;&gt;"",AE67,IF(AH67&lt;&gt;"",AH67,IF(AI67&lt;&gt;"",AI67,""))))</f>
        <v/>
      </c>
      <c r="AG67" s="0" t="n">
        <f aca="false">IF(O67&lt;&gt;"",1,0)</f>
        <v>0</v>
      </c>
      <c r="AH67" s="0" t="str">
        <f aca="false">IF(P67=3,IF(OR(E67&lt;&gt;0,F67&lt;&gt;0,H67&lt;&gt;0,I67&lt;&gt;0,J67&lt;&gt;0,K67&lt;&gt;0,L67&lt;&gt;0),"За процеси от 040101 до 090206 да има данни само в колона 13",""),"")</f>
        <v/>
      </c>
      <c r="AI67" s="0" t="str">
        <f aca="false">IF(OR(C67="010101",C67="010102",C67="010103",C67="010104"),IF(E67&gt;=300,"","Ако к.2 е 010101 или 010102 или 010103 или 010104 то к.4 трябва да е равна или по-голяма от 300"),IF(OR(C67="010201",C67="010202",C67="010203",C67="010204"),IF(AND(E67&gt;=50,E67&lt;300),"","Ако к.2 е 010201 или 010202 или 010203 или 010204 то  трябва 50&lt;=к.4 и &lt; 300 "),IF(OR(C67="010301",C67="010302",C67="010303",C67="010304"),IF(E67&lt;50,"","Ако к.2 е 010301 или 010302 или 010303 или 010304 то к.4 трябва да е по малка от 50"),"")))</f>
        <v/>
      </c>
      <c r="AK67" s="0" t="n">
        <f aca="false">IF(F67&lt;&gt;"",IF(OR(F67="2302",F67="2303",F67="2304",F67="3003",F67="3005",F67="3006",F67="3007",F67="3008",F67="3009",F67="3010",F67="3011",F67="3012",F67="3013",F67="3014",F67="3015",F67="4001",F67="4002",F67="4003",F67="4004",F67="4005",F67="4006",F67="9999"),1,0),0)</f>
        <v>0</v>
      </c>
      <c r="AL67" s="36" t="n">
        <f aca="false">B67</f>
        <v>0</v>
      </c>
      <c r="AM67" s="37" t="n">
        <f aca="false">C67</f>
        <v>0</v>
      </c>
      <c r="AN67" s="0" t="str">
        <f aca="false">IF(B67&lt;&gt;"",IF(C67="",AN66,P67),"")</f>
        <v/>
      </c>
    </row>
    <row r="68" customFormat="false" ht="30" hidden="false" customHeight="true" outlineLevel="0" collapsed="false">
      <c r="A68" s="0" t="s">
        <v>109</v>
      </c>
      <c r="B68" s="29"/>
      <c r="C68" s="3"/>
      <c r="D68" s="30" t="str">
        <f aca="true">IF(C68="","",(OFFSET(syo1,MATCH(C68,syo,0)-1,1)))</f>
        <v/>
      </c>
      <c r="E68" s="31"/>
      <c r="F68" s="3"/>
      <c r="G68" s="30" t="str">
        <f aca="true">IF(F68="","",(OFFSET(gorivo1,MATCH(F68,gorivo,0)-1,1)))</f>
        <v/>
      </c>
      <c r="H68" s="29"/>
      <c r="I68" s="32"/>
      <c r="J68" s="32"/>
      <c r="K68" s="32"/>
      <c r="L68" s="32"/>
      <c r="M68" s="30" t="str">
        <f aca="true">IF(C68="","",(OFFSET(syo1,MATCH(C68,syo,0)-1,2)))</f>
        <v/>
      </c>
      <c r="N68" s="33"/>
      <c r="O68" s="34" t="str">
        <f aca="false">AF68</f>
        <v/>
      </c>
      <c r="P68" s="0" t="str">
        <f aca="true">IF(C68="","",(OFFSET(syo1,MATCH(C68,syo,0)-1,3)))</f>
        <v/>
      </c>
      <c r="Q68" s="23" t="str">
        <f aca="false">IF(B68&lt;&gt;"",IF(B68=B67,IF(C68&lt;&gt;C67,"Въвели сте един и същ номер,но различни шифри на съоръжение за този номер",""),""),"")</f>
        <v/>
      </c>
      <c r="R68" s="0" t="str">
        <f aca="false">IF(B68&lt;&gt;"",IF(C68="","Не сте въвели шифър на съоръжение",""),"")</f>
        <v/>
      </c>
      <c r="S68" s="0" t="str">
        <f aca="false">IF(P68=2,IF(E68&lt;&gt;0,"При пещните процеси не се въвежда колона 4",""),"")</f>
        <v/>
      </c>
      <c r="T68" s="35" t="str">
        <f aca="false">IF(P68=3,IF(N68=0,"Не сте попълнили колона 13 ",""),"")</f>
        <v/>
      </c>
      <c r="U68" s="0" t="str">
        <f aca="false">IF(P68=1,IF(AND(F68&lt;&gt;"9999",F68&lt;&gt;"4006",F68&lt;&gt;"3009",F68&lt;&gt;"4001",F68&lt;&gt;"4005"),IF(AK68&lt;&gt;1,IF(OR(E68=0,H68=0,I68=0,J68=0,K68=0,L68=0),"За производството на топлоенергия задължително се попълват данни в колони от 1 до 11",""),IF(OR(E68=0,H68=0,I68=0,J68=0,K68=0),"За производството на топлоенергия задължително се попълват данни в колони от 1 до 11","")),IF(OR(E68=0,F68=""),"За производството на топлоенергия задължително се попълват данни в колони от 1 до 11","")),"")</f>
        <v/>
      </c>
      <c r="V68" s="35" t="str">
        <f aca="false">IF(OR(C68&lt;&gt;"",E68&lt;&gt;0,F68&lt;&gt;"",H68&lt;&gt;0,I68&lt;&gt;0,J68&lt;&gt;"",K68&lt;&gt;"",L68&lt;&gt;"",N68&lt;&gt;""),IF(B68=0,"Не сте въвели номер на съоръжение",""),"")</f>
        <v/>
      </c>
      <c r="W68" s="35" t="str">
        <f aca="false">IF(AND(B68&lt;&gt;"",P68&lt;&gt;3),IF(F68="","Не сте въвели шифър на гориво",""),"")</f>
        <v/>
      </c>
      <c r="X68" s="0" t="str">
        <f aca="false">IF(P68=1,IF(N68&lt;&gt;0,"За производството на топлоенргия не трябва да се попълва колона 13",""),"")</f>
        <v/>
      </c>
      <c r="Y68" s="0" t="str">
        <f aca="false">IF(P68=2,IF(AND(F68&lt;&gt;"9999",F68&lt;&gt;"4006",F68&lt;&gt;"3009",F68&lt;&gt;"4001",F68&lt;&gt;"4005"),IF(AK68=1,IF(B68=B67,IF(OR(H68=0,I68=0,J68=0,K68=0),"За пещните процеси   задължително се попълват всички данни от 1 до 13 без кол.4 ",""),IF(OR(H68=0,I68=0,J68=0,K68=0,N68=0),"За пещните процеси   задължително се попълват всички данни от 1 до 13 без кол.4 ","")),IF(B68=B67,IF(OR(H68=0,I68=0,J68=0,K68=0,L68=0),"За пещните процеси задължително се попълват всички данни от 1 до 13 без кол.4 ",""),IF(OR(H68=0,I68=0,J68=0,K68=0,L68=0,N68=0),"За пещните процеси   задължително се попълват всички данни от 1 до 13 без кол.4",""))),""),"")</f>
        <v/>
      </c>
      <c r="Z68" s="0" t="str">
        <f aca="false">IF(P68=2,IF(B68&lt;&gt;B67,IF(N68=0,"За пещните процеси трябва да е попълнена колона 13",""),""),"")</f>
        <v/>
      </c>
      <c r="AA68" s="0" t="str">
        <f aca="false">IF(CONCATENATE(B68,C68,E68,F68,H68,I68,J68,K68,L68,N68)&lt;&gt;"",IF(B68&lt;&gt;B67,IF(C68="","Не сте въвели шифър на съоръжение",""),""),"")</f>
        <v/>
      </c>
      <c r="AB68" s="38" t="str">
        <f aca="false">IF(P68=2,IF(AND(B68&lt;&gt;"",B68=B67),IF(OR(C68="",C68=C67),IF(N6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8" s="0" t="str">
        <f aca="false">IF(F68="9999",IF(OR(H68&lt;&gt;0,I68&lt;&gt;0,J68&lt;&gt;0,K68&lt;&gt;0,L68&lt;&gt;0),"За гориво с код 9999 не трябва да има попълнени данни ж кол 7,8,9,10 и 11",""),"")</f>
        <v/>
      </c>
      <c r="AD68" s="0" t="str">
        <f aca="false">IF(V68&lt;&gt;"",V68,IF(W68&lt;&gt;"",W68,IF(AA68&lt;&gt;"",AA68,IF(T68&lt;&gt;"",T68,IF(AC68&lt;&gt;"",AC68,IF(Q68&lt;&gt;"",Q68,""))))))</f>
        <v/>
      </c>
      <c r="AE68" s="0" t="str">
        <f aca="false">IF(U68&lt;&gt;"",U68,IF(Y68&lt;&gt;"",Y68,IF(Z68&lt;&gt;"",Z68,IF(AB68&lt;&gt;"",AB68,IF(X68&lt;&gt;"",X68,IF(R68&lt;&gt;"",R68,IF(S68&lt;&gt;"",S68,"")))))))</f>
        <v/>
      </c>
      <c r="AF68" s="0" t="str">
        <f aca="false">IF(AD68&lt;&gt;"",AD68,IF(AE68&lt;&gt;"",AE68,IF(AH68&lt;&gt;"",AH68,IF(AI68&lt;&gt;"",AI68,""))))</f>
        <v/>
      </c>
      <c r="AG68" s="0" t="n">
        <f aca="false">IF(O68&lt;&gt;"",1,0)</f>
        <v>0</v>
      </c>
      <c r="AH68" s="0" t="str">
        <f aca="false">IF(P68=3,IF(OR(E68&lt;&gt;0,F68&lt;&gt;0,H68&lt;&gt;0,I68&lt;&gt;0,J68&lt;&gt;0,K68&lt;&gt;0,L68&lt;&gt;0),"За процеси от 040101 до 090206 да има данни само в колона 13",""),"")</f>
        <v/>
      </c>
      <c r="AI68" s="0" t="str">
        <f aca="false">IF(OR(C68="010101",C68="010102",C68="010103",C68="010104"),IF(E68&gt;=300,"","Ако к.2 е 010101 или 010102 или 010103 или 010104 то к.4 трябва да е равна или по-голяма от 300"),IF(OR(C68="010201",C68="010202",C68="010203",C68="010204"),IF(AND(E68&gt;=50,E68&lt;300),"","Ако к.2 е 010201 или 010202 или 010203 или 010204 то  трябва 50&lt;=к.4 и &lt; 300 "),IF(OR(C68="010301",C68="010302",C68="010303",C68="010304"),IF(E68&lt;50,"","Ако к.2 е 010301 или 010302 или 010303 или 010304 то к.4 трябва да е по малка от 50"),"")))</f>
        <v/>
      </c>
      <c r="AK68" s="0" t="n">
        <f aca="false">IF(F68&lt;&gt;"",IF(OR(F68="2302",F68="2303",F68="2304",F68="3003",F68="3005",F68="3006",F68="3007",F68="3008",F68="3009",F68="3010",F68="3011",F68="3012",F68="3013",F68="3014",F68="3015",F68="4001",F68="4002",F68="4003",F68="4004",F68="4005",F68="4006",F68="9999"),1,0),0)</f>
        <v>0</v>
      </c>
      <c r="AL68" s="36" t="n">
        <f aca="false">B68</f>
        <v>0</v>
      </c>
      <c r="AM68" s="37" t="n">
        <f aca="false">C68</f>
        <v>0</v>
      </c>
      <c r="AN68" s="0" t="str">
        <f aca="false">IF(B68&lt;&gt;"",IF(C68="",AN67,P68),"")</f>
        <v/>
      </c>
    </row>
    <row r="69" customFormat="false" ht="30" hidden="false" customHeight="true" outlineLevel="0" collapsed="false">
      <c r="A69" s="0" t="s">
        <v>110</v>
      </c>
      <c r="B69" s="29"/>
      <c r="C69" s="3"/>
      <c r="D69" s="30" t="str">
        <f aca="true">IF(C69="","",(OFFSET(syo1,MATCH(C69,syo,0)-1,1)))</f>
        <v/>
      </c>
      <c r="E69" s="31"/>
      <c r="F69" s="3"/>
      <c r="G69" s="30" t="str">
        <f aca="true">IF(F69="","",(OFFSET(gorivo1,MATCH(F69,gorivo,0)-1,1)))</f>
        <v/>
      </c>
      <c r="H69" s="29"/>
      <c r="I69" s="32"/>
      <c r="J69" s="32"/>
      <c r="K69" s="32"/>
      <c r="L69" s="32"/>
      <c r="M69" s="30" t="str">
        <f aca="true">IF(C69="","",(OFFSET(syo1,MATCH(C69,syo,0)-1,2)))</f>
        <v/>
      </c>
      <c r="N69" s="33"/>
      <c r="O69" s="34" t="str">
        <f aca="false">AF69</f>
        <v/>
      </c>
      <c r="P69" s="0" t="str">
        <f aca="true">IF(C69="","",(OFFSET(syo1,MATCH(C69,syo,0)-1,3)))</f>
        <v/>
      </c>
      <c r="Q69" s="23" t="str">
        <f aca="false">IF(B69&lt;&gt;"",IF(B69=B68,IF(C69&lt;&gt;C68,"Въвели сте един и същ номер,но различни шифри на съоръжение за този номер",""),""),"")</f>
        <v/>
      </c>
      <c r="R69" s="0" t="str">
        <f aca="false">IF(B69&lt;&gt;"",IF(C69="","Не сте въвели шифър на съоръжение",""),"")</f>
        <v/>
      </c>
      <c r="S69" s="0" t="str">
        <f aca="false">IF(P69=2,IF(E69&lt;&gt;0,"При пещните процеси не се въвежда колона 4",""),"")</f>
        <v/>
      </c>
      <c r="T69" s="35" t="str">
        <f aca="false">IF(P69=3,IF(N69=0,"Не сте попълнили колона 13 ",""),"")</f>
        <v/>
      </c>
      <c r="U69" s="0" t="str">
        <f aca="false">IF(P69=1,IF(AND(F69&lt;&gt;"9999",F69&lt;&gt;"4006",F69&lt;&gt;"3009",F69&lt;&gt;"4001",F69&lt;&gt;"4005"),IF(AK69&lt;&gt;1,IF(OR(E69=0,H69=0,I69=0,J69=0,K69=0,L69=0),"За производството на топлоенергия задължително се попълват данни в колони от 1 до 11",""),IF(OR(E69=0,H69=0,I69=0,J69=0,K69=0),"За производството на топлоенергия задължително се попълват данни в колони от 1 до 11","")),IF(OR(E69=0,F69=""),"За производството на топлоенергия задължително се попълват данни в колони от 1 до 11","")),"")</f>
        <v/>
      </c>
      <c r="V69" s="35" t="str">
        <f aca="false">IF(OR(C69&lt;&gt;"",E69&lt;&gt;0,F69&lt;&gt;"",H69&lt;&gt;0,I69&lt;&gt;0,J69&lt;&gt;"",K69&lt;&gt;"",L69&lt;&gt;"",N69&lt;&gt;""),IF(B69=0,"Не сте въвели номер на съоръжение",""),"")</f>
        <v/>
      </c>
      <c r="W69" s="35" t="str">
        <f aca="false">IF(AND(B69&lt;&gt;"",P69&lt;&gt;3),IF(F69="","Не сте въвели шифър на гориво",""),"")</f>
        <v/>
      </c>
      <c r="X69" s="0" t="str">
        <f aca="false">IF(P69=1,IF(N69&lt;&gt;0,"За производството на топлоенргия не трябва да се попълва колона 13",""),"")</f>
        <v/>
      </c>
      <c r="Y69" s="0" t="str">
        <f aca="false">IF(P69=2,IF(AND(F69&lt;&gt;"9999",F69&lt;&gt;"4006",F69&lt;&gt;"3009",F69&lt;&gt;"4001",F69&lt;&gt;"4005"),IF(AK69=1,IF(B69=B68,IF(OR(H69=0,I69=0,J69=0,K69=0),"За пещните процеси   задължително се попълват всички данни от 1 до 13 без кол.4 ",""),IF(OR(H69=0,I69=0,J69=0,K69=0,N69=0),"За пещните процеси   задължително се попълват всички данни от 1 до 13 без кол.4 ","")),IF(B69=B68,IF(OR(H69=0,I69=0,J69=0,K69=0,L69=0),"За пещните процеси задължително се попълват всички данни от 1 до 13 без кол.4 ",""),IF(OR(H69=0,I69=0,J69=0,K69=0,L69=0,N69=0),"За пещните процеси   задължително се попълват всички данни от 1 до 13 без кол.4",""))),""),"")</f>
        <v/>
      </c>
      <c r="Z69" s="0" t="str">
        <f aca="false">IF(P69=2,IF(B69&lt;&gt;B68,IF(N69=0,"За пещните процеси трябва да е попълнена колона 13",""),""),"")</f>
        <v/>
      </c>
      <c r="AA69" s="0" t="str">
        <f aca="false">IF(CONCATENATE(B69,C69,E69,F69,H69,I69,J69,K69,L69,N69)&lt;&gt;"",IF(B69&lt;&gt;B68,IF(C69="","Не сте въвели шифър на съоръжение",""),""),"")</f>
        <v/>
      </c>
      <c r="AB69" s="38" t="str">
        <f aca="false">IF(P69=2,IF(AND(B69&lt;&gt;"",B69=B68),IF(OR(C69="",C69=C68),IF(N6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69" s="0" t="str">
        <f aca="false">IF(F69="9999",IF(OR(H69&lt;&gt;0,I69&lt;&gt;0,J69&lt;&gt;0,K69&lt;&gt;0,L69&lt;&gt;0),"За гориво с код 9999 не трябва да има попълнени данни ж кол 7,8,9,10 и 11",""),"")</f>
        <v/>
      </c>
      <c r="AD69" s="0" t="str">
        <f aca="false">IF(V69&lt;&gt;"",V69,IF(W69&lt;&gt;"",W69,IF(AA69&lt;&gt;"",AA69,IF(T69&lt;&gt;"",T69,IF(AC69&lt;&gt;"",AC69,IF(Q69&lt;&gt;"",Q69,""))))))</f>
        <v/>
      </c>
      <c r="AE69" s="0" t="str">
        <f aca="false">IF(U69&lt;&gt;"",U69,IF(Y69&lt;&gt;"",Y69,IF(Z69&lt;&gt;"",Z69,IF(AB69&lt;&gt;"",AB69,IF(X69&lt;&gt;"",X69,IF(R69&lt;&gt;"",R69,IF(S69&lt;&gt;"",S69,"")))))))</f>
        <v/>
      </c>
      <c r="AF69" s="0" t="str">
        <f aca="false">IF(AD69&lt;&gt;"",AD69,IF(AE69&lt;&gt;"",AE69,IF(AH69&lt;&gt;"",AH69,IF(AI69&lt;&gt;"",AI69,""))))</f>
        <v/>
      </c>
      <c r="AG69" s="0" t="n">
        <f aca="false">IF(O69&lt;&gt;"",1,0)</f>
        <v>0</v>
      </c>
      <c r="AH69" s="0" t="str">
        <f aca="false">IF(P69=3,IF(OR(E69&lt;&gt;0,F69&lt;&gt;0,H69&lt;&gt;0,I69&lt;&gt;0,J69&lt;&gt;0,K69&lt;&gt;0,L69&lt;&gt;0),"За процеси от 040101 до 090206 да има данни само в колона 13",""),"")</f>
        <v/>
      </c>
      <c r="AI69" s="0" t="str">
        <f aca="false">IF(OR(C69="010101",C69="010102",C69="010103",C69="010104"),IF(E69&gt;=300,"","Ако к.2 е 010101 или 010102 или 010103 или 010104 то к.4 трябва да е равна или по-голяма от 300"),IF(OR(C69="010201",C69="010202",C69="010203",C69="010204"),IF(AND(E69&gt;=50,E69&lt;300),"","Ако к.2 е 010201 или 010202 или 010203 или 010204 то  трябва 50&lt;=к.4 и &lt; 300 "),IF(OR(C69="010301",C69="010302",C69="010303",C69="010304"),IF(E69&lt;50,"","Ако к.2 е 010301 или 010302 или 010303 или 010304 то к.4 трябва да е по малка от 50"),"")))</f>
        <v/>
      </c>
      <c r="AK69" s="0" t="n">
        <f aca="false">IF(F69&lt;&gt;"",IF(OR(F69="2302",F69="2303",F69="2304",F69="3003",F69="3005",F69="3006",F69="3007",F69="3008",F69="3009",F69="3010",F69="3011",F69="3012",F69="3013",F69="3014",F69="3015",F69="4001",F69="4002",F69="4003",F69="4004",F69="4005",F69="4006",F69="9999"),1,0),0)</f>
        <v>0</v>
      </c>
      <c r="AL69" s="36" t="n">
        <f aca="false">B69</f>
        <v>0</v>
      </c>
      <c r="AM69" s="37" t="n">
        <f aca="false">C69</f>
        <v>0</v>
      </c>
      <c r="AN69" s="0" t="str">
        <f aca="false">IF(B69&lt;&gt;"",IF(C69="",AN68,P69),"")</f>
        <v/>
      </c>
    </row>
    <row r="70" customFormat="false" ht="30" hidden="false" customHeight="true" outlineLevel="0" collapsed="false">
      <c r="A70" s="0" t="s">
        <v>111</v>
      </c>
      <c r="B70" s="29"/>
      <c r="C70" s="3"/>
      <c r="D70" s="30" t="str">
        <f aca="true">IF(C70="","",(OFFSET(syo1,MATCH(C70,syo,0)-1,1)))</f>
        <v/>
      </c>
      <c r="E70" s="31"/>
      <c r="F70" s="3"/>
      <c r="G70" s="30" t="str">
        <f aca="true">IF(F70="","",(OFFSET(gorivo1,MATCH(F70,gorivo,0)-1,1)))</f>
        <v/>
      </c>
      <c r="H70" s="29"/>
      <c r="I70" s="32"/>
      <c r="J70" s="32"/>
      <c r="K70" s="32"/>
      <c r="L70" s="32"/>
      <c r="M70" s="30" t="str">
        <f aca="true">IF(C70="","",(OFFSET(syo1,MATCH(C70,syo,0)-1,2)))</f>
        <v/>
      </c>
      <c r="N70" s="33"/>
      <c r="O70" s="34" t="str">
        <f aca="false">AF70</f>
        <v/>
      </c>
      <c r="P70" s="0" t="str">
        <f aca="true">IF(C70="","",(OFFSET(syo1,MATCH(C70,syo,0)-1,3)))</f>
        <v/>
      </c>
      <c r="Q70" s="23" t="str">
        <f aca="false">IF(B70&lt;&gt;"",IF(B70=B69,IF(C70&lt;&gt;C69,"Въвели сте един и същ номер,но различни шифри на съоръжение за този номер",""),""),"")</f>
        <v/>
      </c>
      <c r="R70" s="0" t="str">
        <f aca="false">IF(B70&lt;&gt;"",IF(C70="","Не сте въвели шифър на съоръжение",""),"")</f>
        <v/>
      </c>
      <c r="S70" s="0" t="str">
        <f aca="false">IF(P70=2,IF(E70&lt;&gt;0,"При пещните процеси не се въвежда колона 4",""),"")</f>
        <v/>
      </c>
      <c r="T70" s="35" t="str">
        <f aca="false">IF(P70=3,IF(N70=0,"Не сте попълнили колона 13 ",""),"")</f>
        <v/>
      </c>
      <c r="U70" s="0" t="str">
        <f aca="false">IF(P70=1,IF(AND(F70&lt;&gt;"9999",F70&lt;&gt;"4006",F70&lt;&gt;"3009",F70&lt;&gt;"4001",F70&lt;&gt;"4005"),IF(AK70&lt;&gt;1,IF(OR(E70=0,H70=0,I70=0,J70=0,K70=0,L70=0),"За производството на топлоенергия задължително се попълват данни в колони от 1 до 11",""),IF(OR(E70=0,H70=0,I70=0,J70=0,K70=0),"За производството на топлоенергия задължително се попълват данни в колони от 1 до 11","")),IF(OR(E70=0,F70=""),"За производството на топлоенергия задължително се попълват данни в колони от 1 до 11","")),"")</f>
        <v/>
      </c>
      <c r="V70" s="35" t="str">
        <f aca="false">IF(OR(C70&lt;&gt;"",E70&lt;&gt;0,F70&lt;&gt;"",H70&lt;&gt;0,I70&lt;&gt;0,J70&lt;&gt;"",K70&lt;&gt;"",L70&lt;&gt;"",N70&lt;&gt;""),IF(B70=0,"Не сте въвели номер на съоръжение",""),"")</f>
        <v/>
      </c>
      <c r="W70" s="35" t="str">
        <f aca="false">IF(AND(B70&lt;&gt;"",P70&lt;&gt;3),IF(F70="","Не сте въвели шифър на гориво",""),"")</f>
        <v/>
      </c>
      <c r="X70" s="0" t="str">
        <f aca="false">IF(P70=1,IF(N70&lt;&gt;0,"За производството на топлоенргия не трябва да се попълва колона 13",""),"")</f>
        <v/>
      </c>
      <c r="Y70" s="0" t="str">
        <f aca="false">IF(P70=2,IF(AND(F70&lt;&gt;"9999",F70&lt;&gt;"4006",F70&lt;&gt;"3009",F70&lt;&gt;"4001",F70&lt;&gt;"4005"),IF(AK70=1,IF(B70=B69,IF(OR(H70=0,I70=0,J70=0,K70=0),"За пещните процеси   задължително се попълват всички данни от 1 до 13 без кол.4 ",""),IF(OR(H70=0,I70=0,J70=0,K70=0,N70=0),"За пещните процеси   задължително се попълват всички данни от 1 до 13 без кол.4 ","")),IF(B70=B69,IF(OR(H70=0,I70=0,J70=0,K70=0,L70=0),"За пещните процеси задължително се попълват всички данни от 1 до 13 без кол.4 ",""),IF(OR(H70=0,I70=0,J70=0,K70=0,L70=0,N70=0),"За пещните процеси   задължително се попълват всички данни от 1 до 13 без кол.4",""))),""),"")</f>
        <v/>
      </c>
      <c r="Z70" s="0" t="str">
        <f aca="false">IF(P70=2,IF(B70&lt;&gt;B69,IF(N70=0,"За пещните процеси трябва да е попълнена колона 13",""),""),"")</f>
        <v/>
      </c>
      <c r="AA70" s="0" t="str">
        <f aca="false">IF(CONCATENATE(B70,C70,E70,F70,H70,I70,J70,K70,L70,N70)&lt;&gt;"",IF(B70&lt;&gt;B69,IF(C70="","Не сте въвели шифър на съоръжение",""),""),"")</f>
        <v/>
      </c>
      <c r="AB70" s="38" t="str">
        <f aca="false">IF(P70=2,IF(AND(B70&lt;&gt;"",B70=B69),IF(OR(C70="",C70=C69),IF(N7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0" s="0" t="str">
        <f aca="false">IF(F70="9999",IF(OR(H70&lt;&gt;0,I70&lt;&gt;0,J70&lt;&gt;0,K70&lt;&gt;0,L70&lt;&gt;0),"За гориво с код 9999 не трябва да има попълнени данни ж кол 7,8,9,10 и 11",""),"")</f>
        <v/>
      </c>
      <c r="AD70" s="0" t="str">
        <f aca="false">IF(V70&lt;&gt;"",V70,IF(W70&lt;&gt;"",W70,IF(AA70&lt;&gt;"",AA70,IF(T70&lt;&gt;"",T70,IF(AC70&lt;&gt;"",AC70,IF(Q70&lt;&gt;"",Q70,""))))))</f>
        <v/>
      </c>
      <c r="AE70" s="0" t="str">
        <f aca="false">IF(U70&lt;&gt;"",U70,IF(Y70&lt;&gt;"",Y70,IF(Z70&lt;&gt;"",Z70,IF(AB70&lt;&gt;"",AB70,IF(X70&lt;&gt;"",X70,IF(R70&lt;&gt;"",R70,IF(S70&lt;&gt;"",S70,"")))))))</f>
        <v/>
      </c>
      <c r="AF70" s="0" t="str">
        <f aca="false">IF(AD70&lt;&gt;"",AD70,IF(AE70&lt;&gt;"",AE70,IF(AH70&lt;&gt;"",AH70,IF(AI70&lt;&gt;"",AI70,""))))</f>
        <v/>
      </c>
      <c r="AG70" s="0" t="n">
        <f aca="false">IF(O70&lt;&gt;"",1,0)</f>
        <v>0</v>
      </c>
      <c r="AH70" s="0" t="str">
        <f aca="false">IF(P70=3,IF(OR(E70&lt;&gt;0,F70&lt;&gt;0,H70&lt;&gt;0,I70&lt;&gt;0,J70&lt;&gt;0,K70&lt;&gt;0,L70&lt;&gt;0),"За процеси от 040101 до 090206 да има данни само в колона 13",""),"")</f>
        <v/>
      </c>
      <c r="AI70" s="0" t="str">
        <f aca="false">IF(OR(C70="010101",C70="010102",C70="010103",C70="010104"),IF(E70&gt;=300,"","Ако к.2 е 010101 или 010102 или 010103 или 010104 то к.4 трябва да е равна или по-голяма от 300"),IF(OR(C70="010201",C70="010202",C70="010203",C70="010204"),IF(AND(E70&gt;=50,E70&lt;300),"","Ако к.2 е 010201 или 010202 или 010203 или 010204 то  трябва 50&lt;=к.4 и &lt; 300 "),IF(OR(C70="010301",C70="010302",C70="010303",C70="010304"),IF(E70&lt;50,"","Ако к.2 е 010301 или 010302 или 010303 или 010304 то к.4 трябва да е по малка от 50"),"")))</f>
        <v/>
      </c>
      <c r="AK70" s="0" t="n">
        <f aca="false">IF(F70&lt;&gt;"",IF(OR(F70="2302",F70="2303",F70="2304",F70="3003",F70="3005",F70="3006",F70="3007",F70="3008",F70="3009",F70="3010",F70="3011",F70="3012",F70="3013",F70="3014",F70="3015",F70="4001",F70="4002",F70="4003",F70="4004",F70="4005",F70="4006",F70="9999"),1,0),0)</f>
        <v>0</v>
      </c>
      <c r="AL70" s="36" t="n">
        <f aca="false">B70</f>
        <v>0</v>
      </c>
      <c r="AM70" s="37" t="n">
        <f aca="false">C70</f>
        <v>0</v>
      </c>
      <c r="AN70" s="0" t="str">
        <f aca="false">IF(B70&lt;&gt;"",IF(C70="",AN69,P70),"")</f>
        <v/>
      </c>
    </row>
    <row r="71" customFormat="false" ht="30" hidden="false" customHeight="true" outlineLevel="0" collapsed="false">
      <c r="A71" s="0" t="s">
        <v>112</v>
      </c>
      <c r="B71" s="29"/>
      <c r="C71" s="3"/>
      <c r="D71" s="30" t="str">
        <f aca="true">IF(C71="","",(OFFSET(syo1,MATCH(C71,syo,0)-1,1)))</f>
        <v/>
      </c>
      <c r="E71" s="31"/>
      <c r="F71" s="3"/>
      <c r="G71" s="30" t="str">
        <f aca="true">IF(F71="","",(OFFSET(gorivo1,MATCH(F71,gorivo,0)-1,1)))</f>
        <v/>
      </c>
      <c r="H71" s="29"/>
      <c r="I71" s="32"/>
      <c r="J71" s="32"/>
      <c r="K71" s="32"/>
      <c r="L71" s="32"/>
      <c r="M71" s="30" t="str">
        <f aca="true">IF(C71="","",(OFFSET(syo1,MATCH(C71,syo,0)-1,2)))</f>
        <v/>
      </c>
      <c r="N71" s="33"/>
      <c r="O71" s="34" t="str">
        <f aca="false">AF71</f>
        <v/>
      </c>
      <c r="P71" s="0" t="str">
        <f aca="true">IF(C71="","",(OFFSET(syo1,MATCH(C71,syo,0)-1,3)))</f>
        <v/>
      </c>
      <c r="Q71" s="23" t="str">
        <f aca="false">IF(B71&lt;&gt;"",IF(B71=B70,IF(C71&lt;&gt;C70,"Въвели сте един и същ номер,но различни шифри на съоръжение за този номер",""),""),"")</f>
        <v/>
      </c>
      <c r="R71" s="0" t="str">
        <f aca="false">IF(B71&lt;&gt;"",IF(C71="","Не сте въвели шифър на съоръжение",""),"")</f>
        <v/>
      </c>
      <c r="S71" s="0" t="str">
        <f aca="false">IF(P71=2,IF(E71&lt;&gt;0,"При пещните процеси не се въвежда колона 4",""),"")</f>
        <v/>
      </c>
      <c r="T71" s="35" t="str">
        <f aca="false">IF(P71=3,IF(N71=0,"Не сте попълнили колона 13 ",""),"")</f>
        <v/>
      </c>
      <c r="U71" s="0" t="str">
        <f aca="false">IF(P71=1,IF(AND(F71&lt;&gt;"9999",F71&lt;&gt;"4006",F71&lt;&gt;"3009",F71&lt;&gt;"4001",F71&lt;&gt;"4005"),IF(AK71&lt;&gt;1,IF(OR(E71=0,H71=0,I71=0,J71=0,K71=0,L71=0),"За производството на топлоенергия задължително се попълват данни в колони от 1 до 11",""),IF(OR(E71=0,H71=0,I71=0,J71=0,K71=0),"За производството на топлоенергия задължително се попълват данни в колони от 1 до 11","")),IF(OR(E71=0,F71=""),"За производството на топлоенергия задължително се попълват данни в колони от 1 до 11","")),"")</f>
        <v/>
      </c>
      <c r="V71" s="35" t="str">
        <f aca="false">IF(OR(C71&lt;&gt;"",E71&lt;&gt;0,F71&lt;&gt;"",H71&lt;&gt;0,I71&lt;&gt;0,J71&lt;&gt;"",K71&lt;&gt;"",L71&lt;&gt;"",N71&lt;&gt;""),IF(B71=0,"Не сте въвели номер на съоръжение",""),"")</f>
        <v/>
      </c>
      <c r="W71" s="35" t="str">
        <f aca="false">IF(AND(B71&lt;&gt;"",P71&lt;&gt;3),IF(F71="","Не сте въвели шифър на гориво",""),"")</f>
        <v/>
      </c>
      <c r="X71" s="0" t="str">
        <f aca="false">IF(P71=1,IF(N71&lt;&gt;0,"За производството на топлоенргия не трябва да се попълва колона 13",""),"")</f>
        <v/>
      </c>
      <c r="Y71" s="0" t="str">
        <f aca="false">IF(P71=2,IF(AND(F71&lt;&gt;"9999",F71&lt;&gt;"4006",F71&lt;&gt;"3009",F71&lt;&gt;"4001",F71&lt;&gt;"4005"),IF(AK71=1,IF(B71=B70,IF(OR(H71=0,I71=0,J71=0,K71=0),"За пещните процеси   задължително се попълват всички данни от 1 до 13 без кол.4 ",""),IF(OR(H71=0,I71=0,J71=0,K71=0,N71=0),"За пещните процеси   задължително се попълват всички данни от 1 до 13 без кол.4 ","")),IF(B71=B70,IF(OR(H71=0,I71=0,J71=0,K71=0,L71=0),"За пещните процеси задължително се попълват всички данни от 1 до 13 без кол.4 ",""),IF(OR(H71=0,I71=0,J71=0,K71=0,L71=0,N71=0),"За пещните процеси   задължително се попълват всички данни от 1 до 13 без кол.4",""))),""),"")</f>
        <v/>
      </c>
      <c r="Z71" s="0" t="str">
        <f aca="false">IF(P71=2,IF(B71&lt;&gt;B70,IF(N71=0,"За пещните процеси трябва да е попълнена колона 13",""),""),"")</f>
        <v/>
      </c>
      <c r="AA71" s="0" t="str">
        <f aca="false">IF(CONCATENATE(B71,C71,E71,F71,H71,I71,J71,K71,L71,N71)&lt;&gt;"",IF(B71&lt;&gt;B70,IF(C71="","Не сте въвели шифър на съоръжение",""),""),"")</f>
        <v/>
      </c>
      <c r="AB71" s="38" t="str">
        <f aca="false">IF(P71=2,IF(AND(B71&lt;&gt;"",B71=B70),IF(OR(C71="",C71=C70),IF(N7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1" s="0" t="str">
        <f aca="false">IF(F71="9999",IF(OR(H71&lt;&gt;0,I71&lt;&gt;0,J71&lt;&gt;0,K71&lt;&gt;0,L71&lt;&gt;0),"За гориво с код 9999 не трябва да има попълнени данни ж кол 7,8,9,10 и 11",""),"")</f>
        <v/>
      </c>
      <c r="AD71" s="0" t="str">
        <f aca="false">IF(V71&lt;&gt;"",V71,IF(W71&lt;&gt;"",W71,IF(AA71&lt;&gt;"",AA71,IF(T71&lt;&gt;"",T71,IF(AC71&lt;&gt;"",AC71,IF(Q71&lt;&gt;"",Q71,""))))))</f>
        <v/>
      </c>
      <c r="AE71" s="0" t="str">
        <f aca="false">IF(U71&lt;&gt;"",U71,IF(Y71&lt;&gt;"",Y71,IF(Z71&lt;&gt;"",Z71,IF(AB71&lt;&gt;"",AB71,IF(X71&lt;&gt;"",X71,IF(R71&lt;&gt;"",R71,IF(S71&lt;&gt;"",S71,"")))))))</f>
        <v/>
      </c>
      <c r="AF71" s="0" t="str">
        <f aca="false">IF(AD71&lt;&gt;"",AD71,IF(AE71&lt;&gt;"",AE71,IF(AH71&lt;&gt;"",AH71,IF(AI71&lt;&gt;"",AI71,""))))</f>
        <v/>
      </c>
      <c r="AG71" s="0" t="n">
        <f aca="false">IF(O71&lt;&gt;"",1,0)</f>
        <v>0</v>
      </c>
      <c r="AH71" s="0" t="str">
        <f aca="false">IF(P71=3,IF(OR(E71&lt;&gt;0,F71&lt;&gt;0,H71&lt;&gt;0,I71&lt;&gt;0,J71&lt;&gt;0,K71&lt;&gt;0,L71&lt;&gt;0),"За процеси от 040101 до 090206 да има данни само в колона 13",""),"")</f>
        <v/>
      </c>
      <c r="AI71" s="0" t="str">
        <f aca="false">IF(OR(C71="010101",C71="010102",C71="010103",C71="010104"),IF(E71&gt;=300,"","Ако к.2 е 010101 или 010102 или 010103 или 010104 то к.4 трябва да е равна или по-голяма от 300"),IF(OR(C71="010201",C71="010202",C71="010203",C71="010204"),IF(AND(E71&gt;=50,E71&lt;300),"","Ако к.2 е 010201 или 010202 или 010203 или 010204 то  трябва 50&lt;=к.4 и &lt; 300 "),IF(OR(C71="010301",C71="010302",C71="010303",C71="010304"),IF(E71&lt;50,"","Ако к.2 е 010301 или 010302 или 010303 или 010304 то к.4 трябва да е по малка от 50"),"")))</f>
        <v/>
      </c>
      <c r="AK71" s="0" t="n">
        <f aca="false">IF(F71&lt;&gt;"",IF(OR(F71="2302",F71="2303",F71="2304",F71="3003",F71="3005",F71="3006",F71="3007",F71="3008",F71="3009",F71="3010",F71="3011",F71="3012",F71="3013",F71="3014",F71="3015",F71="4001",F71="4002",F71="4003",F71="4004",F71="4005",F71="4006",F71="9999"),1,0),0)</f>
        <v>0</v>
      </c>
      <c r="AL71" s="36" t="n">
        <f aca="false">B71</f>
        <v>0</v>
      </c>
      <c r="AM71" s="37" t="n">
        <f aca="false">C71</f>
        <v>0</v>
      </c>
      <c r="AN71" s="0" t="str">
        <f aca="false">IF(B71&lt;&gt;"",IF(C71="",AN70,P71),"")</f>
        <v/>
      </c>
    </row>
    <row r="72" customFormat="false" ht="30" hidden="false" customHeight="true" outlineLevel="0" collapsed="false">
      <c r="A72" s="0" t="s">
        <v>113</v>
      </c>
      <c r="B72" s="29"/>
      <c r="C72" s="3"/>
      <c r="D72" s="30" t="str">
        <f aca="true">IF(C72="","",(OFFSET(syo1,MATCH(C72,syo,0)-1,1)))</f>
        <v/>
      </c>
      <c r="E72" s="31"/>
      <c r="F72" s="3"/>
      <c r="G72" s="30" t="str">
        <f aca="true">IF(F72="","",(OFFSET(gorivo1,MATCH(F72,gorivo,0)-1,1)))</f>
        <v/>
      </c>
      <c r="H72" s="29"/>
      <c r="I72" s="32"/>
      <c r="J72" s="32"/>
      <c r="K72" s="32"/>
      <c r="L72" s="32"/>
      <c r="M72" s="30" t="str">
        <f aca="true">IF(C72="","",(OFFSET(syo1,MATCH(C72,syo,0)-1,2)))</f>
        <v/>
      </c>
      <c r="N72" s="33"/>
      <c r="O72" s="34" t="str">
        <f aca="false">AF72</f>
        <v/>
      </c>
      <c r="P72" s="0" t="str">
        <f aca="true">IF(C72="","",(OFFSET(syo1,MATCH(C72,syo,0)-1,3)))</f>
        <v/>
      </c>
      <c r="Q72" s="23" t="str">
        <f aca="false">IF(B72&lt;&gt;"",IF(B72=B71,IF(C72&lt;&gt;C71,"Въвели сте един и същ номер,но различни шифри на съоръжение за този номер",""),""),"")</f>
        <v/>
      </c>
      <c r="R72" s="0" t="str">
        <f aca="false">IF(B72&lt;&gt;"",IF(C72="","Не сте въвели шифър на съоръжение",""),"")</f>
        <v/>
      </c>
      <c r="S72" s="0" t="str">
        <f aca="false">IF(P72=2,IF(E72&lt;&gt;0,"При пещните процеси не се въвежда колона 4",""),"")</f>
        <v/>
      </c>
      <c r="T72" s="35" t="str">
        <f aca="false">IF(P72=3,IF(N72=0,"Не сте попълнили колона 13 ",""),"")</f>
        <v/>
      </c>
      <c r="U72" s="0" t="str">
        <f aca="false">IF(P72=1,IF(AND(F72&lt;&gt;"9999",F72&lt;&gt;"4006",F72&lt;&gt;"3009",F72&lt;&gt;"4001",F72&lt;&gt;"4005"),IF(AK72&lt;&gt;1,IF(OR(E72=0,H72=0,I72=0,J72=0,K72=0,L72=0),"За производството на топлоенергия задължително се попълват данни в колони от 1 до 11",""),IF(OR(E72=0,H72=0,I72=0,J72=0,K72=0),"За производството на топлоенергия задължително се попълват данни в колони от 1 до 11","")),IF(OR(E72=0,F72=""),"За производството на топлоенергия задължително се попълват данни в колони от 1 до 11","")),"")</f>
        <v/>
      </c>
      <c r="V72" s="35" t="str">
        <f aca="false">IF(OR(C72&lt;&gt;"",E72&lt;&gt;0,F72&lt;&gt;"",H72&lt;&gt;0,I72&lt;&gt;0,J72&lt;&gt;"",K72&lt;&gt;"",L72&lt;&gt;"",N72&lt;&gt;""),IF(B72=0,"Не сте въвели номер на съоръжение",""),"")</f>
        <v/>
      </c>
      <c r="W72" s="35" t="str">
        <f aca="false">IF(AND(B72&lt;&gt;"",P72&lt;&gt;3),IF(F72="","Не сте въвели шифър на гориво",""),"")</f>
        <v/>
      </c>
      <c r="X72" s="0" t="str">
        <f aca="false">IF(P72=1,IF(N72&lt;&gt;0,"За производството на топлоенргия не трябва да се попълва колона 13",""),"")</f>
        <v/>
      </c>
      <c r="Y72" s="0" t="str">
        <f aca="false">IF(P72=2,IF(AND(F72&lt;&gt;"9999",F72&lt;&gt;"4006",F72&lt;&gt;"3009",F72&lt;&gt;"4001",F72&lt;&gt;"4005"),IF(AK72=1,IF(B72=B71,IF(OR(H72=0,I72=0,J72=0,K72=0),"За пещните процеси   задължително се попълват всички данни от 1 до 13 без кол.4 ",""),IF(OR(H72=0,I72=0,J72=0,K72=0,N72=0),"За пещните процеси   задължително се попълват всички данни от 1 до 13 без кол.4 ","")),IF(B72=B71,IF(OR(H72=0,I72=0,J72=0,K72=0,L72=0),"За пещните процеси задължително се попълват всички данни от 1 до 13 без кол.4 ",""),IF(OR(H72=0,I72=0,J72=0,K72=0,L72=0,N72=0),"За пещните процеси   задължително се попълват всички данни от 1 до 13 без кол.4",""))),""),"")</f>
        <v/>
      </c>
      <c r="Z72" s="0" t="str">
        <f aca="false">IF(P72=2,IF(B72&lt;&gt;B71,IF(N72=0,"За пещните процеси трябва да е попълнена колона 13",""),""),"")</f>
        <v/>
      </c>
      <c r="AA72" s="0" t="str">
        <f aca="false">IF(CONCATENATE(B72,C72,E72,F72,H72,I72,J72,K72,L72,N72)&lt;&gt;"",IF(B72&lt;&gt;B71,IF(C72="","Не сте въвели шифър на съоръжение",""),""),"")</f>
        <v/>
      </c>
      <c r="AB72" s="38" t="str">
        <f aca="false">IF(P72=2,IF(AND(B72&lt;&gt;"",B72=B71),IF(OR(C72="",C72=C71),IF(N7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2" s="0" t="str">
        <f aca="false">IF(F72="9999",IF(OR(H72&lt;&gt;0,I72&lt;&gt;0,J72&lt;&gt;0,K72&lt;&gt;0,L72&lt;&gt;0),"За гориво с код 9999 не трябва да има попълнени данни ж кол 7,8,9,10 и 11",""),"")</f>
        <v/>
      </c>
      <c r="AD72" s="0" t="str">
        <f aca="false">IF(V72&lt;&gt;"",V72,IF(W72&lt;&gt;"",W72,IF(AA72&lt;&gt;"",AA72,IF(T72&lt;&gt;"",T72,IF(AC72&lt;&gt;"",AC72,IF(Q72&lt;&gt;"",Q72,""))))))</f>
        <v/>
      </c>
      <c r="AE72" s="0" t="str">
        <f aca="false">IF(U72&lt;&gt;"",U72,IF(Y72&lt;&gt;"",Y72,IF(Z72&lt;&gt;"",Z72,IF(AB72&lt;&gt;"",AB72,IF(X72&lt;&gt;"",X72,IF(R72&lt;&gt;"",R72,IF(S72&lt;&gt;"",S72,"")))))))</f>
        <v/>
      </c>
      <c r="AF72" s="0" t="str">
        <f aca="false">IF(AD72&lt;&gt;"",AD72,IF(AE72&lt;&gt;"",AE72,IF(AH72&lt;&gt;"",AH72,IF(AI72&lt;&gt;"",AI72,""))))</f>
        <v/>
      </c>
      <c r="AG72" s="0" t="n">
        <f aca="false">IF(O72&lt;&gt;"",1,0)</f>
        <v>0</v>
      </c>
      <c r="AH72" s="0" t="str">
        <f aca="false">IF(P72=3,IF(OR(E72&lt;&gt;0,F72&lt;&gt;0,H72&lt;&gt;0,I72&lt;&gt;0,J72&lt;&gt;0,K72&lt;&gt;0,L72&lt;&gt;0),"За процеси от 040101 до 090206 да има данни само в колона 13",""),"")</f>
        <v/>
      </c>
      <c r="AI72" s="0" t="str">
        <f aca="false">IF(OR(C72="010101",C72="010102",C72="010103",C72="010104"),IF(E72&gt;=300,"","Ако к.2 е 010101 или 010102 или 010103 или 010104 то к.4 трябва да е равна или по-голяма от 300"),IF(OR(C72="010201",C72="010202",C72="010203",C72="010204"),IF(AND(E72&gt;=50,E72&lt;300),"","Ако к.2 е 010201 или 010202 или 010203 или 010204 то  трябва 50&lt;=к.4 и &lt; 300 "),IF(OR(C72="010301",C72="010302",C72="010303",C72="010304"),IF(E72&lt;50,"","Ако к.2 е 010301 или 010302 или 010303 или 010304 то к.4 трябва да е по малка от 50"),"")))</f>
        <v/>
      </c>
      <c r="AK72" s="0" t="n">
        <f aca="false">IF(F72&lt;&gt;"",IF(OR(F72="2302",F72="2303",F72="2304",F72="3003",F72="3005",F72="3006",F72="3007",F72="3008",F72="3009",F72="3010",F72="3011",F72="3012",F72="3013",F72="3014",F72="3015",F72="4001",F72="4002",F72="4003",F72="4004",F72="4005",F72="4006",F72="9999"),1,0),0)</f>
        <v>0</v>
      </c>
      <c r="AL72" s="36" t="n">
        <f aca="false">B72</f>
        <v>0</v>
      </c>
      <c r="AM72" s="37" t="n">
        <f aca="false">C72</f>
        <v>0</v>
      </c>
      <c r="AN72" s="0" t="str">
        <f aca="false">IF(B72&lt;&gt;"",IF(C72="",AN71,P72),"")</f>
        <v/>
      </c>
    </row>
    <row r="73" customFormat="false" ht="30" hidden="false" customHeight="true" outlineLevel="0" collapsed="false">
      <c r="A73" s="0" t="s">
        <v>114</v>
      </c>
      <c r="B73" s="29"/>
      <c r="C73" s="3"/>
      <c r="D73" s="30" t="str">
        <f aca="true">IF(C73="","",(OFFSET(syo1,MATCH(C73,syo,0)-1,1)))</f>
        <v/>
      </c>
      <c r="E73" s="31"/>
      <c r="F73" s="3"/>
      <c r="G73" s="30" t="str">
        <f aca="true">IF(F73="","",(OFFSET(gorivo1,MATCH(F73,gorivo,0)-1,1)))</f>
        <v/>
      </c>
      <c r="H73" s="29"/>
      <c r="I73" s="32"/>
      <c r="J73" s="32"/>
      <c r="K73" s="32"/>
      <c r="L73" s="32"/>
      <c r="M73" s="30" t="str">
        <f aca="true">IF(C73="","",(OFFSET(syo1,MATCH(C73,syo,0)-1,2)))</f>
        <v/>
      </c>
      <c r="N73" s="33"/>
      <c r="O73" s="34" t="str">
        <f aca="false">AF73</f>
        <v/>
      </c>
      <c r="P73" s="0" t="str">
        <f aca="true">IF(C73="","",(OFFSET(syo1,MATCH(C73,syo,0)-1,3)))</f>
        <v/>
      </c>
      <c r="Q73" s="23" t="str">
        <f aca="false">IF(B73&lt;&gt;"",IF(B73=B72,IF(C73&lt;&gt;C72,"Въвели сте един и същ номер,но различни шифри на съоръжение за този номер",""),""),"")</f>
        <v/>
      </c>
      <c r="R73" s="0" t="str">
        <f aca="false">IF(B73&lt;&gt;"",IF(C73="","Не сте въвели шифър на съоръжение",""),"")</f>
        <v/>
      </c>
      <c r="S73" s="0" t="str">
        <f aca="false">IF(P73=2,IF(E73&lt;&gt;0,"При пещните процеси не се въвежда колона 4",""),"")</f>
        <v/>
      </c>
      <c r="T73" s="35" t="str">
        <f aca="false">IF(P73=3,IF(N73=0,"Не сте попълнили колона 13 ",""),"")</f>
        <v/>
      </c>
      <c r="U73" s="0" t="str">
        <f aca="false">IF(P73=1,IF(AND(F73&lt;&gt;"9999",F73&lt;&gt;"4006",F73&lt;&gt;"3009",F73&lt;&gt;"4001",F73&lt;&gt;"4005"),IF(AK73&lt;&gt;1,IF(OR(E73=0,H73=0,I73=0,J73=0,K73=0,L73=0),"За производството на топлоенергия задължително се попълват данни в колони от 1 до 11",""),IF(OR(E73=0,H73=0,I73=0,J73=0,K73=0),"За производството на топлоенергия задължително се попълват данни в колони от 1 до 11","")),IF(OR(E73=0,F73=""),"За производството на топлоенергия задължително се попълват данни в колони от 1 до 11","")),"")</f>
        <v/>
      </c>
      <c r="V73" s="35" t="str">
        <f aca="false">IF(OR(C73&lt;&gt;"",E73&lt;&gt;0,F73&lt;&gt;"",H73&lt;&gt;0,I73&lt;&gt;0,J73&lt;&gt;"",K73&lt;&gt;"",L73&lt;&gt;"",N73&lt;&gt;""),IF(B73=0,"Не сте въвели номер на съоръжение",""),"")</f>
        <v/>
      </c>
      <c r="W73" s="35" t="str">
        <f aca="false">IF(AND(B73&lt;&gt;"",P73&lt;&gt;3),IF(F73="","Не сте въвели шифър на гориво",""),"")</f>
        <v/>
      </c>
      <c r="X73" s="0" t="str">
        <f aca="false">IF(P73=1,IF(N73&lt;&gt;0,"За производството на топлоенргия не трябва да се попълва колона 13",""),"")</f>
        <v/>
      </c>
      <c r="Y73" s="0" t="str">
        <f aca="false">IF(P73=2,IF(AND(F73&lt;&gt;"9999",F73&lt;&gt;"4006",F73&lt;&gt;"3009",F73&lt;&gt;"4001",F73&lt;&gt;"4005"),IF(AK73=1,IF(B73=B72,IF(OR(H73=0,I73=0,J73=0,K73=0),"За пещните процеси   задължително се попълват всички данни от 1 до 13 без кол.4 ",""),IF(OR(H73=0,I73=0,J73=0,K73=0,N73=0),"За пещните процеси   задължително се попълват всички данни от 1 до 13 без кол.4 ","")),IF(B73=B72,IF(OR(H73=0,I73=0,J73=0,K73=0,L73=0),"За пещните процеси задължително се попълват всички данни от 1 до 13 без кол.4 ",""),IF(OR(H73=0,I73=0,J73=0,K73=0,L73=0,N73=0),"За пещните процеси   задължително се попълват всички данни от 1 до 13 без кол.4",""))),""),"")</f>
        <v/>
      </c>
      <c r="Z73" s="0" t="str">
        <f aca="false">IF(P73=2,IF(B73&lt;&gt;B72,IF(N73=0,"За пещните процеси трябва да е попълнена колона 13",""),""),"")</f>
        <v/>
      </c>
      <c r="AA73" s="0" t="str">
        <f aca="false">IF(CONCATENATE(B73,C73,E73,F73,H73,I73,J73,K73,L73,N73)&lt;&gt;"",IF(B73&lt;&gt;B72,IF(C73="","Не сте въвели шифър на съоръжение",""),""),"")</f>
        <v/>
      </c>
      <c r="AB73" s="38" t="str">
        <f aca="false">IF(P73=2,IF(AND(B73&lt;&gt;"",B73=B72),IF(OR(C73="",C73=C72),IF(N7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3" s="0" t="str">
        <f aca="false">IF(F73="9999",IF(OR(H73&lt;&gt;0,I73&lt;&gt;0,J73&lt;&gt;0,K73&lt;&gt;0,L73&lt;&gt;0),"За гориво с код 9999 не трябва да има попълнени данни ж кол 7,8,9,10 и 11",""),"")</f>
        <v/>
      </c>
      <c r="AD73" s="0" t="str">
        <f aca="false">IF(V73&lt;&gt;"",V73,IF(W73&lt;&gt;"",W73,IF(AA73&lt;&gt;"",AA73,IF(T73&lt;&gt;"",T73,IF(AC73&lt;&gt;"",AC73,IF(Q73&lt;&gt;"",Q73,""))))))</f>
        <v/>
      </c>
      <c r="AE73" s="0" t="str">
        <f aca="false">IF(U73&lt;&gt;"",U73,IF(Y73&lt;&gt;"",Y73,IF(Z73&lt;&gt;"",Z73,IF(AB73&lt;&gt;"",AB73,IF(X73&lt;&gt;"",X73,IF(R73&lt;&gt;"",R73,IF(S73&lt;&gt;"",S73,"")))))))</f>
        <v/>
      </c>
      <c r="AF73" s="0" t="str">
        <f aca="false">IF(AD73&lt;&gt;"",AD73,IF(AE73&lt;&gt;"",AE73,IF(AH73&lt;&gt;"",AH73,IF(AI73&lt;&gt;"",AI73,""))))</f>
        <v/>
      </c>
      <c r="AG73" s="0" t="n">
        <f aca="false">IF(O73&lt;&gt;"",1,0)</f>
        <v>0</v>
      </c>
      <c r="AH73" s="0" t="str">
        <f aca="false">IF(P73=3,IF(OR(E73&lt;&gt;0,F73&lt;&gt;0,H73&lt;&gt;0,I73&lt;&gt;0,J73&lt;&gt;0,K73&lt;&gt;0,L73&lt;&gt;0),"За процеси от 040101 до 090206 да има данни само в колона 13",""),"")</f>
        <v/>
      </c>
      <c r="AI73" s="0" t="str">
        <f aca="false">IF(OR(C73="010101",C73="010102",C73="010103",C73="010104"),IF(E73&gt;=300,"","Ако к.2 е 010101 или 010102 или 010103 или 010104 то к.4 трябва да е равна или по-голяма от 300"),IF(OR(C73="010201",C73="010202",C73="010203",C73="010204"),IF(AND(E73&gt;=50,E73&lt;300),"","Ако к.2 е 010201 или 010202 или 010203 или 010204 то  трябва 50&lt;=к.4 и &lt; 300 "),IF(OR(C73="010301",C73="010302",C73="010303",C73="010304"),IF(E73&lt;50,"","Ако к.2 е 010301 или 010302 или 010303 или 010304 то к.4 трябва да е по малка от 50"),"")))</f>
        <v/>
      </c>
      <c r="AK73" s="0" t="n">
        <f aca="false">IF(F73&lt;&gt;"",IF(OR(F73="2302",F73="2303",F73="2304",F73="3003",F73="3005",F73="3006",F73="3007",F73="3008",F73="3009",F73="3010",F73="3011",F73="3012",F73="3013",F73="3014",F73="3015",F73="4001",F73="4002",F73="4003",F73="4004",F73="4005",F73="4006",F73="9999"),1,0),0)</f>
        <v>0</v>
      </c>
      <c r="AL73" s="36" t="n">
        <f aca="false">B73</f>
        <v>0</v>
      </c>
      <c r="AM73" s="37" t="n">
        <f aca="false">C73</f>
        <v>0</v>
      </c>
      <c r="AN73" s="0" t="str">
        <f aca="false">IF(B73&lt;&gt;"",IF(C73="",AN72,P73),"")</f>
        <v/>
      </c>
    </row>
    <row r="74" customFormat="false" ht="30" hidden="false" customHeight="true" outlineLevel="0" collapsed="false">
      <c r="A74" s="0" t="s">
        <v>115</v>
      </c>
      <c r="B74" s="29"/>
      <c r="C74" s="3"/>
      <c r="D74" s="30" t="str">
        <f aca="true">IF(C74="","",(OFFSET(syo1,MATCH(C74,syo,0)-1,1)))</f>
        <v/>
      </c>
      <c r="E74" s="31"/>
      <c r="F74" s="3"/>
      <c r="G74" s="30" t="str">
        <f aca="true">IF(F74="","",(OFFSET(gorivo1,MATCH(F74,gorivo,0)-1,1)))</f>
        <v/>
      </c>
      <c r="H74" s="29"/>
      <c r="I74" s="32"/>
      <c r="J74" s="32"/>
      <c r="K74" s="32"/>
      <c r="L74" s="32"/>
      <c r="M74" s="30" t="str">
        <f aca="true">IF(C74="","",(OFFSET(syo1,MATCH(C74,syo,0)-1,2)))</f>
        <v/>
      </c>
      <c r="N74" s="33"/>
      <c r="O74" s="34" t="str">
        <f aca="false">AF74</f>
        <v/>
      </c>
      <c r="P74" s="0" t="str">
        <f aca="true">IF(C74="","",(OFFSET(syo1,MATCH(C74,syo,0)-1,3)))</f>
        <v/>
      </c>
      <c r="Q74" s="23" t="str">
        <f aca="false">IF(B74&lt;&gt;"",IF(B74=B73,IF(C74&lt;&gt;C73,"Въвели сте един и същ номер,но различни шифри на съоръжение за този номер",""),""),"")</f>
        <v/>
      </c>
      <c r="R74" s="0" t="str">
        <f aca="false">IF(B74&lt;&gt;"",IF(C74="","Не сте въвели шифър на съоръжение",""),"")</f>
        <v/>
      </c>
      <c r="S74" s="0" t="str">
        <f aca="false">IF(P74=2,IF(E74&lt;&gt;0,"При пещните процеси не се въвежда колона 4",""),"")</f>
        <v/>
      </c>
      <c r="T74" s="35" t="str">
        <f aca="false">IF(P74=3,IF(N74=0,"Не сте попълнили колона 13 ",""),"")</f>
        <v/>
      </c>
      <c r="U74" s="0" t="str">
        <f aca="false">IF(P74=1,IF(AND(F74&lt;&gt;"9999",F74&lt;&gt;"4006",F74&lt;&gt;"3009",F74&lt;&gt;"4001",F74&lt;&gt;"4005"),IF(AK74&lt;&gt;1,IF(OR(E74=0,H74=0,I74=0,J74=0,K74=0,L74=0),"За производството на топлоенергия задължително се попълват данни в колони от 1 до 11",""),IF(OR(E74=0,H74=0,I74=0,J74=0,K74=0),"За производството на топлоенергия задължително се попълват данни в колони от 1 до 11","")),IF(OR(E74=0,F74=""),"За производството на топлоенергия задължително се попълват данни в колони от 1 до 11","")),"")</f>
        <v/>
      </c>
      <c r="V74" s="35" t="str">
        <f aca="false">IF(OR(C74&lt;&gt;"",E74&lt;&gt;0,F74&lt;&gt;"",H74&lt;&gt;0,I74&lt;&gt;0,J74&lt;&gt;"",K74&lt;&gt;"",L74&lt;&gt;"",N74&lt;&gt;""),IF(B74=0,"Не сте въвели номер на съоръжение",""),"")</f>
        <v/>
      </c>
      <c r="W74" s="35" t="str">
        <f aca="false">IF(AND(B74&lt;&gt;"",P74&lt;&gt;3),IF(F74="","Не сте въвели шифър на гориво",""),"")</f>
        <v/>
      </c>
      <c r="X74" s="0" t="str">
        <f aca="false">IF(P74=1,IF(N74&lt;&gt;0,"За производството на топлоенргия не трябва да се попълва колона 13",""),"")</f>
        <v/>
      </c>
      <c r="Y74" s="0" t="str">
        <f aca="false">IF(P74=2,IF(AND(F74&lt;&gt;"9999",F74&lt;&gt;"4006",F74&lt;&gt;"3009",F74&lt;&gt;"4001",F74&lt;&gt;"4005"),IF(AK74=1,IF(B74=B73,IF(OR(H74=0,I74=0,J74=0,K74=0),"За пещните процеси   задължително се попълват всички данни от 1 до 13 без кол.4 ",""),IF(OR(H74=0,I74=0,J74=0,K74=0,N74=0),"За пещните процеси   задължително се попълват всички данни от 1 до 13 без кол.4 ","")),IF(B74=B73,IF(OR(H74=0,I74=0,J74=0,K74=0,L74=0),"За пещните процеси задължително се попълват всички данни от 1 до 13 без кол.4 ",""),IF(OR(H74=0,I74=0,J74=0,K74=0,L74=0,N74=0),"За пещните процеси   задължително се попълват всички данни от 1 до 13 без кол.4",""))),""),"")</f>
        <v/>
      </c>
      <c r="Z74" s="0" t="str">
        <f aca="false">IF(P74=2,IF(B74&lt;&gt;B73,IF(N74=0,"За пещните процеси трябва да е попълнена колона 13",""),""),"")</f>
        <v/>
      </c>
      <c r="AA74" s="0" t="str">
        <f aca="false">IF(CONCATENATE(B74,C74,E74,F74,H74,I74,J74,K74,L74,N74)&lt;&gt;"",IF(B74&lt;&gt;B73,IF(C74="","Не сте въвели шифър на съоръжение",""),""),"")</f>
        <v/>
      </c>
      <c r="AB74" s="38" t="str">
        <f aca="false">IF(P74=2,IF(AND(B74&lt;&gt;"",B74=B73),IF(OR(C74="",C74=C73),IF(N7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4" s="0" t="str">
        <f aca="false">IF(F74="9999",IF(OR(H74&lt;&gt;0,I74&lt;&gt;0,J74&lt;&gt;0,K74&lt;&gt;0,L74&lt;&gt;0),"За гориво с код 9999 не трябва да има попълнени данни ж кол 7,8,9,10 и 11",""),"")</f>
        <v/>
      </c>
      <c r="AD74" s="0" t="str">
        <f aca="false">IF(V74&lt;&gt;"",V74,IF(W74&lt;&gt;"",W74,IF(AA74&lt;&gt;"",AA74,IF(T74&lt;&gt;"",T74,IF(AC74&lt;&gt;"",AC74,IF(Q74&lt;&gt;"",Q74,""))))))</f>
        <v/>
      </c>
      <c r="AE74" s="0" t="str">
        <f aca="false">IF(U74&lt;&gt;"",U74,IF(Y74&lt;&gt;"",Y74,IF(Z74&lt;&gt;"",Z74,IF(AB74&lt;&gt;"",AB74,IF(X74&lt;&gt;"",X74,IF(R74&lt;&gt;"",R74,IF(S74&lt;&gt;"",S74,"")))))))</f>
        <v/>
      </c>
      <c r="AF74" s="0" t="str">
        <f aca="false">IF(AD74&lt;&gt;"",AD74,IF(AE74&lt;&gt;"",AE74,IF(AH74&lt;&gt;"",AH74,IF(AI74&lt;&gt;"",AI74,""))))</f>
        <v/>
      </c>
      <c r="AG74" s="0" t="n">
        <f aca="false">IF(O74&lt;&gt;"",1,0)</f>
        <v>0</v>
      </c>
      <c r="AH74" s="0" t="str">
        <f aca="false">IF(P74=3,IF(OR(E74&lt;&gt;0,F74&lt;&gt;0,H74&lt;&gt;0,I74&lt;&gt;0,J74&lt;&gt;0,K74&lt;&gt;0,L74&lt;&gt;0),"За процеси от 040101 до 090206 да има данни само в колона 13",""),"")</f>
        <v/>
      </c>
      <c r="AI74" s="0" t="str">
        <f aca="false">IF(OR(C74="010101",C74="010102",C74="010103",C74="010104"),IF(E74&gt;=300,"","Ако к.2 е 010101 или 010102 или 010103 или 010104 то к.4 трябва да е равна или по-голяма от 300"),IF(OR(C74="010201",C74="010202",C74="010203",C74="010204"),IF(AND(E74&gt;=50,E74&lt;300),"","Ако к.2 е 010201 или 010202 или 010203 или 010204 то  трябва 50&lt;=к.4 и &lt; 300 "),IF(OR(C74="010301",C74="010302",C74="010303",C74="010304"),IF(E74&lt;50,"","Ако к.2 е 010301 или 010302 или 010303 или 010304 то к.4 трябва да е по малка от 50"),"")))</f>
        <v/>
      </c>
      <c r="AK74" s="0" t="n">
        <f aca="false">IF(F74&lt;&gt;"",IF(OR(F74="2302",F74="2303",F74="2304",F74="3003",F74="3005",F74="3006",F74="3007",F74="3008",F74="3009",F74="3010",F74="3011",F74="3012",F74="3013",F74="3014",F74="3015",F74="4001",F74="4002",F74="4003",F74="4004",F74="4005",F74="4006",F74="9999"),1,0),0)</f>
        <v>0</v>
      </c>
      <c r="AL74" s="36" t="n">
        <f aca="false">B74</f>
        <v>0</v>
      </c>
      <c r="AM74" s="37" t="n">
        <f aca="false">C74</f>
        <v>0</v>
      </c>
      <c r="AN74" s="0" t="str">
        <f aca="false">IF(B74&lt;&gt;"",IF(C74="",AN73,P74),"")</f>
        <v/>
      </c>
    </row>
    <row r="75" customFormat="false" ht="30" hidden="false" customHeight="true" outlineLevel="0" collapsed="false">
      <c r="A75" s="0" t="s">
        <v>116</v>
      </c>
      <c r="B75" s="29"/>
      <c r="C75" s="3"/>
      <c r="D75" s="30" t="str">
        <f aca="true">IF(C75="","",(OFFSET(syo1,MATCH(C75,syo,0)-1,1)))</f>
        <v/>
      </c>
      <c r="E75" s="31"/>
      <c r="F75" s="3"/>
      <c r="G75" s="30" t="str">
        <f aca="true">IF(F75="","",(OFFSET(gorivo1,MATCH(F75,gorivo,0)-1,1)))</f>
        <v/>
      </c>
      <c r="H75" s="29"/>
      <c r="I75" s="32"/>
      <c r="J75" s="32"/>
      <c r="K75" s="32"/>
      <c r="L75" s="32"/>
      <c r="M75" s="30" t="str">
        <f aca="true">IF(C75="","",(OFFSET(syo1,MATCH(C75,syo,0)-1,2)))</f>
        <v/>
      </c>
      <c r="N75" s="33"/>
      <c r="O75" s="34" t="str">
        <f aca="false">AF75</f>
        <v/>
      </c>
      <c r="P75" s="0" t="str">
        <f aca="true">IF(C75="","",(OFFSET(syo1,MATCH(C75,syo,0)-1,3)))</f>
        <v/>
      </c>
      <c r="Q75" s="23" t="str">
        <f aca="false">IF(B75&lt;&gt;"",IF(B75=B74,IF(C75&lt;&gt;C74,"Въвели сте един и същ номер,но различни шифри на съоръжение за този номер",""),""),"")</f>
        <v/>
      </c>
      <c r="R75" s="0" t="str">
        <f aca="false">IF(B75&lt;&gt;"",IF(C75="","Не сте въвели шифър на съоръжение",""),"")</f>
        <v/>
      </c>
      <c r="S75" s="0" t="str">
        <f aca="false">IF(P75=2,IF(E75&lt;&gt;0,"При пещните процеси не се въвежда колона 4",""),"")</f>
        <v/>
      </c>
      <c r="T75" s="35" t="str">
        <f aca="false">IF(P75=3,IF(N75=0,"Не сте попълнили колона 13 ",""),"")</f>
        <v/>
      </c>
      <c r="U75" s="0" t="str">
        <f aca="false">IF(P75=1,IF(AND(F75&lt;&gt;"9999",F75&lt;&gt;"4006",F75&lt;&gt;"3009",F75&lt;&gt;"4001",F75&lt;&gt;"4005"),IF(AK75&lt;&gt;1,IF(OR(E75=0,H75=0,I75=0,J75=0,K75=0,L75=0),"За производството на топлоенергия задължително се попълват данни в колони от 1 до 11",""),IF(OR(E75=0,H75=0,I75=0,J75=0,K75=0),"За производството на топлоенергия задължително се попълват данни в колони от 1 до 11","")),IF(OR(E75=0,F75=""),"За производството на топлоенергия задължително се попълват данни в колони от 1 до 11","")),"")</f>
        <v/>
      </c>
      <c r="V75" s="35" t="str">
        <f aca="false">IF(OR(C75&lt;&gt;"",E75&lt;&gt;0,F75&lt;&gt;"",H75&lt;&gt;0,I75&lt;&gt;0,J75&lt;&gt;"",K75&lt;&gt;"",L75&lt;&gt;"",N75&lt;&gt;""),IF(B75=0,"Не сте въвели номер на съоръжение",""),"")</f>
        <v/>
      </c>
      <c r="W75" s="35" t="str">
        <f aca="false">IF(AND(B75&lt;&gt;"",P75&lt;&gt;3),IF(F75="","Не сте въвели шифър на гориво",""),"")</f>
        <v/>
      </c>
      <c r="X75" s="0" t="str">
        <f aca="false">IF(P75=1,IF(N75&lt;&gt;0,"За производството на топлоенргия не трябва да се попълва колона 13",""),"")</f>
        <v/>
      </c>
      <c r="Y75" s="0" t="str">
        <f aca="false">IF(P75=2,IF(AND(F75&lt;&gt;"9999",F75&lt;&gt;"4006",F75&lt;&gt;"3009",F75&lt;&gt;"4001",F75&lt;&gt;"4005"),IF(AK75=1,IF(B75=B74,IF(OR(H75=0,I75=0,J75=0,K75=0),"За пещните процеси   задължително се попълват всички данни от 1 до 13 без кол.4 ",""),IF(OR(H75=0,I75=0,J75=0,K75=0,N75=0),"За пещните процеси   задължително се попълват всички данни от 1 до 13 без кол.4 ","")),IF(B75=B74,IF(OR(H75=0,I75=0,J75=0,K75=0,L75=0),"За пещните процеси задължително се попълват всички данни от 1 до 13 без кол.4 ",""),IF(OR(H75=0,I75=0,J75=0,K75=0,L75=0,N75=0),"За пещните процеси   задължително се попълват всички данни от 1 до 13 без кол.4",""))),""),"")</f>
        <v/>
      </c>
      <c r="Z75" s="0" t="str">
        <f aca="false">IF(P75=2,IF(B75&lt;&gt;B74,IF(N75=0,"За пещните процеси трябва да е попълнена колона 13",""),""),"")</f>
        <v/>
      </c>
      <c r="AA75" s="0" t="str">
        <f aca="false">IF(CONCATENATE(B75,C75,E75,F75,H75,I75,J75,K75,L75,N75)&lt;&gt;"",IF(B75&lt;&gt;B74,IF(C75="","Не сте въвели шифър на съоръжение",""),""),"")</f>
        <v/>
      </c>
      <c r="AB75" s="38" t="str">
        <f aca="false">IF(P75=2,IF(AND(B75&lt;&gt;"",B75=B74),IF(OR(C75="",C75=C74),IF(N7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5" s="0" t="str">
        <f aca="false">IF(F75="9999",IF(OR(H75&lt;&gt;0,I75&lt;&gt;0,J75&lt;&gt;0,K75&lt;&gt;0,L75&lt;&gt;0),"За гориво с код 9999 не трябва да има попълнени данни ж кол 7,8,9,10 и 11",""),"")</f>
        <v/>
      </c>
      <c r="AD75" s="0" t="str">
        <f aca="false">IF(V75&lt;&gt;"",V75,IF(W75&lt;&gt;"",W75,IF(AA75&lt;&gt;"",AA75,IF(T75&lt;&gt;"",T75,IF(AC75&lt;&gt;"",AC75,IF(Q75&lt;&gt;"",Q75,""))))))</f>
        <v/>
      </c>
      <c r="AE75" s="0" t="str">
        <f aca="false">IF(U75&lt;&gt;"",U75,IF(Y75&lt;&gt;"",Y75,IF(Z75&lt;&gt;"",Z75,IF(AB75&lt;&gt;"",AB75,IF(X75&lt;&gt;"",X75,IF(R75&lt;&gt;"",R75,IF(S75&lt;&gt;"",S75,"")))))))</f>
        <v/>
      </c>
      <c r="AF75" s="0" t="str">
        <f aca="false">IF(AD75&lt;&gt;"",AD75,IF(AE75&lt;&gt;"",AE75,IF(AH75&lt;&gt;"",AH75,IF(AI75&lt;&gt;"",AI75,""))))</f>
        <v/>
      </c>
      <c r="AG75" s="0" t="n">
        <f aca="false">IF(O75&lt;&gt;"",1,0)</f>
        <v>0</v>
      </c>
      <c r="AH75" s="0" t="str">
        <f aca="false">IF(P75=3,IF(OR(E75&lt;&gt;0,F75&lt;&gt;0,H75&lt;&gt;0,I75&lt;&gt;0,J75&lt;&gt;0,K75&lt;&gt;0,L75&lt;&gt;0),"За процеси от 040101 до 090206 да има данни само в колона 13",""),"")</f>
        <v/>
      </c>
      <c r="AI75" s="0" t="str">
        <f aca="false">IF(OR(C75="010101",C75="010102",C75="010103",C75="010104"),IF(E75&gt;=300,"","Ако к.2 е 010101 или 010102 или 010103 или 010104 то к.4 трябва да е равна или по-голяма от 300"),IF(OR(C75="010201",C75="010202",C75="010203",C75="010204"),IF(AND(E75&gt;=50,E75&lt;300),"","Ако к.2 е 010201 или 010202 или 010203 или 010204 то  трябва 50&lt;=к.4 и &lt; 300 "),IF(OR(C75="010301",C75="010302",C75="010303",C75="010304"),IF(E75&lt;50,"","Ако к.2 е 010301 или 010302 или 010303 или 010304 то к.4 трябва да е по малка от 50"),"")))</f>
        <v/>
      </c>
      <c r="AK75" s="0" t="n">
        <f aca="false">IF(F75&lt;&gt;"",IF(OR(F75="2302",F75="2303",F75="2304",F75="3003",F75="3005",F75="3006",F75="3007",F75="3008",F75="3009",F75="3010",F75="3011",F75="3012",F75="3013",F75="3014",F75="3015",F75="4001",F75="4002",F75="4003",F75="4004",F75="4005",F75="4006",F75="9999"),1,0),0)</f>
        <v>0</v>
      </c>
      <c r="AL75" s="36" t="n">
        <f aca="false">B75</f>
        <v>0</v>
      </c>
      <c r="AM75" s="37" t="n">
        <f aca="false">C75</f>
        <v>0</v>
      </c>
      <c r="AN75" s="0" t="str">
        <f aca="false">IF(B75&lt;&gt;"",IF(C75="",AN74,P75),"")</f>
        <v/>
      </c>
    </row>
    <row r="76" customFormat="false" ht="30" hidden="false" customHeight="true" outlineLevel="0" collapsed="false">
      <c r="A76" s="0" t="s">
        <v>117</v>
      </c>
      <c r="B76" s="29"/>
      <c r="C76" s="3"/>
      <c r="D76" s="30" t="str">
        <f aca="true">IF(C76="","",(OFFSET(syo1,MATCH(C76,syo,0)-1,1)))</f>
        <v/>
      </c>
      <c r="E76" s="31"/>
      <c r="F76" s="3"/>
      <c r="G76" s="30" t="str">
        <f aca="true">IF(F76="","",(OFFSET(gorivo1,MATCH(F76,gorivo,0)-1,1)))</f>
        <v/>
      </c>
      <c r="H76" s="29"/>
      <c r="I76" s="32"/>
      <c r="J76" s="32"/>
      <c r="K76" s="32"/>
      <c r="L76" s="32"/>
      <c r="M76" s="30" t="str">
        <f aca="true">IF(C76="","",(OFFSET(syo1,MATCH(C76,syo,0)-1,2)))</f>
        <v/>
      </c>
      <c r="N76" s="33"/>
      <c r="O76" s="34" t="str">
        <f aca="false">AF76</f>
        <v/>
      </c>
      <c r="P76" s="0" t="str">
        <f aca="true">IF(C76="","",(OFFSET(syo1,MATCH(C76,syo,0)-1,3)))</f>
        <v/>
      </c>
      <c r="Q76" s="23" t="str">
        <f aca="false">IF(B76&lt;&gt;"",IF(B76=B75,IF(C76&lt;&gt;C75,"Въвели сте един и същ номер,но различни шифри на съоръжение за този номер",""),""),"")</f>
        <v/>
      </c>
      <c r="R76" s="0" t="str">
        <f aca="false">IF(B76&lt;&gt;"",IF(C76="","Не сте въвели шифър на съоръжение",""),"")</f>
        <v/>
      </c>
      <c r="S76" s="0" t="str">
        <f aca="false">IF(P76=2,IF(E76&lt;&gt;0,"При пещните процеси не се въвежда колона 4",""),"")</f>
        <v/>
      </c>
      <c r="T76" s="35" t="str">
        <f aca="false">IF(P76=3,IF(N76=0,"Не сте попълнили колона 13 ",""),"")</f>
        <v/>
      </c>
      <c r="U76" s="0" t="str">
        <f aca="false">IF(P76=1,IF(AND(F76&lt;&gt;"9999",F76&lt;&gt;"4006",F76&lt;&gt;"3009",F76&lt;&gt;"4001",F76&lt;&gt;"4005"),IF(AK76&lt;&gt;1,IF(OR(E76=0,H76=0,I76=0,J76=0,K76=0,L76=0),"За производството на топлоенергия задължително се попълват данни в колони от 1 до 11",""),IF(OR(E76=0,H76=0,I76=0,J76=0,K76=0),"За производството на топлоенергия задължително се попълват данни в колони от 1 до 11","")),IF(OR(E76=0,F76=""),"За производството на топлоенергия задължително се попълват данни в колони от 1 до 11","")),"")</f>
        <v/>
      </c>
      <c r="V76" s="35" t="str">
        <f aca="false">IF(OR(C76&lt;&gt;"",E76&lt;&gt;0,F76&lt;&gt;"",H76&lt;&gt;0,I76&lt;&gt;0,J76&lt;&gt;"",K76&lt;&gt;"",L76&lt;&gt;"",N76&lt;&gt;""),IF(B76=0,"Не сте въвели номер на съоръжение",""),"")</f>
        <v/>
      </c>
      <c r="W76" s="35" t="str">
        <f aca="false">IF(AND(B76&lt;&gt;"",P76&lt;&gt;3),IF(F76="","Не сте въвели шифър на гориво",""),"")</f>
        <v/>
      </c>
      <c r="X76" s="0" t="str">
        <f aca="false">IF(P76=1,IF(N76&lt;&gt;0,"За производството на топлоенргия не трябва да се попълва колона 13",""),"")</f>
        <v/>
      </c>
      <c r="Y76" s="0" t="str">
        <f aca="false">IF(P76=2,IF(AND(F76&lt;&gt;"9999",F76&lt;&gt;"4006",F76&lt;&gt;"3009",F76&lt;&gt;"4001",F76&lt;&gt;"4005"),IF(AK76=1,IF(B76=B75,IF(OR(H76=0,I76=0,J76=0,K76=0),"За пещните процеси   задължително се попълват всички данни от 1 до 13 без кол.4 ",""),IF(OR(H76=0,I76=0,J76=0,K76=0,N76=0),"За пещните процеси   задължително се попълват всички данни от 1 до 13 без кол.4 ","")),IF(B76=B75,IF(OR(H76=0,I76=0,J76=0,K76=0,L76=0),"За пещните процеси задължително се попълват всички данни от 1 до 13 без кол.4 ",""),IF(OR(H76=0,I76=0,J76=0,K76=0,L76=0,N76=0),"За пещните процеси   задължително се попълват всички данни от 1 до 13 без кол.4",""))),""),"")</f>
        <v/>
      </c>
      <c r="Z76" s="0" t="str">
        <f aca="false">IF(P76=2,IF(B76&lt;&gt;B75,IF(N76=0,"За пещните процеси трябва да е попълнена колона 13",""),""),"")</f>
        <v/>
      </c>
      <c r="AA76" s="0" t="str">
        <f aca="false">IF(CONCATENATE(B76,C76,E76,F76,H76,I76,J76,K76,L76,N76)&lt;&gt;"",IF(B76&lt;&gt;B75,IF(C76="","Не сте въвели шифър на съоръжение",""),""),"")</f>
        <v/>
      </c>
      <c r="AB76" s="38" t="str">
        <f aca="false">IF(P76=2,IF(AND(B76&lt;&gt;"",B76=B75),IF(OR(C76="",C76=C75),IF(N7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6" s="0" t="str">
        <f aca="false">IF(F76="9999",IF(OR(H76&lt;&gt;0,I76&lt;&gt;0,J76&lt;&gt;0,K76&lt;&gt;0,L76&lt;&gt;0),"За гориво с код 9999 не трябва да има попълнени данни ж кол 7,8,9,10 и 11",""),"")</f>
        <v/>
      </c>
      <c r="AD76" s="0" t="str">
        <f aca="false">IF(V76&lt;&gt;"",V76,IF(W76&lt;&gt;"",W76,IF(AA76&lt;&gt;"",AA76,IF(T76&lt;&gt;"",T76,IF(AC76&lt;&gt;"",AC76,IF(Q76&lt;&gt;"",Q76,""))))))</f>
        <v/>
      </c>
      <c r="AE76" s="0" t="str">
        <f aca="false">IF(U76&lt;&gt;"",U76,IF(Y76&lt;&gt;"",Y76,IF(Z76&lt;&gt;"",Z76,IF(AB76&lt;&gt;"",AB76,IF(X76&lt;&gt;"",X76,IF(R76&lt;&gt;"",R76,IF(S76&lt;&gt;"",S76,"")))))))</f>
        <v/>
      </c>
      <c r="AF76" s="0" t="str">
        <f aca="false">IF(AD76&lt;&gt;"",AD76,IF(AE76&lt;&gt;"",AE76,IF(AH76&lt;&gt;"",AH76,IF(AI76&lt;&gt;"",AI76,""))))</f>
        <v/>
      </c>
      <c r="AG76" s="0" t="n">
        <f aca="false">IF(O76&lt;&gt;"",1,0)</f>
        <v>0</v>
      </c>
      <c r="AH76" s="0" t="str">
        <f aca="false">IF(P76=3,IF(OR(E76&lt;&gt;0,F76&lt;&gt;0,H76&lt;&gt;0,I76&lt;&gt;0,J76&lt;&gt;0,K76&lt;&gt;0,L76&lt;&gt;0),"За процеси от 040101 до 090206 да има данни само в колона 13",""),"")</f>
        <v/>
      </c>
      <c r="AI76" s="0" t="str">
        <f aca="false">IF(OR(C76="010101",C76="010102",C76="010103",C76="010104"),IF(E76&gt;=300,"","Ако к.2 е 010101 или 010102 или 010103 или 010104 то к.4 трябва да е равна или по-голяма от 300"),IF(OR(C76="010201",C76="010202",C76="010203",C76="010204"),IF(AND(E76&gt;=50,E76&lt;300),"","Ако к.2 е 010201 или 010202 или 010203 или 010204 то  трябва 50&lt;=к.4 и &lt; 300 "),IF(OR(C76="010301",C76="010302",C76="010303",C76="010304"),IF(E76&lt;50,"","Ако к.2 е 010301 или 010302 или 010303 или 010304 то к.4 трябва да е по малка от 50"),"")))</f>
        <v/>
      </c>
      <c r="AK76" s="0" t="n">
        <f aca="false">IF(F76&lt;&gt;"",IF(OR(F76="2302",F76="2303",F76="2304",F76="3003",F76="3005",F76="3006",F76="3007",F76="3008",F76="3009",F76="3010",F76="3011",F76="3012",F76="3013",F76="3014",F76="3015",F76="4001",F76="4002",F76="4003",F76="4004",F76="4005",F76="4006",F76="9999"),1,0),0)</f>
        <v>0</v>
      </c>
      <c r="AL76" s="36" t="n">
        <f aca="false">B76</f>
        <v>0</v>
      </c>
      <c r="AM76" s="37" t="n">
        <f aca="false">C76</f>
        <v>0</v>
      </c>
      <c r="AN76" s="0" t="str">
        <f aca="false">IF(B76&lt;&gt;"",IF(C76="",AN75,P76),"")</f>
        <v/>
      </c>
    </row>
    <row r="77" customFormat="false" ht="30" hidden="false" customHeight="true" outlineLevel="0" collapsed="false">
      <c r="A77" s="0" t="s">
        <v>118</v>
      </c>
      <c r="B77" s="29"/>
      <c r="C77" s="3"/>
      <c r="D77" s="30" t="str">
        <f aca="true">IF(C77="","",(OFFSET(syo1,MATCH(C77,syo,0)-1,1)))</f>
        <v/>
      </c>
      <c r="E77" s="31"/>
      <c r="F77" s="3"/>
      <c r="G77" s="30" t="str">
        <f aca="true">IF(F77="","",(OFFSET(gorivo1,MATCH(F77,gorivo,0)-1,1)))</f>
        <v/>
      </c>
      <c r="H77" s="29"/>
      <c r="I77" s="32"/>
      <c r="J77" s="32"/>
      <c r="K77" s="32"/>
      <c r="L77" s="32"/>
      <c r="M77" s="30" t="str">
        <f aca="true">IF(C77="","",(OFFSET(syo1,MATCH(C77,syo,0)-1,2)))</f>
        <v/>
      </c>
      <c r="N77" s="33"/>
      <c r="O77" s="34" t="str">
        <f aca="false">AF77</f>
        <v/>
      </c>
      <c r="P77" s="0" t="str">
        <f aca="true">IF(C77="","",(OFFSET(syo1,MATCH(C77,syo,0)-1,3)))</f>
        <v/>
      </c>
      <c r="Q77" s="23" t="str">
        <f aca="false">IF(B77&lt;&gt;"",IF(B77=B76,IF(C77&lt;&gt;C76,"Въвели сте един и същ номер,но различни шифри на съоръжение за този номер",""),""),"")</f>
        <v/>
      </c>
      <c r="R77" s="0" t="str">
        <f aca="false">IF(B77&lt;&gt;"",IF(C77="","Не сте въвели шифър на съоръжение",""),"")</f>
        <v/>
      </c>
      <c r="S77" s="0" t="str">
        <f aca="false">IF(P77=2,IF(E77&lt;&gt;0,"При пещните процеси не се въвежда колона 4",""),"")</f>
        <v/>
      </c>
      <c r="T77" s="35" t="str">
        <f aca="false">IF(P77=3,IF(N77=0,"Не сте попълнили колона 13 ",""),"")</f>
        <v/>
      </c>
      <c r="U77" s="0" t="str">
        <f aca="false">IF(P77=1,IF(AND(F77&lt;&gt;"9999",F77&lt;&gt;"4006",F77&lt;&gt;"3009",F77&lt;&gt;"4001",F77&lt;&gt;"4005"),IF(AK77&lt;&gt;1,IF(OR(E77=0,H77=0,I77=0,J77=0,K77=0,L77=0),"За производството на топлоенергия задължително се попълват данни в колони от 1 до 11",""),IF(OR(E77=0,H77=0,I77=0,J77=0,K77=0),"За производството на топлоенергия задължително се попълват данни в колони от 1 до 11","")),IF(OR(E77=0,F77=""),"За производството на топлоенергия задължително се попълват данни в колони от 1 до 11","")),"")</f>
        <v/>
      </c>
      <c r="V77" s="35" t="str">
        <f aca="false">IF(OR(C77&lt;&gt;"",E77&lt;&gt;0,F77&lt;&gt;"",H77&lt;&gt;0,I77&lt;&gt;0,J77&lt;&gt;"",K77&lt;&gt;"",L77&lt;&gt;"",N77&lt;&gt;""),IF(B77=0,"Не сте въвели номер на съоръжение",""),"")</f>
        <v/>
      </c>
      <c r="W77" s="35" t="str">
        <f aca="false">IF(AND(B77&lt;&gt;"",P77&lt;&gt;3),IF(F77="","Не сте въвели шифър на гориво",""),"")</f>
        <v/>
      </c>
      <c r="X77" s="0" t="str">
        <f aca="false">IF(P77=1,IF(N77&lt;&gt;0,"За производството на топлоенргия не трябва да се попълва колона 13",""),"")</f>
        <v/>
      </c>
      <c r="Y77" s="0" t="str">
        <f aca="false">IF(P77=2,IF(AND(F77&lt;&gt;"9999",F77&lt;&gt;"4006",F77&lt;&gt;"3009",F77&lt;&gt;"4001",F77&lt;&gt;"4005"),IF(AK77=1,IF(B77=B76,IF(OR(H77=0,I77=0,J77=0,K77=0),"За пещните процеси   задължително се попълват всички данни от 1 до 13 без кол.4 ",""),IF(OR(H77=0,I77=0,J77=0,K77=0,N77=0),"За пещните процеси   задължително се попълват всички данни от 1 до 13 без кол.4 ","")),IF(B77=B76,IF(OR(H77=0,I77=0,J77=0,K77=0,L77=0),"За пещните процеси задължително се попълват всички данни от 1 до 13 без кол.4 ",""),IF(OR(H77=0,I77=0,J77=0,K77=0,L77=0,N77=0),"За пещните процеси   задължително се попълват всички данни от 1 до 13 без кол.4",""))),""),"")</f>
        <v/>
      </c>
      <c r="Z77" s="0" t="str">
        <f aca="false">IF(P77=2,IF(B77&lt;&gt;B76,IF(N77=0,"За пещните процеси трябва да е попълнена колона 13",""),""),"")</f>
        <v/>
      </c>
      <c r="AA77" s="0" t="str">
        <f aca="false">IF(CONCATENATE(B77,C77,E77,F77,H77,I77,J77,K77,L77,N77)&lt;&gt;"",IF(B77&lt;&gt;B76,IF(C77="","Не сте въвели шифър на съоръжение",""),""),"")</f>
        <v/>
      </c>
      <c r="AB77" s="38" t="str">
        <f aca="false">IF(P77=2,IF(AND(B77&lt;&gt;"",B77=B76),IF(OR(C77="",C77=C76),IF(N7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7" s="0" t="str">
        <f aca="false">IF(F77="9999",IF(OR(H77&lt;&gt;0,I77&lt;&gt;0,J77&lt;&gt;0,K77&lt;&gt;0,L77&lt;&gt;0),"За гориво с код 9999 не трябва да има попълнени данни ж кол 7,8,9,10 и 11",""),"")</f>
        <v/>
      </c>
      <c r="AD77" s="0" t="str">
        <f aca="false">IF(V77&lt;&gt;"",V77,IF(W77&lt;&gt;"",W77,IF(AA77&lt;&gt;"",AA77,IF(T77&lt;&gt;"",T77,IF(AC77&lt;&gt;"",AC77,IF(Q77&lt;&gt;"",Q77,""))))))</f>
        <v/>
      </c>
      <c r="AE77" s="0" t="str">
        <f aca="false">IF(U77&lt;&gt;"",U77,IF(Y77&lt;&gt;"",Y77,IF(Z77&lt;&gt;"",Z77,IF(AB77&lt;&gt;"",AB77,IF(X77&lt;&gt;"",X77,IF(R77&lt;&gt;"",R77,IF(S77&lt;&gt;"",S77,"")))))))</f>
        <v/>
      </c>
      <c r="AF77" s="0" t="str">
        <f aca="false">IF(AD77&lt;&gt;"",AD77,IF(AE77&lt;&gt;"",AE77,IF(AH77&lt;&gt;"",AH77,IF(AI77&lt;&gt;"",AI77,""))))</f>
        <v/>
      </c>
      <c r="AG77" s="0" t="n">
        <f aca="false">IF(O77&lt;&gt;"",1,0)</f>
        <v>0</v>
      </c>
      <c r="AH77" s="0" t="str">
        <f aca="false">IF(P77=3,IF(OR(E77&lt;&gt;0,F77&lt;&gt;0,H77&lt;&gt;0,I77&lt;&gt;0,J77&lt;&gt;0,K77&lt;&gt;0,L77&lt;&gt;0),"За процеси от 040101 до 090206 да има данни само в колона 13",""),"")</f>
        <v/>
      </c>
      <c r="AI77" s="0" t="str">
        <f aca="false">IF(OR(C77="010101",C77="010102",C77="010103",C77="010104"),IF(E77&gt;=300,"","Ако к.2 е 010101 или 010102 или 010103 или 010104 то к.4 трябва да е равна или по-голяма от 300"),IF(OR(C77="010201",C77="010202",C77="010203",C77="010204"),IF(AND(E77&gt;=50,E77&lt;300),"","Ако к.2 е 010201 или 010202 или 010203 или 010204 то  трябва 50&lt;=к.4 и &lt; 300 "),IF(OR(C77="010301",C77="010302",C77="010303",C77="010304"),IF(E77&lt;50,"","Ако к.2 е 010301 или 010302 или 010303 или 010304 то к.4 трябва да е по малка от 50"),"")))</f>
        <v/>
      </c>
      <c r="AK77" s="0" t="n">
        <f aca="false">IF(F77&lt;&gt;"",IF(OR(F77="2302",F77="2303",F77="2304",F77="3003",F77="3005",F77="3006",F77="3007",F77="3008",F77="3009",F77="3010",F77="3011",F77="3012",F77="3013",F77="3014",F77="3015",F77="4001",F77="4002",F77="4003",F77="4004",F77="4005",F77="4006",F77="9999"),1,0),0)</f>
        <v>0</v>
      </c>
      <c r="AL77" s="36" t="n">
        <f aca="false">B77</f>
        <v>0</v>
      </c>
      <c r="AM77" s="37" t="n">
        <f aca="false">C77</f>
        <v>0</v>
      </c>
      <c r="AN77" s="0" t="str">
        <f aca="false">IF(B77&lt;&gt;"",IF(C77="",AN76,P77),"")</f>
        <v/>
      </c>
    </row>
    <row r="78" customFormat="false" ht="30" hidden="false" customHeight="true" outlineLevel="0" collapsed="false">
      <c r="A78" s="0" t="s">
        <v>119</v>
      </c>
      <c r="B78" s="29"/>
      <c r="C78" s="3"/>
      <c r="D78" s="30" t="str">
        <f aca="true">IF(C78="","",(OFFSET(syo1,MATCH(C78,syo,0)-1,1)))</f>
        <v/>
      </c>
      <c r="E78" s="31"/>
      <c r="F78" s="3"/>
      <c r="G78" s="30" t="str">
        <f aca="true">IF(F78="","",(OFFSET(gorivo1,MATCH(F78,gorivo,0)-1,1)))</f>
        <v/>
      </c>
      <c r="H78" s="29"/>
      <c r="I78" s="32"/>
      <c r="J78" s="32"/>
      <c r="K78" s="32"/>
      <c r="L78" s="32"/>
      <c r="M78" s="30" t="str">
        <f aca="true">IF(C78="","",(OFFSET(syo1,MATCH(C78,syo,0)-1,2)))</f>
        <v/>
      </c>
      <c r="N78" s="33"/>
      <c r="O78" s="34" t="str">
        <f aca="false">AF78</f>
        <v/>
      </c>
      <c r="P78" s="0" t="str">
        <f aca="true">IF(C78="","",(OFFSET(syo1,MATCH(C78,syo,0)-1,3)))</f>
        <v/>
      </c>
      <c r="Q78" s="23" t="str">
        <f aca="false">IF(B78&lt;&gt;"",IF(B78=B77,IF(C78&lt;&gt;C77,"Въвели сте един и същ номер,но различни шифри на съоръжение за този номер",""),""),"")</f>
        <v/>
      </c>
      <c r="R78" s="0" t="str">
        <f aca="false">IF(B78&lt;&gt;"",IF(C78="","Не сте въвели шифър на съоръжение",""),"")</f>
        <v/>
      </c>
      <c r="S78" s="0" t="str">
        <f aca="false">IF(P78=2,IF(E78&lt;&gt;0,"При пещните процеси не се въвежда колона 4",""),"")</f>
        <v/>
      </c>
      <c r="T78" s="35" t="str">
        <f aca="false">IF(P78=3,IF(N78=0,"Не сте попълнили колона 13 ",""),"")</f>
        <v/>
      </c>
      <c r="U78" s="0" t="str">
        <f aca="false">IF(P78=1,IF(AND(F78&lt;&gt;"9999",F78&lt;&gt;"4006",F78&lt;&gt;"3009",F78&lt;&gt;"4001",F78&lt;&gt;"4005"),IF(AK78&lt;&gt;1,IF(OR(E78=0,H78=0,I78=0,J78=0,K78=0,L78=0),"За производството на топлоенергия задължително се попълват данни в колони от 1 до 11",""),IF(OR(E78=0,H78=0,I78=0,J78=0,K78=0),"За производството на топлоенергия задължително се попълват данни в колони от 1 до 11","")),IF(OR(E78=0,F78=""),"За производството на топлоенергия задължително се попълват данни в колони от 1 до 11","")),"")</f>
        <v/>
      </c>
      <c r="V78" s="35" t="str">
        <f aca="false">IF(OR(C78&lt;&gt;"",E78&lt;&gt;0,F78&lt;&gt;"",H78&lt;&gt;0,I78&lt;&gt;0,J78&lt;&gt;"",K78&lt;&gt;"",L78&lt;&gt;"",N78&lt;&gt;""),IF(B78=0,"Не сте въвели номер на съоръжение",""),"")</f>
        <v/>
      </c>
      <c r="W78" s="35" t="str">
        <f aca="false">IF(AND(B78&lt;&gt;"",P78&lt;&gt;3),IF(F78="","Не сте въвели шифър на гориво",""),"")</f>
        <v/>
      </c>
      <c r="X78" s="0" t="str">
        <f aca="false">IF(P78=1,IF(N78&lt;&gt;0,"За производството на топлоенргия не трябва да се попълва колона 13",""),"")</f>
        <v/>
      </c>
      <c r="Y78" s="0" t="str">
        <f aca="false">IF(P78=2,IF(AND(F78&lt;&gt;"9999",F78&lt;&gt;"4006",F78&lt;&gt;"3009",F78&lt;&gt;"4001",F78&lt;&gt;"4005"),IF(AK78=1,IF(B78=B77,IF(OR(H78=0,I78=0,J78=0,K78=0),"За пещните процеси   задължително се попълват всички данни от 1 до 13 без кол.4 ",""),IF(OR(H78=0,I78=0,J78=0,K78=0,N78=0),"За пещните процеси   задължително се попълват всички данни от 1 до 13 без кол.4 ","")),IF(B78=B77,IF(OR(H78=0,I78=0,J78=0,K78=0,L78=0),"За пещните процеси задължително се попълват всички данни от 1 до 13 без кол.4 ",""),IF(OR(H78=0,I78=0,J78=0,K78=0,L78=0,N78=0),"За пещните процеси   задължително се попълват всички данни от 1 до 13 без кол.4",""))),""),"")</f>
        <v/>
      </c>
      <c r="Z78" s="0" t="str">
        <f aca="false">IF(P78=2,IF(B78&lt;&gt;B77,IF(N78=0,"За пещните процеси трябва да е попълнена колона 13",""),""),"")</f>
        <v/>
      </c>
      <c r="AA78" s="0" t="str">
        <f aca="false">IF(CONCATENATE(B78,C78,E78,F78,H78,I78,J78,K78,L78,N78)&lt;&gt;"",IF(B78&lt;&gt;B77,IF(C78="","Не сте въвели шифър на съоръжение",""),""),"")</f>
        <v/>
      </c>
      <c r="AB78" s="38" t="str">
        <f aca="false">IF(P78=2,IF(AND(B78&lt;&gt;"",B78=B77),IF(OR(C78="",C78=C77),IF(N7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8" s="0" t="str">
        <f aca="false">IF(F78="9999",IF(OR(H78&lt;&gt;0,I78&lt;&gt;0,J78&lt;&gt;0,K78&lt;&gt;0,L78&lt;&gt;0),"За гориво с код 9999 не трябва да има попълнени данни ж кол 7,8,9,10 и 11",""),"")</f>
        <v/>
      </c>
      <c r="AD78" s="0" t="str">
        <f aca="false">IF(V78&lt;&gt;"",V78,IF(W78&lt;&gt;"",W78,IF(AA78&lt;&gt;"",AA78,IF(T78&lt;&gt;"",T78,IF(AC78&lt;&gt;"",AC78,IF(Q78&lt;&gt;"",Q78,""))))))</f>
        <v/>
      </c>
      <c r="AE78" s="0" t="str">
        <f aca="false">IF(U78&lt;&gt;"",U78,IF(Y78&lt;&gt;"",Y78,IF(Z78&lt;&gt;"",Z78,IF(AB78&lt;&gt;"",AB78,IF(X78&lt;&gt;"",X78,IF(R78&lt;&gt;"",R78,IF(S78&lt;&gt;"",S78,"")))))))</f>
        <v/>
      </c>
      <c r="AF78" s="0" t="str">
        <f aca="false">IF(AD78&lt;&gt;"",AD78,IF(AE78&lt;&gt;"",AE78,IF(AH78&lt;&gt;"",AH78,IF(AI78&lt;&gt;"",AI78,""))))</f>
        <v/>
      </c>
      <c r="AG78" s="0" t="n">
        <f aca="false">IF(O78&lt;&gt;"",1,0)</f>
        <v>0</v>
      </c>
      <c r="AH78" s="0" t="str">
        <f aca="false">IF(P78=3,IF(OR(E78&lt;&gt;0,F78&lt;&gt;0,H78&lt;&gt;0,I78&lt;&gt;0,J78&lt;&gt;0,K78&lt;&gt;0,L78&lt;&gt;0),"За процеси от 040101 до 090206 да има данни само в колона 13",""),"")</f>
        <v/>
      </c>
      <c r="AI78" s="0" t="str">
        <f aca="false">IF(OR(C78="010101",C78="010102",C78="010103",C78="010104"),IF(E78&gt;=300,"","Ако к.2 е 010101 или 010102 или 010103 или 010104 то к.4 трябва да е равна или по-голяма от 300"),IF(OR(C78="010201",C78="010202",C78="010203",C78="010204"),IF(AND(E78&gt;=50,E78&lt;300),"","Ако к.2 е 010201 или 010202 или 010203 или 010204 то  трябва 50&lt;=к.4 и &lt; 300 "),IF(OR(C78="010301",C78="010302",C78="010303",C78="010304"),IF(E78&lt;50,"","Ако к.2 е 010301 или 010302 или 010303 или 010304 то к.4 трябва да е по малка от 50"),"")))</f>
        <v/>
      </c>
      <c r="AK78" s="0" t="n">
        <f aca="false">IF(F78&lt;&gt;"",IF(OR(F78="2302",F78="2303",F78="2304",F78="3003",F78="3005",F78="3006",F78="3007",F78="3008",F78="3009",F78="3010",F78="3011",F78="3012",F78="3013",F78="3014",F78="3015",F78="4001",F78="4002",F78="4003",F78="4004",F78="4005",F78="4006",F78="9999"),1,0),0)</f>
        <v>0</v>
      </c>
      <c r="AL78" s="36" t="n">
        <f aca="false">B78</f>
        <v>0</v>
      </c>
      <c r="AM78" s="37" t="n">
        <f aca="false">C78</f>
        <v>0</v>
      </c>
      <c r="AN78" s="0" t="str">
        <f aca="false">IF(B78&lt;&gt;"",IF(C78="",AN77,P78),"")</f>
        <v/>
      </c>
    </row>
    <row r="79" customFormat="false" ht="30" hidden="false" customHeight="true" outlineLevel="0" collapsed="false">
      <c r="A79" s="0" t="s">
        <v>120</v>
      </c>
      <c r="B79" s="29"/>
      <c r="C79" s="3"/>
      <c r="D79" s="30" t="str">
        <f aca="true">IF(C79="","",(OFFSET(syo1,MATCH(C79,syo,0)-1,1)))</f>
        <v/>
      </c>
      <c r="E79" s="31"/>
      <c r="F79" s="3"/>
      <c r="G79" s="30" t="str">
        <f aca="true">IF(F79="","",(OFFSET(gorivo1,MATCH(F79,gorivo,0)-1,1)))</f>
        <v/>
      </c>
      <c r="H79" s="29"/>
      <c r="I79" s="32"/>
      <c r="J79" s="32"/>
      <c r="K79" s="32"/>
      <c r="L79" s="32"/>
      <c r="M79" s="30" t="str">
        <f aca="true">IF(C79="","",(OFFSET(syo1,MATCH(C79,syo,0)-1,2)))</f>
        <v/>
      </c>
      <c r="N79" s="33"/>
      <c r="O79" s="34" t="str">
        <f aca="false">AF79</f>
        <v/>
      </c>
      <c r="P79" s="0" t="str">
        <f aca="true">IF(C79="","",(OFFSET(syo1,MATCH(C79,syo,0)-1,3)))</f>
        <v/>
      </c>
      <c r="Q79" s="23" t="str">
        <f aca="false">IF(B79&lt;&gt;"",IF(B79=B78,IF(C79&lt;&gt;C78,"Въвели сте един и същ номер,но различни шифри на съоръжение за този номер",""),""),"")</f>
        <v/>
      </c>
      <c r="R79" s="0" t="str">
        <f aca="false">IF(B79&lt;&gt;"",IF(C79="","Не сте въвели шифър на съоръжение",""),"")</f>
        <v/>
      </c>
      <c r="S79" s="0" t="str">
        <f aca="false">IF(P79=2,IF(E79&lt;&gt;0,"При пещните процеси не се въвежда колона 4",""),"")</f>
        <v/>
      </c>
      <c r="T79" s="35" t="str">
        <f aca="false">IF(P79=3,IF(N79=0,"Не сте попълнили колона 13 ",""),"")</f>
        <v/>
      </c>
      <c r="U79" s="0" t="str">
        <f aca="false">IF(P79=1,IF(AND(F79&lt;&gt;"9999",F79&lt;&gt;"4006",F79&lt;&gt;"3009",F79&lt;&gt;"4001",F79&lt;&gt;"4005"),IF(AK79&lt;&gt;1,IF(OR(E79=0,H79=0,I79=0,J79=0,K79=0,L79=0),"За производството на топлоенергия задължително се попълват данни в колони от 1 до 11",""),IF(OR(E79=0,H79=0,I79=0,J79=0,K79=0),"За производството на топлоенергия задължително се попълват данни в колони от 1 до 11","")),IF(OR(E79=0,F79=""),"За производството на топлоенергия задължително се попълват данни в колони от 1 до 11","")),"")</f>
        <v/>
      </c>
      <c r="V79" s="35" t="str">
        <f aca="false">IF(OR(C79&lt;&gt;"",E79&lt;&gt;0,F79&lt;&gt;"",H79&lt;&gt;0,I79&lt;&gt;0,J79&lt;&gt;"",K79&lt;&gt;"",L79&lt;&gt;"",N79&lt;&gt;""),IF(B79=0,"Не сте въвели номер на съоръжение",""),"")</f>
        <v/>
      </c>
      <c r="W79" s="35" t="str">
        <f aca="false">IF(AND(B79&lt;&gt;"",P79&lt;&gt;3),IF(F79="","Не сте въвели шифър на гориво",""),"")</f>
        <v/>
      </c>
      <c r="X79" s="0" t="str">
        <f aca="false">IF(P79=1,IF(N79&lt;&gt;0,"За производството на топлоенргия не трябва да се попълва колона 13",""),"")</f>
        <v/>
      </c>
      <c r="Y79" s="0" t="str">
        <f aca="false">IF(P79=2,IF(AND(F79&lt;&gt;"9999",F79&lt;&gt;"4006",F79&lt;&gt;"3009",F79&lt;&gt;"4001",F79&lt;&gt;"4005"),IF(AK79=1,IF(B79=B78,IF(OR(H79=0,I79=0,J79=0,K79=0),"За пещните процеси   задължително се попълват всички данни от 1 до 13 без кол.4 ",""),IF(OR(H79=0,I79=0,J79=0,K79=0,N79=0),"За пещните процеси   задължително се попълват всички данни от 1 до 13 без кол.4 ","")),IF(B79=B78,IF(OR(H79=0,I79=0,J79=0,K79=0,L79=0),"За пещните процеси задължително се попълват всички данни от 1 до 13 без кол.4 ",""),IF(OR(H79=0,I79=0,J79=0,K79=0,L79=0,N79=0),"За пещните процеси   задължително се попълват всички данни от 1 до 13 без кол.4",""))),""),"")</f>
        <v/>
      </c>
      <c r="Z79" s="0" t="str">
        <f aca="false">IF(P79=2,IF(B79&lt;&gt;B78,IF(N79=0,"За пещните процеси трябва да е попълнена колона 13",""),""),"")</f>
        <v/>
      </c>
      <c r="AA79" s="0" t="str">
        <f aca="false">IF(CONCATENATE(B79,C79,E79,F79,H79,I79,J79,K79,L79,N79)&lt;&gt;"",IF(B79&lt;&gt;B78,IF(C79="","Не сте въвели шифър на съоръжение",""),""),"")</f>
        <v/>
      </c>
      <c r="AB79" s="38" t="str">
        <f aca="false">IF(P79=2,IF(AND(B79&lt;&gt;"",B79=B78),IF(OR(C79="",C79=C78),IF(N7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79" s="0" t="str">
        <f aca="false">IF(F79="9999",IF(OR(H79&lt;&gt;0,I79&lt;&gt;0,J79&lt;&gt;0,K79&lt;&gt;0,L79&lt;&gt;0),"За гориво с код 9999 не трябва да има попълнени данни ж кол 7,8,9,10 и 11",""),"")</f>
        <v/>
      </c>
      <c r="AD79" s="0" t="str">
        <f aca="false">IF(V79&lt;&gt;"",V79,IF(W79&lt;&gt;"",W79,IF(AA79&lt;&gt;"",AA79,IF(T79&lt;&gt;"",T79,IF(AC79&lt;&gt;"",AC79,IF(Q79&lt;&gt;"",Q79,""))))))</f>
        <v/>
      </c>
      <c r="AE79" s="0" t="str">
        <f aca="false">IF(U79&lt;&gt;"",U79,IF(Y79&lt;&gt;"",Y79,IF(Z79&lt;&gt;"",Z79,IF(AB79&lt;&gt;"",AB79,IF(X79&lt;&gt;"",X79,IF(R79&lt;&gt;"",R79,IF(S79&lt;&gt;"",S79,"")))))))</f>
        <v/>
      </c>
      <c r="AF79" s="0" t="str">
        <f aca="false">IF(AD79&lt;&gt;"",AD79,IF(AE79&lt;&gt;"",AE79,IF(AH79&lt;&gt;"",AH79,IF(AI79&lt;&gt;"",AI79,""))))</f>
        <v/>
      </c>
      <c r="AG79" s="0" t="n">
        <f aca="false">IF(O79&lt;&gt;"",1,0)</f>
        <v>0</v>
      </c>
      <c r="AH79" s="0" t="str">
        <f aca="false">IF(P79=3,IF(OR(E79&lt;&gt;0,F79&lt;&gt;0,H79&lt;&gt;0,I79&lt;&gt;0,J79&lt;&gt;0,K79&lt;&gt;0,L79&lt;&gt;0),"За процеси от 040101 до 090206 да има данни само в колона 13",""),"")</f>
        <v/>
      </c>
      <c r="AI79" s="0" t="str">
        <f aca="false">IF(OR(C79="010101",C79="010102",C79="010103",C79="010104"),IF(E79&gt;=300,"","Ако к.2 е 010101 или 010102 или 010103 или 010104 то к.4 трябва да е равна или по-голяма от 300"),IF(OR(C79="010201",C79="010202",C79="010203",C79="010204"),IF(AND(E79&gt;=50,E79&lt;300),"","Ако к.2 е 010201 или 010202 или 010203 или 010204 то  трябва 50&lt;=к.4 и &lt; 300 "),IF(OR(C79="010301",C79="010302",C79="010303",C79="010304"),IF(E79&lt;50,"","Ако к.2 е 010301 или 010302 или 010303 или 010304 то к.4 трябва да е по малка от 50"),"")))</f>
        <v/>
      </c>
      <c r="AK79" s="0" t="n">
        <f aca="false">IF(F79&lt;&gt;"",IF(OR(F79="2302",F79="2303",F79="2304",F79="3003",F79="3005",F79="3006",F79="3007",F79="3008",F79="3009",F79="3010",F79="3011",F79="3012",F79="3013",F79="3014",F79="3015",F79="4001",F79="4002",F79="4003",F79="4004",F79="4005",F79="4006",F79="9999"),1,0),0)</f>
        <v>0</v>
      </c>
      <c r="AL79" s="36" t="n">
        <f aca="false">B79</f>
        <v>0</v>
      </c>
      <c r="AM79" s="37" t="n">
        <f aca="false">C79</f>
        <v>0</v>
      </c>
      <c r="AN79" s="0" t="str">
        <f aca="false">IF(B79&lt;&gt;"",IF(C79="",AN78,P79),"")</f>
        <v/>
      </c>
    </row>
    <row r="80" customFormat="false" ht="30" hidden="false" customHeight="true" outlineLevel="0" collapsed="false">
      <c r="A80" s="0" t="s">
        <v>121</v>
      </c>
      <c r="B80" s="29"/>
      <c r="C80" s="3"/>
      <c r="D80" s="30" t="str">
        <f aca="true">IF(C80="","",(OFFSET(syo1,MATCH(C80,syo,0)-1,1)))</f>
        <v/>
      </c>
      <c r="E80" s="31"/>
      <c r="F80" s="3"/>
      <c r="G80" s="30" t="str">
        <f aca="true">IF(F80="","",(OFFSET(gorivo1,MATCH(F80,gorivo,0)-1,1)))</f>
        <v/>
      </c>
      <c r="H80" s="29"/>
      <c r="I80" s="32"/>
      <c r="J80" s="32"/>
      <c r="K80" s="32"/>
      <c r="L80" s="32"/>
      <c r="M80" s="30" t="str">
        <f aca="true">IF(C80="","",(OFFSET(syo1,MATCH(C80,syo,0)-1,2)))</f>
        <v/>
      </c>
      <c r="N80" s="33"/>
      <c r="O80" s="34" t="str">
        <f aca="false">AF80</f>
        <v/>
      </c>
      <c r="P80" s="0" t="str">
        <f aca="true">IF(C80="","",(OFFSET(syo1,MATCH(C80,syo,0)-1,3)))</f>
        <v/>
      </c>
      <c r="Q80" s="23" t="str">
        <f aca="false">IF(B80&lt;&gt;"",IF(B80=B79,IF(C80&lt;&gt;C79,"Въвели сте един и същ номер,но различни шифри на съоръжение за този номер",""),""),"")</f>
        <v/>
      </c>
      <c r="R80" s="0" t="str">
        <f aca="false">IF(B80&lt;&gt;"",IF(C80="","Не сте въвели шифър на съоръжение",""),"")</f>
        <v/>
      </c>
      <c r="S80" s="0" t="str">
        <f aca="false">IF(P80=2,IF(E80&lt;&gt;0,"При пещните процеси не се въвежда колона 4",""),"")</f>
        <v/>
      </c>
      <c r="T80" s="35" t="str">
        <f aca="false">IF(P80=3,IF(N80=0,"Не сте попълнили колона 13 ",""),"")</f>
        <v/>
      </c>
      <c r="U80" s="0" t="str">
        <f aca="false">IF(P80=1,IF(AND(F80&lt;&gt;"9999",F80&lt;&gt;"4006",F80&lt;&gt;"3009",F80&lt;&gt;"4001",F80&lt;&gt;"4005"),IF(AK80&lt;&gt;1,IF(OR(E80=0,H80=0,I80=0,J80=0,K80=0,L80=0),"За производството на топлоенергия задължително се попълват данни в колони от 1 до 11",""),IF(OR(E80=0,H80=0,I80=0,J80=0,K80=0),"За производството на топлоенергия задължително се попълват данни в колони от 1 до 11","")),IF(OR(E80=0,F80=""),"За производството на топлоенергия задължително се попълват данни в колони от 1 до 11","")),"")</f>
        <v/>
      </c>
      <c r="V80" s="35" t="str">
        <f aca="false">IF(OR(C80&lt;&gt;"",E80&lt;&gt;0,F80&lt;&gt;"",H80&lt;&gt;0,I80&lt;&gt;0,J80&lt;&gt;"",K80&lt;&gt;"",L80&lt;&gt;"",N80&lt;&gt;""),IF(B80=0,"Не сте въвели номер на съоръжение",""),"")</f>
        <v/>
      </c>
      <c r="W80" s="35" t="str">
        <f aca="false">IF(AND(B80&lt;&gt;"",P80&lt;&gt;3),IF(F80="","Не сте въвели шифър на гориво",""),"")</f>
        <v/>
      </c>
      <c r="X80" s="0" t="str">
        <f aca="false">IF(P80=1,IF(N80&lt;&gt;0,"За производството на топлоенргия не трябва да се попълва колона 13",""),"")</f>
        <v/>
      </c>
      <c r="Y80" s="0" t="str">
        <f aca="false">IF(P80=2,IF(AND(F80&lt;&gt;"9999",F80&lt;&gt;"4006",F80&lt;&gt;"3009",F80&lt;&gt;"4001",F80&lt;&gt;"4005"),IF(AK80=1,IF(B80=B79,IF(OR(H80=0,I80=0,J80=0,K80=0),"За пещните процеси   задължително се попълват всички данни от 1 до 13 без кол.4 ",""),IF(OR(H80=0,I80=0,J80=0,K80=0,N80=0),"За пещните процеси   задължително се попълват всички данни от 1 до 13 без кол.4 ","")),IF(B80=B79,IF(OR(H80=0,I80=0,J80=0,K80=0,L80=0),"За пещните процеси задължително се попълват всички данни от 1 до 13 без кол.4 ",""),IF(OR(H80=0,I80=0,J80=0,K80=0,L80=0,N80=0),"За пещните процеси   задължително се попълват всички данни от 1 до 13 без кол.4",""))),""),"")</f>
        <v/>
      </c>
      <c r="Z80" s="0" t="str">
        <f aca="false">IF(P80=2,IF(B80&lt;&gt;B79,IF(N80=0,"За пещните процеси трябва да е попълнена колона 13",""),""),"")</f>
        <v/>
      </c>
      <c r="AA80" s="0" t="str">
        <f aca="false">IF(CONCATENATE(B80,C80,E80,F80,H80,I80,J80,K80,L80,N80)&lt;&gt;"",IF(B80&lt;&gt;B79,IF(C80="","Не сте въвели шифър на съоръжение",""),""),"")</f>
        <v/>
      </c>
      <c r="AB80" s="38" t="str">
        <f aca="false">IF(P80=2,IF(AND(B80&lt;&gt;"",B80=B79),IF(OR(C80="",C80=C79),IF(N8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0" s="0" t="str">
        <f aca="false">IF(F80="9999",IF(OR(H80&lt;&gt;0,I80&lt;&gt;0,J80&lt;&gt;0,K80&lt;&gt;0,L80&lt;&gt;0),"За гориво с код 9999 не трябва да има попълнени данни ж кол 7,8,9,10 и 11",""),"")</f>
        <v/>
      </c>
      <c r="AD80" s="0" t="str">
        <f aca="false">IF(V80&lt;&gt;"",V80,IF(W80&lt;&gt;"",W80,IF(AA80&lt;&gt;"",AA80,IF(T80&lt;&gt;"",T80,IF(AC80&lt;&gt;"",AC80,IF(Q80&lt;&gt;"",Q80,""))))))</f>
        <v/>
      </c>
      <c r="AE80" s="0" t="str">
        <f aca="false">IF(U80&lt;&gt;"",U80,IF(Y80&lt;&gt;"",Y80,IF(Z80&lt;&gt;"",Z80,IF(AB80&lt;&gt;"",AB80,IF(X80&lt;&gt;"",X80,IF(R80&lt;&gt;"",R80,IF(S80&lt;&gt;"",S80,"")))))))</f>
        <v/>
      </c>
      <c r="AF80" s="0" t="str">
        <f aca="false">IF(AD80&lt;&gt;"",AD80,IF(AE80&lt;&gt;"",AE80,IF(AH80&lt;&gt;"",AH80,IF(AI80&lt;&gt;"",AI80,""))))</f>
        <v/>
      </c>
      <c r="AG80" s="0" t="n">
        <f aca="false">IF(O80&lt;&gt;"",1,0)</f>
        <v>0</v>
      </c>
      <c r="AH80" s="0" t="str">
        <f aca="false">IF(P80=3,IF(OR(E80&lt;&gt;0,F80&lt;&gt;0,H80&lt;&gt;0,I80&lt;&gt;0,J80&lt;&gt;0,K80&lt;&gt;0,L80&lt;&gt;0),"За процеси от 040101 до 090206 да има данни само в колона 13",""),"")</f>
        <v/>
      </c>
      <c r="AI80" s="0" t="str">
        <f aca="false">IF(OR(C80="010101",C80="010102",C80="010103",C80="010104"),IF(E80&gt;=300,"","Ако к.2 е 010101 или 010102 или 010103 или 010104 то к.4 трябва да е равна или по-голяма от 300"),IF(OR(C80="010201",C80="010202",C80="010203",C80="010204"),IF(AND(E80&gt;=50,E80&lt;300),"","Ако к.2 е 010201 или 010202 или 010203 или 010204 то  трябва 50&lt;=к.4 и &lt; 300 "),IF(OR(C80="010301",C80="010302",C80="010303",C80="010304"),IF(E80&lt;50,"","Ако к.2 е 010301 или 010302 или 010303 или 010304 то к.4 трябва да е по малка от 50"),"")))</f>
        <v/>
      </c>
      <c r="AK80" s="0" t="n">
        <f aca="false">IF(F80&lt;&gt;"",IF(OR(F80="2302",F80="2303",F80="2304",F80="3003",F80="3005",F80="3006",F80="3007",F80="3008",F80="3009",F80="3010",F80="3011",F80="3012",F80="3013",F80="3014",F80="3015",F80="4001",F80="4002",F80="4003",F80="4004",F80="4005",F80="4006",F80="9999"),1,0),0)</f>
        <v>0</v>
      </c>
      <c r="AL80" s="36" t="n">
        <f aca="false">B80</f>
        <v>0</v>
      </c>
      <c r="AM80" s="37" t="n">
        <f aca="false">C80</f>
        <v>0</v>
      </c>
      <c r="AN80" s="0" t="str">
        <f aca="false">IF(B80&lt;&gt;"",IF(C80="",AN79,P80),"")</f>
        <v/>
      </c>
    </row>
    <row r="81" customFormat="false" ht="30" hidden="false" customHeight="true" outlineLevel="0" collapsed="false">
      <c r="A81" s="0" t="s">
        <v>122</v>
      </c>
      <c r="B81" s="29"/>
      <c r="C81" s="3"/>
      <c r="D81" s="30" t="str">
        <f aca="true">IF(C81="","",(OFFSET(syo1,MATCH(C81,syo,0)-1,1)))</f>
        <v/>
      </c>
      <c r="E81" s="31"/>
      <c r="F81" s="3"/>
      <c r="G81" s="30" t="str">
        <f aca="true">IF(F81="","",(OFFSET(gorivo1,MATCH(F81,gorivo,0)-1,1)))</f>
        <v/>
      </c>
      <c r="H81" s="29"/>
      <c r="I81" s="32"/>
      <c r="J81" s="32"/>
      <c r="K81" s="32"/>
      <c r="L81" s="32"/>
      <c r="M81" s="30" t="str">
        <f aca="true">IF(C81="","",(OFFSET(syo1,MATCH(C81,syo,0)-1,2)))</f>
        <v/>
      </c>
      <c r="N81" s="33"/>
      <c r="O81" s="34" t="str">
        <f aca="false">AF81</f>
        <v/>
      </c>
      <c r="P81" s="0" t="str">
        <f aca="true">IF(C81="","",(OFFSET(syo1,MATCH(C81,syo,0)-1,3)))</f>
        <v/>
      </c>
      <c r="Q81" s="23" t="str">
        <f aca="false">IF(B81&lt;&gt;"",IF(B81=B80,IF(C81&lt;&gt;C80,"Въвели сте един и същ номер,но различни шифри на съоръжение за този номер",""),""),"")</f>
        <v/>
      </c>
      <c r="R81" s="0" t="str">
        <f aca="false">IF(B81&lt;&gt;"",IF(C81="","Не сте въвели шифър на съоръжение",""),"")</f>
        <v/>
      </c>
      <c r="S81" s="0" t="str">
        <f aca="false">IF(P81=2,IF(E81&lt;&gt;0,"При пещните процеси не се въвежда колона 4",""),"")</f>
        <v/>
      </c>
      <c r="T81" s="35" t="str">
        <f aca="false">IF(P81=3,IF(N81=0,"Не сте попълнили колона 13 ",""),"")</f>
        <v/>
      </c>
      <c r="U81" s="0" t="str">
        <f aca="false">IF(P81=1,IF(AND(F81&lt;&gt;"9999",F81&lt;&gt;"4006",F81&lt;&gt;"3009",F81&lt;&gt;"4001",F81&lt;&gt;"4005"),IF(AK81&lt;&gt;1,IF(OR(E81=0,H81=0,I81=0,J81=0,K81=0,L81=0),"За производството на топлоенергия задължително се попълват данни в колони от 1 до 11",""),IF(OR(E81=0,H81=0,I81=0,J81=0,K81=0),"За производството на топлоенергия задължително се попълват данни в колони от 1 до 11","")),IF(OR(E81=0,F81=""),"За производството на топлоенергия задължително се попълват данни в колони от 1 до 11","")),"")</f>
        <v/>
      </c>
      <c r="V81" s="35" t="str">
        <f aca="false">IF(OR(C81&lt;&gt;"",E81&lt;&gt;0,F81&lt;&gt;"",H81&lt;&gt;0,I81&lt;&gt;0,J81&lt;&gt;"",K81&lt;&gt;"",L81&lt;&gt;"",N81&lt;&gt;""),IF(B81=0,"Не сте въвели номер на съоръжение",""),"")</f>
        <v/>
      </c>
      <c r="W81" s="35" t="str">
        <f aca="false">IF(AND(B81&lt;&gt;"",P81&lt;&gt;3),IF(F81="","Не сте въвели шифър на гориво",""),"")</f>
        <v/>
      </c>
      <c r="X81" s="0" t="str">
        <f aca="false">IF(P81=1,IF(N81&lt;&gt;0,"За производството на топлоенргия не трябва да се попълва колона 13",""),"")</f>
        <v/>
      </c>
      <c r="Y81" s="0" t="str">
        <f aca="false">IF(P81=2,IF(AND(F81&lt;&gt;"9999",F81&lt;&gt;"4006",F81&lt;&gt;"3009",F81&lt;&gt;"4001",F81&lt;&gt;"4005"),IF(AK81=1,IF(B81=B80,IF(OR(H81=0,I81=0,J81=0,K81=0),"За пещните процеси   задължително се попълват всички данни от 1 до 13 без кол.4 ",""),IF(OR(H81=0,I81=0,J81=0,K81=0,N81=0),"За пещните процеси   задължително се попълват всички данни от 1 до 13 без кол.4 ","")),IF(B81=B80,IF(OR(H81=0,I81=0,J81=0,K81=0,L81=0),"За пещните процеси задължително се попълват всички данни от 1 до 13 без кол.4 ",""),IF(OR(H81=0,I81=0,J81=0,K81=0,L81=0,N81=0),"За пещните процеси   задължително се попълват всички данни от 1 до 13 без кол.4",""))),""),"")</f>
        <v/>
      </c>
      <c r="Z81" s="0" t="str">
        <f aca="false">IF(P81=2,IF(B81&lt;&gt;B80,IF(N81=0,"За пещните процеси трябва да е попълнена колона 13",""),""),"")</f>
        <v/>
      </c>
      <c r="AA81" s="0" t="str">
        <f aca="false">IF(CONCATENATE(B81,C81,E81,F81,H81,I81,J81,K81,L81,N81)&lt;&gt;"",IF(B81&lt;&gt;B80,IF(C81="","Не сте въвели шифър на съоръжение",""),""),"")</f>
        <v/>
      </c>
      <c r="AB81" s="38" t="str">
        <f aca="false">IF(P81=2,IF(AND(B81&lt;&gt;"",B81=B80),IF(OR(C81="",C81=C80),IF(N8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1" s="0" t="str">
        <f aca="false">IF(F81="9999",IF(OR(H81&lt;&gt;0,I81&lt;&gt;0,J81&lt;&gt;0,K81&lt;&gt;0,L81&lt;&gt;0),"За гориво с код 9999 не трябва да има попълнени данни ж кол 7,8,9,10 и 11",""),"")</f>
        <v/>
      </c>
      <c r="AD81" s="0" t="str">
        <f aca="false">IF(V81&lt;&gt;"",V81,IF(W81&lt;&gt;"",W81,IF(AA81&lt;&gt;"",AA81,IF(T81&lt;&gt;"",T81,IF(AC81&lt;&gt;"",AC81,IF(Q81&lt;&gt;"",Q81,""))))))</f>
        <v/>
      </c>
      <c r="AE81" s="0" t="str">
        <f aca="false">IF(U81&lt;&gt;"",U81,IF(Y81&lt;&gt;"",Y81,IF(Z81&lt;&gt;"",Z81,IF(AB81&lt;&gt;"",AB81,IF(X81&lt;&gt;"",X81,IF(R81&lt;&gt;"",R81,IF(S81&lt;&gt;"",S81,"")))))))</f>
        <v/>
      </c>
      <c r="AF81" s="0" t="str">
        <f aca="false">IF(AD81&lt;&gt;"",AD81,IF(AE81&lt;&gt;"",AE81,IF(AH81&lt;&gt;"",AH81,IF(AI81&lt;&gt;"",AI81,""))))</f>
        <v/>
      </c>
      <c r="AG81" s="0" t="n">
        <f aca="false">IF(O81&lt;&gt;"",1,0)</f>
        <v>0</v>
      </c>
      <c r="AH81" s="0" t="str">
        <f aca="false">IF(P81=3,IF(OR(E81&lt;&gt;0,F81&lt;&gt;0,H81&lt;&gt;0,I81&lt;&gt;0,J81&lt;&gt;0,K81&lt;&gt;0,L81&lt;&gt;0),"За процеси от 040101 до 090206 да има данни само в колона 13",""),"")</f>
        <v/>
      </c>
      <c r="AI81" s="0" t="str">
        <f aca="false">IF(OR(C81="010101",C81="010102",C81="010103",C81="010104"),IF(E81&gt;=300,"","Ако к.2 е 010101 или 010102 или 010103 или 010104 то к.4 трябва да е равна или по-голяма от 300"),IF(OR(C81="010201",C81="010202",C81="010203",C81="010204"),IF(AND(E81&gt;=50,E81&lt;300),"","Ако к.2 е 010201 или 010202 или 010203 или 010204 то  трябва 50&lt;=к.4 и &lt; 300 "),IF(OR(C81="010301",C81="010302",C81="010303",C81="010304"),IF(E81&lt;50,"","Ако к.2 е 010301 или 010302 или 010303 или 010304 то к.4 трябва да е по малка от 50"),"")))</f>
        <v/>
      </c>
      <c r="AK81" s="0" t="n">
        <f aca="false">IF(F81&lt;&gt;"",IF(OR(F81="2302",F81="2303",F81="2304",F81="3003",F81="3005",F81="3006",F81="3007",F81="3008",F81="3009",F81="3010",F81="3011",F81="3012",F81="3013",F81="3014",F81="3015",F81="4001",F81="4002",F81="4003",F81="4004",F81="4005",F81="4006",F81="9999"),1,0),0)</f>
        <v>0</v>
      </c>
      <c r="AL81" s="36" t="n">
        <f aca="false">B81</f>
        <v>0</v>
      </c>
      <c r="AM81" s="37" t="n">
        <f aca="false">C81</f>
        <v>0</v>
      </c>
      <c r="AN81" s="0" t="str">
        <f aca="false">IF(B81&lt;&gt;"",IF(C81="",AN80,P81),"")</f>
        <v/>
      </c>
    </row>
    <row r="82" customFormat="false" ht="30" hidden="false" customHeight="true" outlineLevel="0" collapsed="false">
      <c r="A82" s="0" t="s">
        <v>123</v>
      </c>
      <c r="B82" s="29"/>
      <c r="C82" s="3"/>
      <c r="D82" s="30" t="str">
        <f aca="true">IF(C82="","",(OFFSET(syo1,MATCH(C82,syo,0)-1,1)))</f>
        <v/>
      </c>
      <c r="E82" s="31"/>
      <c r="F82" s="3"/>
      <c r="G82" s="30" t="str">
        <f aca="true">IF(F82="","",(OFFSET(gorivo1,MATCH(F82,gorivo,0)-1,1)))</f>
        <v/>
      </c>
      <c r="H82" s="29"/>
      <c r="I82" s="32"/>
      <c r="J82" s="32"/>
      <c r="K82" s="32"/>
      <c r="L82" s="32"/>
      <c r="M82" s="30" t="str">
        <f aca="true">IF(C82="","",(OFFSET(syo1,MATCH(C82,syo,0)-1,2)))</f>
        <v/>
      </c>
      <c r="N82" s="33"/>
      <c r="O82" s="34" t="str">
        <f aca="false">AF82</f>
        <v/>
      </c>
      <c r="P82" s="0" t="str">
        <f aca="true">IF(C82="","",(OFFSET(syo1,MATCH(C82,syo,0)-1,3)))</f>
        <v/>
      </c>
      <c r="Q82" s="23" t="str">
        <f aca="false">IF(B82&lt;&gt;"",IF(B82=B81,IF(C82&lt;&gt;C81,"Въвели сте един и същ номер,но различни шифри на съоръжение за този номер",""),""),"")</f>
        <v/>
      </c>
      <c r="R82" s="0" t="str">
        <f aca="false">IF(B82&lt;&gt;"",IF(C82="","Не сте въвели шифър на съоръжение",""),"")</f>
        <v/>
      </c>
      <c r="S82" s="0" t="str">
        <f aca="false">IF(P82=2,IF(E82&lt;&gt;0,"При пещните процеси не се въвежда колона 4",""),"")</f>
        <v/>
      </c>
      <c r="T82" s="35" t="str">
        <f aca="false">IF(P82=3,IF(N82=0,"Не сте попълнили колона 13 ",""),"")</f>
        <v/>
      </c>
      <c r="U82" s="0" t="str">
        <f aca="false">IF(P82=1,IF(AND(F82&lt;&gt;"9999",F82&lt;&gt;"4006",F82&lt;&gt;"3009",F82&lt;&gt;"4001",F82&lt;&gt;"4005"),IF(AK82&lt;&gt;1,IF(OR(E82=0,H82=0,I82=0,J82=0,K82=0,L82=0),"За производството на топлоенергия задължително се попълват данни в колони от 1 до 11",""),IF(OR(E82=0,H82=0,I82=0,J82=0,K82=0),"За производството на топлоенергия задължително се попълват данни в колони от 1 до 11","")),IF(OR(E82=0,F82=""),"За производството на топлоенергия задължително се попълват данни в колони от 1 до 11","")),"")</f>
        <v/>
      </c>
      <c r="V82" s="35" t="str">
        <f aca="false">IF(OR(C82&lt;&gt;"",E82&lt;&gt;0,F82&lt;&gt;"",H82&lt;&gt;0,I82&lt;&gt;0,J82&lt;&gt;"",K82&lt;&gt;"",L82&lt;&gt;"",N82&lt;&gt;""),IF(B82=0,"Не сте въвели номер на съоръжение",""),"")</f>
        <v/>
      </c>
      <c r="W82" s="35" t="str">
        <f aca="false">IF(AND(B82&lt;&gt;"",P82&lt;&gt;3),IF(F82="","Не сте въвели шифър на гориво",""),"")</f>
        <v/>
      </c>
      <c r="X82" s="0" t="str">
        <f aca="false">IF(P82=1,IF(N82&lt;&gt;0,"За производството на топлоенргия не трябва да се попълва колона 13",""),"")</f>
        <v/>
      </c>
      <c r="Y82" s="0" t="str">
        <f aca="false">IF(P82=2,IF(AND(F82&lt;&gt;"9999",F82&lt;&gt;"4006",F82&lt;&gt;"3009",F82&lt;&gt;"4001",F82&lt;&gt;"4005"),IF(AK82=1,IF(B82=B81,IF(OR(H82=0,I82=0,J82=0,K82=0),"За пещните процеси   задължително се попълват всички данни от 1 до 13 без кол.4 ",""),IF(OR(H82=0,I82=0,J82=0,K82=0,N82=0),"За пещните процеси   задължително се попълват всички данни от 1 до 13 без кол.4 ","")),IF(B82=B81,IF(OR(H82=0,I82=0,J82=0,K82=0,L82=0),"За пещните процеси задължително се попълват всички данни от 1 до 13 без кол.4 ",""),IF(OR(H82=0,I82=0,J82=0,K82=0,L82=0,N82=0),"За пещните процеси   задължително се попълват всички данни от 1 до 13 без кол.4",""))),""),"")</f>
        <v/>
      </c>
      <c r="Z82" s="0" t="str">
        <f aca="false">IF(P82=2,IF(B82&lt;&gt;B81,IF(N82=0,"За пещните процеси трябва да е попълнена колона 13",""),""),"")</f>
        <v/>
      </c>
      <c r="AA82" s="0" t="str">
        <f aca="false">IF(CONCATENATE(B82,C82,E82,F82,H82,I82,J82,K82,L82,N82)&lt;&gt;"",IF(B82&lt;&gt;B81,IF(C82="","Не сте въвели шифър на съоръжение",""),""),"")</f>
        <v/>
      </c>
      <c r="AB82" s="38" t="str">
        <f aca="false">IF(P82=2,IF(AND(B82&lt;&gt;"",B82=B81),IF(OR(C82="",C82=C81),IF(N8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2" s="0" t="str">
        <f aca="false">IF(F82="9999",IF(OR(H82&lt;&gt;0,I82&lt;&gt;0,J82&lt;&gt;0,K82&lt;&gt;0,L82&lt;&gt;0),"За гориво с код 9999 не трябва да има попълнени данни ж кол 7,8,9,10 и 11",""),"")</f>
        <v/>
      </c>
      <c r="AD82" s="0" t="str">
        <f aca="false">IF(V82&lt;&gt;"",V82,IF(W82&lt;&gt;"",W82,IF(AA82&lt;&gt;"",AA82,IF(T82&lt;&gt;"",T82,IF(AC82&lt;&gt;"",AC82,IF(Q82&lt;&gt;"",Q82,""))))))</f>
        <v/>
      </c>
      <c r="AE82" s="0" t="str">
        <f aca="false">IF(U82&lt;&gt;"",U82,IF(Y82&lt;&gt;"",Y82,IF(Z82&lt;&gt;"",Z82,IF(AB82&lt;&gt;"",AB82,IF(X82&lt;&gt;"",X82,IF(R82&lt;&gt;"",R82,IF(S82&lt;&gt;"",S82,"")))))))</f>
        <v/>
      </c>
      <c r="AF82" s="0" t="str">
        <f aca="false">IF(AD82&lt;&gt;"",AD82,IF(AE82&lt;&gt;"",AE82,IF(AH82&lt;&gt;"",AH82,IF(AI82&lt;&gt;"",AI82,""))))</f>
        <v/>
      </c>
      <c r="AG82" s="0" t="n">
        <f aca="false">IF(O82&lt;&gt;"",1,0)</f>
        <v>0</v>
      </c>
      <c r="AH82" s="0" t="str">
        <f aca="false">IF(P82=3,IF(OR(E82&lt;&gt;0,F82&lt;&gt;0,H82&lt;&gt;0,I82&lt;&gt;0,J82&lt;&gt;0,K82&lt;&gt;0,L82&lt;&gt;0),"За процеси от 040101 до 090206 да има данни само в колона 13",""),"")</f>
        <v/>
      </c>
      <c r="AI82" s="0" t="str">
        <f aca="false">IF(OR(C82="010101",C82="010102",C82="010103",C82="010104"),IF(E82&gt;=300,"","Ако к.2 е 010101 или 010102 или 010103 или 010104 то к.4 трябва да е равна или по-голяма от 300"),IF(OR(C82="010201",C82="010202",C82="010203",C82="010204"),IF(AND(E82&gt;=50,E82&lt;300),"","Ако к.2 е 010201 или 010202 или 010203 или 010204 то  трябва 50&lt;=к.4 и &lt; 300 "),IF(OR(C82="010301",C82="010302",C82="010303",C82="010304"),IF(E82&lt;50,"","Ако к.2 е 010301 или 010302 или 010303 или 010304 то к.4 трябва да е по малка от 50"),"")))</f>
        <v/>
      </c>
      <c r="AK82" s="0" t="n">
        <f aca="false">IF(F82&lt;&gt;"",IF(OR(F82="2302",F82="2303",F82="2304",F82="3003",F82="3005",F82="3006",F82="3007",F82="3008",F82="3009",F82="3010",F82="3011",F82="3012",F82="3013",F82="3014",F82="3015",F82="4001",F82="4002",F82="4003",F82="4004",F82="4005",F82="4006",F82="9999"),1,0),0)</f>
        <v>0</v>
      </c>
      <c r="AL82" s="36" t="n">
        <f aca="false">B82</f>
        <v>0</v>
      </c>
      <c r="AM82" s="37" t="n">
        <f aca="false">C82</f>
        <v>0</v>
      </c>
      <c r="AN82" s="0" t="str">
        <f aca="false">IF(B82&lt;&gt;"",IF(C82="",AN81,P82),"")</f>
        <v/>
      </c>
    </row>
    <row r="83" customFormat="false" ht="30" hidden="false" customHeight="true" outlineLevel="0" collapsed="false">
      <c r="A83" s="0" t="s">
        <v>124</v>
      </c>
      <c r="B83" s="29"/>
      <c r="C83" s="3"/>
      <c r="D83" s="30" t="str">
        <f aca="true">IF(C83="","",(OFFSET(syo1,MATCH(C83,syo,0)-1,1)))</f>
        <v/>
      </c>
      <c r="E83" s="31"/>
      <c r="F83" s="3"/>
      <c r="G83" s="30" t="str">
        <f aca="true">IF(F83="","",(OFFSET(gorivo1,MATCH(F83,gorivo,0)-1,1)))</f>
        <v/>
      </c>
      <c r="H83" s="29"/>
      <c r="I83" s="32"/>
      <c r="J83" s="32"/>
      <c r="K83" s="32"/>
      <c r="L83" s="32"/>
      <c r="M83" s="30" t="str">
        <f aca="true">IF(C83="","",(OFFSET(syo1,MATCH(C83,syo,0)-1,2)))</f>
        <v/>
      </c>
      <c r="N83" s="33"/>
      <c r="O83" s="34" t="str">
        <f aca="false">AF83</f>
        <v/>
      </c>
      <c r="P83" s="0" t="str">
        <f aca="true">IF(C83="","",(OFFSET(syo1,MATCH(C83,syo,0)-1,3)))</f>
        <v/>
      </c>
      <c r="Q83" s="23" t="str">
        <f aca="false">IF(B83&lt;&gt;"",IF(B83=B82,IF(C83&lt;&gt;C82,"Въвели сте един и същ номер,но различни шифри на съоръжение за този номер",""),""),"")</f>
        <v/>
      </c>
      <c r="R83" s="0" t="str">
        <f aca="false">IF(B83&lt;&gt;"",IF(C83="","Не сте въвели шифър на съоръжение",""),"")</f>
        <v/>
      </c>
      <c r="S83" s="0" t="str">
        <f aca="false">IF(P83=2,IF(E83&lt;&gt;0,"При пещните процеси не се въвежда колона 4",""),"")</f>
        <v/>
      </c>
      <c r="T83" s="35" t="str">
        <f aca="false">IF(P83=3,IF(N83=0,"Не сте попълнили колона 13 ",""),"")</f>
        <v/>
      </c>
      <c r="U83" s="0" t="str">
        <f aca="false">IF(P83=1,IF(AND(F83&lt;&gt;"9999",F83&lt;&gt;"4006",F83&lt;&gt;"3009",F83&lt;&gt;"4001",F83&lt;&gt;"4005"),IF(AK83&lt;&gt;1,IF(OR(E83=0,H83=0,I83=0,J83=0,K83=0,L83=0),"За производството на топлоенергия задължително се попълват данни в колони от 1 до 11",""),IF(OR(E83=0,H83=0,I83=0,J83=0,K83=0),"За производството на топлоенергия задължително се попълват данни в колони от 1 до 11","")),IF(OR(E83=0,F83=""),"За производството на топлоенергия задължително се попълват данни в колони от 1 до 11","")),"")</f>
        <v/>
      </c>
      <c r="V83" s="35" t="str">
        <f aca="false">IF(OR(C83&lt;&gt;"",E83&lt;&gt;0,F83&lt;&gt;"",H83&lt;&gt;0,I83&lt;&gt;0,J83&lt;&gt;"",K83&lt;&gt;"",L83&lt;&gt;"",N83&lt;&gt;""),IF(B83=0,"Не сте въвели номер на съоръжение",""),"")</f>
        <v/>
      </c>
      <c r="W83" s="35" t="str">
        <f aca="false">IF(AND(B83&lt;&gt;"",P83&lt;&gt;3),IF(F83="","Не сте въвели шифър на гориво",""),"")</f>
        <v/>
      </c>
      <c r="X83" s="0" t="str">
        <f aca="false">IF(P83=1,IF(N83&lt;&gt;0,"За производството на топлоенргия не трябва да се попълва колона 13",""),"")</f>
        <v/>
      </c>
      <c r="Y83" s="0" t="str">
        <f aca="false">IF(P83=2,IF(AND(F83&lt;&gt;"9999",F83&lt;&gt;"4006",F83&lt;&gt;"3009",F83&lt;&gt;"4001",F83&lt;&gt;"4005"),IF(AK83=1,IF(B83=B82,IF(OR(H83=0,I83=0,J83=0,K83=0),"За пещните процеси   задължително се попълват всички данни от 1 до 13 без кол.4 ",""),IF(OR(H83=0,I83=0,J83=0,K83=0,N83=0),"За пещните процеси   задължително се попълват всички данни от 1 до 13 без кол.4 ","")),IF(B83=B82,IF(OR(H83=0,I83=0,J83=0,K83=0,L83=0),"За пещните процеси задължително се попълват всички данни от 1 до 13 без кол.4 ",""),IF(OR(H83=0,I83=0,J83=0,K83=0,L83=0,N83=0),"За пещните процеси   задължително се попълват всички данни от 1 до 13 без кол.4",""))),""),"")</f>
        <v/>
      </c>
      <c r="Z83" s="0" t="str">
        <f aca="false">IF(P83=2,IF(B83&lt;&gt;B82,IF(N83=0,"За пещните процеси трябва да е попълнена колона 13",""),""),"")</f>
        <v/>
      </c>
      <c r="AA83" s="0" t="str">
        <f aca="false">IF(CONCATENATE(B83,C83,E83,F83,H83,I83,J83,K83,L83,N83)&lt;&gt;"",IF(B83&lt;&gt;B82,IF(C83="","Не сте въвели шифър на съоръжение",""),""),"")</f>
        <v/>
      </c>
      <c r="AB83" s="38" t="str">
        <f aca="false">IF(P83=2,IF(AND(B83&lt;&gt;"",B83=B82),IF(OR(C83="",C83=C82),IF(N8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3" s="0" t="str">
        <f aca="false">IF(F83="9999",IF(OR(H83&lt;&gt;0,I83&lt;&gt;0,J83&lt;&gt;0,K83&lt;&gt;0,L83&lt;&gt;0),"За гориво с код 9999 не трябва да има попълнени данни ж кол 7,8,9,10 и 11",""),"")</f>
        <v/>
      </c>
      <c r="AD83" s="0" t="str">
        <f aca="false">IF(V83&lt;&gt;"",V83,IF(W83&lt;&gt;"",W83,IF(AA83&lt;&gt;"",AA83,IF(T83&lt;&gt;"",T83,IF(AC83&lt;&gt;"",AC83,IF(Q83&lt;&gt;"",Q83,""))))))</f>
        <v/>
      </c>
      <c r="AE83" s="0" t="str">
        <f aca="false">IF(U83&lt;&gt;"",U83,IF(Y83&lt;&gt;"",Y83,IF(Z83&lt;&gt;"",Z83,IF(AB83&lt;&gt;"",AB83,IF(X83&lt;&gt;"",X83,IF(R83&lt;&gt;"",R83,IF(S83&lt;&gt;"",S83,"")))))))</f>
        <v/>
      </c>
      <c r="AF83" s="0" t="str">
        <f aca="false">IF(AD83&lt;&gt;"",AD83,IF(AE83&lt;&gt;"",AE83,IF(AH83&lt;&gt;"",AH83,IF(AI83&lt;&gt;"",AI83,""))))</f>
        <v/>
      </c>
      <c r="AG83" s="0" t="n">
        <f aca="false">IF(O83&lt;&gt;"",1,0)</f>
        <v>0</v>
      </c>
      <c r="AH83" s="0" t="str">
        <f aca="false">IF(P83=3,IF(OR(E83&lt;&gt;0,F83&lt;&gt;0,H83&lt;&gt;0,I83&lt;&gt;0,J83&lt;&gt;0,K83&lt;&gt;0,L83&lt;&gt;0),"За процеси от 040101 до 090206 да има данни само в колона 13",""),"")</f>
        <v/>
      </c>
      <c r="AI83" s="0" t="str">
        <f aca="false">IF(OR(C83="010101",C83="010102",C83="010103",C83="010104"),IF(E83&gt;=300,"","Ако к.2 е 010101 или 010102 или 010103 или 010104 то к.4 трябва да е равна или по-голяма от 300"),IF(OR(C83="010201",C83="010202",C83="010203",C83="010204"),IF(AND(E83&gt;=50,E83&lt;300),"","Ако к.2 е 010201 или 010202 или 010203 или 010204 то  трябва 50&lt;=к.4 и &lt; 300 "),IF(OR(C83="010301",C83="010302",C83="010303",C83="010304"),IF(E83&lt;50,"","Ако к.2 е 010301 или 010302 или 010303 или 010304 то к.4 трябва да е по малка от 50"),"")))</f>
        <v/>
      </c>
      <c r="AK83" s="0" t="n">
        <f aca="false">IF(F83&lt;&gt;"",IF(OR(F83="2302",F83="2303",F83="2304",F83="3003",F83="3005",F83="3006",F83="3007",F83="3008",F83="3009",F83="3010",F83="3011",F83="3012",F83="3013",F83="3014",F83="3015",F83="4001",F83="4002",F83="4003",F83="4004",F83="4005",F83="4006",F83="9999"),1,0),0)</f>
        <v>0</v>
      </c>
      <c r="AL83" s="36" t="n">
        <f aca="false">B83</f>
        <v>0</v>
      </c>
      <c r="AM83" s="37" t="n">
        <f aca="false">C83</f>
        <v>0</v>
      </c>
      <c r="AN83" s="0" t="str">
        <f aca="false">IF(B83&lt;&gt;"",IF(C83="",AN82,P83),"")</f>
        <v/>
      </c>
    </row>
    <row r="84" customFormat="false" ht="30" hidden="false" customHeight="true" outlineLevel="0" collapsed="false">
      <c r="A84" s="0" t="s">
        <v>125</v>
      </c>
      <c r="B84" s="29"/>
      <c r="C84" s="3"/>
      <c r="D84" s="30" t="str">
        <f aca="true">IF(C84="","",(OFFSET(syo1,MATCH(C84,syo,0)-1,1)))</f>
        <v/>
      </c>
      <c r="E84" s="31"/>
      <c r="F84" s="3"/>
      <c r="G84" s="30" t="str">
        <f aca="true">IF(F84="","",(OFFSET(gorivo1,MATCH(F84,gorivo,0)-1,1)))</f>
        <v/>
      </c>
      <c r="H84" s="29"/>
      <c r="I84" s="32"/>
      <c r="J84" s="32"/>
      <c r="K84" s="32"/>
      <c r="L84" s="32"/>
      <c r="M84" s="30" t="str">
        <f aca="true">IF(C84="","",(OFFSET(syo1,MATCH(C84,syo,0)-1,2)))</f>
        <v/>
      </c>
      <c r="N84" s="33"/>
      <c r="O84" s="34" t="str">
        <f aca="false">AF84</f>
        <v/>
      </c>
      <c r="P84" s="0" t="str">
        <f aca="true">IF(C84="","",(OFFSET(syo1,MATCH(C84,syo,0)-1,3)))</f>
        <v/>
      </c>
      <c r="Q84" s="23" t="str">
        <f aca="false">IF(B84&lt;&gt;"",IF(B84=B83,IF(C84&lt;&gt;C83,"Въвели сте един и същ номер,но различни шифри на съоръжение за този номер",""),""),"")</f>
        <v/>
      </c>
      <c r="R84" s="0" t="str">
        <f aca="false">IF(B84&lt;&gt;"",IF(C84="","Не сте въвели шифър на съоръжение",""),"")</f>
        <v/>
      </c>
      <c r="S84" s="0" t="str">
        <f aca="false">IF(P84=2,IF(E84&lt;&gt;0,"При пещните процеси не се въвежда колона 4",""),"")</f>
        <v/>
      </c>
      <c r="T84" s="35" t="str">
        <f aca="false">IF(P84=3,IF(N84=0,"Не сте попълнили колона 13 ",""),"")</f>
        <v/>
      </c>
      <c r="U84" s="0" t="str">
        <f aca="false">IF(P84=1,IF(AND(F84&lt;&gt;"9999",F84&lt;&gt;"4006",F84&lt;&gt;"3009",F84&lt;&gt;"4001",F84&lt;&gt;"4005"),IF(AK84&lt;&gt;1,IF(OR(E84=0,H84=0,I84=0,J84=0,K84=0,L84=0),"За производството на топлоенергия задължително се попълват данни в колони от 1 до 11",""),IF(OR(E84=0,H84=0,I84=0,J84=0,K84=0),"За производството на топлоенергия задължително се попълват данни в колони от 1 до 11","")),IF(OR(E84=0,F84=""),"За производството на топлоенергия задължително се попълват данни в колони от 1 до 11","")),"")</f>
        <v/>
      </c>
      <c r="V84" s="35" t="str">
        <f aca="false">IF(OR(C84&lt;&gt;"",E84&lt;&gt;0,F84&lt;&gt;"",H84&lt;&gt;0,I84&lt;&gt;0,J84&lt;&gt;"",K84&lt;&gt;"",L84&lt;&gt;"",N84&lt;&gt;""),IF(B84=0,"Не сте въвели номер на съоръжение",""),"")</f>
        <v/>
      </c>
      <c r="W84" s="35" t="str">
        <f aca="false">IF(AND(B84&lt;&gt;"",P84&lt;&gt;3),IF(F84="","Не сте въвели шифър на гориво",""),"")</f>
        <v/>
      </c>
      <c r="X84" s="0" t="str">
        <f aca="false">IF(P84=1,IF(N84&lt;&gt;0,"За производството на топлоенргия не трябва да се попълва колона 13",""),"")</f>
        <v/>
      </c>
      <c r="Y84" s="0" t="str">
        <f aca="false">IF(P84=2,IF(AND(F84&lt;&gt;"9999",F84&lt;&gt;"4006",F84&lt;&gt;"3009",F84&lt;&gt;"4001",F84&lt;&gt;"4005"),IF(AK84=1,IF(B84=B83,IF(OR(H84=0,I84=0,J84=0,K84=0),"За пещните процеси   задължително се попълват всички данни от 1 до 13 без кол.4 ",""),IF(OR(H84=0,I84=0,J84=0,K84=0,N84=0),"За пещните процеси   задължително се попълват всички данни от 1 до 13 без кол.4 ","")),IF(B84=B83,IF(OR(H84=0,I84=0,J84=0,K84=0,L84=0),"За пещните процеси задължително се попълват всички данни от 1 до 13 без кол.4 ",""),IF(OR(H84=0,I84=0,J84=0,K84=0,L84=0,N84=0),"За пещните процеси   задължително се попълват всички данни от 1 до 13 без кол.4",""))),""),"")</f>
        <v/>
      </c>
      <c r="Z84" s="0" t="str">
        <f aca="false">IF(P84=2,IF(B84&lt;&gt;B83,IF(N84=0,"За пещните процеси трябва да е попълнена колона 13",""),""),"")</f>
        <v/>
      </c>
      <c r="AA84" s="0" t="str">
        <f aca="false">IF(CONCATENATE(B84,C84,E84,F84,H84,I84,J84,K84,L84,N84)&lt;&gt;"",IF(B84&lt;&gt;B83,IF(C84="","Не сте въвели шифър на съоръжение",""),""),"")</f>
        <v/>
      </c>
      <c r="AB84" s="38" t="str">
        <f aca="false">IF(P84=2,IF(AND(B84&lt;&gt;"",B84=B83),IF(OR(C84="",C84=C83),IF(N8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4" s="0" t="str">
        <f aca="false">IF(F84="9999",IF(OR(H84&lt;&gt;0,I84&lt;&gt;0,J84&lt;&gt;0,K84&lt;&gt;0,L84&lt;&gt;0),"За гориво с код 9999 не трябва да има попълнени данни ж кол 7,8,9,10 и 11",""),"")</f>
        <v/>
      </c>
      <c r="AD84" s="0" t="str">
        <f aca="false">IF(V84&lt;&gt;"",V84,IF(W84&lt;&gt;"",W84,IF(AA84&lt;&gt;"",AA84,IF(T84&lt;&gt;"",T84,IF(AC84&lt;&gt;"",AC84,IF(Q84&lt;&gt;"",Q84,""))))))</f>
        <v/>
      </c>
      <c r="AE84" s="0" t="str">
        <f aca="false">IF(U84&lt;&gt;"",U84,IF(Y84&lt;&gt;"",Y84,IF(Z84&lt;&gt;"",Z84,IF(AB84&lt;&gt;"",AB84,IF(X84&lt;&gt;"",X84,IF(R84&lt;&gt;"",R84,IF(S84&lt;&gt;"",S84,"")))))))</f>
        <v/>
      </c>
      <c r="AF84" s="0" t="str">
        <f aca="false">IF(AD84&lt;&gt;"",AD84,IF(AE84&lt;&gt;"",AE84,IF(AH84&lt;&gt;"",AH84,IF(AI84&lt;&gt;"",AI84,""))))</f>
        <v/>
      </c>
      <c r="AG84" s="0" t="n">
        <f aca="false">IF(O84&lt;&gt;"",1,0)</f>
        <v>0</v>
      </c>
      <c r="AH84" s="0" t="str">
        <f aca="false">IF(P84=3,IF(OR(E84&lt;&gt;0,F84&lt;&gt;0,H84&lt;&gt;0,I84&lt;&gt;0,J84&lt;&gt;0,K84&lt;&gt;0,L84&lt;&gt;0),"За процеси от 040101 до 090206 да има данни само в колона 13",""),"")</f>
        <v/>
      </c>
      <c r="AI84" s="0" t="str">
        <f aca="false">IF(OR(C84="010101",C84="010102",C84="010103",C84="010104"),IF(E84&gt;=300,"","Ако к.2 е 010101 или 010102 или 010103 или 010104 то к.4 трябва да е равна или по-голяма от 300"),IF(OR(C84="010201",C84="010202",C84="010203",C84="010204"),IF(AND(E84&gt;=50,E84&lt;300),"","Ако к.2 е 010201 или 010202 или 010203 или 010204 то  трябва 50&lt;=к.4 и &lt; 300 "),IF(OR(C84="010301",C84="010302",C84="010303",C84="010304"),IF(E84&lt;50,"","Ако к.2 е 010301 или 010302 или 010303 или 010304 то к.4 трябва да е по малка от 50"),"")))</f>
        <v/>
      </c>
      <c r="AK84" s="0" t="n">
        <f aca="false">IF(F84&lt;&gt;"",IF(OR(F84="2302",F84="2303",F84="2304",F84="3003",F84="3005",F84="3006",F84="3007",F84="3008",F84="3009",F84="3010",F84="3011",F84="3012",F84="3013",F84="3014",F84="3015",F84="4001",F84="4002",F84="4003",F84="4004",F84="4005",F84="4006",F84="9999"),1,0),0)</f>
        <v>0</v>
      </c>
      <c r="AL84" s="36" t="n">
        <f aca="false">B84</f>
        <v>0</v>
      </c>
      <c r="AM84" s="37" t="n">
        <f aca="false">C84</f>
        <v>0</v>
      </c>
      <c r="AN84" s="0" t="str">
        <f aca="false">IF(B84&lt;&gt;"",IF(C84="",AN83,P84),"")</f>
        <v/>
      </c>
    </row>
    <row r="85" customFormat="false" ht="30" hidden="false" customHeight="true" outlineLevel="0" collapsed="false">
      <c r="A85" s="0" t="s">
        <v>126</v>
      </c>
      <c r="B85" s="29"/>
      <c r="C85" s="3"/>
      <c r="D85" s="30" t="str">
        <f aca="true">IF(C85="","",(OFFSET(syo1,MATCH(C85,syo,0)-1,1)))</f>
        <v/>
      </c>
      <c r="E85" s="31"/>
      <c r="F85" s="3"/>
      <c r="G85" s="30" t="str">
        <f aca="true">IF(F85="","",(OFFSET(gorivo1,MATCH(F85,gorivo,0)-1,1)))</f>
        <v/>
      </c>
      <c r="H85" s="29"/>
      <c r="I85" s="32"/>
      <c r="J85" s="32"/>
      <c r="K85" s="32"/>
      <c r="L85" s="32"/>
      <c r="M85" s="30" t="str">
        <f aca="true">IF(C85="","",(OFFSET(syo1,MATCH(C85,syo,0)-1,2)))</f>
        <v/>
      </c>
      <c r="N85" s="33"/>
      <c r="O85" s="34" t="str">
        <f aca="false">AF85</f>
        <v/>
      </c>
      <c r="P85" s="0" t="str">
        <f aca="true">IF(C85="","",(OFFSET(syo1,MATCH(C85,syo,0)-1,3)))</f>
        <v/>
      </c>
      <c r="Q85" s="23" t="str">
        <f aca="false">IF(B85&lt;&gt;"",IF(B85=B84,IF(C85&lt;&gt;C84,"Въвели сте един и същ номер,но различни шифри на съоръжение за този номер",""),""),"")</f>
        <v/>
      </c>
      <c r="R85" s="0" t="str">
        <f aca="false">IF(B85&lt;&gt;"",IF(C85="","Не сте въвели шифър на съоръжение",""),"")</f>
        <v/>
      </c>
      <c r="S85" s="0" t="str">
        <f aca="false">IF(P85=2,IF(E85&lt;&gt;0,"При пещните процеси не се въвежда колона 4",""),"")</f>
        <v/>
      </c>
      <c r="T85" s="35" t="str">
        <f aca="false">IF(P85=3,IF(N85=0,"Не сте попълнили колона 13 ",""),"")</f>
        <v/>
      </c>
      <c r="U85" s="0" t="str">
        <f aca="false">IF(P85=1,IF(AND(F85&lt;&gt;"9999",F85&lt;&gt;"4006",F85&lt;&gt;"3009",F85&lt;&gt;"4001",F85&lt;&gt;"4005"),IF(AK85&lt;&gt;1,IF(OR(E85=0,H85=0,I85=0,J85=0,K85=0,L85=0),"За производството на топлоенергия задължително се попълват данни в колони от 1 до 11",""),IF(OR(E85=0,H85=0,I85=0,J85=0,K85=0),"За производството на топлоенергия задължително се попълват данни в колони от 1 до 11","")),IF(OR(E85=0,F85=""),"За производството на топлоенергия задължително се попълват данни в колони от 1 до 11","")),"")</f>
        <v/>
      </c>
      <c r="V85" s="35" t="str">
        <f aca="false">IF(OR(C85&lt;&gt;"",E85&lt;&gt;0,F85&lt;&gt;"",H85&lt;&gt;0,I85&lt;&gt;0,J85&lt;&gt;"",K85&lt;&gt;"",L85&lt;&gt;"",N85&lt;&gt;""),IF(B85=0,"Не сте въвели номер на съоръжение",""),"")</f>
        <v/>
      </c>
      <c r="W85" s="35" t="str">
        <f aca="false">IF(AND(B85&lt;&gt;"",P85&lt;&gt;3),IF(F85="","Не сте въвели шифър на гориво",""),"")</f>
        <v/>
      </c>
      <c r="X85" s="0" t="str">
        <f aca="false">IF(P85=1,IF(N85&lt;&gt;0,"За производството на топлоенргия не трябва да се попълва колона 13",""),"")</f>
        <v/>
      </c>
      <c r="Y85" s="0" t="str">
        <f aca="false">IF(P85=2,IF(AND(F85&lt;&gt;"9999",F85&lt;&gt;"4006",F85&lt;&gt;"3009",F85&lt;&gt;"4001",F85&lt;&gt;"4005"),IF(AK85=1,IF(B85=B84,IF(OR(H85=0,I85=0,J85=0,K85=0),"За пещните процеси   задължително се попълват всички данни от 1 до 13 без кол.4 ",""),IF(OR(H85=0,I85=0,J85=0,K85=0,N85=0),"За пещните процеси   задължително се попълват всички данни от 1 до 13 без кол.4 ","")),IF(B85=B84,IF(OR(H85=0,I85=0,J85=0,K85=0,L85=0),"За пещните процеси задължително се попълват всички данни от 1 до 13 без кол.4 ",""),IF(OR(H85=0,I85=0,J85=0,K85=0,L85=0,N85=0),"За пещните процеси   задължително се попълват всички данни от 1 до 13 без кол.4",""))),""),"")</f>
        <v/>
      </c>
      <c r="Z85" s="0" t="str">
        <f aca="false">IF(P85=2,IF(B85&lt;&gt;B84,IF(N85=0,"За пещните процеси трябва да е попълнена колона 13",""),""),"")</f>
        <v/>
      </c>
      <c r="AA85" s="0" t="str">
        <f aca="false">IF(CONCATENATE(B85,C85,E85,F85,H85,I85,J85,K85,L85,N85)&lt;&gt;"",IF(B85&lt;&gt;B84,IF(C85="","Не сте въвели шифър на съоръжение",""),""),"")</f>
        <v/>
      </c>
      <c r="AB85" s="38" t="str">
        <f aca="false">IF(P85=2,IF(AND(B85&lt;&gt;"",B85=B84),IF(OR(C85="",C85=C84),IF(N8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5" s="0" t="str">
        <f aca="false">IF(F85="9999",IF(OR(H85&lt;&gt;0,I85&lt;&gt;0,J85&lt;&gt;0,K85&lt;&gt;0,L85&lt;&gt;0),"За гориво с код 9999 не трябва да има попълнени данни ж кол 7,8,9,10 и 11",""),"")</f>
        <v/>
      </c>
      <c r="AD85" s="0" t="str">
        <f aca="false">IF(V85&lt;&gt;"",V85,IF(W85&lt;&gt;"",W85,IF(AA85&lt;&gt;"",AA85,IF(T85&lt;&gt;"",T85,IF(AC85&lt;&gt;"",AC85,IF(Q85&lt;&gt;"",Q85,""))))))</f>
        <v/>
      </c>
      <c r="AE85" s="0" t="str">
        <f aca="false">IF(U85&lt;&gt;"",U85,IF(Y85&lt;&gt;"",Y85,IF(Z85&lt;&gt;"",Z85,IF(AB85&lt;&gt;"",AB85,IF(X85&lt;&gt;"",X85,IF(R85&lt;&gt;"",R85,IF(S85&lt;&gt;"",S85,"")))))))</f>
        <v/>
      </c>
      <c r="AF85" s="0" t="str">
        <f aca="false">IF(AD85&lt;&gt;"",AD85,IF(AE85&lt;&gt;"",AE85,IF(AH85&lt;&gt;"",AH85,IF(AI85&lt;&gt;"",AI85,""))))</f>
        <v/>
      </c>
      <c r="AG85" s="0" t="n">
        <f aca="false">IF(O85&lt;&gt;"",1,0)</f>
        <v>0</v>
      </c>
      <c r="AH85" s="0" t="str">
        <f aca="false">IF(P85=3,IF(OR(E85&lt;&gt;0,F85&lt;&gt;0,H85&lt;&gt;0,I85&lt;&gt;0,J85&lt;&gt;0,K85&lt;&gt;0,L85&lt;&gt;0),"За процеси от 040101 до 090206 да има данни само в колона 13",""),"")</f>
        <v/>
      </c>
      <c r="AI85" s="0" t="str">
        <f aca="false">IF(OR(C85="010101",C85="010102",C85="010103",C85="010104"),IF(E85&gt;=300,"","Ако к.2 е 010101 или 010102 или 010103 или 010104 то к.4 трябва да е равна или по-голяма от 300"),IF(OR(C85="010201",C85="010202",C85="010203",C85="010204"),IF(AND(E85&gt;=50,E85&lt;300),"","Ако к.2 е 010201 или 010202 или 010203 или 010204 то  трябва 50&lt;=к.4 и &lt; 300 "),IF(OR(C85="010301",C85="010302",C85="010303",C85="010304"),IF(E85&lt;50,"","Ако к.2 е 010301 или 010302 или 010303 или 010304 то к.4 трябва да е по малка от 50"),"")))</f>
        <v/>
      </c>
      <c r="AK85" s="0" t="n">
        <f aca="false">IF(F85&lt;&gt;"",IF(OR(F85="2302",F85="2303",F85="2304",F85="3003",F85="3005",F85="3006",F85="3007",F85="3008",F85="3009",F85="3010",F85="3011",F85="3012",F85="3013",F85="3014",F85="3015",F85="4001",F85="4002",F85="4003",F85="4004",F85="4005",F85="4006",F85="9999"),1,0),0)</f>
        <v>0</v>
      </c>
      <c r="AL85" s="36" t="n">
        <f aca="false">B85</f>
        <v>0</v>
      </c>
      <c r="AM85" s="37" t="n">
        <f aca="false">C85</f>
        <v>0</v>
      </c>
      <c r="AN85" s="0" t="str">
        <f aca="false">IF(B85&lt;&gt;"",IF(C85="",AN84,P85),"")</f>
        <v/>
      </c>
    </row>
    <row r="86" customFormat="false" ht="30" hidden="false" customHeight="true" outlineLevel="0" collapsed="false">
      <c r="A86" s="0" t="s">
        <v>127</v>
      </c>
      <c r="B86" s="29"/>
      <c r="C86" s="3"/>
      <c r="D86" s="30" t="str">
        <f aca="true">IF(C86="","",(OFFSET(syo1,MATCH(C86,syo,0)-1,1)))</f>
        <v/>
      </c>
      <c r="E86" s="31"/>
      <c r="F86" s="3"/>
      <c r="G86" s="30" t="str">
        <f aca="true">IF(F86="","",(OFFSET(gorivo1,MATCH(F86,gorivo,0)-1,1)))</f>
        <v/>
      </c>
      <c r="H86" s="29"/>
      <c r="I86" s="32"/>
      <c r="J86" s="32"/>
      <c r="K86" s="32"/>
      <c r="L86" s="32"/>
      <c r="M86" s="30" t="str">
        <f aca="true">IF(C86="","",(OFFSET(syo1,MATCH(C86,syo,0)-1,2)))</f>
        <v/>
      </c>
      <c r="N86" s="33"/>
      <c r="O86" s="34" t="str">
        <f aca="false">AF86</f>
        <v/>
      </c>
      <c r="P86" s="0" t="str">
        <f aca="true">IF(C86="","",(OFFSET(syo1,MATCH(C86,syo,0)-1,3)))</f>
        <v/>
      </c>
      <c r="Q86" s="23" t="str">
        <f aca="false">IF(B86&lt;&gt;"",IF(B86=B85,IF(C86&lt;&gt;C85,"Въвели сте един и същ номер,но различни шифри на съоръжение за този номер",""),""),"")</f>
        <v/>
      </c>
      <c r="R86" s="0" t="str">
        <f aca="false">IF(B86&lt;&gt;"",IF(C86="","Не сте въвели шифър на съоръжение",""),"")</f>
        <v/>
      </c>
      <c r="S86" s="0" t="str">
        <f aca="false">IF(P86=2,IF(E86&lt;&gt;0,"При пещните процеси не се въвежда колона 4",""),"")</f>
        <v/>
      </c>
      <c r="T86" s="35" t="str">
        <f aca="false">IF(P86=3,IF(N86=0,"Не сте попълнили колона 13 ",""),"")</f>
        <v/>
      </c>
      <c r="U86" s="0" t="str">
        <f aca="false">IF(P86=1,IF(AND(F86&lt;&gt;"9999",F86&lt;&gt;"4006",F86&lt;&gt;"3009",F86&lt;&gt;"4001",F86&lt;&gt;"4005"),IF(AK86&lt;&gt;1,IF(OR(E86=0,H86=0,I86=0,J86=0,K86=0,L86=0),"За производството на топлоенергия задължително се попълват данни в колони от 1 до 11",""),IF(OR(E86=0,H86=0,I86=0,J86=0,K86=0),"За производството на топлоенергия задължително се попълват данни в колони от 1 до 11","")),IF(OR(E86=0,F86=""),"За производството на топлоенергия задължително се попълват данни в колони от 1 до 11","")),"")</f>
        <v/>
      </c>
      <c r="V86" s="35" t="str">
        <f aca="false">IF(OR(C86&lt;&gt;"",E86&lt;&gt;0,F86&lt;&gt;"",H86&lt;&gt;0,I86&lt;&gt;0,J86&lt;&gt;"",K86&lt;&gt;"",L86&lt;&gt;"",N86&lt;&gt;""),IF(B86=0,"Не сте въвели номер на съоръжение",""),"")</f>
        <v/>
      </c>
      <c r="W86" s="35" t="str">
        <f aca="false">IF(AND(B86&lt;&gt;"",P86&lt;&gt;3),IF(F86="","Не сте въвели шифър на гориво",""),"")</f>
        <v/>
      </c>
      <c r="X86" s="0" t="str">
        <f aca="false">IF(P86=1,IF(N86&lt;&gt;0,"За производството на топлоенргия не трябва да се попълва колона 13",""),"")</f>
        <v/>
      </c>
      <c r="Y86" s="0" t="str">
        <f aca="false">IF(P86=2,IF(AND(F86&lt;&gt;"9999",F86&lt;&gt;"4006",F86&lt;&gt;"3009",F86&lt;&gt;"4001",F86&lt;&gt;"4005"),IF(AK86=1,IF(B86=B85,IF(OR(H86=0,I86=0,J86=0,K86=0),"За пещните процеси   задължително се попълват всички данни от 1 до 13 без кол.4 ",""),IF(OR(H86=0,I86=0,J86=0,K86=0,N86=0),"За пещните процеси   задължително се попълват всички данни от 1 до 13 без кол.4 ","")),IF(B86=B85,IF(OR(H86=0,I86=0,J86=0,K86=0,L86=0),"За пещните процеси задължително се попълват всички данни от 1 до 13 без кол.4 ",""),IF(OR(H86=0,I86=0,J86=0,K86=0,L86=0,N86=0),"За пещните процеси   задължително се попълват всички данни от 1 до 13 без кол.4",""))),""),"")</f>
        <v/>
      </c>
      <c r="Z86" s="0" t="str">
        <f aca="false">IF(P86=2,IF(B86&lt;&gt;B85,IF(N86=0,"За пещните процеси трябва да е попълнена колона 13",""),""),"")</f>
        <v/>
      </c>
      <c r="AA86" s="0" t="str">
        <f aca="false">IF(CONCATENATE(B86,C86,E86,F86,H86,I86,J86,K86,L86,N86)&lt;&gt;"",IF(B86&lt;&gt;B85,IF(C86="","Не сте въвели шифър на съоръжение",""),""),"")</f>
        <v/>
      </c>
      <c r="AB86" s="38" t="str">
        <f aca="false">IF(P86=2,IF(AND(B86&lt;&gt;"",B86=B85),IF(OR(C86="",C86=C85),IF(N8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6" s="0" t="str">
        <f aca="false">IF(F86="9999",IF(OR(H86&lt;&gt;0,I86&lt;&gt;0,J86&lt;&gt;0,K86&lt;&gt;0,L86&lt;&gt;0),"За гориво с код 9999 не трябва да има попълнени данни ж кол 7,8,9,10 и 11",""),"")</f>
        <v/>
      </c>
      <c r="AD86" s="0" t="str">
        <f aca="false">IF(V86&lt;&gt;"",V86,IF(W86&lt;&gt;"",W86,IF(AA86&lt;&gt;"",AA86,IF(T86&lt;&gt;"",T86,IF(AC86&lt;&gt;"",AC86,IF(Q86&lt;&gt;"",Q86,""))))))</f>
        <v/>
      </c>
      <c r="AE86" s="0" t="str">
        <f aca="false">IF(U86&lt;&gt;"",U86,IF(Y86&lt;&gt;"",Y86,IF(Z86&lt;&gt;"",Z86,IF(AB86&lt;&gt;"",AB86,IF(X86&lt;&gt;"",X86,IF(R86&lt;&gt;"",R86,IF(S86&lt;&gt;"",S86,"")))))))</f>
        <v/>
      </c>
      <c r="AF86" s="0" t="str">
        <f aca="false">IF(AD86&lt;&gt;"",AD86,IF(AE86&lt;&gt;"",AE86,IF(AH86&lt;&gt;"",AH86,IF(AI86&lt;&gt;"",AI86,""))))</f>
        <v/>
      </c>
      <c r="AG86" s="0" t="n">
        <f aca="false">IF(O86&lt;&gt;"",1,0)</f>
        <v>0</v>
      </c>
      <c r="AH86" s="0" t="str">
        <f aca="false">IF(P86=3,IF(OR(E86&lt;&gt;0,F86&lt;&gt;0,H86&lt;&gt;0,I86&lt;&gt;0,J86&lt;&gt;0,K86&lt;&gt;0,L86&lt;&gt;0),"За процеси от 040101 до 090206 да има данни само в колона 13",""),"")</f>
        <v/>
      </c>
      <c r="AI86" s="0" t="str">
        <f aca="false">IF(OR(C86="010101",C86="010102",C86="010103",C86="010104"),IF(E86&gt;=300,"","Ако к.2 е 010101 или 010102 или 010103 или 010104 то к.4 трябва да е равна или по-голяма от 300"),IF(OR(C86="010201",C86="010202",C86="010203",C86="010204"),IF(AND(E86&gt;=50,E86&lt;300),"","Ако к.2 е 010201 или 010202 или 010203 или 010204 то  трябва 50&lt;=к.4 и &lt; 300 "),IF(OR(C86="010301",C86="010302",C86="010303",C86="010304"),IF(E86&lt;50,"","Ако к.2 е 010301 или 010302 или 010303 или 010304 то к.4 трябва да е по малка от 50"),"")))</f>
        <v/>
      </c>
      <c r="AK86" s="0" t="n">
        <f aca="false">IF(F86&lt;&gt;"",IF(OR(F86="2302",F86="2303",F86="2304",F86="3003",F86="3005",F86="3006",F86="3007",F86="3008",F86="3009",F86="3010",F86="3011",F86="3012",F86="3013",F86="3014",F86="3015",F86="4001",F86="4002",F86="4003",F86="4004",F86="4005",F86="4006",F86="9999"),1,0),0)</f>
        <v>0</v>
      </c>
      <c r="AL86" s="36" t="n">
        <f aca="false">B86</f>
        <v>0</v>
      </c>
      <c r="AM86" s="37" t="n">
        <f aca="false">C86</f>
        <v>0</v>
      </c>
      <c r="AN86" s="0" t="str">
        <f aca="false">IF(B86&lt;&gt;"",IF(C86="",AN85,P86),"")</f>
        <v/>
      </c>
    </row>
    <row r="87" customFormat="false" ht="30" hidden="false" customHeight="true" outlineLevel="0" collapsed="false">
      <c r="A87" s="0" t="s">
        <v>128</v>
      </c>
      <c r="B87" s="29"/>
      <c r="C87" s="3"/>
      <c r="D87" s="30" t="str">
        <f aca="true">IF(C87="","",(OFFSET(syo1,MATCH(C87,syo,0)-1,1)))</f>
        <v/>
      </c>
      <c r="E87" s="31"/>
      <c r="F87" s="3"/>
      <c r="G87" s="30" t="str">
        <f aca="true">IF(F87="","",(OFFSET(gorivo1,MATCH(F87,gorivo,0)-1,1)))</f>
        <v/>
      </c>
      <c r="H87" s="29"/>
      <c r="I87" s="32"/>
      <c r="J87" s="32"/>
      <c r="K87" s="32"/>
      <c r="L87" s="32"/>
      <c r="M87" s="30" t="str">
        <f aca="true">IF(C87="","",(OFFSET(syo1,MATCH(C87,syo,0)-1,2)))</f>
        <v/>
      </c>
      <c r="N87" s="33"/>
      <c r="O87" s="34" t="str">
        <f aca="false">AF87</f>
        <v/>
      </c>
      <c r="P87" s="0" t="str">
        <f aca="true">IF(C87="","",(OFFSET(syo1,MATCH(C87,syo,0)-1,3)))</f>
        <v/>
      </c>
      <c r="Q87" s="23" t="str">
        <f aca="false">IF(B87&lt;&gt;"",IF(B87=B86,IF(C87&lt;&gt;C86,"Въвели сте един и същ номер,но различни шифри на съоръжение за този номер",""),""),"")</f>
        <v/>
      </c>
      <c r="R87" s="0" t="str">
        <f aca="false">IF(B87&lt;&gt;"",IF(C87="","Не сте въвели шифър на съоръжение",""),"")</f>
        <v/>
      </c>
      <c r="S87" s="0" t="str">
        <f aca="false">IF(P87=2,IF(E87&lt;&gt;0,"При пещните процеси не се въвежда колона 4",""),"")</f>
        <v/>
      </c>
      <c r="T87" s="35" t="str">
        <f aca="false">IF(P87=3,IF(N87=0,"Не сте попълнили колона 13 ",""),"")</f>
        <v/>
      </c>
      <c r="U87" s="0" t="str">
        <f aca="false">IF(P87=1,IF(AND(F87&lt;&gt;"9999",F87&lt;&gt;"4006",F87&lt;&gt;"3009",F87&lt;&gt;"4001",F87&lt;&gt;"4005"),IF(AK87&lt;&gt;1,IF(OR(E87=0,H87=0,I87=0,J87=0,K87=0,L87=0),"За производството на топлоенергия задължително се попълват данни в колони от 1 до 11",""),IF(OR(E87=0,H87=0,I87=0,J87=0,K87=0),"За производството на топлоенергия задължително се попълват данни в колони от 1 до 11","")),IF(OR(E87=0,F87=""),"За производството на топлоенергия задължително се попълват данни в колони от 1 до 11","")),"")</f>
        <v/>
      </c>
      <c r="V87" s="35" t="str">
        <f aca="false">IF(OR(C87&lt;&gt;"",E87&lt;&gt;0,F87&lt;&gt;"",H87&lt;&gt;0,I87&lt;&gt;0,J87&lt;&gt;"",K87&lt;&gt;"",L87&lt;&gt;"",N87&lt;&gt;""),IF(B87=0,"Не сте въвели номер на съоръжение",""),"")</f>
        <v/>
      </c>
      <c r="W87" s="35" t="str">
        <f aca="false">IF(AND(B87&lt;&gt;"",P87&lt;&gt;3),IF(F87="","Не сте въвели шифър на гориво",""),"")</f>
        <v/>
      </c>
      <c r="X87" s="0" t="str">
        <f aca="false">IF(P87=1,IF(N87&lt;&gt;0,"За производството на топлоенргия не трябва да се попълва колона 13",""),"")</f>
        <v/>
      </c>
      <c r="Y87" s="0" t="str">
        <f aca="false">IF(P87=2,IF(AND(F87&lt;&gt;"9999",F87&lt;&gt;"4006",F87&lt;&gt;"3009",F87&lt;&gt;"4001",F87&lt;&gt;"4005"),IF(AK87=1,IF(B87=B86,IF(OR(H87=0,I87=0,J87=0,K87=0),"За пещните процеси   задължително се попълват всички данни от 1 до 13 без кол.4 ",""),IF(OR(H87=0,I87=0,J87=0,K87=0,N87=0),"За пещните процеси   задължително се попълват всички данни от 1 до 13 без кол.4 ","")),IF(B87=B86,IF(OR(H87=0,I87=0,J87=0,K87=0,L87=0),"За пещните процеси задължително се попълват всички данни от 1 до 13 без кол.4 ",""),IF(OR(H87=0,I87=0,J87=0,K87=0,L87=0,N87=0),"За пещните процеси   задължително се попълват всички данни от 1 до 13 без кол.4",""))),""),"")</f>
        <v/>
      </c>
      <c r="Z87" s="0" t="str">
        <f aca="false">IF(P87=2,IF(B87&lt;&gt;B86,IF(N87=0,"За пещните процеси трябва да е попълнена колона 13",""),""),"")</f>
        <v/>
      </c>
      <c r="AA87" s="0" t="str">
        <f aca="false">IF(CONCATENATE(B87,C87,E87,F87,H87,I87,J87,K87,L87,N87)&lt;&gt;"",IF(B87&lt;&gt;B86,IF(C87="","Не сте въвели шифър на съоръжение",""),""),"")</f>
        <v/>
      </c>
      <c r="AB87" s="38" t="str">
        <f aca="false">IF(P87=2,IF(AND(B87&lt;&gt;"",B87=B86),IF(OR(C87="",C87=C86),IF(N8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7" s="0" t="str">
        <f aca="false">IF(F87="9999",IF(OR(H87&lt;&gt;0,I87&lt;&gt;0,J87&lt;&gt;0,K87&lt;&gt;0,L87&lt;&gt;0),"За гориво с код 9999 не трябва да има попълнени данни ж кол 7,8,9,10 и 11",""),"")</f>
        <v/>
      </c>
      <c r="AD87" s="0" t="str">
        <f aca="false">IF(V87&lt;&gt;"",V87,IF(W87&lt;&gt;"",W87,IF(AA87&lt;&gt;"",AA87,IF(T87&lt;&gt;"",T87,IF(AC87&lt;&gt;"",AC87,IF(Q87&lt;&gt;"",Q87,""))))))</f>
        <v/>
      </c>
      <c r="AE87" s="0" t="str">
        <f aca="false">IF(U87&lt;&gt;"",U87,IF(Y87&lt;&gt;"",Y87,IF(Z87&lt;&gt;"",Z87,IF(AB87&lt;&gt;"",AB87,IF(X87&lt;&gt;"",X87,IF(R87&lt;&gt;"",R87,IF(S87&lt;&gt;"",S87,"")))))))</f>
        <v/>
      </c>
      <c r="AF87" s="0" t="str">
        <f aca="false">IF(AD87&lt;&gt;"",AD87,IF(AE87&lt;&gt;"",AE87,IF(AH87&lt;&gt;"",AH87,IF(AI87&lt;&gt;"",AI87,""))))</f>
        <v/>
      </c>
      <c r="AG87" s="0" t="n">
        <f aca="false">IF(O87&lt;&gt;"",1,0)</f>
        <v>0</v>
      </c>
      <c r="AH87" s="0" t="str">
        <f aca="false">IF(P87=3,IF(OR(E87&lt;&gt;0,F87&lt;&gt;0,H87&lt;&gt;0,I87&lt;&gt;0,J87&lt;&gt;0,K87&lt;&gt;0,L87&lt;&gt;0),"За процеси от 040101 до 090206 да има данни само в колона 13",""),"")</f>
        <v/>
      </c>
      <c r="AI87" s="0" t="str">
        <f aca="false">IF(OR(C87="010101",C87="010102",C87="010103",C87="010104"),IF(E87&gt;=300,"","Ако к.2 е 010101 или 010102 или 010103 или 010104 то к.4 трябва да е равна или по-голяма от 300"),IF(OR(C87="010201",C87="010202",C87="010203",C87="010204"),IF(AND(E87&gt;=50,E87&lt;300),"","Ако к.2 е 010201 или 010202 или 010203 или 010204 то  трябва 50&lt;=к.4 и &lt; 300 "),IF(OR(C87="010301",C87="010302",C87="010303",C87="010304"),IF(E87&lt;50,"","Ако к.2 е 010301 или 010302 или 010303 или 010304 то к.4 трябва да е по малка от 50"),"")))</f>
        <v/>
      </c>
      <c r="AK87" s="0" t="n">
        <f aca="false">IF(F87&lt;&gt;"",IF(OR(F87="2302",F87="2303",F87="2304",F87="3003",F87="3005",F87="3006",F87="3007",F87="3008",F87="3009",F87="3010",F87="3011",F87="3012",F87="3013",F87="3014",F87="3015",F87="4001",F87="4002",F87="4003",F87="4004",F87="4005",F87="4006",F87="9999"),1,0),0)</f>
        <v>0</v>
      </c>
      <c r="AL87" s="36" t="n">
        <f aca="false">B87</f>
        <v>0</v>
      </c>
      <c r="AM87" s="37" t="n">
        <f aca="false">C87</f>
        <v>0</v>
      </c>
      <c r="AN87" s="0" t="str">
        <f aca="false">IF(B87&lt;&gt;"",IF(C87="",AN86,P87),"")</f>
        <v/>
      </c>
    </row>
    <row r="88" customFormat="false" ht="30" hidden="false" customHeight="true" outlineLevel="0" collapsed="false">
      <c r="A88" s="0" t="s">
        <v>129</v>
      </c>
      <c r="B88" s="29"/>
      <c r="C88" s="3"/>
      <c r="D88" s="30" t="str">
        <f aca="true">IF(C88="","",(OFFSET(syo1,MATCH(C88,syo,0)-1,1)))</f>
        <v/>
      </c>
      <c r="E88" s="31"/>
      <c r="F88" s="3"/>
      <c r="G88" s="30" t="str">
        <f aca="true">IF(F88="","",(OFFSET(gorivo1,MATCH(F88,gorivo,0)-1,1)))</f>
        <v/>
      </c>
      <c r="H88" s="29"/>
      <c r="I88" s="32"/>
      <c r="J88" s="32"/>
      <c r="K88" s="32"/>
      <c r="L88" s="32"/>
      <c r="M88" s="30" t="str">
        <f aca="true">IF(C88="","",(OFFSET(syo1,MATCH(C88,syo,0)-1,2)))</f>
        <v/>
      </c>
      <c r="N88" s="33"/>
      <c r="O88" s="34" t="str">
        <f aca="false">AF88</f>
        <v/>
      </c>
      <c r="P88" s="0" t="str">
        <f aca="true">IF(C88="","",(OFFSET(syo1,MATCH(C88,syo,0)-1,3)))</f>
        <v/>
      </c>
      <c r="Q88" s="23" t="str">
        <f aca="false">IF(B88&lt;&gt;"",IF(B88=B87,IF(C88&lt;&gt;C87,"Въвели сте един и същ номер,но различни шифри на съоръжение за този номер",""),""),"")</f>
        <v/>
      </c>
      <c r="R88" s="0" t="str">
        <f aca="false">IF(B88&lt;&gt;"",IF(C88="","Не сте въвели шифър на съоръжение",""),"")</f>
        <v/>
      </c>
      <c r="S88" s="0" t="str">
        <f aca="false">IF(P88=2,IF(E88&lt;&gt;0,"При пещните процеси не се въвежда колона 4",""),"")</f>
        <v/>
      </c>
      <c r="T88" s="35" t="str">
        <f aca="false">IF(P88=3,IF(N88=0,"Не сте попълнили колона 13 ",""),"")</f>
        <v/>
      </c>
      <c r="U88" s="0" t="str">
        <f aca="false">IF(P88=1,IF(AND(F88&lt;&gt;"9999",F88&lt;&gt;"4006",F88&lt;&gt;"3009",F88&lt;&gt;"4001",F88&lt;&gt;"4005"),IF(AK88&lt;&gt;1,IF(OR(E88=0,H88=0,I88=0,J88=0,K88=0,L88=0),"За производството на топлоенергия задължително се попълват данни в колони от 1 до 11",""),IF(OR(E88=0,H88=0,I88=0,J88=0,K88=0),"За производството на топлоенергия задължително се попълват данни в колони от 1 до 11","")),IF(OR(E88=0,F88=""),"За производството на топлоенергия задължително се попълват данни в колони от 1 до 11","")),"")</f>
        <v/>
      </c>
      <c r="V88" s="35" t="str">
        <f aca="false">IF(OR(C88&lt;&gt;"",E88&lt;&gt;0,F88&lt;&gt;"",H88&lt;&gt;0,I88&lt;&gt;0,J88&lt;&gt;"",K88&lt;&gt;"",L88&lt;&gt;"",N88&lt;&gt;""),IF(B88=0,"Не сте въвели номер на съоръжение",""),"")</f>
        <v/>
      </c>
      <c r="W88" s="35" t="str">
        <f aca="false">IF(AND(B88&lt;&gt;"",P88&lt;&gt;3),IF(F88="","Не сте въвели шифър на гориво",""),"")</f>
        <v/>
      </c>
      <c r="X88" s="0" t="str">
        <f aca="false">IF(P88=1,IF(N88&lt;&gt;0,"За производството на топлоенргия не трябва да се попълва колона 13",""),"")</f>
        <v/>
      </c>
      <c r="Y88" s="0" t="str">
        <f aca="false">IF(P88=2,IF(AND(F88&lt;&gt;"9999",F88&lt;&gt;"4006",F88&lt;&gt;"3009",F88&lt;&gt;"4001",F88&lt;&gt;"4005"),IF(AK88=1,IF(B88=B87,IF(OR(H88=0,I88=0,J88=0,K88=0),"За пещните процеси   задължително се попълват всички данни от 1 до 13 без кол.4 ",""),IF(OR(H88=0,I88=0,J88=0,K88=0,N88=0),"За пещните процеси   задължително се попълват всички данни от 1 до 13 без кол.4 ","")),IF(B88=B87,IF(OR(H88=0,I88=0,J88=0,K88=0,L88=0),"За пещните процеси задължително се попълват всички данни от 1 до 13 без кол.4 ",""),IF(OR(H88=0,I88=0,J88=0,K88=0,L88=0,N88=0),"За пещните процеси   задължително се попълват всички данни от 1 до 13 без кол.4",""))),""),"")</f>
        <v/>
      </c>
      <c r="Z88" s="0" t="str">
        <f aca="false">IF(P88=2,IF(B88&lt;&gt;B87,IF(N88=0,"За пещните процеси трябва да е попълнена колона 13",""),""),"")</f>
        <v/>
      </c>
      <c r="AA88" s="0" t="str">
        <f aca="false">IF(CONCATENATE(B88,C88,E88,F88,H88,I88,J88,K88,L88,N88)&lt;&gt;"",IF(B88&lt;&gt;B87,IF(C88="","Не сте въвели шифър на съоръжение",""),""),"")</f>
        <v/>
      </c>
      <c r="AB88" s="38" t="str">
        <f aca="false">IF(P88=2,IF(AND(B88&lt;&gt;"",B88=B87),IF(OR(C88="",C88=C87),IF(N8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8" s="0" t="str">
        <f aca="false">IF(F88="9999",IF(OR(H88&lt;&gt;0,I88&lt;&gt;0,J88&lt;&gt;0,K88&lt;&gt;0,L88&lt;&gt;0),"За гориво с код 9999 не трябва да има попълнени данни ж кол 7,8,9,10 и 11",""),"")</f>
        <v/>
      </c>
      <c r="AD88" s="0" t="str">
        <f aca="false">IF(V88&lt;&gt;"",V88,IF(W88&lt;&gt;"",W88,IF(AA88&lt;&gt;"",AA88,IF(T88&lt;&gt;"",T88,IF(AC88&lt;&gt;"",AC88,IF(Q88&lt;&gt;"",Q88,""))))))</f>
        <v/>
      </c>
      <c r="AE88" s="0" t="str">
        <f aca="false">IF(U88&lt;&gt;"",U88,IF(Y88&lt;&gt;"",Y88,IF(Z88&lt;&gt;"",Z88,IF(AB88&lt;&gt;"",AB88,IF(X88&lt;&gt;"",X88,IF(R88&lt;&gt;"",R88,IF(S88&lt;&gt;"",S88,"")))))))</f>
        <v/>
      </c>
      <c r="AF88" s="0" t="str">
        <f aca="false">IF(AD88&lt;&gt;"",AD88,IF(AE88&lt;&gt;"",AE88,IF(AH88&lt;&gt;"",AH88,IF(AI88&lt;&gt;"",AI88,""))))</f>
        <v/>
      </c>
      <c r="AG88" s="0" t="n">
        <f aca="false">IF(O88&lt;&gt;"",1,0)</f>
        <v>0</v>
      </c>
      <c r="AH88" s="0" t="str">
        <f aca="false">IF(P88=3,IF(OR(E88&lt;&gt;0,F88&lt;&gt;0,H88&lt;&gt;0,I88&lt;&gt;0,J88&lt;&gt;0,K88&lt;&gt;0,L88&lt;&gt;0),"За процеси от 040101 до 090206 да има данни само в колона 13",""),"")</f>
        <v/>
      </c>
      <c r="AI88" s="0" t="str">
        <f aca="false">IF(OR(C88="010101",C88="010102",C88="010103",C88="010104"),IF(E88&gt;=300,"","Ако к.2 е 010101 или 010102 или 010103 или 010104 то к.4 трябва да е равна или по-голяма от 300"),IF(OR(C88="010201",C88="010202",C88="010203",C88="010204"),IF(AND(E88&gt;=50,E88&lt;300),"","Ако к.2 е 010201 или 010202 или 010203 или 010204 то  трябва 50&lt;=к.4 и &lt; 300 "),IF(OR(C88="010301",C88="010302",C88="010303",C88="010304"),IF(E88&lt;50,"","Ако к.2 е 010301 или 010302 или 010303 или 010304 то к.4 трябва да е по малка от 50"),"")))</f>
        <v/>
      </c>
      <c r="AK88" s="0" t="n">
        <f aca="false">IF(F88&lt;&gt;"",IF(OR(F88="2302",F88="2303",F88="2304",F88="3003",F88="3005",F88="3006",F88="3007",F88="3008",F88="3009",F88="3010",F88="3011",F88="3012",F88="3013",F88="3014",F88="3015",F88="4001",F88="4002",F88="4003",F88="4004",F88="4005",F88="4006",F88="9999"),1,0),0)</f>
        <v>0</v>
      </c>
      <c r="AL88" s="36" t="n">
        <f aca="false">B88</f>
        <v>0</v>
      </c>
      <c r="AM88" s="37" t="n">
        <f aca="false">C88</f>
        <v>0</v>
      </c>
      <c r="AN88" s="0" t="str">
        <f aca="false">IF(B88&lt;&gt;"",IF(C88="",AN87,P88),"")</f>
        <v/>
      </c>
    </row>
    <row r="89" customFormat="false" ht="30" hidden="false" customHeight="true" outlineLevel="0" collapsed="false">
      <c r="A89" s="0" t="s">
        <v>130</v>
      </c>
      <c r="B89" s="29"/>
      <c r="C89" s="3"/>
      <c r="D89" s="30" t="str">
        <f aca="true">IF(C89="","",(OFFSET(syo1,MATCH(C89,syo,0)-1,1)))</f>
        <v/>
      </c>
      <c r="E89" s="31"/>
      <c r="F89" s="3"/>
      <c r="G89" s="30" t="str">
        <f aca="true">IF(F89="","",(OFFSET(gorivo1,MATCH(F89,gorivo,0)-1,1)))</f>
        <v/>
      </c>
      <c r="H89" s="29"/>
      <c r="I89" s="32"/>
      <c r="J89" s="32"/>
      <c r="K89" s="32"/>
      <c r="L89" s="32"/>
      <c r="M89" s="30" t="str">
        <f aca="true">IF(C89="","",(OFFSET(syo1,MATCH(C89,syo,0)-1,2)))</f>
        <v/>
      </c>
      <c r="N89" s="33"/>
      <c r="O89" s="34" t="str">
        <f aca="false">AF89</f>
        <v/>
      </c>
      <c r="P89" s="0" t="str">
        <f aca="true">IF(C89="","",(OFFSET(syo1,MATCH(C89,syo,0)-1,3)))</f>
        <v/>
      </c>
      <c r="Q89" s="23" t="str">
        <f aca="false">IF(B89&lt;&gt;"",IF(B89=B88,IF(C89&lt;&gt;C88,"Въвели сте един и същ номер,но различни шифри на съоръжение за този номер",""),""),"")</f>
        <v/>
      </c>
      <c r="R89" s="0" t="str">
        <f aca="false">IF(B89&lt;&gt;"",IF(C89="","Не сте въвели шифър на съоръжение",""),"")</f>
        <v/>
      </c>
      <c r="S89" s="0" t="str">
        <f aca="false">IF(P89=2,IF(E89&lt;&gt;0,"При пещните процеси не се въвежда колона 4",""),"")</f>
        <v/>
      </c>
      <c r="T89" s="35" t="str">
        <f aca="false">IF(P89=3,IF(N89=0,"Не сте попълнили колона 13 ",""),"")</f>
        <v/>
      </c>
      <c r="U89" s="0" t="str">
        <f aca="false">IF(P89=1,IF(AND(F89&lt;&gt;"9999",F89&lt;&gt;"4006",F89&lt;&gt;"3009",F89&lt;&gt;"4001",F89&lt;&gt;"4005"),IF(AK89&lt;&gt;1,IF(OR(E89=0,H89=0,I89=0,J89=0,K89=0,L89=0),"За производството на топлоенергия задължително се попълват данни в колони от 1 до 11",""),IF(OR(E89=0,H89=0,I89=0,J89=0,K89=0),"За производството на топлоенергия задължително се попълват данни в колони от 1 до 11","")),IF(OR(E89=0,F89=""),"За производството на топлоенергия задължително се попълват данни в колони от 1 до 11","")),"")</f>
        <v/>
      </c>
      <c r="V89" s="35" t="str">
        <f aca="false">IF(OR(C89&lt;&gt;"",E89&lt;&gt;0,F89&lt;&gt;"",H89&lt;&gt;0,I89&lt;&gt;0,J89&lt;&gt;"",K89&lt;&gt;"",L89&lt;&gt;"",N89&lt;&gt;""),IF(B89=0,"Не сте въвели номер на съоръжение",""),"")</f>
        <v/>
      </c>
      <c r="W89" s="35" t="str">
        <f aca="false">IF(AND(B89&lt;&gt;"",P89&lt;&gt;3),IF(F89="","Не сте въвели шифър на гориво",""),"")</f>
        <v/>
      </c>
      <c r="X89" s="0" t="str">
        <f aca="false">IF(P89=1,IF(N89&lt;&gt;0,"За производството на топлоенргия не трябва да се попълва колона 13",""),"")</f>
        <v/>
      </c>
      <c r="Y89" s="0" t="str">
        <f aca="false">IF(P89=2,IF(AND(F89&lt;&gt;"9999",F89&lt;&gt;"4006",F89&lt;&gt;"3009",F89&lt;&gt;"4001",F89&lt;&gt;"4005"),IF(AK89=1,IF(B89=B88,IF(OR(H89=0,I89=0,J89=0,K89=0),"За пещните процеси   задължително се попълват всички данни от 1 до 13 без кол.4 ",""),IF(OR(H89=0,I89=0,J89=0,K89=0,N89=0),"За пещните процеси   задължително се попълват всички данни от 1 до 13 без кол.4 ","")),IF(B89=B88,IF(OR(H89=0,I89=0,J89=0,K89=0,L89=0),"За пещните процеси задължително се попълват всички данни от 1 до 13 без кол.4 ",""),IF(OR(H89=0,I89=0,J89=0,K89=0,L89=0,N89=0),"За пещните процеси   задължително се попълват всички данни от 1 до 13 без кол.4",""))),""),"")</f>
        <v/>
      </c>
      <c r="Z89" s="0" t="str">
        <f aca="false">IF(P89=2,IF(B89&lt;&gt;B88,IF(N89=0,"За пещните процеси трябва да е попълнена колона 13",""),""),"")</f>
        <v/>
      </c>
      <c r="AA89" s="0" t="str">
        <f aca="false">IF(CONCATENATE(B89,C89,E89,F89,H89,I89,J89,K89,L89,N89)&lt;&gt;"",IF(B89&lt;&gt;B88,IF(C89="","Не сте въвели шифър на съоръжение",""),""),"")</f>
        <v/>
      </c>
      <c r="AB89" s="38" t="str">
        <f aca="false">IF(P89=2,IF(AND(B89&lt;&gt;"",B89=B88),IF(OR(C89="",C89=C88),IF(N8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89" s="0" t="str">
        <f aca="false">IF(F89="9999",IF(OR(H89&lt;&gt;0,I89&lt;&gt;0,J89&lt;&gt;0,K89&lt;&gt;0,L89&lt;&gt;0),"За гориво с код 9999 не трябва да има попълнени данни ж кол 7,8,9,10 и 11",""),"")</f>
        <v/>
      </c>
      <c r="AD89" s="0" t="str">
        <f aca="false">IF(V89&lt;&gt;"",V89,IF(W89&lt;&gt;"",W89,IF(AA89&lt;&gt;"",AA89,IF(T89&lt;&gt;"",T89,IF(AC89&lt;&gt;"",AC89,IF(Q89&lt;&gt;"",Q89,""))))))</f>
        <v/>
      </c>
      <c r="AE89" s="0" t="str">
        <f aca="false">IF(U89&lt;&gt;"",U89,IF(Y89&lt;&gt;"",Y89,IF(Z89&lt;&gt;"",Z89,IF(AB89&lt;&gt;"",AB89,IF(X89&lt;&gt;"",X89,IF(R89&lt;&gt;"",R89,IF(S89&lt;&gt;"",S89,"")))))))</f>
        <v/>
      </c>
      <c r="AF89" s="0" t="str">
        <f aca="false">IF(AD89&lt;&gt;"",AD89,IF(AE89&lt;&gt;"",AE89,IF(AH89&lt;&gt;"",AH89,IF(AI89&lt;&gt;"",AI89,""))))</f>
        <v/>
      </c>
      <c r="AG89" s="0" t="n">
        <f aca="false">IF(O89&lt;&gt;"",1,0)</f>
        <v>0</v>
      </c>
      <c r="AH89" s="0" t="str">
        <f aca="false">IF(P89=3,IF(OR(E89&lt;&gt;0,F89&lt;&gt;0,H89&lt;&gt;0,I89&lt;&gt;0,J89&lt;&gt;0,K89&lt;&gt;0,L89&lt;&gt;0),"За процеси от 040101 до 090206 да има данни само в колона 13",""),"")</f>
        <v/>
      </c>
      <c r="AI89" s="0" t="str">
        <f aca="false">IF(OR(C89="010101",C89="010102",C89="010103",C89="010104"),IF(E89&gt;=300,"","Ако к.2 е 010101 или 010102 или 010103 или 010104 то к.4 трябва да е равна или по-голяма от 300"),IF(OR(C89="010201",C89="010202",C89="010203",C89="010204"),IF(AND(E89&gt;=50,E89&lt;300),"","Ако к.2 е 010201 или 010202 или 010203 или 010204 то  трябва 50&lt;=к.4 и &lt; 300 "),IF(OR(C89="010301",C89="010302",C89="010303",C89="010304"),IF(E89&lt;50,"","Ако к.2 е 010301 или 010302 или 010303 или 010304 то к.4 трябва да е по малка от 50"),"")))</f>
        <v/>
      </c>
      <c r="AK89" s="0" t="n">
        <f aca="false">IF(F89&lt;&gt;"",IF(OR(F89="2302",F89="2303",F89="2304",F89="3003",F89="3005",F89="3006",F89="3007",F89="3008",F89="3009",F89="3010",F89="3011",F89="3012",F89="3013",F89="3014",F89="3015",F89="4001",F89="4002",F89="4003",F89="4004",F89="4005",F89="4006",F89="9999"),1,0),0)</f>
        <v>0</v>
      </c>
      <c r="AL89" s="36" t="n">
        <f aca="false">B89</f>
        <v>0</v>
      </c>
      <c r="AM89" s="37" t="n">
        <f aca="false">C89</f>
        <v>0</v>
      </c>
      <c r="AN89" s="0" t="str">
        <f aca="false">IF(B89&lt;&gt;"",IF(C89="",AN88,P89),"")</f>
        <v/>
      </c>
    </row>
    <row r="90" customFormat="false" ht="30" hidden="false" customHeight="true" outlineLevel="0" collapsed="false">
      <c r="A90" s="0" t="s">
        <v>131</v>
      </c>
      <c r="B90" s="29"/>
      <c r="C90" s="3"/>
      <c r="D90" s="30" t="str">
        <f aca="true">IF(C90="","",(OFFSET(syo1,MATCH(C90,syo,0)-1,1)))</f>
        <v/>
      </c>
      <c r="E90" s="31"/>
      <c r="F90" s="3"/>
      <c r="G90" s="30" t="str">
        <f aca="true">IF(F90="","",(OFFSET(gorivo1,MATCH(F90,gorivo,0)-1,1)))</f>
        <v/>
      </c>
      <c r="H90" s="29"/>
      <c r="I90" s="32"/>
      <c r="J90" s="32"/>
      <c r="K90" s="32"/>
      <c r="L90" s="32"/>
      <c r="M90" s="30" t="str">
        <f aca="true">IF(C90="","",(OFFSET(syo1,MATCH(C90,syo,0)-1,2)))</f>
        <v/>
      </c>
      <c r="N90" s="33"/>
      <c r="O90" s="34" t="str">
        <f aca="false">AF90</f>
        <v/>
      </c>
      <c r="P90" s="0" t="str">
        <f aca="true">IF(C90="","",(OFFSET(syo1,MATCH(C90,syo,0)-1,3)))</f>
        <v/>
      </c>
      <c r="Q90" s="23" t="str">
        <f aca="false">IF(B90&lt;&gt;"",IF(B90=B89,IF(C90&lt;&gt;C89,"Въвели сте един и същ номер,но различни шифри на съоръжение за този номер",""),""),"")</f>
        <v/>
      </c>
      <c r="R90" s="0" t="str">
        <f aca="false">IF(B90&lt;&gt;"",IF(C90="","Не сте въвели шифър на съоръжение",""),"")</f>
        <v/>
      </c>
      <c r="S90" s="0" t="str">
        <f aca="false">IF(P90=2,IF(E90&lt;&gt;0,"При пещните процеси не се въвежда колона 4",""),"")</f>
        <v/>
      </c>
      <c r="T90" s="35" t="str">
        <f aca="false">IF(P90=3,IF(N90=0,"Не сте попълнили колона 13 ",""),"")</f>
        <v/>
      </c>
      <c r="U90" s="0" t="str">
        <f aca="false">IF(P90=1,IF(AND(F90&lt;&gt;"9999",F90&lt;&gt;"4006",F90&lt;&gt;"3009",F90&lt;&gt;"4001",F90&lt;&gt;"4005"),IF(AK90&lt;&gt;1,IF(OR(E90=0,H90=0,I90=0,J90=0,K90=0,L90=0),"За производството на топлоенергия задължително се попълват данни в колони от 1 до 11",""),IF(OR(E90=0,H90=0,I90=0,J90=0,K90=0),"За производството на топлоенергия задължително се попълват данни в колони от 1 до 11","")),IF(OR(E90=0,F90=""),"За производството на топлоенергия задължително се попълват данни в колони от 1 до 11","")),"")</f>
        <v/>
      </c>
      <c r="V90" s="35" t="str">
        <f aca="false">IF(OR(C90&lt;&gt;"",E90&lt;&gt;0,F90&lt;&gt;"",H90&lt;&gt;0,I90&lt;&gt;0,J90&lt;&gt;"",K90&lt;&gt;"",L90&lt;&gt;"",N90&lt;&gt;""),IF(B90=0,"Не сте въвели номер на съоръжение",""),"")</f>
        <v/>
      </c>
      <c r="W90" s="35" t="str">
        <f aca="false">IF(AND(B90&lt;&gt;"",P90&lt;&gt;3),IF(F90="","Не сте въвели шифър на гориво",""),"")</f>
        <v/>
      </c>
      <c r="X90" s="0" t="str">
        <f aca="false">IF(P90=1,IF(N90&lt;&gt;0,"За производството на топлоенргия не трябва да се попълва колона 13",""),"")</f>
        <v/>
      </c>
      <c r="Y90" s="0" t="str">
        <f aca="false">IF(P90=2,IF(AND(F90&lt;&gt;"9999",F90&lt;&gt;"4006",F90&lt;&gt;"3009",F90&lt;&gt;"4001",F90&lt;&gt;"4005"),IF(AK90=1,IF(B90=B89,IF(OR(H90=0,I90=0,J90=0,K90=0),"За пещните процеси   задължително се попълват всички данни от 1 до 13 без кол.4 ",""),IF(OR(H90=0,I90=0,J90=0,K90=0,N90=0),"За пещните процеси   задължително се попълват всички данни от 1 до 13 без кол.4 ","")),IF(B90=B89,IF(OR(H90=0,I90=0,J90=0,K90=0,L90=0),"За пещните процеси задължително се попълват всички данни от 1 до 13 без кол.4 ",""),IF(OR(H90=0,I90=0,J90=0,K90=0,L90=0,N90=0),"За пещните процеси   задължително се попълват всички данни от 1 до 13 без кол.4",""))),""),"")</f>
        <v/>
      </c>
      <c r="Z90" s="0" t="str">
        <f aca="false">IF(P90=2,IF(B90&lt;&gt;B89,IF(N90=0,"За пещните процеси трябва да е попълнена колона 13",""),""),"")</f>
        <v/>
      </c>
      <c r="AA90" s="0" t="str">
        <f aca="false">IF(CONCATENATE(B90,C90,E90,F90,H90,I90,J90,K90,L90,N90)&lt;&gt;"",IF(B90&lt;&gt;B89,IF(C90="","Не сте въвели шифър на съоръжение",""),""),"")</f>
        <v/>
      </c>
      <c r="AB90" s="38" t="str">
        <f aca="false">IF(P90=2,IF(AND(B90&lt;&gt;"",B90=B89),IF(OR(C90="",C90=C89),IF(N9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0" s="0" t="str">
        <f aca="false">IF(F90="9999",IF(OR(H90&lt;&gt;0,I90&lt;&gt;0,J90&lt;&gt;0,K90&lt;&gt;0,L90&lt;&gt;0),"За гориво с код 9999 не трябва да има попълнени данни ж кол 7,8,9,10 и 11",""),"")</f>
        <v/>
      </c>
      <c r="AD90" s="0" t="str">
        <f aca="false">IF(V90&lt;&gt;"",V90,IF(W90&lt;&gt;"",W90,IF(AA90&lt;&gt;"",AA90,IF(T90&lt;&gt;"",T90,IF(AC90&lt;&gt;"",AC90,IF(Q90&lt;&gt;"",Q90,""))))))</f>
        <v/>
      </c>
      <c r="AE90" s="0" t="str">
        <f aca="false">IF(U90&lt;&gt;"",U90,IF(Y90&lt;&gt;"",Y90,IF(Z90&lt;&gt;"",Z90,IF(AB90&lt;&gt;"",AB90,IF(X90&lt;&gt;"",X90,IF(R90&lt;&gt;"",R90,IF(S90&lt;&gt;"",S90,"")))))))</f>
        <v/>
      </c>
      <c r="AF90" s="0" t="str">
        <f aca="false">IF(AD90&lt;&gt;"",AD90,IF(AE90&lt;&gt;"",AE90,IF(AH90&lt;&gt;"",AH90,IF(AI90&lt;&gt;"",AI90,""))))</f>
        <v/>
      </c>
      <c r="AG90" s="0" t="n">
        <f aca="false">IF(O90&lt;&gt;"",1,0)</f>
        <v>0</v>
      </c>
      <c r="AH90" s="0" t="str">
        <f aca="false">IF(P90=3,IF(OR(E90&lt;&gt;0,F90&lt;&gt;0,H90&lt;&gt;0,I90&lt;&gt;0,J90&lt;&gt;0,K90&lt;&gt;0,L90&lt;&gt;0),"За процеси от 040101 до 090206 да има данни само в колона 13",""),"")</f>
        <v/>
      </c>
      <c r="AI90" s="0" t="str">
        <f aca="false">IF(OR(C90="010101",C90="010102",C90="010103",C90="010104"),IF(E90&gt;=300,"","Ако к.2 е 010101 или 010102 или 010103 или 010104 то к.4 трябва да е равна или по-голяма от 300"),IF(OR(C90="010201",C90="010202",C90="010203",C90="010204"),IF(AND(E90&gt;=50,E90&lt;300),"","Ако к.2 е 010201 или 010202 или 010203 или 010204 то  трябва 50&lt;=к.4 и &lt; 300 "),IF(OR(C90="010301",C90="010302",C90="010303",C90="010304"),IF(E90&lt;50,"","Ако к.2 е 010301 или 010302 или 010303 или 010304 то к.4 трябва да е по малка от 50"),"")))</f>
        <v/>
      </c>
      <c r="AK90" s="0" t="n">
        <f aca="false">IF(F90&lt;&gt;"",IF(OR(F90="2302",F90="2303",F90="2304",F90="3003",F90="3005",F90="3006",F90="3007",F90="3008",F90="3009",F90="3010",F90="3011",F90="3012",F90="3013",F90="3014",F90="3015",F90="4001",F90="4002",F90="4003",F90="4004",F90="4005",F90="4006",F90="9999"),1,0),0)</f>
        <v>0</v>
      </c>
      <c r="AL90" s="36" t="n">
        <f aca="false">B90</f>
        <v>0</v>
      </c>
      <c r="AM90" s="37" t="n">
        <f aca="false">C90</f>
        <v>0</v>
      </c>
      <c r="AN90" s="0" t="str">
        <f aca="false">IF(B90&lt;&gt;"",IF(C90="",AN89,P90),"")</f>
        <v/>
      </c>
    </row>
    <row r="91" customFormat="false" ht="30" hidden="false" customHeight="true" outlineLevel="0" collapsed="false">
      <c r="A91" s="0" t="s">
        <v>132</v>
      </c>
      <c r="B91" s="29"/>
      <c r="C91" s="3"/>
      <c r="D91" s="30" t="str">
        <f aca="true">IF(C91="","",(OFFSET(syo1,MATCH(C91,syo,0)-1,1)))</f>
        <v/>
      </c>
      <c r="E91" s="31"/>
      <c r="F91" s="3"/>
      <c r="G91" s="30" t="str">
        <f aca="true">IF(F91="","",(OFFSET(gorivo1,MATCH(F91,gorivo,0)-1,1)))</f>
        <v/>
      </c>
      <c r="H91" s="29"/>
      <c r="I91" s="32"/>
      <c r="J91" s="32"/>
      <c r="K91" s="32"/>
      <c r="L91" s="32"/>
      <c r="M91" s="30" t="str">
        <f aca="true">IF(C91="","",(OFFSET(syo1,MATCH(C91,syo,0)-1,2)))</f>
        <v/>
      </c>
      <c r="N91" s="33"/>
      <c r="O91" s="34" t="str">
        <f aca="false">AF91</f>
        <v/>
      </c>
      <c r="P91" s="0" t="str">
        <f aca="true">IF(C91="","",(OFFSET(syo1,MATCH(C91,syo,0)-1,3)))</f>
        <v/>
      </c>
      <c r="Q91" s="23" t="str">
        <f aca="false">IF(B91&lt;&gt;"",IF(B91=B90,IF(C91&lt;&gt;C90,"Въвели сте един и същ номер,но различни шифри на съоръжение за този номер",""),""),"")</f>
        <v/>
      </c>
      <c r="R91" s="0" t="str">
        <f aca="false">IF(B91&lt;&gt;"",IF(C91="","Не сте въвели шифър на съоръжение",""),"")</f>
        <v/>
      </c>
      <c r="S91" s="0" t="str">
        <f aca="false">IF(P91=2,IF(E91&lt;&gt;0,"При пещните процеси не се въвежда колона 4",""),"")</f>
        <v/>
      </c>
      <c r="T91" s="35" t="str">
        <f aca="false">IF(P91=3,IF(N91=0,"Не сте попълнили колона 13 ",""),"")</f>
        <v/>
      </c>
      <c r="U91" s="0" t="str">
        <f aca="false">IF(P91=1,IF(AND(F91&lt;&gt;"9999",F91&lt;&gt;"4006",F91&lt;&gt;"3009",F91&lt;&gt;"4001",F91&lt;&gt;"4005"),IF(AK91&lt;&gt;1,IF(OR(E91=0,H91=0,I91=0,J91=0,K91=0,L91=0),"За производството на топлоенергия задължително се попълват данни в колони от 1 до 11",""),IF(OR(E91=0,H91=0,I91=0,J91=0,K91=0),"За производството на топлоенергия задължително се попълват данни в колони от 1 до 11","")),IF(OR(E91=0,F91=""),"За производството на топлоенергия задължително се попълват данни в колони от 1 до 11","")),"")</f>
        <v/>
      </c>
      <c r="V91" s="35" t="str">
        <f aca="false">IF(OR(C91&lt;&gt;"",E91&lt;&gt;0,F91&lt;&gt;"",H91&lt;&gt;0,I91&lt;&gt;0,J91&lt;&gt;"",K91&lt;&gt;"",L91&lt;&gt;"",N91&lt;&gt;""),IF(B91=0,"Не сте въвели номер на съоръжение",""),"")</f>
        <v/>
      </c>
      <c r="W91" s="35" t="str">
        <f aca="false">IF(AND(B91&lt;&gt;"",P91&lt;&gt;3),IF(F91="","Не сте въвели шифър на гориво",""),"")</f>
        <v/>
      </c>
      <c r="X91" s="0" t="str">
        <f aca="false">IF(P91=1,IF(N91&lt;&gt;0,"За производството на топлоенргия не трябва да се попълва колона 13",""),"")</f>
        <v/>
      </c>
      <c r="Y91" s="0" t="str">
        <f aca="false">IF(P91=2,IF(AND(F91&lt;&gt;"9999",F91&lt;&gt;"4006",F91&lt;&gt;"3009",F91&lt;&gt;"4001",F91&lt;&gt;"4005"),IF(AK91=1,IF(B91=B90,IF(OR(H91=0,I91=0,J91=0,K91=0),"За пещните процеси   задължително се попълват всички данни от 1 до 13 без кол.4 ",""),IF(OR(H91=0,I91=0,J91=0,K91=0,N91=0),"За пещните процеси   задължително се попълват всички данни от 1 до 13 без кол.4 ","")),IF(B91=B90,IF(OR(H91=0,I91=0,J91=0,K91=0,L91=0),"За пещните процеси задължително се попълват всички данни от 1 до 13 без кол.4 ",""),IF(OR(H91=0,I91=0,J91=0,K91=0,L91=0,N91=0),"За пещните процеси   задължително се попълват всички данни от 1 до 13 без кол.4",""))),""),"")</f>
        <v/>
      </c>
      <c r="Z91" s="0" t="str">
        <f aca="false">IF(P91=2,IF(B91&lt;&gt;B90,IF(N91=0,"За пещните процеси трябва да е попълнена колона 13",""),""),"")</f>
        <v/>
      </c>
      <c r="AA91" s="0" t="str">
        <f aca="false">IF(CONCATENATE(B91,C91,E91,F91,H91,I91,J91,K91,L91,N91)&lt;&gt;"",IF(B91&lt;&gt;B90,IF(C91="","Не сте въвели шифър на съоръжение",""),""),"")</f>
        <v/>
      </c>
      <c r="AB91" s="38" t="str">
        <f aca="false">IF(P91=2,IF(AND(B91&lt;&gt;"",B91=B90),IF(OR(C91="",C91=C90),IF(N9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1" s="0" t="str">
        <f aca="false">IF(F91="9999",IF(OR(H91&lt;&gt;0,I91&lt;&gt;0,J91&lt;&gt;0,K91&lt;&gt;0,L91&lt;&gt;0),"За гориво с код 9999 не трябва да има попълнени данни ж кол 7,8,9,10 и 11",""),"")</f>
        <v/>
      </c>
      <c r="AD91" s="0" t="str">
        <f aca="false">IF(V91&lt;&gt;"",V91,IF(W91&lt;&gt;"",W91,IF(AA91&lt;&gt;"",AA91,IF(T91&lt;&gt;"",T91,IF(AC91&lt;&gt;"",AC91,IF(Q91&lt;&gt;"",Q91,""))))))</f>
        <v/>
      </c>
      <c r="AE91" s="0" t="str">
        <f aca="false">IF(U91&lt;&gt;"",U91,IF(Y91&lt;&gt;"",Y91,IF(Z91&lt;&gt;"",Z91,IF(AB91&lt;&gt;"",AB91,IF(X91&lt;&gt;"",X91,IF(R91&lt;&gt;"",R91,IF(S91&lt;&gt;"",S91,"")))))))</f>
        <v/>
      </c>
      <c r="AF91" s="0" t="str">
        <f aca="false">IF(AD91&lt;&gt;"",AD91,IF(AE91&lt;&gt;"",AE91,IF(AH91&lt;&gt;"",AH91,IF(AI91&lt;&gt;"",AI91,""))))</f>
        <v/>
      </c>
      <c r="AG91" s="0" t="n">
        <f aca="false">IF(O91&lt;&gt;"",1,0)</f>
        <v>0</v>
      </c>
      <c r="AH91" s="0" t="str">
        <f aca="false">IF(P91=3,IF(OR(E91&lt;&gt;0,F91&lt;&gt;0,H91&lt;&gt;0,I91&lt;&gt;0,J91&lt;&gt;0,K91&lt;&gt;0,L91&lt;&gt;0),"За процеси от 040101 до 090206 да има данни само в колона 13",""),"")</f>
        <v/>
      </c>
      <c r="AI91" s="0" t="str">
        <f aca="false">IF(OR(C91="010101",C91="010102",C91="010103",C91="010104"),IF(E91&gt;=300,"","Ако к.2 е 010101 или 010102 или 010103 или 010104 то к.4 трябва да е равна или по-голяма от 300"),IF(OR(C91="010201",C91="010202",C91="010203",C91="010204"),IF(AND(E91&gt;=50,E91&lt;300),"","Ако к.2 е 010201 или 010202 или 010203 или 010204 то  трябва 50&lt;=к.4 и &lt; 300 "),IF(OR(C91="010301",C91="010302",C91="010303",C91="010304"),IF(E91&lt;50,"","Ако к.2 е 010301 или 010302 или 010303 или 010304 то к.4 трябва да е по малка от 50"),"")))</f>
        <v/>
      </c>
      <c r="AK91" s="0" t="n">
        <f aca="false">IF(F91&lt;&gt;"",IF(OR(F91="2302",F91="2303",F91="2304",F91="3003",F91="3005",F91="3006",F91="3007",F91="3008",F91="3009",F91="3010",F91="3011",F91="3012",F91="3013",F91="3014",F91="3015",F91="4001",F91="4002",F91="4003",F91="4004",F91="4005",F91="4006",F91="9999"),1,0),0)</f>
        <v>0</v>
      </c>
      <c r="AL91" s="36" t="n">
        <f aca="false">B91</f>
        <v>0</v>
      </c>
      <c r="AM91" s="37" t="n">
        <f aca="false">C91</f>
        <v>0</v>
      </c>
      <c r="AN91" s="0" t="str">
        <f aca="false">IF(B91&lt;&gt;"",IF(C91="",AN90,P91),"")</f>
        <v/>
      </c>
    </row>
    <row r="92" customFormat="false" ht="30" hidden="false" customHeight="true" outlineLevel="0" collapsed="false">
      <c r="A92" s="0" t="s">
        <v>133</v>
      </c>
      <c r="B92" s="29"/>
      <c r="C92" s="3"/>
      <c r="D92" s="30" t="str">
        <f aca="true">IF(C92="","",(OFFSET(syo1,MATCH(C92,syo,0)-1,1)))</f>
        <v/>
      </c>
      <c r="E92" s="31"/>
      <c r="F92" s="3"/>
      <c r="G92" s="30" t="str">
        <f aca="true">IF(F92="","",(OFFSET(gorivo1,MATCH(F92,gorivo,0)-1,1)))</f>
        <v/>
      </c>
      <c r="H92" s="29"/>
      <c r="I92" s="32"/>
      <c r="J92" s="32"/>
      <c r="K92" s="32"/>
      <c r="L92" s="32"/>
      <c r="M92" s="30" t="str">
        <f aca="true">IF(C92="","",(OFFSET(syo1,MATCH(C92,syo,0)-1,2)))</f>
        <v/>
      </c>
      <c r="N92" s="33"/>
      <c r="O92" s="34" t="str">
        <f aca="false">AF92</f>
        <v/>
      </c>
      <c r="P92" s="0" t="str">
        <f aca="true">IF(C92="","",(OFFSET(syo1,MATCH(C92,syo,0)-1,3)))</f>
        <v/>
      </c>
      <c r="Q92" s="23" t="str">
        <f aca="false">IF(B92&lt;&gt;"",IF(B92=B91,IF(C92&lt;&gt;C91,"Въвели сте един и същ номер,но различни шифри на съоръжение за този номер",""),""),"")</f>
        <v/>
      </c>
      <c r="R92" s="0" t="str">
        <f aca="false">IF(B92&lt;&gt;"",IF(C92="","Не сте въвели шифър на съоръжение",""),"")</f>
        <v/>
      </c>
      <c r="S92" s="0" t="str">
        <f aca="false">IF(P92=2,IF(E92&lt;&gt;0,"При пещните процеси не се въвежда колона 4",""),"")</f>
        <v/>
      </c>
      <c r="T92" s="35" t="str">
        <f aca="false">IF(P92=3,IF(N92=0,"Не сте попълнили колона 13 ",""),"")</f>
        <v/>
      </c>
      <c r="U92" s="0" t="str">
        <f aca="false">IF(P92=1,IF(AND(F92&lt;&gt;"9999",F92&lt;&gt;"4006",F92&lt;&gt;"3009",F92&lt;&gt;"4001",F92&lt;&gt;"4005"),IF(AK92&lt;&gt;1,IF(OR(E92=0,H92=0,I92=0,J92=0,K92=0,L92=0),"За производството на топлоенергия задължително се попълват данни в колони от 1 до 11",""),IF(OR(E92=0,H92=0,I92=0,J92=0,K92=0),"За производството на топлоенергия задължително се попълват данни в колони от 1 до 11","")),IF(OR(E92=0,F92=""),"За производството на топлоенергия задължително се попълват данни в колони от 1 до 11","")),"")</f>
        <v/>
      </c>
      <c r="V92" s="35" t="str">
        <f aca="false">IF(OR(C92&lt;&gt;"",E92&lt;&gt;0,F92&lt;&gt;"",H92&lt;&gt;0,I92&lt;&gt;0,J92&lt;&gt;"",K92&lt;&gt;"",L92&lt;&gt;"",N92&lt;&gt;""),IF(B92=0,"Не сте въвели номер на съоръжение",""),"")</f>
        <v/>
      </c>
      <c r="W92" s="35" t="str">
        <f aca="false">IF(AND(B92&lt;&gt;"",P92&lt;&gt;3),IF(F92="","Не сте въвели шифър на гориво",""),"")</f>
        <v/>
      </c>
      <c r="X92" s="0" t="str">
        <f aca="false">IF(P92=1,IF(N92&lt;&gt;0,"За производството на топлоенргия не трябва да се попълва колона 13",""),"")</f>
        <v/>
      </c>
      <c r="Y92" s="0" t="str">
        <f aca="false">IF(P92=2,IF(AND(F92&lt;&gt;"9999",F92&lt;&gt;"4006",F92&lt;&gt;"3009",F92&lt;&gt;"4001",F92&lt;&gt;"4005"),IF(AK92=1,IF(B92=B91,IF(OR(H92=0,I92=0,J92=0,K92=0),"За пещните процеси   задължително се попълват всички данни от 1 до 13 без кол.4 ",""),IF(OR(H92=0,I92=0,J92=0,K92=0,N92=0),"За пещните процеси   задължително се попълват всички данни от 1 до 13 без кол.4 ","")),IF(B92=B91,IF(OR(H92=0,I92=0,J92=0,K92=0,L92=0),"За пещните процеси задължително се попълват всички данни от 1 до 13 без кол.4 ",""),IF(OR(H92=0,I92=0,J92=0,K92=0,L92=0,N92=0),"За пещните процеси   задължително се попълват всички данни от 1 до 13 без кол.4",""))),""),"")</f>
        <v/>
      </c>
      <c r="Z92" s="0" t="str">
        <f aca="false">IF(P92=2,IF(B92&lt;&gt;B91,IF(N92=0,"За пещните процеси трябва да е попълнена колона 13",""),""),"")</f>
        <v/>
      </c>
      <c r="AA92" s="0" t="str">
        <f aca="false">IF(CONCATENATE(B92,C92,E92,F92,H92,I92,J92,K92,L92,N92)&lt;&gt;"",IF(B92&lt;&gt;B91,IF(C92="","Не сте въвели шифър на съоръжение",""),""),"")</f>
        <v/>
      </c>
      <c r="AB92" s="38" t="str">
        <f aca="false">IF(P92=2,IF(AND(B92&lt;&gt;"",B92=B91),IF(OR(C92="",C92=C91),IF(N9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2" s="0" t="str">
        <f aca="false">IF(F92="9999",IF(OR(H92&lt;&gt;0,I92&lt;&gt;0,J92&lt;&gt;0,K92&lt;&gt;0,L92&lt;&gt;0),"За гориво с код 9999 не трябва да има попълнени данни ж кол 7,8,9,10 и 11",""),"")</f>
        <v/>
      </c>
      <c r="AD92" s="0" t="str">
        <f aca="false">IF(V92&lt;&gt;"",V92,IF(W92&lt;&gt;"",W92,IF(AA92&lt;&gt;"",AA92,IF(T92&lt;&gt;"",T92,IF(AC92&lt;&gt;"",AC92,IF(Q92&lt;&gt;"",Q92,""))))))</f>
        <v/>
      </c>
      <c r="AE92" s="0" t="str">
        <f aca="false">IF(U92&lt;&gt;"",U92,IF(Y92&lt;&gt;"",Y92,IF(Z92&lt;&gt;"",Z92,IF(AB92&lt;&gt;"",AB92,IF(X92&lt;&gt;"",X92,IF(R92&lt;&gt;"",R92,IF(S92&lt;&gt;"",S92,"")))))))</f>
        <v/>
      </c>
      <c r="AF92" s="0" t="str">
        <f aca="false">IF(AD92&lt;&gt;"",AD92,IF(AE92&lt;&gt;"",AE92,IF(AH92&lt;&gt;"",AH92,IF(AI92&lt;&gt;"",AI92,""))))</f>
        <v/>
      </c>
      <c r="AG92" s="0" t="n">
        <f aca="false">IF(O92&lt;&gt;"",1,0)</f>
        <v>0</v>
      </c>
      <c r="AH92" s="0" t="str">
        <f aca="false">IF(P92=3,IF(OR(E92&lt;&gt;0,F92&lt;&gt;0,H92&lt;&gt;0,I92&lt;&gt;0,J92&lt;&gt;0,K92&lt;&gt;0,L92&lt;&gt;0),"За процеси от 040101 до 090206 да има данни само в колона 13",""),"")</f>
        <v/>
      </c>
      <c r="AI92" s="0" t="str">
        <f aca="false">IF(OR(C92="010101",C92="010102",C92="010103",C92="010104"),IF(E92&gt;=300,"","Ако к.2 е 010101 или 010102 или 010103 или 010104 то к.4 трябва да е равна или по-голяма от 300"),IF(OR(C92="010201",C92="010202",C92="010203",C92="010204"),IF(AND(E92&gt;=50,E92&lt;300),"","Ако к.2 е 010201 или 010202 или 010203 или 010204 то  трябва 50&lt;=к.4 и &lt; 300 "),IF(OR(C92="010301",C92="010302",C92="010303",C92="010304"),IF(E92&lt;50,"","Ако к.2 е 010301 или 010302 или 010303 или 010304 то к.4 трябва да е по малка от 50"),"")))</f>
        <v/>
      </c>
      <c r="AK92" s="0" t="n">
        <f aca="false">IF(F92&lt;&gt;"",IF(OR(F92="2302",F92="2303",F92="2304",F92="3003",F92="3005",F92="3006",F92="3007",F92="3008",F92="3009",F92="3010",F92="3011",F92="3012",F92="3013",F92="3014",F92="3015",F92="4001",F92="4002",F92="4003",F92="4004",F92="4005",F92="4006",F92="9999"),1,0),0)</f>
        <v>0</v>
      </c>
      <c r="AL92" s="36" t="n">
        <f aca="false">B92</f>
        <v>0</v>
      </c>
      <c r="AM92" s="37" t="n">
        <f aca="false">C92</f>
        <v>0</v>
      </c>
      <c r="AN92" s="0" t="str">
        <f aca="false">IF(B92&lt;&gt;"",IF(C92="",AN91,P92),"")</f>
        <v/>
      </c>
    </row>
    <row r="93" customFormat="false" ht="30" hidden="false" customHeight="true" outlineLevel="0" collapsed="false">
      <c r="A93" s="0" t="s">
        <v>134</v>
      </c>
      <c r="B93" s="29"/>
      <c r="C93" s="3"/>
      <c r="D93" s="30" t="str">
        <f aca="true">IF(C93="","",(OFFSET(syo1,MATCH(C93,syo,0)-1,1)))</f>
        <v/>
      </c>
      <c r="E93" s="31"/>
      <c r="F93" s="3"/>
      <c r="G93" s="30" t="str">
        <f aca="true">IF(F93="","",(OFFSET(gorivo1,MATCH(F93,gorivo,0)-1,1)))</f>
        <v/>
      </c>
      <c r="H93" s="29"/>
      <c r="I93" s="32"/>
      <c r="J93" s="32"/>
      <c r="K93" s="32"/>
      <c r="L93" s="32"/>
      <c r="M93" s="30" t="str">
        <f aca="true">IF(C93="","",(OFFSET(syo1,MATCH(C93,syo,0)-1,2)))</f>
        <v/>
      </c>
      <c r="N93" s="33"/>
      <c r="O93" s="34" t="str">
        <f aca="false">AF93</f>
        <v/>
      </c>
      <c r="P93" s="0" t="str">
        <f aca="true">IF(C93="","",(OFFSET(syo1,MATCH(C93,syo,0)-1,3)))</f>
        <v/>
      </c>
      <c r="Q93" s="23" t="str">
        <f aca="false">IF(B93&lt;&gt;"",IF(B93=B92,IF(C93&lt;&gt;C92,"Въвели сте един и същ номер,но различни шифри на съоръжение за този номер",""),""),"")</f>
        <v/>
      </c>
      <c r="R93" s="0" t="str">
        <f aca="false">IF(B93&lt;&gt;"",IF(C93="","Не сте въвели шифър на съоръжение",""),"")</f>
        <v/>
      </c>
      <c r="S93" s="0" t="str">
        <f aca="false">IF(P93=2,IF(E93&lt;&gt;0,"При пещните процеси не се въвежда колона 4",""),"")</f>
        <v/>
      </c>
      <c r="T93" s="35" t="str">
        <f aca="false">IF(P93=3,IF(N93=0,"Не сте попълнили колона 13 ",""),"")</f>
        <v/>
      </c>
      <c r="U93" s="0" t="str">
        <f aca="false">IF(P93=1,IF(AND(F93&lt;&gt;"9999",F93&lt;&gt;"4006",F93&lt;&gt;"3009",F93&lt;&gt;"4001",F93&lt;&gt;"4005"),IF(AK93&lt;&gt;1,IF(OR(E93=0,H93=0,I93=0,J93=0,K93=0,L93=0),"За производството на топлоенергия задължително се попълват данни в колони от 1 до 11",""),IF(OR(E93=0,H93=0,I93=0,J93=0,K93=0),"За производството на топлоенергия задължително се попълват данни в колони от 1 до 11","")),IF(OR(E93=0,F93=""),"За производството на топлоенергия задължително се попълват данни в колони от 1 до 11","")),"")</f>
        <v/>
      </c>
      <c r="V93" s="35" t="str">
        <f aca="false">IF(OR(C93&lt;&gt;"",E93&lt;&gt;0,F93&lt;&gt;"",H93&lt;&gt;0,I93&lt;&gt;0,J93&lt;&gt;"",K93&lt;&gt;"",L93&lt;&gt;"",N93&lt;&gt;""),IF(B93=0,"Не сте въвели номер на съоръжение",""),"")</f>
        <v/>
      </c>
      <c r="W93" s="35" t="str">
        <f aca="false">IF(AND(B93&lt;&gt;"",P93&lt;&gt;3),IF(F93="","Не сте въвели шифър на гориво",""),"")</f>
        <v/>
      </c>
      <c r="X93" s="0" t="str">
        <f aca="false">IF(P93=1,IF(N93&lt;&gt;0,"За производството на топлоенргия не трябва да се попълва колона 13",""),"")</f>
        <v/>
      </c>
      <c r="Y93" s="0" t="str">
        <f aca="false">IF(P93=2,IF(AND(F93&lt;&gt;"9999",F93&lt;&gt;"4006",F93&lt;&gt;"3009",F93&lt;&gt;"4001",F93&lt;&gt;"4005"),IF(AK93=1,IF(B93=B92,IF(OR(H93=0,I93=0,J93=0,K93=0),"За пещните процеси   задължително се попълват всички данни от 1 до 13 без кол.4 ",""),IF(OR(H93=0,I93=0,J93=0,K93=0,N93=0),"За пещните процеси   задължително се попълват всички данни от 1 до 13 без кол.4 ","")),IF(B93=B92,IF(OR(H93=0,I93=0,J93=0,K93=0,L93=0),"За пещните процеси задължително се попълват всички данни от 1 до 13 без кол.4 ",""),IF(OR(H93=0,I93=0,J93=0,K93=0,L93=0,N93=0),"За пещните процеси   задължително се попълват всички данни от 1 до 13 без кол.4",""))),""),"")</f>
        <v/>
      </c>
      <c r="Z93" s="0" t="str">
        <f aca="false">IF(P93=2,IF(B93&lt;&gt;B92,IF(N93=0,"За пещните процеси трябва да е попълнена колона 13",""),""),"")</f>
        <v/>
      </c>
      <c r="AA93" s="0" t="str">
        <f aca="false">IF(CONCATENATE(B93,C93,E93,F93,H93,I93,J93,K93,L93,N93)&lt;&gt;"",IF(B93&lt;&gt;B92,IF(C93="","Не сте въвели шифър на съоръжение",""),""),"")</f>
        <v/>
      </c>
      <c r="AB93" s="38" t="str">
        <f aca="false">IF(P93=2,IF(AND(B93&lt;&gt;"",B93=B92),IF(OR(C93="",C93=C92),IF(N9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3" s="0" t="str">
        <f aca="false">IF(F93="9999",IF(OR(H93&lt;&gt;0,I93&lt;&gt;0,J93&lt;&gt;0,K93&lt;&gt;0,L93&lt;&gt;0),"За гориво с код 9999 не трябва да има попълнени данни ж кол 7,8,9,10 и 11",""),"")</f>
        <v/>
      </c>
      <c r="AD93" s="0" t="str">
        <f aca="false">IF(V93&lt;&gt;"",V93,IF(W93&lt;&gt;"",W93,IF(AA93&lt;&gt;"",AA93,IF(T93&lt;&gt;"",T93,IF(AC93&lt;&gt;"",AC93,IF(Q93&lt;&gt;"",Q93,""))))))</f>
        <v/>
      </c>
      <c r="AE93" s="0" t="str">
        <f aca="false">IF(U93&lt;&gt;"",U93,IF(Y93&lt;&gt;"",Y93,IF(Z93&lt;&gt;"",Z93,IF(AB93&lt;&gt;"",AB93,IF(X93&lt;&gt;"",X93,IF(R93&lt;&gt;"",R93,IF(S93&lt;&gt;"",S93,"")))))))</f>
        <v/>
      </c>
      <c r="AF93" s="0" t="str">
        <f aca="false">IF(AD93&lt;&gt;"",AD93,IF(AE93&lt;&gt;"",AE93,IF(AH93&lt;&gt;"",AH93,IF(AI93&lt;&gt;"",AI93,""))))</f>
        <v/>
      </c>
      <c r="AG93" s="0" t="n">
        <f aca="false">IF(O93&lt;&gt;"",1,0)</f>
        <v>0</v>
      </c>
      <c r="AH93" s="0" t="str">
        <f aca="false">IF(P93=3,IF(OR(E93&lt;&gt;0,F93&lt;&gt;0,H93&lt;&gt;0,I93&lt;&gt;0,J93&lt;&gt;0,K93&lt;&gt;0,L93&lt;&gt;0),"За процеси от 040101 до 090206 да има данни само в колона 13",""),"")</f>
        <v/>
      </c>
      <c r="AI93" s="0" t="str">
        <f aca="false">IF(OR(C93="010101",C93="010102",C93="010103",C93="010104"),IF(E93&gt;=300,"","Ако к.2 е 010101 или 010102 или 010103 или 010104 то к.4 трябва да е равна или по-голяма от 300"),IF(OR(C93="010201",C93="010202",C93="010203",C93="010204"),IF(AND(E93&gt;=50,E93&lt;300),"","Ако к.2 е 010201 или 010202 или 010203 или 010204 то  трябва 50&lt;=к.4 и &lt; 300 "),IF(OR(C93="010301",C93="010302",C93="010303",C93="010304"),IF(E93&lt;50,"","Ако к.2 е 010301 или 010302 или 010303 или 010304 то к.4 трябва да е по малка от 50"),"")))</f>
        <v/>
      </c>
      <c r="AK93" s="0" t="n">
        <f aca="false">IF(F93&lt;&gt;"",IF(OR(F93="2302",F93="2303",F93="2304",F93="3003",F93="3005",F93="3006",F93="3007",F93="3008",F93="3009",F93="3010",F93="3011",F93="3012",F93="3013",F93="3014",F93="3015",F93="4001",F93="4002",F93="4003",F93="4004",F93="4005",F93="4006",F93="9999"),1,0),0)</f>
        <v>0</v>
      </c>
      <c r="AL93" s="36" t="n">
        <f aca="false">B93</f>
        <v>0</v>
      </c>
      <c r="AM93" s="37" t="n">
        <f aca="false">C93</f>
        <v>0</v>
      </c>
      <c r="AN93" s="0" t="str">
        <f aca="false">IF(B93&lt;&gt;"",IF(C93="",AN92,P93),"")</f>
        <v/>
      </c>
    </row>
    <row r="94" customFormat="false" ht="30" hidden="false" customHeight="true" outlineLevel="0" collapsed="false">
      <c r="A94" s="0" t="s">
        <v>135</v>
      </c>
      <c r="B94" s="29"/>
      <c r="C94" s="3"/>
      <c r="D94" s="30" t="str">
        <f aca="true">IF(C94="","",(OFFSET(syo1,MATCH(C94,syo,0)-1,1)))</f>
        <v/>
      </c>
      <c r="E94" s="31"/>
      <c r="F94" s="3"/>
      <c r="G94" s="30" t="str">
        <f aca="true">IF(F94="","",(OFFSET(gorivo1,MATCH(F94,gorivo,0)-1,1)))</f>
        <v/>
      </c>
      <c r="H94" s="29"/>
      <c r="I94" s="32"/>
      <c r="J94" s="32"/>
      <c r="K94" s="32"/>
      <c r="L94" s="32"/>
      <c r="M94" s="30" t="str">
        <f aca="true">IF(C94="","",(OFFSET(syo1,MATCH(C94,syo,0)-1,2)))</f>
        <v/>
      </c>
      <c r="N94" s="33"/>
      <c r="O94" s="34" t="str">
        <f aca="false">AF94</f>
        <v/>
      </c>
      <c r="P94" s="0" t="str">
        <f aca="true">IF(C94="","",(OFFSET(syo1,MATCH(C94,syo,0)-1,3)))</f>
        <v/>
      </c>
      <c r="Q94" s="23" t="str">
        <f aca="false">IF(B94&lt;&gt;"",IF(B94=B93,IF(C94&lt;&gt;C93,"Въвели сте един и същ номер,но различни шифри на съоръжение за този номер",""),""),"")</f>
        <v/>
      </c>
      <c r="R94" s="0" t="str">
        <f aca="false">IF(B94&lt;&gt;"",IF(C94="","Не сте въвели шифър на съоръжение",""),"")</f>
        <v/>
      </c>
      <c r="S94" s="0" t="str">
        <f aca="false">IF(P94=2,IF(E94&lt;&gt;0,"При пещните процеси не се въвежда колона 4",""),"")</f>
        <v/>
      </c>
      <c r="T94" s="35" t="str">
        <f aca="false">IF(P94=3,IF(N94=0,"Не сте попълнили колона 13 ",""),"")</f>
        <v/>
      </c>
      <c r="U94" s="0" t="str">
        <f aca="false">IF(P94=1,IF(AND(F94&lt;&gt;"9999",F94&lt;&gt;"4006",F94&lt;&gt;"3009",F94&lt;&gt;"4001",F94&lt;&gt;"4005"),IF(AK94&lt;&gt;1,IF(OR(E94=0,H94=0,I94=0,J94=0,K94=0,L94=0),"За производството на топлоенергия задължително се попълват данни в колони от 1 до 11",""),IF(OR(E94=0,H94=0,I94=0,J94=0,K94=0),"За производството на топлоенергия задължително се попълват данни в колони от 1 до 11","")),IF(OR(E94=0,F94=""),"За производството на топлоенергия задължително се попълват данни в колони от 1 до 11","")),"")</f>
        <v/>
      </c>
      <c r="V94" s="35" t="str">
        <f aca="false">IF(OR(C94&lt;&gt;"",E94&lt;&gt;0,F94&lt;&gt;"",H94&lt;&gt;0,I94&lt;&gt;0,J94&lt;&gt;"",K94&lt;&gt;"",L94&lt;&gt;"",N94&lt;&gt;""),IF(B94=0,"Не сте въвели номер на съоръжение",""),"")</f>
        <v/>
      </c>
      <c r="W94" s="35" t="str">
        <f aca="false">IF(AND(B94&lt;&gt;"",P94&lt;&gt;3),IF(F94="","Не сте въвели шифър на гориво",""),"")</f>
        <v/>
      </c>
      <c r="X94" s="0" t="str">
        <f aca="false">IF(P94=1,IF(N94&lt;&gt;0,"За производството на топлоенргия не трябва да се попълва колона 13",""),"")</f>
        <v/>
      </c>
      <c r="Y94" s="0" t="str">
        <f aca="false">IF(P94=2,IF(AND(F94&lt;&gt;"9999",F94&lt;&gt;"4006",F94&lt;&gt;"3009",F94&lt;&gt;"4001",F94&lt;&gt;"4005"),IF(AK94=1,IF(B94=B93,IF(OR(H94=0,I94=0,J94=0,K94=0),"За пещните процеси   задължително се попълват всички данни от 1 до 13 без кол.4 ",""),IF(OR(H94=0,I94=0,J94=0,K94=0,N94=0),"За пещните процеси   задължително се попълват всички данни от 1 до 13 без кол.4 ","")),IF(B94=B93,IF(OR(H94=0,I94=0,J94=0,K94=0,L94=0),"За пещните процеси задължително се попълват всички данни от 1 до 13 без кол.4 ",""),IF(OR(H94=0,I94=0,J94=0,K94=0,L94=0,N94=0),"За пещните процеси   задължително се попълват всички данни от 1 до 13 без кол.4",""))),""),"")</f>
        <v/>
      </c>
      <c r="Z94" s="0" t="str">
        <f aca="false">IF(P94=2,IF(B94&lt;&gt;B93,IF(N94=0,"За пещните процеси трябва да е попълнена колона 13",""),""),"")</f>
        <v/>
      </c>
      <c r="AA94" s="0" t="str">
        <f aca="false">IF(CONCATENATE(B94,C94,E94,F94,H94,I94,J94,K94,L94,N94)&lt;&gt;"",IF(B94&lt;&gt;B93,IF(C94="","Не сте въвели шифър на съоръжение",""),""),"")</f>
        <v/>
      </c>
      <c r="AB94" s="38" t="str">
        <f aca="false">IF(P94=2,IF(AND(B94&lt;&gt;"",B94=B93),IF(OR(C94="",C94=C93),IF(N9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4" s="0" t="str">
        <f aca="false">IF(F94="9999",IF(OR(H94&lt;&gt;0,I94&lt;&gt;0,J94&lt;&gt;0,K94&lt;&gt;0,L94&lt;&gt;0),"За гориво с код 9999 не трябва да има попълнени данни ж кол 7,8,9,10 и 11",""),"")</f>
        <v/>
      </c>
      <c r="AD94" s="0" t="str">
        <f aca="false">IF(V94&lt;&gt;"",V94,IF(W94&lt;&gt;"",W94,IF(AA94&lt;&gt;"",AA94,IF(T94&lt;&gt;"",T94,IF(AC94&lt;&gt;"",AC94,IF(Q94&lt;&gt;"",Q94,""))))))</f>
        <v/>
      </c>
      <c r="AE94" s="0" t="str">
        <f aca="false">IF(U94&lt;&gt;"",U94,IF(Y94&lt;&gt;"",Y94,IF(Z94&lt;&gt;"",Z94,IF(AB94&lt;&gt;"",AB94,IF(X94&lt;&gt;"",X94,IF(R94&lt;&gt;"",R94,IF(S94&lt;&gt;"",S94,"")))))))</f>
        <v/>
      </c>
      <c r="AF94" s="0" t="str">
        <f aca="false">IF(AD94&lt;&gt;"",AD94,IF(AE94&lt;&gt;"",AE94,IF(AH94&lt;&gt;"",AH94,IF(AI94&lt;&gt;"",AI94,""))))</f>
        <v/>
      </c>
      <c r="AG94" s="0" t="n">
        <f aca="false">IF(O94&lt;&gt;"",1,0)</f>
        <v>0</v>
      </c>
      <c r="AH94" s="0" t="str">
        <f aca="false">IF(P94=3,IF(OR(E94&lt;&gt;0,F94&lt;&gt;0,H94&lt;&gt;0,I94&lt;&gt;0,J94&lt;&gt;0,K94&lt;&gt;0,L94&lt;&gt;0),"За процеси от 040101 до 090206 да има данни само в колона 13",""),"")</f>
        <v/>
      </c>
      <c r="AI94" s="0" t="str">
        <f aca="false">IF(OR(C94="010101",C94="010102",C94="010103",C94="010104"),IF(E94&gt;=300,"","Ако к.2 е 010101 или 010102 или 010103 или 010104 то к.4 трябва да е равна или по-голяма от 300"),IF(OR(C94="010201",C94="010202",C94="010203",C94="010204"),IF(AND(E94&gt;=50,E94&lt;300),"","Ако к.2 е 010201 или 010202 или 010203 или 010204 то  трябва 50&lt;=к.4 и &lt; 300 "),IF(OR(C94="010301",C94="010302",C94="010303",C94="010304"),IF(E94&lt;50,"","Ако к.2 е 010301 или 010302 или 010303 или 010304 то к.4 трябва да е по малка от 50"),"")))</f>
        <v/>
      </c>
      <c r="AK94" s="0" t="n">
        <f aca="false">IF(F94&lt;&gt;"",IF(OR(F94="2302",F94="2303",F94="2304",F94="3003",F94="3005",F94="3006",F94="3007",F94="3008",F94="3009",F94="3010",F94="3011",F94="3012",F94="3013",F94="3014",F94="3015",F94="4001",F94="4002",F94="4003",F94="4004",F94="4005",F94="4006",F94="9999"),1,0),0)</f>
        <v>0</v>
      </c>
      <c r="AL94" s="36" t="n">
        <f aca="false">B94</f>
        <v>0</v>
      </c>
      <c r="AM94" s="37" t="n">
        <f aca="false">C94</f>
        <v>0</v>
      </c>
      <c r="AN94" s="0" t="str">
        <f aca="false">IF(B94&lt;&gt;"",IF(C94="",AN93,P94),"")</f>
        <v/>
      </c>
    </row>
    <row r="95" customFormat="false" ht="30" hidden="false" customHeight="true" outlineLevel="0" collapsed="false">
      <c r="A95" s="0" t="s">
        <v>136</v>
      </c>
      <c r="B95" s="29"/>
      <c r="C95" s="3"/>
      <c r="D95" s="30" t="str">
        <f aca="true">IF(C95="","",(OFFSET(syo1,MATCH(C95,syo,0)-1,1)))</f>
        <v/>
      </c>
      <c r="E95" s="31"/>
      <c r="F95" s="3"/>
      <c r="G95" s="30" t="str">
        <f aca="true">IF(F95="","",(OFFSET(gorivo1,MATCH(F95,gorivo,0)-1,1)))</f>
        <v/>
      </c>
      <c r="H95" s="29"/>
      <c r="I95" s="32"/>
      <c r="J95" s="32"/>
      <c r="K95" s="32"/>
      <c r="L95" s="32"/>
      <c r="M95" s="30" t="str">
        <f aca="true">IF(C95="","",(OFFSET(syo1,MATCH(C95,syo,0)-1,2)))</f>
        <v/>
      </c>
      <c r="N95" s="33"/>
      <c r="O95" s="34" t="str">
        <f aca="false">AF95</f>
        <v/>
      </c>
      <c r="P95" s="0" t="str">
        <f aca="true">IF(C95="","",(OFFSET(syo1,MATCH(C95,syo,0)-1,3)))</f>
        <v/>
      </c>
      <c r="Q95" s="23" t="str">
        <f aca="false">IF(B95&lt;&gt;"",IF(B95=B94,IF(C95&lt;&gt;C94,"Въвели сте един и същ номер,но различни шифри на съоръжение за този номер",""),""),"")</f>
        <v/>
      </c>
      <c r="R95" s="0" t="str">
        <f aca="false">IF(B95&lt;&gt;"",IF(C95="","Не сте въвели шифър на съоръжение",""),"")</f>
        <v/>
      </c>
      <c r="S95" s="0" t="str">
        <f aca="false">IF(P95=2,IF(E95&lt;&gt;0,"При пещните процеси не се въвежда колона 4",""),"")</f>
        <v/>
      </c>
      <c r="T95" s="35" t="str">
        <f aca="false">IF(P95=3,IF(N95=0,"Не сте попълнили колона 13 ",""),"")</f>
        <v/>
      </c>
      <c r="U95" s="0" t="str">
        <f aca="false">IF(P95=1,IF(AND(F95&lt;&gt;"9999",F95&lt;&gt;"4006",F95&lt;&gt;"3009",F95&lt;&gt;"4001",F95&lt;&gt;"4005"),IF(AK95&lt;&gt;1,IF(OR(E95=0,H95=0,I95=0,J95=0,K95=0,L95=0),"За производството на топлоенергия задължително се попълват данни в колони от 1 до 11",""),IF(OR(E95=0,H95=0,I95=0,J95=0,K95=0),"За производството на топлоенергия задължително се попълват данни в колони от 1 до 11","")),IF(OR(E95=0,F95=""),"За производството на топлоенергия задължително се попълват данни в колони от 1 до 11","")),"")</f>
        <v/>
      </c>
      <c r="V95" s="35" t="str">
        <f aca="false">IF(OR(C95&lt;&gt;"",E95&lt;&gt;0,F95&lt;&gt;"",H95&lt;&gt;0,I95&lt;&gt;0,J95&lt;&gt;"",K95&lt;&gt;"",L95&lt;&gt;"",N95&lt;&gt;""),IF(B95=0,"Не сте въвели номер на съоръжение",""),"")</f>
        <v/>
      </c>
      <c r="W95" s="35" t="str">
        <f aca="false">IF(AND(B95&lt;&gt;"",P95&lt;&gt;3),IF(F95="","Не сте въвели шифър на гориво",""),"")</f>
        <v/>
      </c>
      <c r="X95" s="0" t="str">
        <f aca="false">IF(P95=1,IF(N95&lt;&gt;0,"За производството на топлоенргия не трябва да се попълва колона 13",""),"")</f>
        <v/>
      </c>
      <c r="Y95" s="0" t="str">
        <f aca="false">IF(P95=2,IF(AND(F95&lt;&gt;"9999",F95&lt;&gt;"4006",F95&lt;&gt;"3009",F95&lt;&gt;"4001",F95&lt;&gt;"4005"),IF(AK95=1,IF(B95=B94,IF(OR(H95=0,I95=0,J95=0,K95=0),"За пещните процеси   задължително се попълват всички данни от 1 до 13 без кол.4 ",""),IF(OR(H95=0,I95=0,J95=0,K95=0,N95=0),"За пещните процеси   задължително се попълват всички данни от 1 до 13 без кол.4 ","")),IF(B95=B94,IF(OR(H95=0,I95=0,J95=0,K95=0,L95=0),"За пещните процеси задължително се попълват всички данни от 1 до 13 без кол.4 ",""),IF(OR(H95=0,I95=0,J95=0,K95=0,L95=0,N95=0),"За пещните процеси   задължително се попълват всички данни от 1 до 13 без кол.4",""))),""),"")</f>
        <v/>
      </c>
      <c r="Z95" s="0" t="str">
        <f aca="false">IF(P95=2,IF(B95&lt;&gt;B94,IF(N95=0,"За пещните процеси трябва да е попълнена колона 13",""),""),"")</f>
        <v/>
      </c>
      <c r="AA95" s="0" t="str">
        <f aca="false">IF(CONCATENATE(B95,C95,E95,F95,H95,I95,J95,K95,L95,N95)&lt;&gt;"",IF(B95&lt;&gt;B94,IF(C95="","Не сте въвели шифър на съоръжение",""),""),"")</f>
        <v/>
      </c>
      <c r="AB95" s="38" t="str">
        <f aca="false">IF(P95=2,IF(AND(B95&lt;&gt;"",B95=B94),IF(OR(C95="",C95=C94),IF(N9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5" s="0" t="str">
        <f aca="false">IF(F95="9999",IF(OR(H95&lt;&gt;0,I95&lt;&gt;0,J95&lt;&gt;0,K95&lt;&gt;0,L95&lt;&gt;0),"За гориво с код 9999 не трябва да има попълнени данни ж кол 7,8,9,10 и 11",""),"")</f>
        <v/>
      </c>
      <c r="AD95" s="0" t="str">
        <f aca="false">IF(V95&lt;&gt;"",V95,IF(W95&lt;&gt;"",W95,IF(AA95&lt;&gt;"",AA95,IF(T95&lt;&gt;"",T95,IF(AC95&lt;&gt;"",AC95,IF(Q95&lt;&gt;"",Q95,""))))))</f>
        <v/>
      </c>
      <c r="AE95" s="0" t="str">
        <f aca="false">IF(U95&lt;&gt;"",U95,IF(Y95&lt;&gt;"",Y95,IF(Z95&lt;&gt;"",Z95,IF(AB95&lt;&gt;"",AB95,IF(X95&lt;&gt;"",X95,IF(R95&lt;&gt;"",R95,IF(S95&lt;&gt;"",S95,"")))))))</f>
        <v/>
      </c>
      <c r="AF95" s="0" t="str">
        <f aca="false">IF(AD95&lt;&gt;"",AD95,IF(AE95&lt;&gt;"",AE95,IF(AH95&lt;&gt;"",AH95,IF(AI95&lt;&gt;"",AI95,""))))</f>
        <v/>
      </c>
      <c r="AG95" s="0" t="n">
        <f aca="false">IF(O95&lt;&gt;"",1,0)</f>
        <v>0</v>
      </c>
      <c r="AH95" s="0" t="str">
        <f aca="false">IF(P95=3,IF(OR(E95&lt;&gt;0,F95&lt;&gt;0,H95&lt;&gt;0,I95&lt;&gt;0,J95&lt;&gt;0,K95&lt;&gt;0,L95&lt;&gt;0),"За процеси от 040101 до 090206 да има данни само в колона 13",""),"")</f>
        <v/>
      </c>
      <c r="AI95" s="0" t="str">
        <f aca="false">IF(OR(C95="010101",C95="010102",C95="010103",C95="010104"),IF(E95&gt;=300,"","Ако к.2 е 010101 или 010102 или 010103 или 010104 то к.4 трябва да е равна или по-голяма от 300"),IF(OR(C95="010201",C95="010202",C95="010203",C95="010204"),IF(AND(E95&gt;=50,E95&lt;300),"","Ако к.2 е 010201 или 010202 или 010203 или 010204 то  трябва 50&lt;=к.4 и &lt; 300 "),IF(OR(C95="010301",C95="010302",C95="010303",C95="010304"),IF(E95&lt;50,"","Ако к.2 е 010301 или 010302 или 010303 или 010304 то к.4 трябва да е по малка от 50"),"")))</f>
        <v/>
      </c>
      <c r="AK95" s="0" t="n">
        <f aca="false">IF(F95&lt;&gt;"",IF(OR(F95="2302",F95="2303",F95="2304",F95="3003",F95="3005",F95="3006",F95="3007",F95="3008",F95="3009",F95="3010",F95="3011",F95="3012",F95="3013",F95="3014",F95="3015",F95="4001",F95="4002",F95="4003",F95="4004",F95="4005",F95="4006",F95="9999"),1,0),0)</f>
        <v>0</v>
      </c>
      <c r="AL95" s="36" t="n">
        <f aca="false">B95</f>
        <v>0</v>
      </c>
      <c r="AM95" s="37" t="n">
        <f aca="false">C95</f>
        <v>0</v>
      </c>
      <c r="AN95" s="0" t="str">
        <f aca="false">IF(B95&lt;&gt;"",IF(C95="",AN94,P95),"")</f>
        <v/>
      </c>
    </row>
    <row r="96" customFormat="false" ht="30" hidden="false" customHeight="true" outlineLevel="0" collapsed="false">
      <c r="A96" s="0" t="s">
        <v>137</v>
      </c>
      <c r="B96" s="29"/>
      <c r="C96" s="3"/>
      <c r="D96" s="30" t="str">
        <f aca="true">IF(C96="","",(OFFSET(syo1,MATCH(C96,syo,0)-1,1)))</f>
        <v/>
      </c>
      <c r="E96" s="31"/>
      <c r="F96" s="3"/>
      <c r="G96" s="30" t="str">
        <f aca="true">IF(F96="","",(OFFSET(gorivo1,MATCH(F96,gorivo,0)-1,1)))</f>
        <v/>
      </c>
      <c r="H96" s="29"/>
      <c r="I96" s="32"/>
      <c r="J96" s="32"/>
      <c r="K96" s="32"/>
      <c r="L96" s="32"/>
      <c r="M96" s="30" t="str">
        <f aca="true">IF(C96="","",(OFFSET(syo1,MATCH(C96,syo,0)-1,2)))</f>
        <v/>
      </c>
      <c r="N96" s="33"/>
      <c r="O96" s="34" t="str">
        <f aca="false">AF96</f>
        <v/>
      </c>
      <c r="P96" s="0" t="str">
        <f aca="true">IF(C96="","",(OFFSET(syo1,MATCH(C96,syo,0)-1,3)))</f>
        <v/>
      </c>
      <c r="Q96" s="23" t="str">
        <f aca="false">IF(B96&lt;&gt;"",IF(B96=B95,IF(C96&lt;&gt;C95,"Въвели сте един и същ номер,но различни шифри на съоръжение за този номер",""),""),"")</f>
        <v/>
      </c>
      <c r="R96" s="0" t="str">
        <f aca="false">IF(B96&lt;&gt;"",IF(C96="","Не сте въвели шифър на съоръжение",""),"")</f>
        <v/>
      </c>
      <c r="S96" s="0" t="str">
        <f aca="false">IF(P96=2,IF(E96&lt;&gt;0,"При пещните процеси не се въвежда колона 4",""),"")</f>
        <v/>
      </c>
      <c r="T96" s="35" t="str">
        <f aca="false">IF(P96=3,IF(N96=0,"Не сте попълнили колона 13 ",""),"")</f>
        <v/>
      </c>
      <c r="U96" s="0" t="str">
        <f aca="false">IF(P96=1,IF(AND(F96&lt;&gt;"9999",F96&lt;&gt;"4006",F96&lt;&gt;"3009",F96&lt;&gt;"4001",F96&lt;&gt;"4005"),IF(AK96&lt;&gt;1,IF(OR(E96=0,H96=0,I96=0,J96=0,K96=0,L96=0),"За производството на топлоенергия задължително се попълват данни в колони от 1 до 11",""),IF(OR(E96=0,H96=0,I96=0,J96=0,K96=0),"За производството на топлоенергия задължително се попълват данни в колони от 1 до 11","")),IF(OR(E96=0,F96=""),"За производството на топлоенергия задължително се попълват данни в колони от 1 до 11","")),"")</f>
        <v/>
      </c>
      <c r="V96" s="35" t="str">
        <f aca="false">IF(OR(C96&lt;&gt;"",E96&lt;&gt;0,F96&lt;&gt;"",H96&lt;&gt;0,I96&lt;&gt;0,J96&lt;&gt;"",K96&lt;&gt;"",L96&lt;&gt;"",N96&lt;&gt;""),IF(B96=0,"Не сте въвели номер на съоръжение",""),"")</f>
        <v/>
      </c>
      <c r="W96" s="35" t="str">
        <f aca="false">IF(AND(B96&lt;&gt;"",P96&lt;&gt;3),IF(F96="","Не сте въвели шифър на гориво",""),"")</f>
        <v/>
      </c>
      <c r="X96" s="0" t="str">
        <f aca="false">IF(P96=1,IF(N96&lt;&gt;0,"За производството на топлоенргия не трябва да се попълва колона 13",""),"")</f>
        <v/>
      </c>
      <c r="Y96" s="0" t="str">
        <f aca="false">IF(P96=2,IF(AND(F96&lt;&gt;"9999",F96&lt;&gt;"4006",F96&lt;&gt;"3009",F96&lt;&gt;"4001",F96&lt;&gt;"4005"),IF(AK96=1,IF(B96=B95,IF(OR(H96=0,I96=0,J96=0,K96=0),"За пещните процеси   задължително се попълват всички данни от 1 до 13 без кол.4 ",""),IF(OR(H96=0,I96=0,J96=0,K96=0,N96=0),"За пещните процеси   задължително се попълват всички данни от 1 до 13 без кол.4 ","")),IF(B96=B95,IF(OR(H96=0,I96=0,J96=0,K96=0,L96=0),"За пещните процеси задължително се попълват всички данни от 1 до 13 без кол.4 ",""),IF(OR(H96=0,I96=0,J96=0,K96=0,L96=0,N96=0),"За пещните процеси   задължително се попълват всички данни от 1 до 13 без кол.4",""))),""),"")</f>
        <v/>
      </c>
      <c r="Z96" s="0" t="str">
        <f aca="false">IF(P96=2,IF(B96&lt;&gt;B95,IF(N96=0,"За пещните процеси трябва да е попълнена колона 13",""),""),"")</f>
        <v/>
      </c>
      <c r="AA96" s="0" t="str">
        <f aca="false">IF(CONCATENATE(B96,C96,E96,F96,H96,I96,J96,K96,L96,N96)&lt;&gt;"",IF(B96&lt;&gt;B95,IF(C96="","Не сте въвели шифър на съоръжение",""),""),"")</f>
        <v/>
      </c>
      <c r="AB96" s="38" t="str">
        <f aca="false">IF(P96=2,IF(AND(B96&lt;&gt;"",B96=B95),IF(OR(C96="",C96=C95),IF(N9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6" s="0" t="str">
        <f aca="false">IF(F96="9999",IF(OR(H96&lt;&gt;0,I96&lt;&gt;0,J96&lt;&gt;0,K96&lt;&gt;0,L96&lt;&gt;0),"За гориво с код 9999 не трябва да има попълнени данни ж кол 7,8,9,10 и 11",""),"")</f>
        <v/>
      </c>
      <c r="AD96" s="0" t="str">
        <f aca="false">IF(V96&lt;&gt;"",V96,IF(W96&lt;&gt;"",W96,IF(AA96&lt;&gt;"",AA96,IF(T96&lt;&gt;"",T96,IF(AC96&lt;&gt;"",AC96,IF(Q96&lt;&gt;"",Q96,""))))))</f>
        <v/>
      </c>
      <c r="AE96" s="0" t="str">
        <f aca="false">IF(U96&lt;&gt;"",U96,IF(Y96&lt;&gt;"",Y96,IF(Z96&lt;&gt;"",Z96,IF(AB96&lt;&gt;"",AB96,IF(X96&lt;&gt;"",X96,IF(R96&lt;&gt;"",R96,IF(S96&lt;&gt;"",S96,"")))))))</f>
        <v/>
      </c>
      <c r="AF96" s="0" t="str">
        <f aca="false">IF(AD96&lt;&gt;"",AD96,IF(AE96&lt;&gt;"",AE96,IF(AH96&lt;&gt;"",AH96,IF(AI96&lt;&gt;"",AI96,""))))</f>
        <v/>
      </c>
      <c r="AG96" s="0" t="n">
        <f aca="false">IF(O96&lt;&gt;"",1,0)</f>
        <v>0</v>
      </c>
      <c r="AH96" s="0" t="str">
        <f aca="false">IF(P96=3,IF(OR(E96&lt;&gt;0,F96&lt;&gt;0,H96&lt;&gt;0,I96&lt;&gt;0,J96&lt;&gt;0,K96&lt;&gt;0,L96&lt;&gt;0),"За процеси от 040101 до 090206 да има данни само в колона 13",""),"")</f>
        <v/>
      </c>
      <c r="AI96" s="0" t="str">
        <f aca="false">IF(OR(C96="010101",C96="010102",C96="010103",C96="010104"),IF(E96&gt;=300,"","Ако к.2 е 010101 или 010102 или 010103 или 010104 то к.4 трябва да е равна или по-голяма от 300"),IF(OR(C96="010201",C96="010202",C96="010203",C96="010204"),IF(AND(E96&gt;=50,E96&lt;300),"","Ако к.2 е 010201 или 010202 или 010203 или 010204 то  трябва 50&lt;=к.4 и &lt; 300 "),IF(OR(C96="010301",C96="010302",C96="010303",C96="010304"),IF(E96&lt;50,"","Ако к.2 е 010301 или 010302 или 010303 или 010304 то к.4 трябва да е по малка от 50"),"")))</f>
        <v/>
      </c>
      <c r="AK96" s="0" t="n">
        <f aca="false">IF(F96&lt;&gt;"",IF(OR(F96="2302",F96="2303",F96="2304",F96="3003",F96="3005",F96="3006",F96="3007",F96="3008",F96="3009",F96="3010",F96="3011",F96="3012",F96="3013",F96="3014",F96="3015",F96="4001",F96="4002",F96="4003",F96="4004",F96="4005",F96="4006",F96="9999"),1,0),0)</f>
        <v>0</v>
      </c>
      <c r="AL96" s="36" t="n">
        <f aca="false">B96</f>
        <v>0</v>
      </c>
      <c r="AM96" s="37" t="n">
        <f aca="false">C96</f>
        <v>0</v>
      </c>
      <c r="AN96" s="0" t="str">
        <f aca="false">IF(B96&lt;&gt;"",IF(C96="",AN95,P96),"")</f>
        <v/>
      </c>
    </row>
    <row r="97" customFormat="false" ht="30" hidden="false" customHeight="true" outlineLevel="0" collapsed="false">
      <c r="A97" s="0" t="s">
        <v>138</v>
      </c>
      <c r="B97" s="29"/>
      <c r="C97" s="3"/>
      <c r="D97" s="30" t="str">
        <f aca="true">IF(C97="","",(OFFSET(syo1,MATCH(C97,syo,0)-1,1)))</f>
        <v/>
      </c>
      <c r="E97" s="31"/>
      <c r="F97" s="3"/>
      <c r="G97" s="30" t="str">
        <f aca="true">IF(F97="","",(OFFSET(gorivo1,MATCH(F97,gorivo,0)-1,1)))</f>
        <v/>
      </c>
      <c r="H97" s="29"/>
      <c r="I97" s="32"/>
      <c r="J97" s="32"/>
      <c r="K97" s="32"/>
      <c r="L97" s="32"/>
      <c r="M97" s="30" t="str">
        <f aca="true">IF(C97="","",(OFFSET(syo1,MATCH(C97,syo,0)-1,2)))</f>
        <v/>
      </c>
      <c r="N97" s="33"/>
      <c r="O97" s="34" t="str">
        <f aca="false">AF97</f>
        <v/>
      </c>
      <c r="P97" s="0" t="str">
        <f aca="true">IF(C97="","",(OFFSET(syo1,MATCH(C97,syo,0)-1,3)))</f>
        <v/>
      </c>
      <c r="Q97" s="23" t="str">
        <f aca="false">IF(B97&lt;&gt;"",IF(B97=B96,IF(C97&lt;&gt;C96,"Въвели сте един и същ номер,но различни шифри на съоръжение за този номер",""),""),"")</f>
        <v/>
      </c>
      <c r="R97" s="0" t="str">
        <f aca="false">IF(B97&lt;&gt;"",IF(C97="","Не сте въвели шифър на съоръжение",""),"")</f>
        <v/>
      </c>
      <c r="S97" s="0" t="str">
        <f aca="false">IF(P97=2,IF(E97&lt;&gt;0,"При пещните процеси не се въвежда колона 4",""),"")</f>
        <v/>
      </c>
      <c r="T97" s="35" t="str">
        <f aca="false">IF(P97=3,IF(N97=0,"Не сте попълнили колона 13 ",""),"")</f>
        <v/>
      </c>
      <c r="U97" s="0" t="str">
        <f aca="false">IF(P97=1,IF(AND(F97&lt;&gt;"9999",F97&lt;&gt;"4006",F97&lt;&gt;"3009",F97&lt;&gt;"4001",F97&lt;&gt;"4005"),IF(AK97&lt;&gt;1,IF(OR(E97=0,H97=0,I97=0,J97=0,K97=0,L97=0),"За производството на топлоенергия задължително се попълват данни в колони от 1 до 11",""),IF(OR(E97=0,H97=0,I97=0,J97=0,K97=0),"За производството на топлоенергия задължително се попълват данни в колони от 1 до 11","")),IF(OR(E97=0,F97=""),"За производството на топлоенергия задължително се попълват данни в колони от 1 до 11","")),"")</f>
        <v/>
      </c>
      <c r="V97" s="35" t="str">
        <f aca="false">IF(OR(C97&lt;&gt;"",E97&lt;&gt;0,F97&lt;&gt;"",H97&lt;&gt;0,I97&lt;&gt;0,J97&lt;&gt;"",K97&lt;&gt;"",L97&lt;&gt;"",N97&lt;&gt;""),IF(B97=0,"Не сте въвели номер на съоръжение",""),"")</f>
        <v/>
      </c>
      <c r="W97" s="35" t="str">
        <f aca="false">IF(AND(B97&lt;&gt;"",P97&lt;&gt;3),IF(F97="","Не сте въвели шифър на гориво",""),"")</f>
        <v/>
      </c>
      <c r="X97" s="0" t="str">
        <f aca="false">IF(P97=1,IF(N97&lt;&gt;0,"За производството на топлоенргия не трябва да се попълва колона 13",""),"")</f>
        <v/>
      </c>
      <c r="Y97" s="0" t="str">
        <f aca="false">IF(P97=2,IF(AND(F97&lt;&gt;"9999",F97&lt;&gt;"4006",F97&lt;&gt;"3009",F97&lt;&gt;"4001",F97&lt;&gt;"4005"),IF(AK97=1,IF(B97=B96,IF(OR(H97=0,I97=0,J97=0,K97=0),"За пещните процеси   задължително се попълват всички данни от 1 до 13 без кол.4 ",""),IF(OR(H97=0,I97=0,J97=0,K97=0,N97=0),"За пещните процеси   задължително се попълват всички данни от 1 до 13 без кол.4 ","")),IF(B97=B96,IF(OR(H97=0,I97=0,J97=0,K97=0,L97=0),"За пещните процеси задължително се попълват всички данни от 1 до 13 без кол.4 ",""),IF(OR(H97=0,I97=0,J97=0,K97=0,L97=0,N97=0),"За пещните процеси   задължително се попълват всички данни от 1 до 13 без кол.4",""))),""),"")</f>
        <v/>
      </c>
      <c r="Z97" s="0" t="str">
        <f aca="false">IF(P97=2,IF(B97&lt;&gt;B96,IF(N97=0,"За пещните процеси трябва да е попълнена колона 13",""),""),"")</f>
        <v/>
      </c>
      <c r="AA97" s="0" t="str">
        <f aca="false">IF(CONCATENATE(B97,C97,E97,F97,H97,I97,J97,K97,L97,N97)&lt;&gt;"",IF(B97&lt;&gt;B96,IF(C97="","Не сте въвели шифър на съоръжение",""),""),"")</f>
        <v/>
      </c>
      <c r="AB97" s="38" t="str">
        <f aca="false">IF(P97=2,IF(AND(B97&lt;&gt;"",B97=B96),IF(OR(C97="",C97=C96),IF(N9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7" s="0" t="str">
        <f aca="false">IF(F97="9999",IF(OR(H97&lt;&gt;0,I97&lt;&gt;0,J97&lt;&gt;0,K97&lt;&gt;0,L97&lt;&gt;0),"За гориво с код 9999 не трябва да има попълнени данни ж кол 7,8,9,10 и 11",""),"")</f>
        <v/>
      </c>
      <c r="AD97" s="0" t="str">
        <f aca="false">IF(V97&lt;&gt;"",V97,IF(W97&lt;&gt;"",W97,IF(AA97&lt;&gt;"",AA97,IF(T97&lt;&gt;"",T97,IF(AC97&lt;&gt;"",AC97,IF(Q97&lt;&gt;"",Q97,""))))))</f>
        <v/>
      </c>
      <c r="AE97" s="0" t="str">
        <f aca="false">IF(U97&lt;&gt;"",U97,IF(Y97&lt;&gt;"",Y97,IF(Z97&lt;&gt;"",Z97,IF(AB97&lt;&gt;"",AB97,IF(X97&lt;&gt;"",X97,IF(R97&lt;&gt;"",R97,IF(S97&lt;&gt;"",S97,"")))))))</f>
        <v/>
      </c>
      <c r="AF97" s="0" t="str">
        <f aca="false">IF(AD97&lt;&gt;"",AD97,IF(AE97&lt;&gt;"",AE97,IF(AH97&lt;&gt;"",AH97,IF(AI97&lt;&gt;"",AI97,""))))</f>
        <v/>
      </c>
      <c r="AG97" s="0" t="n">
        <f aca="false">IF(O97&lt;&gt;"",1,0)</f>
        <v>0</v>
      </c>
      <c r="AH97" s="0" t="str">
        <f aca="false">IF(P97=3,IF(OR(E97&lt;&gt;0,F97&lt;&gt;0,H97&lt;&gt;0,I97&lt;&gt;0,J97&lt;&gt;0,K97&lt;&gt;0,L97&lt;&gt;0),"За процеси от 040101 до 090206 да има данни само в колона 13",""),"")</f>
        <v/>
      </c>
      <c r="AI97" s="0" t="str">
        <f aca="false">IF(OR(C97="010101",C97="010102",C97="010103",C97="010104"),IF(E97&gt;=300,"","Ако к.2 е 010101 или 010102 или 010103 или 010104 то к.4 трябва да е равна или по-голяма от 300"),IF(OR(C97="010201",C97="010202",C97="010203",C97="010204"),IF(AND(E97&gt;=50,E97&lt;300),"","Ако к.2 е 010201 или 010202 или 010203 или 010204 то  трябва 50&lt;=к.4 и &lt; 300 "),IF(OR(C97="010301",C97="010302",C97="010303",C97="010304"),IF(E97&lt;50,"","Ако к.2 е 010301 или 010302 или 010303 или 010304 то к.4 трябва да е по малка от 50"),"")))</f>
        <v/>
      </c>
      <c r="AK97" s="0" t="n">
        <f aca="false">IF(F97&lt;&gt;"",IF(OR(F97="2302",F97="2303",F97="2304",F97="3003",F97="3005",F97="3006",F97="3007",F97="3008",F97="3009",F97="3010",F97="3011",F97="3012",F97="3013",F97="3014",F97="3015",F97="4001",F97="4002",F97="4003",F97="4004",F97="4005",F97="4006",F97="9999"),1,0),0)</f>
        <v>0</v>
      </c>
      <c r="AL97" s="36" t="n">
        <f aca="false">B97</f>
        <v>0</v>
      </c>
      <c r="AM97" s="37" t="n">
        <f aca="false">C97</f>
        <v>0</v>
      </c>
      <c r="AN97" s="0" t="str">
        <f aca="false">IF(B97&lt;&gt;"",IF(C97="",AN96,P97),"")</f>
        <v/>
      </c>
    </row>
    <row r="98" customFormat="false" ht="30" hidden="false" customHeight="true" outlineLevel="0" collapsed="false">
      <c r="A98" s="0" t="s">
        <v>139</v>
      </c>
      <c r="B98" s="29"/>
      <c r="C98" s="3"/>
      <c r="D98" s="30" t="str">
        <f aca="true">IF(C98="","",(OFFSET(syo1,MATCH(C98,syo,0)-1,1)))</f>
        <v/>
      </c>
      <c r="E98" s="31"/>
      <c r="F98" s="3"/>
      <c r="G98" s="30" t="str">
        <f aca="true">IF(F98="","",(OFFSET(gorivo1,MATCH(F98,gorivo,0)-1,1)))</f>
        <v/>
      </c>
      <c r="H98" s="29"/>
      <c r="I98" s="32"/>
      <c r="J98" s="32"/>
      <c r="K98" s="32"/>
      <c r="L98" s="32"/>
      <c r="M98" s="30" t="str">
        <f aca="true">IF(C98="","",(OFFSET(syo1,MATCH(C98,syo,0)-1,2)))</f>
        <v/>
      </c>
      <c r="N98" s="33"/>
      <c r="O98" s="34" t="str">
        <f aca="false">AF98</f>
        <v/>
      </c>
      <c r="P98" s="0" t="str">
        <f aca="true">IF(C98="","",(OFFSET(syo1,MATCH(C98,syo,0)-1,3)))</f>
        <v/>
      </c>
      <c r="Q98" s="23" t="str">
        <f aca="false">IF(B98&lt;&gt;"",IF(B98=B97,IF(C98&lt;&gt;C97,"Въвели сте един и същ номер,но различни шифри на съоръжение за този номер",""),""),"")</f>
        <v/>
      </c>
      <c r="R98" s="0" t="str">
        <f aca="false">IF(B98&lt;&gt;"",IF(C98="","Не сте въвели шифър на съоръжение",""),"")</f>
        <v/>
      </c>
      <c r="S98" s="0" t="str">
        <f aca="false">IF(P98=2,IF(E98&lt;&gt;0,"При пещните процеси не се въвежда колона 4",""),"")</f>
        <v/>
      </c>
      <c r="T98" s="35" t="str">
        <f aca="false">IF(P98=3,IF(N98=0,"Не сте попълнили колона 13 ",""),"")</f>
        <v/>
      </c>
      <c r="U98" s="0" t="str">
        <f aca="false">IF(P98=1,IF(AND(F98&lt;&gt;"9999",F98&lt;&gt;"4006",F98&lt;&gt;"3009",F98&lt;&gt;"4001",F98&lt;&gt;"4005"),IF(AK98&lt;&gt;1,IF(OR(E98=0,H98=0,I98=0,J98=0,K98=0,L98=0),"За производството на топлоенергия задължително се попълват данни в колони от 1 до 11",""),IF(OR(E98=0,H98=0,I98=0,J98=0,K98=0),"За производството на топлоенергия задължително се попълват данни в колони от 1 до 11","")),IF(OR(E98=0,F98=""),"За производството на топлоенергия задължително се попълват данни в колони от 1 до 11","")),"")</f>
        <v/>
      </c>
      <c r="V98" s="35" t="str">
        <f aca="false">IF(OR(C98&lt;&gt;"",E98&lt;&gt;0,F98&lt;&gt;"",H98&lt;&gt;0,I98&lt;&gt;0,J98&lt;&gt;"",K98&lt;&gt;"",L98&lt;&gt;"",N98&lt;&gt;""),IF(B98=0,"Не сте въвели номер на съоръжение",""),"")</f>
        <v/>
      </c>
      <c r="W98" s="35" t="str">
        <f aca="false">IF(AND(B98&lt;&gt;"",P98&lt;&gt;3),IF(F98="","Не сте въвели шифър на гориво",""),"")</f>
        <v/>
      </c>
      <c r="X98" s="0" t="str">
        <f aca="false">IF(P98=1,IF(N98&lt;&gt;0,"За производството на топлоенргия не трябва да се попълва колона 13",""),"")</f>
        <v/>
      </c>
      <c r="Y98" s="0" t="str">
        <f aca="false">IF(P98=2,IF(AND(F98&lt;&gt;"9999",F98&lt;&gt;"4006",F98&lt;&gt;"3009",F98&lt;&gt;"4001",F98&lt;&gt;"4005"),IF(AK98=1,IF(B98=B97,IF(OR(H98=0,I98=0,J98=0,K98=0),"За пещните процеси   задължително се попълват всички данни от 1 до 13 без кол.4 ",""),IF(OR(H98=0,I98=0,J98=0,K98=0,N98=0),"За пещните процеси   задължително се попълват всички данни от 1 до 13 без кол.4 ","")),IF(B98=B97,IF(OR(H98=0,I98=0,J98=0,K98=0,L98=0),"За пещните процеси задължително се попълват всички данни от 1 до 13 без кол.4 ",""),IF(OR(H98=0,I98=0,J98=0,K98=0,L98=0,N98=0),"За пещните процеси   задължително се попълват всички данни от 1 до 13 без кол.4",""))),""),"")</f>
        <v/>
      </c>
      <c r="Z98" s="0" t="str">
        <f aca="false">IF(P98=2,IF(B98&lt;&gt;B97,IF(N98=0,"За пещните процеси трябва да е попълнена колона 13",""),""),"")</f>
        <v/>
      </c>
      <c r="AA98" s="0" t="str">
        <f aca="false">IF(CONCATENATE(B98,C98,E98,F98,H98,I98,J98,K98,L98,N98)&lt;&gt;"",IF(B98&lt;&gt;B97,IF(C98="","Не сте въвели шифър на съоръжение",""),""),"")</f>
        <v/>
      </c>
      <c r="AB98" s="38" t="str">
        <f aca="false">IF(P98=2,IF(AND(B98&lt;&gt;"",B98=B97),IF(OR(C98="",C98=C97),IF(N9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8" s="0" t="str">
        <f aca="false">IF(F98="9999",IF(OR(H98&lt;&gt;0,I98&lt;&gt;0,J98&lt;&gt;0,K98&lt;&gt;0,L98&lt;&gt;0),"За гориво с код 9999 не трябва да има попълнени данни ж кол 7,8,9,10 и 11",""),"")</f>
        <v/>
      </c>
      <c r="AD98" s="0" t="str">
        <f aca="false">IF(V98&lt;&gt;"",V98,IF(W98&lt;&gt;"",W98,IF(AA98&lt;&gt;"",AA98,IF(T98&lt;&gt;"",T98,IF(AC98&lt;&gt;"",AC98,IF(Q98&lt;&gt;"",Q98,""))))))</f>
        <v/>
      </c>
      <c r="AE98" s="0" t="str">
        <f aca="false">IF(U98&lt;&gt;"",U98,IF(Y98&lt;&gt;"",Y98,IF(Z98&lt;&gt;"",Z98,IF(AB98&lt;&gt;"",AB98,IF(X98&lt;&gt;"",X98,IF(R98&lt;&gt;"",R98,IF(S98&lt;&gt;"",S98,"")))))))</f>
        <v/>
      </c>
      <c r="AF98" s="0" t="str">
        <f aca="false">IF(AD98&lt;&gt;"",AD98,IF(AE98&lt;&gt;"",AE98,IF(AH98&lt;&gt;"",AH98,IF(AI98&lt;&gt;"",AI98,""))))</f>
        <v/>
      </c>
      <c r="AG98" s="0" t="n">
        <f aca="false">IF(O98&lt;&gt;"",1,0)</f>
        <v>0</v>
      </c>
      <c r="AH98" s="0" t="str">
        <f aca="false">IF(P98=3,IF(OR(E98&lt;&gt;0,F98&lt;&gt;0,H98&lt;&gt;0,I98&lt;&gt;0,J98&lt;&gt;0,K98&lt;&gt;0,L98&lt;&gt;0),"За процеси от 040101 до 090206 да има данни само в колона 13",""),"")</f>
        <v/>
      </c>
      <c r="AI98" s="0" t="str">
        <f aca="false">IF(OR(C98="010101",C98="010102",C98="010103",C98="010104"),IF(E98&gt;=300,"","Ако к.2 е 010101 или 010102 или 010103 или 010104 то к.4 трябва да е равна или по-голяма от 300"),IF(OR(C98="010201",C98="010202",C98="010203",C98="010204"),IF(AND(E98&gt;=50,E98&lt;300),"","Ако к.2 е 010201 или 010202 или 010203 или 010204 то  трябва 50&lt;=к.4 и &lt; 300 "),IF(OR(C98="010301",C98="010302",C98="010303",C98="010304"),IF(E98&lt;50,"","Ако к.2 е 010301 или 010302 или 010303 или 010304 то к.4 трябва да е по малка от 50"),"")))</f>
        <v/>
      </c>
      <c r="AK98" s="0" t="n">
        <f aca="false">IF(F98&lt;&gt;"",IF(OR(F98="2302",F98="2303",F98="2304",F98="3003",F98="3005",F98="3006",F98="3007",F98="3008",F98="3009",F98="3010",F98="3011",F98="3012",F98="3013",F98="3014",F98="3015",F98="4001",F98="4002",F98="4003",F98="4004",F98="4005",F98="4006",F98="9999"),1,0),0)</f>
        <v>0</v>
      </c>
      <c r="AL98" s="36" t="n">
        <f aca="false">B98</f>
        <v>0</v>
      </c>
      <c r="AM98" s="37" t="n">
        <f aca="false">C98</f>
        <v>0</v>
      </c>
      <c r="AN98" s="0" t="str">
        <f aca="false">IF(B98&lt;&gt;"",IF(C98="",AN97,P98),"")</f>
        <v/>
      </c>
    </row>
    <row r="99" customFormat="false" ht="30" hidden="false" customHeight="true" outlineLevel="0" collapsed="false">
      <c r="A99" s="0" t="s">
        <v>140</v>
      </c>
      <c r="B99" s="29"/>
      <c r="C99" s="3"/>
      <c r="D99" s="30" t="str">
        <f aca="true">IF(C99="","",(OFFSET(syo1,MATCH(C99,syo,0)-1,1)))</f>
        <v/>
      </c>
      <c r="E99" s="31"/>
      <c r="F99" s="3"/>
      <c r="G99" s="30" t="str">
        <f aca="true">IF(F99="","",(OFFSET(gorivo1,MATCH(F99,gorivo,0)-1,1)))</f>
        <v/>
      </c>
      <c r="H99" s="29"/>
      <c r="I99" s="32"/>
      <c r="J99" s="32"/>
      <c r="K99" s="32"/>
      <c r="L99" s="32"/>
      <c r="M99" s="30" t="str">
        <f aca="true">IF(C99="","",(OFFSET(syo1,MATCH(C99,syo,0)-1,2)))</f>
        <v/>
      </c>
      <c r="N99" s="33"/>
      <c r="O99" s="34" t="str">
        <f aca="false">AF99</f>
        <v/>
      </c>
      <c r="P99" s="0" t="str">
        <f aca="true">IF(C99="","",(OFFSET(syo1,MATCH(C99,syo,0)-1,3)))</f>
        <v/>
      </c>
      <c r="Q99" s="23" t="str">
        <f aca="false">IF(B99&lt;&gt;"",IF(B99=B98,IF(C99&lt;&gt;C98,"Въвели сте един и същ номер,но различни шифри на съоръжение за този номер",""),""),"")</f>
        <v/>
      </c>
      <c r="R99" s="0" t="str">
        <f aca="false">IF(B99&lt;&gt;"",IF(C99="","Не сте въвели шифър на съоръжение",""),"")</f>
        <v/>
      </c>
      <c r="S99" s="0" t="str">
        <f aca="false">IF(P99=2,IF(E99&lt;&gt;0,"При пещните процеси не се въвежда колона 4",""),"")</f>
        <v/>
      </c>
      <c r="T99" s="35" t="str">
        <f aca="false">IF(P99=3,IF(N99=0,"Не сте попълнили колона 13 ",""),"")</f>
        <v/>
      </c>
      <c r="U99" s="0" t="str">
        <f aca="false">IF(P99=1,IF(AND(F99&lt;&gt;"9999",F99&lt;&gt;"4006",F99&lt;&gt;"3009",F99&lt;&gt;"4001",F99&lt;&gt;"4005"),IF(AK99&lt;&gt;1,IF(OR(E99=0,H99=0,I99=0,J99=0,K99=0,L99=0),"За производството на топлоенергия задължително се попълват данни в колони от 1 до 11",""),IF(OR(E99=0,H99=0,I99=0,J99=0,K99=0),"За производството на топлоенергия задължително се попълват данни в колони от 1 до 11","")),IF(OR(E99=0,F99=""),"За производството на топлоенергия задължително се попълват данни в колони от 1 до 11","")),"")</f>
        <v/>
      </c>
      <c r="V99" s="35" t="str">
        <f aca="false">IF(OR(C99&lt;&gt;"",E99&lt;&gt;0,F99&lt;&gt;"",H99&lt;&gt;0,I99&lt;&gt;0,J99&lt;&gt;"",K99&lt;&gt;"",L99&lt;&gt;"",N99&lt;&gt;""),IF(B99=0,"Не сте въвели номер на съоръжение",""),"")</f>
        <v/>
      </c>
      <c r="W99" s="35" t="str">
        <f aca="false">IF(AND(B99&lt;&gt;"",P99&lt;&gt;3),IF(F99="","Не сте въвели шифър на гориво",""),"")</f>
        <v/>
      </c>
      <c r="X99" s="0" t="str">
        <f aca="false">IF(P99=1,IF(N99&lt;&gt;0,"За производството на топлоенргия не трябва да се попълва колона 13",""),"")</f>
        <v/>
      </c>
      <c r="Y99" s="0" t="str">
        <f aca="false">IF(P99=2,IF(AND(F99&lt;&gt;"9999",F99&lt;&gt;"4006",F99&lt;&gt;"3009",F99&lt;&gt;"4001",F99&lt;&gt;"4005"),IF(AK99=1,IF(B99=B98,IF(OR(H99=0,I99=0,J99=0,K99=0),"За пещните процеси   задължително се попълват всички данни от 1 до 13 без кол.4 ",""),IF(OR(H99=0,I99=0,J99=0,K99=0,N99=0),"За пещните процеси   задължително се попълват всички данни от 1 до 13 без кол.4 ","")),IF(B99=B98,IF(OR(H99=0,I99=0,J99=0,K99=0,L99=0),"За пещните процеси задължително се попълват всички данни от 1 до 13 без кол.4 ",""),IF(OR(H99=0,I99=0,J99=0,K99=0,L99=0,N99=0),"За пещните процеси   задължително се попълват всички данни от 1 до 13 без кол.4",""))),""),"")</f>
        <v/>
      </c>
      <c r="Z99" s="0" t="str">
        <f aca="false">IF(P99=2,IF(B99&lt;&gt;B98,IF(N99=0,"За пещните процеси трябва да е попълнена колона 13",""),""),"")</f>
        <v/>
      </c>
      <c r="AA99" s="0" t="str">
        <f aca="false">IF(CONCATENATE(B99,C99,E99,F99,H99,I99,J99,K99,L99,N99)&lt;&gt;"",IF(B99&lt;&gt;B98,IF(C99="","Не сте въвели шифър на съоръжение",""),""),"")</f>
        <v/>
      </c>
      <c r="AB99" s="38" t="str">
        <f aca="false">IF(P99=2,IF(AND(B99&lt;&gt;"",B99=B98),IF(OR(C99="",C99=C98),IF(N9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99" s="0" t="str">
        <f aca="false">IF(F99="9999",IF(OR(H99&lt;&gt;0,I99&lt;&gt;0,J99&lt;&gt;0,K99&lt;&gt;0,L99&lt;&gt;0),"За гориво с код 9999 не трябва да има попълнени данни ж кол 7,8,9,10 и 11",""),"")</f>
        <v/>
      </c>
      <c r="AD99" s="0" t="str">
        <f aca="false">IF(V99&lt;&gt;"",V99,IF(W99&lt;&gt;"",W99,IF(AA99&lt;&gt;"",AA99,IF(T99&lt;&gt;"",T99,IF(AC99&lt;&gt;"",AC99,IF(Q99&lt;&gt;"",Q99,""))))))</f>
        <v/>
      </c>
      <c r="AE99" s="0" t="str">
        <f aca="false">IF(U99&lt;&gt;"",U99,IF(Y99&lt;&gt;"",Y99,IF(Z99&lt;&gt;"",Z99,IF(AB99&lt;&gt;"",AB99,IF(X99&lt;&gt;"",X99,IF(R99&lt;&gt;"",R99,IF(S99&lt;&gt;"",S99,"")))))))</f>
        <v/>
      </c>
      <c r="AF99" s="0" t="str">
        <f aca="false">IF(AD99&lt;&gt;"",AD99,IF(AE99&lt;&gt;"",AE99,IF(AH99&lt;&gt;"",AH99,IF(AI99&lt;&gt;"",AI99,""))))</f>
        <v/>
      </c>
      <c r="AG99" s="0" t="n">
        <f aca="false">IF(O99&lt;&gt;"",1,0)</f>
        <v>0</v>
      </c>
      <c r="AH99" s="0" t="str">
        <f aca="false">IF(P99=3,IF(OR(E99&lt;&gt;0,F99&lt;&gt;0,H99&lt;&gt;0,I99&lt;&gt;0,J99&lt;&gt;0,K99&lt;&gt;0,L99&lt;&gt;0),"За процеси от 040101 до 090206 да има данни само в колона 13",""),"")</f>
        <v/>
      </c>
      <c r="AI99" s="0" t="str">
        <f aca="false">IF(OR(C99="010101",C99="010102",C99="010103",C99="010104"),IF(E99&gt;=300,"","Ако к.2 е 010101 или 010102 или 010103 или 010104 то к.4 трябва да е равна или по-голяма от 300"),IF(OR(C99="010201",C99="010202",C99="010203",C99="010204"),IF(AND(E99&gt;=50,E99&lt;300),"","Ако к.2 е 010201 или 010202 или 010203 или 010204 то  трябва 50&lt;=к.4 и &lt; 300 "),IF(OR(C99="010301",C99="010302",C99="010303",C99="010304"),IF(E99&lt;50,"","Ако к.2 е 010301 или 010302 или 010303 или 010304 то к.4 трябва да е по малка от 50"),"")))</f>
        <v/>
      </c>
      <c r="AK99" s="0" t="n">
        <f aca="false">IF(F99&lt;&gt;"",IF(OR(F99="2302",F99="2303",F99="2304",F99="3003",F99="3005",F99="3006",F99="3007",F99="3008",F99="3009",F99="3010",F99="3011",F99="3012",F99="3013",F99="3014",F99="3015",F99="4001",F99="4002",F99="4003",F99="4004",F99="4005",F99="4006",F99="9999"),1,0),0)</f>
        <v>0</v>
      </c>
      <c r="AL99" s="36" t="n">
        <f aca="false">B99</f>
        <v>0</v>
      </c>
      <c r="AM99" s="37" t="n">
        <f aca="false">C99</f>
        <v>0</v>
      </c>
      <c r="AN99" s="0" t="str">
        <f aca="false">IF(B99&lt;&gt;"",IF(C99="",AN98,P99),"")</f>
        <v/>
      </c>
    </row>
    <row r="100" customFormat="false" ht="30" hidden="false" customHeight="true" outlineLevel="0" collapsed="false">
      <c r="A100" s="0" t="s">
        <v>141</v>
      </c>
      <c r="B100" s="29"/>
      <c r="C100" s="3"/>
      <c r="D100" s="30" t="str">
        <f aca="true">IF(C100="","",(OFFSET(syo1,MATCH(C100,syo,0)-1,1)))</f>
        <v/>
      </c>
      <c r="E100" s="31"/>
      <c r="F100" s="3"/>
      <c r="G100" s="30" t="str">
        <f aca="true">IF(F100="","",(OFFSET(gorivo1,MATCH(F100,gorivo,0)-1,1)))</f>
        <v/>
      </c>
      <c r="H100" s="29"/>
      <c r="I100" s="32"/>
      <c r="J100" s="32"/>
      <c r="K100" s="32"/>
      <c r="L100" s="32"/>
      <c r="M100" s="30" t="str">
        <f aca="true">IF(C100="","",(OFFSET(syo1,MATCH(C100,syo,0)-1,2)))</f>
        <v/>
      </c>
      <c r="N100" s="33"/>
      <c r="O100" s="34" t="str">
        <f aca="false">AF100</f>
        <v/>
      </c>
      <c r="P100" s="0" t="str">
        <f aca="true">IF(C100="","",(OFFSET(syo1,MATCH(C100,syo,0)-1,3)))</f>
        <v/>
      </c>
      <c r="Q100" s="23" t="str">
        <f aca="false">IF(B100&lt;&gt;"",IF(B100=B99,IF(C100&lt;&gt;C99,"Въвели сте един и същ номер,но различни шифри на съоръжение за този номер",""),""),"")</f>
        <v/>
      </c>
      <c r="R100" s="0" t="str">
        <f aca="false">IF(B100&lt;&gt;"",IF(C100="","Не сте въвели шифър на съоръжение",""),"")</f>
        <v/>
      </c>
      <c r="S100" s="0" t="str">
        <f aca="false">IF(P100=2,IF(E100&lt;&gt;0,"При пещните процеси не се въвежда колона 4",""),"")</f>
        <v/>
      </c>
      <c r="T100" s="35" t="str">
        <f aca="false">IF(P100=3,IF(N100=0,"Не сте попълнили колона 13 ",""),"")</f>
        <v/>
      </c>
      <c r="U100" s="0" t="str">
        <f aca="false">IF(P100=1,IF(AND(F100&lt;&gt;"9999",F100&lt;&gt;"4006",F100&lt;&gt;"3009",F100&lt;&gt;"4001",F100&lt;&gt;"4005"),IF(AK100&lt;&gt;1,IF(OR(E100=0,H100=0,I100=0,J100=0,K100=0,L100=0),"За производството на топлоенергия задължително се попълват данни в колони от 1 до 11",""),IF(OR(E100=0,H100=0,I100=0,J100=0,K100=0),"За производството на топлоенергия задължително се попълват данни в колони от 1 до 11","")),IF(OR(E100=0,F100=""),"За производството на топлоенергия задължително се попълват данни в колони от 1 до 11","")),"")</f>
        <v/>
      </c>
      <c r="V100" s="35" t="str">
        <f aca="false">IF(OR(C100&lt;&gt;"",E100&lt;&gt;0,F100&lt;&gt;"",H100&lt;&gt;0,I100&lt;&gt;0,J100&lt;&gt;"",K100&lt;&gt;"",L100&lt;&gt;"",N100&lt;&gt;""),IF(B100=0,"Не сте въвели номер на съоръжение",""),"")</f>
        <v/>
      </c>
      <c r="W100" s="35" t="str">
        <f aca="false">IF(AND(B100&lt;&gt;"",P100&lt;&gt;3),IF(F100="","Не сте въвели шифър на гориво",""),"")</f>
        <v/>
      </c>
      <c r="X100" s="0" t="str">
        <f aca="false">IF(P100=1,IF(N100&lt;&gt;0,"За производството на топлоенргия не трябва да се попълва колона 13",""),"")</f>
        <v/>
      </c>
      <c r="Y100" s="0" t="str">
        <f aca="false">IF(P100=2,IF(AND(F100&lt;&gt;"9999",F100&lt;&gt;"4006",F100&lt;&gt;"3009",F100&lt;&gt;"4001",F100&lt;&gt;"4005"),IF(AK100=1,IF(B100=B99,IF(OR(H100=0,I100=0,J100=0,K100=0),"За пещните процеси   задължително се попълват всички данни от 1 до 13 без кол.4 ",""),IF(OR(H100=0,I100=0,J100=0,K100=0,N100=0),"За пещните процеси   задължително се попълват всички данни от 1 до 13 без кол.4 ","")),IF(B100=B99,IF(OR(H100=0,I100=0,J100=0,K100=0,L100=0),"За пещните процеси задължително се попълват всички данни от 1 до 13 без кол.4 ",""),IF(OR(H100=0,I100=0,J100=0,K100=0,L100=0,N100=0),"За пещните процеси   задължително се попълват всички данни от 1 до 13 без кол.4",""))),""),"")</f>
        <v/>
      </c>
      <c r="Z100" s="0" t="str">
        <f aca="false">IF(P100=2,IF(B100&lt;&gt;B99,IF(N100=0,"За пещните процеси трябва да е попълнена колона 13",""),""),"")</f>
        <v/>
      </c>
      <c r="AA100" s="0" t="str">
        <f aca="false">IF(CONCATENATE(B100,C100,E100,F100,H100,I100,J100,K100,L100,N100)&lt;&gt;"",IF(B100&lt;&gt;B99,IF(C100="","Не сте въвели шифър на съоръжение",""),""),"")</f>
        <v/>
      </c>
      <c r="AB100" s="38" t="str">
        <f aca="false">IF(P100=2,IF(AND(B100&lt;&gt;"",B100=B99),IF(OR(C100="",C100=C99),IF(N10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0" s="0" t="str">
        <f aca="false">IF(F100="9999",IF(OR(H100&lt;&gt;0,I100&lt;&gt;0,J100&lt;&gt;0,K100&lt;&gt;0,L100&lt;&gt;0),"За гориво с код 9999 не трябва да има попълнени данни ж кол 7,8,9,10 и 11",""),"")</f>
        <v/>
      </c>
      <c r="AD100" s="0" t="str">
        <f aca="false">IF(V100&lt;&gt;"",V100,IF(W100&lt;&gt;"",W100,IF(AA100&lt;&gt;"",AA100,IF(T100&lt;&gt;"",T100,IF(AC100&lt;&gt;"",AC100,IF(Q100&lt;&gt;"",Q100,""))))))</f>
        <v/>
      </c>
      <c r="AE100" s="0" t="str">
        <f aca="false">IF(U100&lt;&gt;"",U100,IF(Y100&lt;&gt;"",Y100,IF(Z100&lt;&gt;"",Z100,IF(AB100&lt;&gt;"",AB100,IF(X100&lt;&gt;"",X100,IF(R100&lt;&gt;"",R100,IF(S100&lt;&gt;"",S100,"")))))))</f>
        <v/>
      </c>
      <c r="AF100" s="0" t="str">
        <f aca="false">IF(AD100&lt;&gt;"",AD100,IF(AE100&lt;&gt;"",AE100,IF(AH100&lt;&gt;"",AH100,IF(AI100&lt;&gt;"",AI100,""))))</f>
        <v/>
      </c>
      <c r="AG100" s="0" t="n">
        <f aca="false">IF(O100&lt;&gt;"",1,0)</f>
        <v>0</v>
      </c>
      <c r="AH100" s="0" t="str">
        <f aca="false">IF(P100=3,IF(OR(E100&lt;&gt;0,F100&lt;&gt;0,H100&lt;&gt;0,I100&lt;&gt;0,J100&lt;&gt;0,K100&lt;&gt;0,L100&lt;&gt;0),"За процеси от 040101 до 090206 да има данни само в колона 13",""),"")</f>
        <v/>
      </c>
      <c r="AI100" s="0" t="str">
        <f aca="false">IF(OR(C100="010101",C100="010102",C100="010103",C100="010104"),IF(E100&gt;=300,"","Ако к.2 е 010101 или 010102 или 010103 или 010104 то к.4 трябва да е равна или по-голяма от 300"),IF(OR(C100="010201",C100="010202",C100="010203",C100="010204"),IF(AND(E100&gt;=50,E100&lt;300),"","Ако к.2 е 010201 или 010202 или 010203 или 010204 то  трябва 50&lt;=к.4 и &lt; 300 "),IF(OR(C100="010301",C100="010302",C100="010303",C100="010304"),IF(E100&lt;50,"","Ако к.2 е 010301 или 010302 или 010303 или 010304 то к.4 трябва да е по малка от 50"),"")))</f>
        <v/>
      </c>
      <c r="AK100" s="0" t="n">
        <f aca="false">IF(F100&lt;&gt;"",IF(OR(F100="2302",F100="2303",F100="2304",F100="3003",F100="3005",F100="3006",F100="3007",F100="3008",F100="3009",F100="3010",F100="3011",F100="3012",F100="3013",F100="3014",F100="3015",F100="4001",F100="4002",F100="4003",F100="4004",F100="4005",F100="4006",F100="9999"),1,0),0)</f>
        <v>0</v>
      </c>
      <c r="AL100" s="36" t="n">
        <f aca="false">B100</f>
        <v>0</v>
      </c>
      <c r="AM100" s="37" t="n">
        <f aca="false">C100</f>
        <v>0</v>
      </c>
      <c r="AN100" s="0" t="str">
        <f aca="false">IF(B100&lt;&gt;"",IF(C100="",AN99,P100),"")</f>
        <v/>
      </c>
    </row>
    <row r="101" customFormat="false" ht="30" hidden="false" customHeight="true" outlineLevel="0" collapsed="false">
      <c r="A101" s="0" t="s">
        <v>142</v>
      </c>
      <c r="B101" s="29"/>
      <c r="C101" s="3"/>
      <c r="D101" s="30" t="str">
        <f aca="true">IF(C101="","",(OFFSET(syo1,MATCH(C101,syo,0)-1,1)))</f>
        <v/>
      </c>
      <c r="E101" s="31"/>
      <c r="F101" s="3"/>
      <c r="G101" s="30" t="str">
        <f aca="true">IF(F101="","",(OFFSET(gorivo1,MATCH(F101,gorivo,0)-1,1)))</f>
        <v/>
      </c>
      <c r="H101" s="29"/>
      <c r="I101" s="32"/>
      <c r="J101" s="32"/>
      <c r="K101" s="32"/>
      <c r="L101" s="32"/>
      <c r="M101" s="30" t="str">
        <f aca="true">IF(C101="","",(OFFSET(syo1,MATCH(C101,syo,0)-1,2)))</f>
        <v/>
      </c>
      <c r="N101" s="33"/>
      <c r="O101" s="34" t="str">
        <f aca="false">AF101</f>
        <v/>
      </c>
      <c r="P101" s="0" t="str">
        <f aca="true">IF(C101="","",(OFFSET(syo1,MATCH(C101,syo,0)-1,3)))</f>
        <v/>
      </c>
      <c r="Q101" s="23" t="str">
        <f aca="false">IF(B101&lt;&gt;"",IF(B101=B100,IF(C101&lt;&gt;C100,"Въвели сте един и същ номер,но различни шифри на съоръжение за този номер",""),""),"")</f>
        <v/>
      </c>
      <c r="R101" s="0" t="str">
        <f aca="false">IF(B101&lt;&gt;"",IF(C101="","Не сте въвели шифър на съоръжение",""),"")</f>
        <v/>
      </c>
      <c r="S101" s="0" t="str">
        <f aca="false">IF(P101=2,IF(E101&lt;&gt;0,"При пещните процеси не се въвежда колона 4",""),"")</f>
        <v/>
      </c>
      <c r="T101" s="35" t="str">
        <f aca="false">IF(P101=3,IF(N101=0,"Не сте попълнили колона 13 ",""),"")</f>
        <v/>
      </c>
      <c r="U101" s="0" t="str">
        <f aca="false">IF(P101=1,IF(AND(F101&lt;&gt;"9999",F101&lt;&gt;"4006",F101&lt;&gt;"3009",F101&lt;&gt;"4001",F101&lt;&gt;"4005"),IF(AK101&lt;&gt;1,IF(OR(E101=0,H101=0,I101=0,J101=0,K101=0,L101=0),"За производството на топлоенергия задължително се попълват данни в колони от 1 до 11",""),IF(OR(E101=0,H101=0,I101=0,J101=0,K101=0),"За производството на топлоенергия задължително се попълват данни в колони от 1 до 11","")),IF(OR(E101=0,F101=""),"За производството на топлоенергия задължително се попълват данни в колони от 1 до 11","")),"")</f>
        <v/>
      </c>
      <c r="V101" s="35" t="str">
        <f aca="false">IF(OR(C101&lt;&gt;"",E101&lt;&gt;0,F101&lt;&gt;"",H101&lt;&gt;0,I101&lt;&gt;0,J101&lt;&gt;"",K101&lt;&gt;"",L101&lt;&gt;"",N101&lt;&gt;""),IF(B101=0,"Не сте въвели номер на съоръжение",""),"")</f>
        <v/>
      </c>
      <c r="W101" s="35" t="str">
        <f aca="false">IF(AND(B101&lt;&gt;"",P101&lt;&gt;3),IF(F101="","Не сте въвели шифър на гориво",""),"")</f>
        <v/>
      </c>
      <c r="X101" s="0" t="str">
        <f aca="false">IF(P101=1,IF(N101&lt;&gt;0,"За производството на топлоенргия не трябва да се попълва колона 13",""),"")</f>
        <v/>
      </c>
      <c r="Y101" s="0" t="str">
        <f aca="false">IF(P101=2,IF(AND(F101&lt;&gt;"9999",F101&lt;&gt;"4006",F101&lt;&gt;"3009",F101&lt;&gt;"4001",F101&lt;&gt;"4005"),IF(AK101=1,IF(B101=B100,IF(OR(H101=0,I101=0,J101=0,K101=0),"За пещните процеси   задължително се попълват всички данни от 1 до 13 без кол.4 ",""),IF(OR(H101=0,I101=0,J101=0,K101=0,N101=0),"За пещните процеси   задължително се попълват всички данни от 1 до 13 без кол.4 ","")),IF(B101=B100,IF(OR(H101=0,I101=0,J101=0,K101=0,L101=0),"За пещните процеси задължително се попълват всички данни от 1 до 13 без кол.4 ",""),IF(OR(H101=0,I101=0,J101=0,K101=0,L101=0,N101=0),"За пещните процеси   задължително се попълват всички данни от 1 до 13 без кол.4",""))),""),"")</f>
        <v/>
      </c>
      <c r="Z101" s="0" t="str">
        <f aca="false">IF(P101=2,IF(B101&lt;&gt;B100,IF(N101=0,"За пещните процеси трябва да е попълнена колона 13",""),""),"")</f>
        <v/>
      </c>
      <c r="AA101" s="0" t="str">
        <f aca="false">IF(CONCATENATE(B101,C101,E101,F101,H101,I101,J101,K101,L101,N101)&lt;&gt;"",IF(B101&lt;&gt;B100,IF(C101="","Не сте въвели шифър на съоръжение",""),""),"")</f>
        <v/>
      </c>
      <c r="AB101" s="38" t="str">
        <f aca="false">IF(P101=2,IF(AND(B101&lt;&gt;"",B101=B100),IF(OR(C101="",C101=C100),IF(N10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1" s="0" t="str">
        <f aca="false">IF(F101="9999",IF(OR(H101&lt;&gt;0,I101&lt;&gt;0,J101&lt;&gt;0,K101&lt;&gt;0,L101&lt;&gt;0),"За гориво с код 9999 не трябва да има попълнени данни ж кол 7,8,9,10 и 11",""),"")</f>
        <v/>
      </c>
      <c r="AD101" s="0" t="str">
        <f aca="false">IF(V101&lt;&gt;"",V101,IF(W101&lt;&gt;"",W101,IF(AA101&lt;&gt;"",AA101,IF(T101&lt;&gt;"",T101,IF(AC101&lt;&gt;"",AC101,IF(Q101&lt;&gt;"",Q101,""))))))</f>
        <v/>
      </c>
      <c r="AE101" s="0" t="str">
        <f aca="false">IF(U101&lt;&gt;"",U101,IF(Y101&lt;&gt;"",Y101,IF(Z101&lt;&gt;"",Z101,IF(AB101&lt;&gt;"",AB101,IF(X101&lt;&gt;"",X101,IF(R101&lt;&gt;"",R101,IF(S101&lt;&gt;"",S101,"")))))))</f>
        <v/>
      </c>
      <c r="AF101" s="0" t="str">
        <f aca="false">IF(AD101&lt;&gt;"",AD101,IF(AE101&lt;&gt;"",AE101,IF(AH101&lt;&gt;"",AH101,IF(AI101&lt;&gt;"",AI101,""))))</f>
        <v/>
      </c>
      <c r="AG101" s="0" t="n">
        <f aca="false">IF(O101&lt;&gt;"",1,0)</f>
        <v>0</v>
      </c>
      <c r="AH101" s="0" t="str">
        <f aca="false">IF(P101=3,IF(OR(E101&lt;&gt;0,F101&lt;&gt;0,H101&lt;&gt;0,I101&lt;&gt;0,J101&lt;&gt;0,K101&lt;&gt;0,L101&lt;&gt;0),"За процеси от 040101 до 090206 да има данни само в колона 13",""),"")</f>
        <v/>
      </c>
      <c r="AI101" s="0" t="str">
        <f aca="false">IF(OR(C101="010101",C101="010102",C101="010103",C101="010104"),IF(E101&gt;=300,"","Ако к.2 е 010101 или 010102 или 010103 или 010104 то к.4 трябва да е равна или по-голяма от 300"),IF(OR(C101="010201",C101="010202",C101="010203",C101="010204"),IF(AND(E101&gt;=50,E101&lt;300),"","Ако к.2 е 010201 или 010202 или 010203 или 010204 то  трябва 50&lt;=к.4 и &lt; 300 "),IF(OR(C101="010301",C101="010302",C101="010303",C101="010304"),IF(E101&lt;50,"","Ако к.2 е 010301 или 010302 или 010303 или 010304 то к.4 трябва да е по малка от 50"),"")))</f>
        <v/>
      </c>
      <c r="AK101" s="0" t="n">
        <f aca="false">IF(F101&lt;&gt;"",IF(OR(F101="2302",F101="2303",F101="2304",F101="3003",F101="3005",F101="3006",F101="3007",F101="3008",F101="3009",F101="3010",F101="3011",F101="3012",F101="3013",F101="3014",F101="3015",F101="4001",F101="4002",F101="4003",F101="4004",F101="4005",F101="4006",F101="9999"),1,0),0)</f>
        <v>0</v>
      </c>
      <c r="AL101" s="36" t="n">
        <f aca="false">B101</f>
        <v>0</v>
      </c>
      <c r="AM101" s="37" t="n">
        <f aca="false">C101</f>
        <v>0</v>
      </c>
      <c r="AN101" s="0" t="str">
        <f aca="false">IF(B101&lt;&gt;"",IF(C101="",AN100,P101),"")</f>
        <v/>
      </c>
    </row>
    <row r="102" customFormat="false" ht="30" hidden="false" customHeight="true" outlineLevel="0" collapsed="false">
      <c r="A102" s="0" t="s">
        <v>143</v>
      </c>
      <c r="B102" s="29"/>
      <c r="C102" s="3"/>
      <c r="D102" s="30" t="str">
        <f aca="true">IF(C102="","",(OFFSET(syo1,MATCH(C102,syo,0)-1,1)))</f>
        <v/>
      </c>
      <c r="E102" s="31"/>
      <c r="F102" s="3"/>
      <c r="G102" s="30" t="str">
        <f aca="true">IF(F102="","",(OFFSET(gorivo1,MATCH(F102,gorivo,0)-1,1)))</f>
        <v/>
      </c>
      <c r="H102" s="29"/>
      <c r="I102" s="32"/>
      <c r="J102" s="32"/>
      <c r="K102" s="32"/>
      <c r="L102" s="32"/>
      <c r="M102" s="30" t="str">
        <f aca="true">IF(C102="","",(OFFSET(syo1,MATCH(C102,syo,0)-1,2)))</f>
        <v/>
      </c>
      <c r="N102" s="33"/>
      <c r="O102" s="34" t="str">
        <f aca="false">AF102</f>
        <v/>
      </c>
      <c r="P102" s="0" t="str">
        <f aca="true">IF(C102="","",(OFFSET(syo1,MATCH(C102,syo,0)-1,3)))</f>
        <v/>
      </c>
      <c r="Q102" s="23" t="str">
        <f aca="false">IF(B102&lt;&gt;"",IF(B102=B101,IF(C102&lt;&gt;C101,"Въвели сте един и същ номер,но различни шифри на съоръжение за този номер",""),""),"")</f>
        <v/>
      </c>
      <c r="R102" s="0" t="str">
        <f aca="false">IF(B102&lt;&gt;"",IF(C102="","Не сте въвели шифър на съоръжение",""),"")</f>
        <v/>
      </c>
      <c r="S102" s="0" t="str">
        <f aca="false">IF(P102=2,IF(E102&lt;&gt;0,"При пещните процеси не се въвежда колона 4",""),"")</f>
        <v/>
      </c>
      <c r="T102" s="35" t="str">
        <f aca="false">IF(P102=3,IF(N102=0,"Не сте попълнили колона 13 ",""),"")</f>
        <v/>
      </c>
      <c r="U102" s="0" t="str">
        <f aca="false">IF(P102=1,IF(AND(F102&lt;&gt;"9999",F102&lt;&gt;"4006",F102&lt;&gt;"3009",F102&lt;&gt;"4001",F102&lt;&gt;"4005"),IF(AK102&lt;&gt;1,IF(OR(E102=0,H102=0,I102=0,J102=0,K102=0,L102=0),"За производството на топлоенергия задължително се попълват данни в колони от 1 до 11",""),IF(OR(E102=0,H102=0,I102=0,J102=0,K102=0),"За производството на топлоенергия задължително се попълват данни в колони от 1 до 11","")),IF(OR(E102=0,F102=""),"За производството на топлоенергия задължително се попълват данни в колони от 1 до 11","")),"")</f>
        <v/>
      </c>
      <c r="V102" s="35" t="str">
        <f aca="false">IF(OR(C102&lt;&gt;"",E102&lt;&gt;0,F102&lt;&gt;"",H102&lt;&gt;0,I102&lt;&gt;0,J102&lt;&gt;"",K102&lt;&gt;"",L102&lt;&gt;"",N102&lt;&gt;""),IF(B102=0,"Не сте въвели номер на съоръжение",""),"")</f>
        <v/>
      </c>
      <c r="W102" s="35" t="str">
        <f aca="false">IF(AND(B102&lt;&gt;"",P102&lt;&gt;3),IF(F102="","Не сте въвели шифър на гориво",""),"")</f>
        <v/>
      </c>
      <c r="X102" s="0" t="str">
        <f aca="false">IF(P102=1,IF(N102&lt;&gt;0,"За производството на топлоенргия не трябва да се попълва колона 13",""),"")</f>
        <v/>
      </c>
      <c r="Y102" s="0" t="str">
        <f aca="false">IF(P102=2,IF(AND(F102&lt;&gt;"9999",F102&lt;&gt;"4006",F102&lt;&gt;"3009",F102&lt;&gt;"4001",F102&lt;&gt;"4005"),IF(AK102=1,IF(B102=B101,IF(OR(H102=0,I102=0,J102=0,K102=0),"За пещните процеси   задължително се попълват всички данни от 1 до 13 без кол.4 ",""),IF(OR(H102=0,I102=0,J102=0,K102=0,N102=0),"За пещните процеси   задължително се попълват всички данни от 1 до 13 без кол.4 ","")),IF(B102=B101,IF(OR(H102=0,I102=0,J102=0,K102=0,L102=0),"За пещните процеси задължително се попълват всички данни от 1 до 13 без кол.4 ",""),IF(OR(H102=0,I102=0,J102=0,K102=0,L102=0,N102=0),"За пещните процеси   задължително се попълват всички данни от 1 до 13 без кол.4",""))),""),"")</f>
        <v/>
      </c>
      <c r="Z102" s="0" t="str">
        <f aca="false">IF(P102=2,IF(B102&lt;&gt;B101,IF(N102=0,"За пещните процеси трябва да е попълнена колона 13",""),""),"")</f>
        <v/>
      </c>
      <c r="AA102" s="0" t="str">
        <f aca="false">IF(CONCATENATE(B102,C102,E102,F102,H102,I102,J102,K102,L102,N102)&lt;&gt;"",IF(B102&lt;&gt;B101,IF(C102="","Не сте въвели шифър на съоръжение",""),""),"")</f>
        <v/>
      </c>
      <c r="AB102" s="38" t="str">
        <f aca="false">IF(P102=2,IF(AND(B102&lt;&gt;"",B102=B101),IF(OR(C102="",C102=C101),IF(N10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2" s="0" t="str">
        <f aca="false">IF(F102="9999",IF(OR(H102&lt;&gt;0,I102&lt;&gt;0,J102&lt;&gt;0,K102&lt;&gt;0,L102&lt;&gt;0),"За гориво с код 9999 не трябва да има попълнени данни ж кол 7,8,9,10 и 11",""),"")</f>
        <v/>
      </c>
      <c r="AD102" s="0" t="str">
        <f aca="false">IF(V102&lt;&gt;"",V102,IF(W102&lt;&gt;"",W102,IF(AA102&lt;&gt;"",AA102,IF(T102&lt;&gt;"",T102,IF(AC102&lt;&gt;"",AC102,IF(Q102&lt;&gt;"",Q102,""))))))</f>
        <v/>
      </c>
      <c r="AE102" s="0" t="str">
        <f aca="false">IF(U102&lt;&gt;"",U102,IF(Y102&lt;&gt;"",Y102,IF(Z102&lt;&gt;"",Z102,IF(AB102&lt;&gt;"",AB102,IF(X102&lt;&gt;"",X102,IF(R102&lt;&gt;"",R102,IF(S102&lt;&gt;"",S102,"")))))))</f>
        <v/>
      </c>
      <c r="AF102" s="0" t="str">
        <f aca="false">IF(AD102&lt;&gt;"",AD102,IF(AE102&lt;&gt;"",AE102,IF(AH102&lt;&gt;"",AH102,IF(AI102&lt;&gt;"",AI102,""))))</f>
        <v/>
      </c>
      <c r="AG102" s="0" t="n">
        <f aca="false">IF(O102&lt;&gt;"",1,0)</f>
        <v>0</v>
      </c>
      <c r="AH102" s="0" t="str">
        <f aca="false">IF(P102=3,IF(OR(E102&lt;&gt;0,F102&lt;&gt;0,H102&lt;&gt;0,I102&lt;&gt;0,J102&lt;&gt;0,K102&lt;&gt;0,L102&lt;&gt;0),"За процеси от 040101 до 090206 да има данни само в колона 13",""),"")</f>
        <v/>
      </c>
      <c r="AI102" s="0" t="str">
        <f aca="false">IF(OR(C102="010101",C102="010102",C102="010103",C102="010104"),IF(E102&gt;=300,"","Ако к.2 е 010101 или 010102 или 010103 или 010104 то к.4 трябва да е равна или по-голяма от 300"),IF(OR(C102="010201",C102="010202",C102="010203",C102="010204"),IF(AND(E102&gt;=50,E102&lt;300),"","Ако к.2 е 010201 или 010202 или 010203 или 010204 то  трябва 50&lt;=к.4 и &lt; 300 "),IF(OR(C102="010301",C102="010302",C102="010303",C102="010304"),IF(E102&lt;50,"","Ако к.2 е 010301 или 010302 или 010303 или 010304 то к.4 трябва да е по малка от 50"),"")))</f>
        <v/>
      </c>
      <c r="AK102" s="0" t="n">
        <f aca="false">IF(F102&lt;&gt;"",IF(OR(F102="2302",F102="2303",F102="2304",F102="3003",F102="3005",F102="3006",F102="3007",F102="3008",F102="3009",F102="3010",F102="3011",F102="3012",F102="3013",F102="3014",F102="3015",F102="4001",F102="4002",F102="4003",F102="4004",F102="4005",F102="4006",F102="9999"),1,0),0)</f>
        <v>0</v>
      </c>
      <c r="AL102" s="36" t="n">
        <f aca="false">B102</f>
        <v>0</v>
      </c>
      <c r="AM102" s="37" t="n">
        <f aca="false">C102</f>
        <v>0</v>
      </c>
      <c r="AN102" s="0" t="str">
        <f aca="false">IF(B102&lt;&gt;"",IF(C102="",AN101,P102),"")</f>
        <v/>
      </c>
    </row>
    <row r="103" customFormat="false" ht="30" hidden="false" customHeight="true" outlineLevel="0" collapsed="false">
      <c r="A103" s="0" t="s">
        <v>144</v>
      </c>
      <c r="B103" s="29"/>
      <c r="C103" s="3"/>
      <c r="D103" s="30" t="str">
        <f aca="true">IF(C103="","",(OFFSET(syo1,MATCH(C103,syo,0)-1,1)))</f>
        <v/>
      </c>
      <c r="E103" s="31"/>
      <c r="F103" s="3"/>
      <c r="G103" s="30" t="str">
        <f aca="true">IF(F103="","",(OFFSET(gorivo1,MATCH(F103,gorivo,0)-1,1)))</f>
        <v/>
      </c>
      <c r="H103" s="29"/>
      <c r="I103" s="32"/>
      <c r="J103" s="32"/>
      <c r="K103" s="32"/>
      <c r="L103" s="32"/>
      <c r="M103" s="30" t="str">
        <f aca="true">IF(C103="","",(OFFSET(syo1,MATCH(C103,syo,0)-1,2)))</f>
        <v/>
      </c>
      <c r="N103" s="33"/>
      <c r="O103" s="34" t="str">
        <f aca="false">AF103</f>
        <v/>
      </c>
      <c r="P103" s="0" t="str">
        <f aca="true">IF(C103="","",(OFFSET(syo1,MATCH(C103,syo,0)-1,3)))</f>
        <v/>
      </c>
      <c r="Q103" s="23" t="str">
        <f aca="false">IF(B103&lt;&gt;"",IF(B103=B102,IF(C103&lt;&gt;C102,"Въвели сте един и същ номер,но различни шифри на съоръжение за този номер",""),""),"")</f>
        <v/>
      </c>
      <c r="R103" s="0" t="str">
        <f aca="false">IF(B103&lt;&gt;"",IF(C103="","Не сте въвели шифър на съоръжение",""),"")</f>
        <v/>
      </c>
      <c r="S103" s="0" t="str">
        <f aca="false">IF(P103=2,IF(E103&lt;&gt;0,"При пещните процеси не се въвежда колона 4",""),"")</f>
        <v/>
      </c>
      <c r="T103" s="35" t="str">
        <f aca="false">IF(P103=3,IF(N103=0,"Не сте попълнили колона 13 ",""),"")</f>
        <v/>
      </c>
      <c r="U103" s="0" t="str">
        <f aca="false">IF(P103=1,IF(AND(F103&lt;&gt;"9999",F103&lt;&gt;"4006",F103&lt;&gt;"3009",F103&lt;&gt;"4001",F103&lt;&gt;"4005"),IF(AK103&lt;&gt;1,IF(OR(E103=0,H103=0,I103=0,J103=0,K103=0,L103=0),"За производството на топлоенергия задължително се попълват данни в колони от 1 до 11",""),IF(OR(E103=0,H103=0,I103=0,J103=0,K103=0),"За производството на топлоенергия задължително се попълват данни в колони от 1 до 11","")),IF(OR(E103=0,F103=""),"За производството на топлоенергия задължително се попълват данни в колони от 1 до 11","")),"")</f>
        <v/>
      </c>
      <c r="V103" s="35" t="str">
        <f aca="false">IF(OR(C103&lt;&gt;"",E103&lt;&gt;0,F103&lt;&gt;"",H103&lt;&gt;0,I103&lt;&gt;0,J103&lt;&gt;"",K103&lt;&gt;"",L103&lt;&gt;"",N103&lt;&gt;""),IF(B103=0,"Не сте въвели номер на съоръжение",""),"")</f>
        <v/>
      </c>
      <c r="W103" s="35" t="str">
        <f aca="false">IF(AND(B103&lt;&gt;"",P103&lt;&gt;3),IF(F103="","Не сте въвели шифър на гориво",""),"")</f>
        <v/>
      </c>
      <c r="X103" s="0" t="str">
        <f aca="false">IF(P103=1,IF(N103&lt;&gt;0,"За производството на топлоенргия не трябва да се попълва колона 13",""),"")</f>
        <v/>
      </c>
      <c r="Y103" s="0" t="str">
        <f aca="false">IF(P103=2,IF(AND(F103&lt;&gt;"9999",F103&lt;&gt;"4006",F103&lt;&gt;"3009",F103&lt;&gt;"4001",F103&lt;&gt;"4005"),IF(AK103=1,IF(B103=B102,IF(OR(H103=0,I103=0,J103=0,K103=0),"За пещните процеси   задължително се попълват всички данни от 1 до 13 без кол.4 ",""),IF(OR(H103=0,I103=0,J103=0,K103=0,N103=0),"За пещните процеси   задължително се попълват всички данни от 1 до 13 без кол.4 ","")),IF(B103=B102,IF(OR(H103=0,I103=0,J103=0,K103=0,L103=0),"За пещните процеси задължително се попълват всички данни от 1 до 13 без кол.4 ",""),IF(OR(H103=0,I103=0,J103=0,K103=0,L103=0,N103=0),"За пещните процеси   задължително се попълват всички данни от 1 до 13 без кол.4",""))),""),"")</f>
        <v/>
      </c>
      <c r="Z103" s="0" t="str">
        <f aca="false">IF(P103=2,IF(B103&lt;&gt;B102,IF(N103=0,"За пещните процеси трябва да е попълнена колона 13",""),""),"")</f>
        <v/>
      </c>
      <c r="AA103" s="0" t="str">
        <f aca="false">IF(CONCATENATE(B103,C103,E103,F103,H103,I103,J103,K103,L103,N103)&lt;&gt;"",IF(B103&lt;&gt;B102,IF(C103="","Не сте въвели шифър на съоръжение",""),""),"")</f>
        <v/>
      </c>
      <c r="AB103" s="38" t="str">
        <f aca="false">IF(P103=2,IF(AND(B103&lt;&gt;"",B103=B102),IF(OR(C103="",C103=C102),IF(N103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3" s="0" t="str">
        <f aca="false">IF(F103="9999",IF(OR(H103&lt;&gt;0,I103&lt;&gt;0,J103&lt;&gt;0,K103&lt;&gt;0,L103&lt;&gt;0),"За гориво с код 9999 не трябва да има попълнени данни ж кол 7,8,9,10 и 11",""),"")</f>
        <v/>
      </c>
      <c r="AD103" s="0" t="str">
        <f aca="false">IF(V103&lt;&gt;"",V103,IF(W103&lt;&gt;"",W103,IF(AA103&lt;&gt;"",AA103,IF(T103&lt;&gt;"",T103,IF(AC103&lt;&gt;"",AC103,IF(Q103&lt;&gt;"",Q103,""))))))</f>
        <v/>
      </c>
      <c r="AE103" s="0" t="str">
        <f aca="false">IF(U103&lt;&gt;"",U103,IF(Y103&lt;&gt;"",Y103,IF(Z103&lt;&gt;"",Z103,IF(AB103&lt;&gt;"",AB103,IF(X103&lt;&gt;"",X103,IF(R103&lt;&gt;"",R103,IF(S103&lt;&gt;"",S103,"")))))))</f>
        <v/>
      </c>
      <c r="AF103" s="0" t="str">
        <f aca="false">IF(AD103&lt;&gt;"",AD103,IF(AE103&lt;&gt;"",AE103,IF(AH103&lt;&gt;"",AH103,IF(AI103&lt;&gt;"",AI103,""))))</f>
        <v/>
      </c>
      <c r="AG103" s="0" t="n">
        <f aca="false">IF(O103&lt;&gt;"",1,0)</f>
        <v>0</v>
      </c>
      <c r="AH103" s="0" t="str">
        <f aca="false">IF(P103=3,IF(OR(E103&lt;&gt;0,F103&lt;&gt;0,H103&lt;&gt;0,I103&lt;&gt;0,J103&lt;&gt;0,K103&lt;&gt;0,L103&lt;&gt;0),"За процеси от 040101 до 090206 да има данни само в колона 13",""),"")</f>
        <v/>
      </c>
      <c r="AI103" s="0" t="str">
        <f aca="false">IF(OR(C103="010101",C103="010102",C103="010103",C103="010104"),IF(E103&gt;=300,"","Ако к.2 е 010101 или 010102 или 010103 или 010104 то к.4 трябва да е равна или по-голяма от 300"),IF(OR(C103="010201",C103="010202",C103="010203",C103="010204"),IF(AND(E103&gt;=50,E103&lt;300),"","Ако к.2 е 010201 или 010202 или 010203 или 010204 то  трябва 50&lt;=к.4 и &lt; 300 "),IF(OR(C103="010301",C103="010302",C103="010303",C103="010304"),IF(E103&lt;50,"","Ако к.2 е 010301 или 010302 или 010303 или 010304 то к.4 трябва да е по малка от 50"),"")))</f>
        <v/>
      </c>
      <c r="AK103" s="0" t="n">
        <f aca="false">IF(F103&lt;&gt;"",IF(OR(F103="2302",F103="2303",F103="2304",F103="3003",F103="3005",F103="3006",F103="3007",F103="3008",F103="3009",F103="3010",F103="3011",F103="3012",F103="3013",F103="3014",F103="3015",F103="4001",F103="4002",F103="4003",F103="4004",F103="4005",F103="4006",F103="9999"),1,0),0)</f>
        <v>0</v>
      </c>
      <c r="AL103" s="36" t="n">
        <f aca="false">B103</f>
        <v>0</v>
      </c>
      <c r="AM103" s="37" t="n">
        <f aca="false">C103</f>
        <v>0</v>
      </c>
      <c r="AN103" s="0" t="str">
        <f aca="false">IF(B103&lt;&gt;"",IF(C103="",AN102,P103),"")</f>
        <v/>
      </c>
    </row>
    <row r="104" customFormat="false" ht="30" hidden="false" customHeight="true" outlineLevel="0" collapsed="false">
      <c r="A104" s="0" t="s">
        <v>145</v>
      </c>
      <c r="B104" s="29"/>
      <c r="C104" s="3"/>
      <c r="D104" s="30" t="str">
        <f aca="true">IF(C104="","",(OFFSET(syo1,MATCH(C104,syo,0)-1,1)))</f>
        <v/>
      </c>
      <c r="E104" s="31"/>
      <c r="F104" s="3"/>
      <c r="G104" s="30" t="str">
        <f aca="true">IF(F104="","",(OFFSET(gorivo1,MATCH(F104,gorivo,0)-1,1)))</f>
        <v/>
      </c>
      <c r="H104" s="29"/>
      <c r="I104" s="32"/>
      <c r="J104" s="32"/>
      <c r="K104" s="32"/>
      <c r="L104" s="32"/>
      <c r="M104" s="30" t="str">
        <f aca="true">IF(C104="","",(OFFSET(syo1,MATCH(C104,syo,0)-1,2)))</f>
        <v/>
      </c>
      <c r="N104" s="33"/>
      <c r="O104" s="34" t="str">
        <f aca="false">AF104</f>
        <v/>
      </c>
      <c r="P104" s="0" t="str">
        <f aca="true">IF(C104="","",(OFFSET(syo1,MATCH(C104,syo,0)-1,3)))</f>
        <v/>
      </c>
      <c r="Q104" s="23" t="str">
        <f aca="false">IF(B104&lt;&gt;"",IF(B104=B103,IF(C104&lt;&gt;C103,"Въвели сте един и същ номер,но различни шифри на съоръжение за този номер",""),""),"")</f>
        <v/>
      </c>
      <c r="R104" s="0" t="str">
        <f aca="false">IF(B104&lt;&gt;"",IF(C104="","Не сте въвели шифър на съоръжение",""),"")</f>
        <v/>
      </c>
      <c r="S104" s="0" t="str">
        <f aca="false">IF(P104=2,IF(E104&lt;&gt;0,"При пещните процеси не се въвежда колона 4",""),"")</f>
        <v/>
      </c>
      <c r="T104" s="35" t="str">
        <f aca="false">IF(P104=3,IF(N104=0,"Не сте попълнили колона 13 ",""),"")</f>
        <v/>
      </c>
      <c r="U104" s="0" t="str">
        <f aca="false">IF(P104=1,IF(AND(F104&lt;&gt;"9999",F104&lt;&gt;"4006",F104&lt;&gt;"3009",F104&lt;&gt;"4001",F104&lt;&gt;"4005"),IF(AK104&lt;&gt;1,IF(OR(E104=0,H104=0,I104=0,J104=0,K104=0,L104=0),"За производството на топлоенергия задължително се попълват данни в колони от 1 до 11",""),IF(OR(E104=0,H104=0,I104=0,J104=0,K104=0),"За производството на топлоенергия задължително се попълват данни в колони от 1 до 11","")),IF(OR(E104=0,F104=""),"За производството на топлоенергия задължително се попълват данни в колони от 1 до 11","")),"")</f>
        <v/>
      </c>
      <c r="V104" s="35" t="str">
        <f aca="false">IF(OR(C104&lt;&gt;"",E104&lt;&gt;0,F104&lt;&gt;"",H104&lt;&gt;0,I104&lt;&gt;0,J104&lt;&gt;"",K104&lt;&gt;"",L104&lt;&gt;"",N104&lt;&gt;""),IF(B104=0,"Не сте въвели номер на съоръжение",""),"")</f>
        <v/>
      </c>
      <c r="W104" s="35" t="str">
        <f aca="false">IF(AND(B104&lt;&gt;"",P104&lt;&gt;3),IF(F104="","Не сте въвели шифър на гориво",""),"")</f>
        <v/>
      </c>
      <c r="X104" s="0" t="str">
        <f aca="false">IF(P104=1,IF(N104&lt;&gt;0,"За производството на топлоенргия не трябва да се попълва колона 13",""),"")</f>
        <v/>
      </c>
      <c r="Y104" s="0" t="str">
        <f aca="false">IF(P104=2,IF(AND(F104&lt;&gt;"9999",F104&lt;&gt;"4006",F104&lt;&gt;"3009",F104&lt;&gt;"4001",F104&lt;&gt;"4005"),IF(AK104=1,IF(B104=B103,IF(OR(H104=0,I104=0,J104=0,K104=0),"За пещните процеси   задължително се попълват всички данни от 1 до 13 без кол.4 ",""),IF(OR(H104=0,I104=0,J104=0,K104=0,N104=0),"За пещните процеси   задължително се попълват всички данни от 1 до 13 без кол.4 ","")),IF(B104=B103,IF(OR(H104=0,I104=0,J104=0,K104=0,L104=0),"За пещните процеси задължително се попълват всички данни от 1 до 13 без кол.4 ",""),IF(OR(H104=0,I104=0,J104=0,K104=0,L104=0,N104=0),"За пещните процеси   задължително се попълват всички данни от 1 до 13 без кол.4",""))),""),"")</f>
        <v/>
      </c>
      <c r="Z104" s="0" t="str">
        <f aca="false">IF(P104=2,IF(B104&lt;&gt;B103,IF(N104=0,"За пещните процеси трябва да е попълнена колона 13",""),""),"")</f>
        <v/>
      </c>
      <c r="AA104" s="0" t="str">
        <f aca="false">IF(CONCATENATE(B104,C104,E104,F104,H104,I104,J104,K104,L104,N104)&lt;&gt;"",IF(B104&lt;&gt;B103,IF(C104="","Не сте въвели шифър на съоръжение",""),""),"")</f>
        <v/>
      </c>
      <c r="AB104" s="38" t="str">
        <f aca="false">IF(P104=2,IF(AND(B104&lt;&gt;"",B104=B103),IF(OR(C104="",C104=C103),IF(N104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4" s="0" t="str">
        <f aca="false">IF(F104="9999",IF(OR(H104&lt;&gt;0,I104&lt;&gt;0,J104&lt;&gt;0,K104&lt;&gt;0,L104&lt;&gt;0),"За гориво с код 9999 не трябва да има попълнени данни ж кол 7,8,9,10 и 11",""),"")</f>
        <v/>
      </c>
      <c r="AD104" s="0" t="str">
        <f aca="false">IF(V104&lt;&gt;"",V104,IF(W104&lt;&gt;"",W104,IF(AA104&lt;&gt;"",AA104,IF(T104&lt;&gt;"",T104,IF(AC104&lt;&gt;"",AC104,IF(Q104&lt;&gt;"",Q104,""))))))</f>
        <v/>
      </c>
      <c r="AE104" s="0" t="str">
        <f aca="false">IF(U104&lt;&gt;"",U104,IF(Y104&lt;&gt;"",Y104,IF(Z104&lt;&gt;"",Z104,IF(AB104&lt;&gt;"",AB104,IF(X104&lt;&gt;"",X104,IF(R104&lt;&gt;"",R104,IF(S104&lt;&gt;"",S104,"")))))))</f>
        <v/>
      </c>
      <c r="AF104" s="0" t="str">
        <f aca="false">IF(AD104&lt;&gt;"",AD104,IF(AE104&lt;&gt;"",AE104,IF(AH104&lt;&gt;"",AH104,IF(AI104&lt;&gt;"",AI104,""))))</f>
        <v/>
      </c>
      <c r="AG104" s="0" t="n">
        <f aca="false">IF(O104&lt;&gt;"",1,0)</f>
        <v>0</v>
      </c>
      <c r="AH104" s="0" t="str">
        <f aca="false">IF(P104=3,IF(OR(E104&lt;&gt;0,F104&lt;&gt;0,H104&lt;&gt;0,I104&lt;&gt;0,J104&lt;&gt;0,K104&lt;&gt;0,L104&lt;&gt;0),"За процеси от 040101 до 090206 да има данни само в колона 13",""),"")</f>
        <v/>
      </c>
      <c r="AI104" s="0" t="str">
        <f aca="false">IF(OR(C104="010101",C104="010102",C104="010103",C104="010104"),IF(E104&gt;=300,"","Ако к.2 е 010101 или 010102 или 010103 или 010104 то к.4 трябва да е равна или по-голяма от 300"),IF(OR(C104="010201",C104="010202",C104="010203",C104="010204"),IF(AND(E104&gt;=50,E104&lt;300),"","Ако к.2 е 010201 или 010202 или 010203 или 010204 то  трябва 50&lt;=к.4 и &lt; 300 "),IF(OR(C104="010301",C104="010302",C104="010303",C104="010304"),IF(E104&lt;50,"","Ако к.2 е 010301 или 010302 или 010303 или 010304 то к.4 трябва да е по малка от 50"),"")))</f>
        <v/>
      </c>
      <c r="AK104" s="0" t="n">
        <f aca="false">IF(F104&lt;&gt;"",IF(OR(F104="2302",F104="2303",F104="2304",F104="3003",F104="3005",F104="3006",F104="3007",F104="3008",F104="3009",F104="3010",F104="3011",F104="3012",F104="3013",F104="3014",F104="3015",F104="4001",F104="4002",F104="4003",F104="4004",F104="4005",F104="4006",F104="9999"),1,0),0)</f>
        <v>0</v>
      </c>
      <c r="AL104" s="36" t="n">
        <f aca="false">B104</f>
        <v>0</v>
      </c>
      <c r="AM104" s="37" t="n">
        <f aca="false">C104</f>
        <v>0</v>
      </c>
      <c r="AN104" s="0" t="str">
        <f aca="false">IF(B104&lt;&gt;"",IF(C104="",AN103,P104),"")</f>
        <v/>
      </c>
    </row>
    <row r="105" customFormat="false" ht="30" hidden="false" customHeight="true" outlineLevel="0" collapsed="false">
      <c r="A105" s="0" t="s">
        <v>146</v>
      </c>
      <c r="B105" s="29"/>
      <c r="C105" s="3"/>
      <c r="D105" s="30" t="str">
        <f aca="true">IF(C105="","",(OFFSET(syo1,MATCH(C105,syo,0)-1,1)))</f>
        <v/>
      </c>
      <c r="E105" s="31"/>
      <c r="F105" s="3"/>
      <c r="G105" s="30" t="str">
        <f aca="true">IF(F105="","",(OFFSET(gorivo1,MATCH(F105,gorivo,0)-1,1)))</f>
        <v/>
      </c>
      <c r="H105" s="29"/>
      <c r="I105" s="32"/>
      <c r="J105" s="32"/>
      <c r="K105" s="32"/>
      <c r="L105" s="32"/>
      <c r="M105" s="30" t="str">
        <f aca="true">IF(C105="","",(OFFSET(syo1,MATCH(C105,syo,0)-1,2)))</f>
        <v/>
      </c>
      <c r="N105" s="33"/>
      <c r="O105" s="34" t="str">
        <f aca="false">AF105</f>
        <v/>
      </c>
      <c r="P105" s="0" t="str">
        <f aca="true">IF(C105="","",(OFFSET(syo1,MATCH(C105,syo,0)-1,3)))</f>
        <v/>
      </c>
      <c r="Q105" s="23" t="str">
        <f aca="false">IF(B105&lt;&gt;"",IF(B105=B104,IF(C105&lt;&gt;C104,"Въвели сте един и същ номер,но различни шифри на съоръжение за този номер",""),""),"")</f>
        <v/>
      </c>
      <c r="R105" s="0" t="str">
        <f aca="false">IF(B105&lt;&gt;"",IF(C105="","Не сте въвели шифър на съоръжение",""),"")</f>
        <v/>
      </c>
      <c r="S105" s="0" t="str">
        <f aca="false">IF(P105=2,IF(E105&lt;&gt;0,"При пещните процеси не се въвежда колона 4",""),"")</f>
        <v/>
      </c>
      <c r="T105" s="35" t="str">
        <f aca="false">IF(P105=3,IF(N105=0,"Не сте попълнили колона 13 ",""),"")</f>
        <v/>
      </c>
      <c r="U105" s="0" t="str">
        <f aca="false">IF(P105=1,IF(AND(F105&lt;&gt;"9999",F105&lt;&gt;"4006",F105&lt;&gt;"3009",F105&lt;&gt;"4001",F105&lt;&gt;"4005"),IF(AK105&lt;&gt;1,IF(OR(E105=0,H105=0,I105=0,J105=0,K105=0,L105=0),"За производството на топлоенергия задължително се попълват данни в колони от 1 до 11",""),IF(OR(E105=0,H105=0,I105=0,J105=0,K105=0),"За производството на топлоенергия задължително се попълват данни в колони от 1 до 11","")),IF(OR(E105=0,F105=""),"За производството на топлоенергия задължително се попълват данни в колони от 1 до 11","")),"")</f>
        <v/>
      </c>
      <c r="V105" s="35" t="str">
        <f aca="false">IF(OR(C105&lt;&gt;"",E105&lt;&gt;0,F105&lt;&gt;"",H105&lt;&gt;0,I105&lt;&gt;0,J105&lt;&gt;"",K105&lt;&gt;"",L105&lt;&gt;"",N105&lt;&gt;""),IF(B105=0,"Не сте въвели номер на съоръжение",""),"")</f>
        <v/>
      </c>
      <c r="W105" s="35" t="str">
        <f aca="false">IF(AND(B105&lt;&gt;"",P105&lt;&gt;3),IF(F105="","Не сте въвели шифър на гориво",""),"")</f>
        <v/>
      </c>
      <c r="X105" s="0" t="str">
        <f aca="false">IF(P105=1,IF(N105&lt;&gt;0,"За производството на топлоенргия не трябва да се попълва колона 13",""),"")</f>
        <v/>
      </c>
      <c r="Y105" s="0" t="str">
        <f aca="false">IF(P105=2,IF(AND(F105&lt;&gt;"9999",F105&lt;&gt;"4006",F105&lt;&gt;"3009",F105&lt;&gt;"4001",F105&lt;&gt;"4005"),IF(AK105=1,IF(B105=B104,IF(OR(H105=0,I105=0,J105=0,K105=0),"За пещните процеси   задължително се попълват всички данни от 1 до 13 без кол.4 ",""),IF(OR(H105=0,I105=0,J105=0,K105=0,N105=0),"За пещните процеси   задължително се попълват всички данни от 1 до 13 без кол.4 ","")),IF(B105=B104,IF(OR(H105=0,I105=0,J105=0,K105=0,L105=0),"За пещните процеси задължително се попълват всички данни от 1 до 13 без кол.4 ",""),IF(OR(H105=0,I105=0,J105=0,K105=0,L105=0,N105=0),"За пещните процеси   задължително се попълват всички данни от 1 до 13 без кол.4",""))),""),"")</f>
        <v/>
      </c>
      <c r="Z105" s="0" t="str">
        <f aca="false">IF(P105=2,IF(B105&lt;&gt;B104,IF(N105=0,"За пещните процеси трябва да е попълнена колона 13",""),""),"")</f>
        <v/>
      </c>
      <c r="AA105" s="0" t="str">
        <f aca="false">IF(CONCATENATE(B105,C105,E105,F105,H105,I105,J105,K105,L105,N105)&lt;&gt;"",IF(B105&lt;&gt;B104,IF(C105="","Не сте въвели шифър на съоръжение",""),""),"")</f>
        <v/>
      </c>
      <c r="AB105" s="38" t="str">
        <f aca="false">IF(P105=2,IF(AND(B105&lt;&gt;"",B105=B104),IF(OR(C105="",C105=C104),IF(N105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5" s="0" t="str">
        <f aca="false">IF(F105="9999",IF(OR(H105&lt;&gt;0,I105&lt;&gt;0,J105&lt;&gt;0,K105&lt;&gt;0,L105&lt;&gt;0),"За гориво с код 9999 не трябва да има попълнени данни ж кол 7,8,9,10 и 11",""),"")</f>
        <v/>
      </c>
      <c r="AD105" s="0" t="str">
        <f aca="false">IF(V105&lt;&gt;"",V105,IF(W105&lt;&gt;"",W105,IF(AA105&lt;&gt;"",AA105,IF(T105&lt;&gt;"",T105,IF(AC105&lt;&gt;"",AC105,IF(Q105&lt;&gt;"",Q105,""))))))</f>
        <v/>
      </c>
      <c r="AE105" s="0" t="str">
        <f aca="false">IF(U105&lt;&gt;"",U105,IF(Y105&lt;&gt;"",Y105,IF(Z105&lt;&gt;"",Z105,IF(AB105&lt;&gt;"",AB105,IF(X105&lt;&gt;"",X105,IF(R105&lt;&gt;"",R105,IF(S105&lt;&gt;"",S105,"")))))))</f>
        <v/>
      </c>
      <c r="AF105" s="0" t="str">
        <f aca="false">IF(AD105&lt;&gt;"",AD105,IF(AE105&lt;&gt;"",AE105,IF(AH105&lt;&gt;"",AH105,IF(AI105&lt;&gt;"",AI105,""))))</f>
        <v/>
      </c>
      <c r="AG105" s="0" t="n">
        <f aca="false">IF(O105&lt;&gt;"",1,0)</f>
        <v>0</v>
      </c>
      <c r="AH105" s="0" t="str">
        <f aca="false">IF(P105=3,IF(OR(E105&lt;&gt;0,F105&lt;&gt;0,H105&lt;&gt;0,I105&lt;&gt;0,J105&lt;&gt;0,K105&lt;&gt;0,L105&lt;&gt;0),"За процеси от 040101 до 090206 да има данни само в колона 13",""),"")</f>
        <v/>
      </c>
      <c r="AI105" s="0" t="str">
        <f aca="false">IF(OR(C105="010101",C105="010102",C105="010103",C105="010104"),IF(E105&gt;=300,"","Ако к.2 е 010101 или 010102 или 010103 или 010104 то к.4 трябва да е равна или по-голяма от 300"),IF(OR(C105="010201",C105="010202",C105="010203",C105="010204"),IF(AND(E105&gt;=50,E105&lt;300),"","Ако к.2 е 010201 или 010202 или 010203 или 010204 то  трябва 50&lt;=к.4 и &lt; 300 "),IF(OR(C105="010301",C105="010302",C105="010303",C105="010304"),IF(E105&lt;50,"","Ако к.2 е 010301 или 010302 или 010303 или 010304 то к.4 трябва да е по малка от 50"),"")))</f>
        <v/>
      </c>
      <c r="AK105" s="0" t="n">
        <f aca="false">IF(F105&lt;&gt;"",IF(OR(F105="2302",F105="2303",F105="2304",F105="3003",F105="3005",F105="3006",F105="3007",F105="3008",F105="3009",F105="3010",F105="3011",F105="3012",F105="3013",F105="3014",F105="3015",F105="4001",F105="4002",F105="4003",F105="4004",F105="4005",F105="4006",F105="9999"),1,0),0)</f>
        <v>0</v>
      </c>
      <c r="AL105" s="36" t="n">
        <f aca="false">B105</f>
        <v>0</v>
      </c>
      <c r="AM105" s="37" t="n">
        <f aca="false">C105</f>
        <v>0</v>
      </c>
      <c r="AN105" s="0" t="str">
        <f aca="false">IF(B105&lt;&gt;"",IF(C105="",AN104,P105),"")</f>
        <v/>
      </c>
    </row>
    <row r="106" customFormat="false" ht="30" hidden="false" customHeight="true" outlineLevel="0" collapsed="false">
      <c r="A106" s="0" t="s">
        <v>147</v>
      </c>
      <c r="B106" s="29"/>
      <c r="C106" s="3"/>
      <c r="D106" s="30" t="str">
        <f aca="true">IF(C106="","",(OFFSET(syo1,MATCH(C106,syo,0)-1,1)))</f>
        <v/>
      </c>
      <c r="E106" s="31"/>
      <c r="F106" s="3"/>
      <c r="G106" s="30" t="str">
        <f aca="true">IF(F106="","",(OFFSET(gorivo1,MATCH(F106,gorivo,0)-1,1)))</f>
        <v/>
      </c>
      <c r="H106" s="29"/>
      <c r="I106" s="32"/>
      <c r="J106" s="32"/>
      <c r="K106" s="32"/>
      <c r="L106" s="32"/>
      <c r="M106" s="30" t="str">
        <f aca="true">IF(C106="","",(OFFSET(syo1,MATCH(C106,syo,0)-1,2)))</f>
        <v/>
      </c>
      <c r="N106" s="33"/>
      <c r="O106" s="34" t="str">
        <f aca="false">AF106</f>
        <v/>
      </c>
      <c r="P106" s="0" t="str">
        <f aca="true">IF(C106="","",(OFFSET(syo1,MATCH(C106,syo,0)-1,3)))</f>
        <v/>
      </c>
      <c r="Q106" s="23" t="str">
        <f aca="false">IF(B106&lt;&gt;"",IF(B106=B105,IF(C106&lt;&gt;C105,"Въвели сте един и същ номер,но различни шифри на съоръжение за този номер",""),""),"")</f>
        <v/>
      </c>
      <c r="R106" s="0" t="str">
        <f aca="false">IF(B106&lt;&gt;"",IF(C106="","Не сте въвели шифър на съоръжение",""),"")</f>
        <v/>
      </c>
      <c r="S106" s="0" t="str">
        <f aca="false">IF(P106=2,IF(E106&lt;&gt;0,"При пещните процеси не се въвежда колона 4",""),"")</f>
        <v/>
      </c>
      <c r="T106" s="35" t="str">
        <f aca="false">IF(P106=3,IF(N106=0,"Не сте попълнили колона 13 ",""),"")</f>
        <v/>
      </c>
      <c r="U106" s="0" t="str">
        <f aca="false">IF(P106=1,IF(AND(F106&lt;&gt;"9999",F106&lt;&gt;"4006",F106&lt;&gt;"3009",F106&lt;&gt;"4001",F106&lt;&gt;"4005"),IF(AK106&lt;&gt;1,IF(OR(E106=0,H106=0,I106=0,J106=0,K106=0,L106=0),"За производството на топлоенергия задължително се попълват данни в колони от 1 до 11",""),IF(OR(E106=0,H106=0,I106=0,J106=0,K106=0),"За производството на топлоенергия задължително се попълват данни в колони от 1 до 11","")),IF(OR(E106=0,F106=""),"За производството на топлоенергия задължително се попълват данни в колони от 1 до 11","")),"")</f>
        <v/>
      </c>
      <c r="V106" s="35" t="str">
        <f aca="false">IF(OR(C106&lt;&gt;"",E106&lt;&gt;0,F106&lt;&gt;"",H106&lt;&gt;0,I106&lt;&gt;0,J106&lt;&gt;"",K106&lt;&gt;"",L106&lt;&gt;"",N106&lt;&gt;""),IF(B106=0,"Не сте въвели номер на съоръжение",""),"")</f>
        <v/>
      </c>
      <c r="W106" s="35" t="str">
        <f aca="false">IF(AND(B106&lt;&gt;"",P106&lt;&gt;3),IF(F106="","Не сте въвели шифър на гориво",""),"")</f>
        <v/>
      </c>
      <c r="X106" s="0" t="str">
        <f aca="false">IF(P106=1,IF(N106&lt;&gt;0,"За производството на топлоенргия не трябва да се попълва колона 13",""),"")</f>
        <v/>
      </c>
      <c r="Y106" s="0" t="str">
        <f aca="false">IF(P106=2,IF(AND(F106&lt;&gt;"9999",F106&lt;&gt;"4006",F106&lt;&gt;"3009",F106&lt;&gt;"4001",F106&lt;&gt;"4005"),IF(AK106=1,IF(B106=B105,IF(OR(H106=0,I106=0,J106=0,K106=0),"За пещните процеси   задължително се попълват всички данни от 1 до 13 без кол.4 ",""),IF(OR(H106=0,I106=0,J106=0,K106=0,N106=0),"За пещните процеси   задължително се попълват всички данни от 1 до 13 без кол.4 ","")),IF(B106=B105,IF(OR(H106=0,I106=0,J106=0,K106=0,L106=0),"За пещните процеси задължително се попълват всички данни от 1 до 13 без кол.4 ",""),IF(OR(H106=0,I106=0,J106=0,K106=0,L106=0,N106=0),"За пещните процеси   задължително се попълват всички данни от 1 до 13 без кол.4",""))),""),"")</f>
        <v/>
      </c>
      <c r="Z106" s="0" t="str">
        <f aca="false">IF(P106=2,IF(B106&lt;&gt;B105,IF(N106=0,"За пещните процеси трябва да е попълнена колона 13",""),""),"")</f>
        <v/>
      </c>
      <c r="AA106" s="0" t="str">
        <f aca="false">IF(CONCATENATE(B106,C106,E106,F106,H106,I106,J106,K106,L106,N106)&lt;&gt;"",IF(B106&lt;&gt;B105,IF(C106="","Не сте въвели шифър на съоръжение",""),""),"")</f>
        <v/>
      </c>
      <c r="AB106" s="38" t="str">
        <f aca="false">IF(P106=2,IF(AND(B106&lt;&gt;"",B106=B105),IF(OR(C106="",C106=C105),IF(N106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6" s="0" t="str">
        <f aca="false">IF(F106="9999",IF(OR(H106&lt;&gt;0,I106&lt;&gt;0,J106&lt;&gt;0,K106&lt;&gt;0,L106&lt;&gt;0),"За гориво с код 9999 не трябва да има попълнени данни ж кол 7,8,9,10 и 11",""),"")</f>
        <v/>
      </c>
      <c r="AD106" s="0" t="str">
        <f aca="false">IF(V106&lt;&gt;"",V106,IF(W106&lt;&gt;"",W106,IF(AA106&lt;&gt;"",AA106,IF(T106&lt;&gt;"",T106,IF(AC106&lt;&gt;"",AC106,IF(Q106&lt;&gt;"",Q106,""))))))</f>
        <v/>
      </c>
      <c r="AE106" s="0" t="str">
        <f aca="false">IF(U106&lt;&gt;"",U106,IF(Y106&lt;&gt;"",Y106,IF(Z106&lt;&gt;"",Z106,IF(AB106&lt;&gt;"",AB106,IF(X106&lt;&gt;"",X106,IF(R106&lt;&gt;"",R106,IF(S106&lt;&gt;"",S106,"")))))))</f>
        <v/>
      </c>
      <c r="AF106" s="0" t="str">
        <f aca="false">IF(AD106&lt;&gt;"",AD106,IF(AE106&lt;&gt;"",AE106,IF(AH106&lt;&gt;"",AH106,IF(AI106&lt;&gt;"",AI106,""))))</f>
        <v/>
      </c>
      <c r="AG106" s="0" t="n">
        <f aca="false">IF(O106&lt;&gt;"",1,0)</f>
        <v>0</v>
      </c>
      <c r="AH106" s="0" t="str">
        <f aca="false">IF(P106=3,IF(OR(E106&lt;&gt;0,F106&lt;&gt;0,H106&lt;&gt;0,I106&lt;&gt;0,J106&lt;&gt;0,K106&lt;&gt;0,L106&lt;&gt;0),"За процеси от 040101 до 090206 да има данни само в колона 13",""),"")</f>
        <v/>
      </c>
      <c r="AI106" s="0" t="str">
        <f aca="false">IF(OR(C106="010101",C106="010102",C106="010103",C106="010104"),IF(E106&gt;=300,"","Ако к.2 е 010101 или 010102 или 010103 или 010104 то к.4 трябва да е равна или по-голяма от 300"),IF(OR(C106="010201",C106="010202",C106="010203",C106="010204"),IF(AND(E106&gt;=50,E106&lt;300),"","Ако к.2 е 010201 или 010202 или 010203 или 010204 то  трябва 50&lt;=к.4 и &lt; 300 "),IF(OR(C106="010301",C106="010302",C106="010303",C106="010304"),IF(E106&lt;50,"","Ако к.2 е 010301 или 010302 или 010303 или 010304 то к.4 трябва да е по малка от 50"),"")))</f>
        <v/>
      </c>
      <c r="AK106" s="0" t="n">
        <f aca="false">IF(F106&lt;&gt;"",IF(OR(F106="2302",F106="2303",F106="2304",F106="3003",F106="3005",F106="3006",F106="3007",F106="3008",F106="3009",F106="3010",F106="3011",F106="3012",F106="3013",F106="3014",F106="3015",F106="4001",F106="4002",F106="4003",F106="4004",F106="4005",F106="4006",F106="9999"),1,0),0)</f>
        <v>0</v>
      </c>
      <c r="AL106" s="36" t="n">
        <f aca="false">B106</f>
        <v>0</v>
      </c>
      <c r="AM106" s="37" t="n">
        <f aca="false">C106</f>
        <v>0</v>
      </c>
      <c r="AN106" s="0" t="str">
        <f aca="false">IF(B106&lt;&gt;"",IF(C106="",AN105,P106),"")</f>
        <v/>
      </c>
    </row>
    <row r="107" customFormat="false" ht="30" hidden="false" customHeight="true" outlineLevel="0" collapsed="false">
      <c r="A107" s="0" t="s">
        <v>148</v>
      </c>
      <c r="B107" s="29"/>
      <c r="C107" s="3"/>
      <c r="D107" s="30" t="str">
        <f aca="true">IF(C107="","",(OFFSET(syo1,MATCH(C107,syo,0)-1,1)))</f>
        <v/>
      </c>
      <c r="E107" s="31"/>
      <c r="F107" s="3"/>
      <c r="G107" s="30" t="str">
        <f aca="true">IF(F107="","",(OFFSET(gorivo1,MATCH(F107,gorivo,0)-1,1)))</f>
        <v/>
      </c>
      <c r="H107" s="29"/>
      <c r="I107" s="32"/>
      <c r="J107" s="32"/>
      <c r="K107" s="32"/>
      <c r="L107" s="32"/>
      <c r="M107" s="30" t="str">
        <f aca="true">IF(C107="","",(OFFSET(syo1,MATCH(C107,syo,0)-1,2)))</f>
        <v/>
      </c>
      <c r="N107" s="33"/>
      <c r="O107" s="34" t="str">
        <f aca="false">AF107</f>
        <v/>
      </c>
      <c r="P107" s="0" t="str">
        <f aca="true">IF(C107="","",(OFFSET(syo1,MATCH(C107,syo,0)-1,3)))</f>
        <v/>
      </c>
      <c r="Q107" s="23" t="str">
        <f aca="false">IF(B107&lt;&gt;"",IF(B107=B106,IF(C107&lt;&gt;C106,"Въвели сте един и същ номер,но различни шифри на съоръжение за този номер",""),""),"")</f>
        <v/>
      </c>
      <c r="R107" s="0" t="str">
        <f aca="false">IF(B107&lt;&gt;"",IF(C107="","Не сте въвели шифър на съоръжение",""),"")</f>
        <v/>
      </c>
      <c r="S107" s="0" t="str">
        <f aca="false">IF(P107=2,IF(E107&lt;&gt;0,"При пещните процеси не се въвежда колона 4",""),"")</f>
        <v/>
      </c>
      <c r="T107" s="35" t="str">
        <f aca="false">IF(P107=3,IF(N107=0,"Не сте попълнили колона 13 ",""),"")</f>
        <v/>
      </c>
      <c r="U107" s="0" t="str">
        <f aca="false">IF(P107=1,IF(AND(F107&lt;&gt;"9999",F107&lt;&gt;"4006",F107&lt;&gt;"3009",F107&lt;&gt;"4001",F107&lt;&gt;"4005"),IF(AK107&lt;&gt;1,IF(OR(E107=0,H107=0,I107=0,J107=0,K107=0,L107=0),"За производството на топлоенергия задължително се попълват данни в колони от 1 до 11",""),IF(OR(E107=0,H107=0,I107=0,J107=0,K107=0),"За производството на топлоенергия задължително се попълват данни в колони от 1 до 11","")),IF(OR(E107=0,F107=""),"За производството на топлоенергия задължително се попълват данни в колони от 1 до 11","")),"")</f>
        <v/>
      </c>
      <c r="V107" s="35" t="str">
        <f aca="false">IF(OR(C107&lt;&gt;"",E107&lt;&gt;0,F107&lt;&gt;"",H107&lt;&gt;0,I107&lt;&gt;0,J107&lt;&gt;"",K107&lt;&gt;"",L107&lt;&gt;"",N107&lt;&gt;""),IF(B107=0,"Не сте въвели номер на съоръжение",""),"")</f>
        <v/>
      </c>
      <c r="W107" s="35" t="str">
        <f aca="false">IF(AND(B107&lt;&gt;"",P107&lt;&gt;3),IF(F107="","Не сте въвели шифър на гориво",""),"")</f>
        <v/>
      </c>
      <c r="X107" s="0" t="str">
        <f aca="false">IF(P107=1,IF(N107&lt;&gt;0,"За производството на топлоенргия не трябва да се попълва колона 13",""),"")</f>
        <v/>
      </c>
      <c r="Y107" s="0" t="str">
        <f aca="false">IF(P107=2,IF(AND(F107&lt;&gt;"9999",F107&lt;&gt;"4006",F107&lt;&gt;"3009",F107&lt;&gt;"4001",F107&lt;&gt;"4005"),IF(AK107=1,IF(B107=B106,IF(OR(H107=0,I107=0,J107=0,K107=0),"За пещните процеси   задължително се попълват всички данни от 1 до 13 без кол.4 ",""),IF(OR(H107=0,I107=0,J107=0,K107=0,N107=0),"За пещните процеси   задължително се попълват всички данни от 1 до 13 без кол.4 ","")),IF(B107=B106,IF(OR(H107=0,I107=0,J107=0,K107=0,L107=0),"За пещните процеси задължително се попълват всички данни от 1 до 13 без кол.4 ",""),IF(OR(H107=0,I107=0,J107=0,K107=0,L107=0,N107=0),"За пещните процеси   задължително се попълват всички данни от 1 до 13 без кол.4",""))),""),"")</f>
        <v/>
      </c>
      <c r="Z107" s="0" t="str">
        <f aca="false">IF(P107=2,IF(B107&lt;&gt;B106,IF(N107=0,"За пещните процеси трябва да е попълнена колона 13",""),""),"")</f>
        <v/>
      </c>
      <c r="AA107" s="0" t="str">
        <f aca="false">IF(CONCATENATE(B107,C107,E107,F107,H107,I107,J107,K107,L107,N107)&lt;&gt;"",IF(B107&lt;&gt;B106,IF(C107="","Не сте въвели шифър на съоръжение",""),""),"")</f>
        <v/>
      </c>
      <c r="AB107" s="38" t="str">
        <f aca="false">IF(P107=2,IF(AND(B107&lt;&gt;"",B107=B106),IF(OR(C107="",C107=C106),IF(N107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7" s="0" t="str">
        <f aca="false">IF(F107="9999",IF(OR(H107&lt;&gt;0,I107&lt;&gt;0,J107&lt;&gt;0,K107&lt;&gt;0,L107&lt;&gt;0),"За гориво с код 9999 не трябва да има попълнени данни ж кол 7,8,9,10 и 11",""),"")</f>
        <v/>
      </c>
      <c r="AD107" s="0" t="str">
        <f aca="false">IF(V107&lt;&gt;"",V107,IF(W107&lt;&gt;"",W107,IF(AA107&lt;&gt;"",AA107,IF(T107&lt;&gt;"",T107,IF(AC107&lt;&gt;"",AC107,IF(Q107&lt;&gt;"",Q107,""))))))</f>
        <v/>
      </c>
      <c r="AE107" s="0" t="str">
        <f aca="false">IF(U107&lt;&gt;"",U107,IF(Y107&lt;&gt;"",Y107,IF(Z107&lt;&gt;"",Z107,IF(AB107&lt;&gt;"",AB107,IF(X107&lt;&gt;"",X107,IF(R107&lt;&gt;"",R107,IF(S107&lt;&gt;"",S107,"")))))))</f>
        <v/>
      </c>
      <c r="AF107" s="0" t="str">
        <f aca="false">IF(AD107&lt;&gt;"",AD107,IF(AE107&lt;&gt;"",AE107,IF(AH107&lt;&gt;"",AH107,IF(AI107&lt;&gt;"",AI107,""))))</f>
        <v/>
      </c>
      <c r="AG107" s="0" t="n">
        <f aca="false">IF(O107&lt;&gt;"",1,0)</f>
        <v>0</v>
      </c>
      <c r="AH107" s="0" t="str">
        <f aca="false">IF(P107=3,IF(OR(E107&lt;&gt;0,F107&lt;&gt;0,H107&lt;&gt;0,I107&lt;&gt;0,J107&lt;&gt;0,K107&lt;&gt;0,L107&lt;&gt;0),"За процеси от 040101 до 090206 да има данни само в колона 13",""),"")</f>
        <v/>
      </c>
      <c r="AI107" s="0" t="str">
        <f aca="false">IF(OR(C107="010101",C107="010102",C107="010103",C107="010104"),IF(E107&gt;=300,"","Ако к.2 е 010101 или 010102 или 010103 или 010104 то к.4 трябва да е равна или по-голяма от 300"),IF(OR(C107="010201",C107="010202",C107="010203",C107="010204"),IF(AND(E107&gt;=50,E107&lt;300),"","Ако к.2 е 010201 или 010202 или 010203 или 010204 то  трябва 50&lt;=к.4 и &lt; 300 "),IF(OR(C107="010301",C107="010302",C107="010303",C107="010304"),IF(E107&lt;50,"","Ако к.2 е 010301 или 010302 или 010303 или 010304 то к.4 трябва да е по малка от 50"),"")))</f>
        <v/>
      </c>
      <c r="AK107" s="0" t="n">
        <f aca="false">IF(F107&lt;&gt;"",IF(OR(F107="2302",F107="2303",F107="2304",F107="3003",F107="3005",F107="3006",F107="3007",F107="3008",F107="3009",F107="3010",F107="3011",F107="3012",F107="3013",F107="3014",F107="3015",F107="4001",F107="4002",F107="4003",F107="4004",F107="4005",F107="4006",F107="9999"),1,0),0)</f>
        <v>0</v>
      </c>
      <c r="AL107" s="36" t="n">
        <f aca="false">B107</f>
        <v>0</v>
      </c>
      <c r="AM107" s="37" t="n">
        <f aca="false">C107</f>
        <v>0</v>
      </c>
      <c r="AN107" s="0" t="str">
        <f aca="false">IF(B107&lt;&gt;"",IF(C107="",AN106,P107),"")</f>
        <v/>
      </c>
    </row>
    <row r="108" customFormat="false" ht="30" hidden="false" customHeight="true" outlineLevel="0" collapsed="false">
      <c r="A108" s="0" t="s">
        <v>149</v>
      </c>
      <c r="B108" s="29"/>
      <c r="C108" s="3"/>
      <c r="D108" s="30" t="str">
        <f aca="true">IF(C108="","",(OFFSET(syo1,MATCH(C108,syo,0)-1,1)))</f>
        <v/>
      </c>
      <c r="E108" s="31"/>
      <c r="F108" s="3"/>
      <c r="G108" s="30" t="str">
        <f aca="true">IF(F108="","",(OFFSET(gorivo1,MATCH(F108,gorivo,0)-1,1)))</f>
        <v/>
      </c>
      <c r="H108" s="29"/>
      <c r="I108" s="32"/>
      <c r="J108" s="32"/>
      <c r="K108" s="32"/>
      <c r="L108" s="32"/>
      <c r="M108" s="30" t="str">
        <f aca="true">IF(C108="","",(OFFSET(syo1,MATCH(C108,syo,0)-1,2)))</f>
        <v/>
      </c>
      <c r="N108" s="33"/>
      <c r="O108" s="34" t="str">
        <f aca="false">AF108</f>
        <v/>
      </c>
      <c r="P108" s="0" t="str">
        <f aca="true">IF(C108="","",(OFFSET(syo1,MATCH(C108,syo,0)-1,3)))</f>
        <v/>
      </c>
      <c r="Q108" s="23" t="str">
        <f aca="false">IF(B108&lt;&gt;"",IF(B108=B107,IF(C108&lt;&gt;C107,"Въвели сте един и същ номер,но различни шифри на съоръжение за този номер",""),""),"")</f>
        <v/>
      </c>
      <c r="R108" s="0" t="str">
        <f aca="false">IF(B108&lt;&gt;"",IF(C108="","Не сте въвели шифър на съоръжение",""),"")</f>
        <v/>
      </c>
      <c r="S108" s="0" t="str">
        <f aca="false">IF(P108=2,IF(E108&lt;&gt;0,"При пещните процеси не се въвежда колона 4",""),"")</f>
        <v/>
      </c>
      <c r="T108" s="35" t="str">
        <f aca="false">IF(P108=3,IF(N108=0,"Не сте попълнили колона 13 ",""),"")</f>
        <v/>
      </c>
      <c r="U108" s="0" t="str">
        <f aca="false">IF(P108=1,IF(AND(F108&lt;&gt;"9999",F108&lt;&gt;"4006",F108&lt;&gt;"3009",F108&lt;&gt;"4001",F108&lt;&gt;"4005"),IF(AK108&lt;&gt;1,IF(OR(E108=0,H108=0,I108=0,J108=0,K108=0,L108=0),"За производството на топлоенергия задължително се попълват данни в колони от 1 до 11",""),IF(OR(E108=0,H108=0,I108=0,J108=0,K108=0),"За производството на топлоенергия задължително се попълват данни в колони от 1 до 11","")),IF(OR(E108=0,F108=""),"За производството на топлоенергия задължително се попълват данни в колони от 1 до 11","")),"")</f>
        <v/>
      </c>
      <c r="V108" s="35" t="str">
        <f aca="false">IF(OR(C108&lt;&gt;"",E108&lt;&gt;0,F108&lt;&gt;"",H108&lt;&gt;0,I108&lt;&gt;0,J108&lt;&gt;"",K108&lt;&gt;"",L108&lt;&gt;"",N108&lt;&gt;""),IF(B108=0,"Не сте въвели номер на съоръжение",""),"")</f>
        <v/>
      </c>
      <c r="W108" s="35" t="str">
        <f aca="false">IF(AND(B108&lt;&gt;"",P108&lt;&gt;3),IF(F108="","Не сте въвели шифър на гориво",""),"")</f>
        <v/>
      </c>
      <c r="X108" s="0" t="str">
        <f aca="false">IF(P108=1,IF(N108&lt;&gt;0,"За производството на топлоенргия не трябва да се попълва колона 13",""),"")</f>
        <v/>
      </c>
      <c r="Y108" s="0" t="str">
        <f aca="false">IF(P108=2,IF(AND(F108&lt;&gt;"9999",F108&lt;&gt;"4006",F108&lt;&gt;"3009",F108&lt;&gt;"4001",F108&lt;&gt;"4005"),IF(AK108=1,IF(B108=B107,IF(OR(H108=0,I108=0,J108=0,K108=0),"За пещните процеси   задължително се попълват всички данни от 1 до 13 без кол.4 ",""),IF(OR(H108=0,I108=0,J108=0,K108=0,N108=0),"За пещните процеси   задължително се попълват всички данни от 1 до 13 без кол.4 ","")),IF(B108=B107,IF(OR(H108=0,I108=0,J108=0,K108=0,L108=0),"За пещните процеси задължително се попълват всички данни от 1 до 13 без кол.4 ",""),IF(OR(H108=0,I108=0,J108=0,K108=0,L108=0,N108=0),"За пещните процеси   задължително се попълват всички данни от 1 до 13 без кол.4",""))),""),"")</f>
        <v/>
      </c>
      <c r="Z108" s="0" t="str">
        <f aca="false">IF(P108=2,IF(B108&lt;&gt;B107,IF(N108=0,"За пещните процеси трябва да е попълнена колона 13",""),""),"")</f>
        <v/>
      </c>
      <c r="AA108" s="0" t="str">
        <f aca="false">IF(CONCATENATE(B108,C108,E108,F108,H108,I108,J108,K108,L108,N108)&lt;&gt;"",IF(B108&lt;&gt;B107,IF(C108="","Не сте въвели шифър на съоръжение",""),""),"")</f>
        <v/>
      </c>
      <c r="AB108" s="38" t="str">
        <f aca="false">IF(P108=2,IF(AND(B108&lt;&gt;"",B108=B107),IF(OR(C108="",C108=C107),IF(N108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8" s="0" t="str">
        <f aca="false">IF(F108="9999",IF(OR(H108&lt;&gt;0,I108&lt;&gt;0,J108&lt;&gt;0,K108&lt;&gt;0,L108&lt;&gt;0),"За гориво с код 9999 не трябва да има попълнени данни ж кол 7,8,9,10 и 11",""),"")</f>
        <v/>
      </c>
      <c r="AD108" s="0" t="str">
        <f aca="false">IF(V108&lt;&gt;"",V108,IF(W108&lt;&gt;"",W108,IF(AA108&lt;&gt;"",AA108,IF(T108&lt;&gt;"",T108,IF(AC108&lt;&gt;"",AC108,IF(Q108&lt;&gt;"",Q108,""))))))</f>
        <v/>
      </c>
      <c r="AE108" s="0" t="str">
        <f aca="false">IF(U108&lt;&gt;"",U108,IF(Y108&lt;&gt;"",Y108,IF(Z108&lt;&gt;"",Z108,IF(AB108&lt;&gt;"",AB108,IF(X108&lt;&gt;"",X108,IF(R108&lt;&gt;"",R108,IF(S108&lt;&gt;"",S108,"")))))))</f>
        <v/>
      </c>
      <c r="AF108" s="0" t="str">
        <f aca="false">IF(AD108&lt;&gt;"",AD108,IF(AE108&lt;&gt;"",AE108,IF(AH108&lt;&gt;"",AH108,IF(AI108&lt;&gt;"",AI108,""))))</f>
        <v/>
      </c>
      <c r="AG108" s="0" t="n">
        <f aca="false">IF(O108&lt;&gt;"",1,0)</f>
        <v>0</v>
      </c>
      <c r="AH108" s="0" t="str">
        <f aca="false">IF(P108=3,IF(OR(E108&lt;&gt;0,F108&lt;&gt;0,H108&lt;&gt;0,I108&lt;&gt;0,J108&lt;&gt;0,K108&lt;&gt;0,L108&lt;&gt;0),"За процеси от 040101 до 090206 да има данни само в колона 13",""),"")</f>
        <v/>
      </c>
      <c r="AI108" s="0" t="str">
        <f aca="false">IF(OR(C108="010101",C108="010102",C108="010103",C108="010104"),IF(E108&gt;=300,"","Ако к.2 е 010101 или 010102 или 010103 или 010104 то к.4 трябва да е равна или по-голяма от 300"),IF(OR(C108="010201",C108="010202",C108="010203",C108="010204"),IF(AND(E108&gt;=50,E108&lt;300),"","Ако к.2 е 010201 или 010202 или 010203 или 010204 то  трябва 50&lt;=к.4 и &lt; 300 "),IF(OR(C108="010301",C108="010302",C108="010303",C108="010304"),IF(E108&lt;50,"","Ако к.2 е 010301 или 010302 или 010303 или 010304 то к.4 трябва да е по малка от 50"),"")))</f>
        <v/>
      </c>
      <c r="AK108" s="0" t="n">
        <f aca="false">IF(F108&lt;&gt;"",IF(OR(F108="2302",F108="2303",F108="2304",F108="3003",F108="3005",F108="3006",F108="3007",F108="3008",F108="3009",F108="3010",F108="3011",F108="3012",F108="3013",F108="3014",F108="3015",F108="4001",F108="4002",F108="4003",F108="4004",F108="4005",F108="4006",F108="9999"),1,0),0)</f>
        <v>0</v>
      </c>
      <c r="AL108" s="36" t="n">
        <f aca="false">B108</f>
        <v>0</v>
      </c>
      <c r="AM108" s="37" t="n">
        <f aca="false">C108</f>
        <v>0</v>
      </c>
      <c r="AN108" s="0" t="str">
        <f aca="false">IF(B108&lt;&gt;"",IF(C108="",AN107,P108),"")</f>
        <v/>
      </c>
    </row>
    <row r="109" customFormat="false" ht="30" hidden="false" customHeight="true" outlineLevel="0" collapsed="false">
      <c r="A109" s="0" t="s">
        <v>150</v>
      </c>
      <c r="B109" s="29"/>
      <c r="C109" s="3"/>
      <c r="D109" s="30" t="str">
        <f aca="true">IF(C109="","",(OFFSET(syo1,MATCH(C109,syo,0)-1,1)))</f>
        <v/>
      </c>
      <c r="E109" s="31"/>
      <c r="F109" s="3"/>
      <c r="G109" s="30" t="str">
        <f aca="true">IF(F109="","",(OFFSET(gorivo1,MATCH(F109,gorivo,0)-1,1)))</f>
        <v/>
      </c>
      <c r="H109" s="29"/>
      <c r="I109" s="32"/>
      <c r="J109" s="32"/>
      <c r="K109" s="32"/>
      <c r="L109" s="32"/>
      <c r="M109" s="30" t="str">
        <f aca="true">IF(C109="","",(OFFSET(syo1,MATCH(C109,syo,0)-1,2)))</f>
        <v/>
      </c>
      <c r="N109" s="33"/>
      <c r="O109" s="34" t="str">
        <f aca="false">AF109</f>
        <v/>
      </c>
      <c r="P109" s="0" t="str">
        <f aca="true">IF(C109="","",(OFFSET(syo1,MATCH(C109,syo,0)-1,3)))</f>
        <v/>
      </c>
      <c r="Q109" s="23" t="str">
        <f aca="false">IF(B109&lt;&gt;"",IF(B109=B108,IF(C109&lt;&gt;C108,"Въвели сте един и същ номер,но различни шифри на съоръжение за този номер",""),""),"")</f>
        <v/>
      </c>
      <c r="R109" s="0" t="str">
        <f aca="false">IF(B109&lt;&gt;"",IF(C109="","Не сте въвели шифър на съоръжение",""),"")</f>
        <v/>
      </c>
      <c r="S109" s="0" t="str">
        <f aca="false">IF(P109=2,IF(E109&lt;&gt;0,"При пещните процеси не се въвежда колона 4",""),"")</f>
        <v/>
      </c>
      <c r="T109" s="35" t="str">
        <f aca="false">IF(P109=3,IF(N109=0,"Не сте попълнили колона 13 ",""),"")</f>
        <v/>
      </c>
      <c r="U109" s="0" t="str">
        <f aca="false">IF(P109=1,IF(AND(F109&lt;&gt;"9999",F109&lt;&gt;"4006",F109&lt;&gt;"3009",F109&lt;&gt;"4001",F109&lt;&gt;"4005"),IF(AK109&lt;&gt;1,IF(OR(E109=0,H109=0,I109=0,J109=0,K109=0,L109=0),"За производството на топлоенергия задължително се попълват данни в колони от 1 до 11",""),IF(OR(E109=0,H109=0,I109=0,J109=0,K109=0),"За производството на топлоенергия задължително се попълват данни в колони от 1 до 11","")),IF(OR(E109=0,F109=""),"За производството на топлоенергия задължително се попълват данни в колони от 1 до 11","")),"")</f>
        <v/>
      </c>
      <c r="V109" s="35" t="str">
        <f aca="false">IF(OR(C109&lt;&gt;"",E109&lt;&gt;0,F109&lt;&gt;"",H109&lt;&gt;0,I109&lt;&gt;0,J109&lt;&gt;"",K109&lt;&gt;"",L109&lt;&gt;"",N109&lt;&gt;""),IF(B109=0,"Не сте въвели номер на съоръжение",""),"")</f>
        <v/>
      </c>
      <c r="W109" s="35" t="str">
        <f aca="false">IF(AND(B109&lt;&gt;"",P109&lt;&gt;3),IF(F109="","Не сте въвели шифър на гориво",""),"")</f>
        <v/>
      </c>
      <c r="X109" s="0" t="str">
        <f aca="false">IF(P109=1,IF(N109&lt;&gt;0,"За производството на топлоенргия не трябва да се попълва колона 13",""),"")</f>
        <v/>
      </c>
      <c r="Y109" s="0" t="str">
        <f aca="false">IF(P109=2,IF(AND(F109&lt;&gt;"9999",F109&lt;&gt;"4006",F109&lt;&gt;"3009",F109&lt;&gt;"4001",F109&lt;&gt;"4005"),IF(AK109=1,IF(B109=B108,IF(OR(H109=0,I109=0,J109=0,K109=0),"За пещните процеси   задължително се попълват всички данни от 1 до 13 без кол.4 ",""),IF(OR(H109=0,I109=0,J109=0,K109=0,N109=0),"За пещните процеси   задължително се попълват всички данни от 1 до 13 без кол.4 ","")),IF(B109=B108,IF(OR(H109=0,I109=0,J109=0,K109=0,L109=0),"За пещните процеси задължително се попълват всички данни от 1 до 13 без кол.4 ",""),IF(OR(H109=0,I109=0,J109=0,K109=0,L109=0,N109=0),"За пещните процеси   задължително се попълват всички данни от 1 до 13 без кол.4",""))),""),"")</f>
        <v/>
      </c>
      <c r="Z109" s="0" t="str">
        <f aca="false">IF(P109=2,IF(B109&lt;&gt;B108,IF(N109=0,"За пещните процеси трябва да е попълнена колона 13",""),""),"")</f>
        <v/>
      </c>
      <c r="AA109" s="0" t="str">
        <f aca="false">IF(CONCATENATE(B109,C109,E109,F109,H109,I109,J109,K109,L109,N109)&lt;&gt;"",IF(B109&lt;&gt;B108,IF(C109="","Не сте въвели шифър на съоръжение",""),""),"")</f>
        <v/>
      </c>
      <c r="AB109" s="38" t="str">
        <f aca="false">IF(P109=2,IF(AND(B109&lt;&gt;"",B109=B108),IF(OR(C109="",C109=C108),IF(N109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09" s="0" t="str">
        <f aca="false">IF(F109="9999",IF(OR(H109&lt;&gt;0,I109&lt;&gt;0,J109&lt;&gt;0,K109&lt;&gt;0,L109&lt;&gt;0),"За гориво с код 9999 не трябва да има попълнени данни ж кол 7,8,9,10 и 11",""),"")</f>
        <v/>
      </c>
      <c r="AD109" s="0" t="str">
        <f aca="false">IF(V109&lt;&gt;"",V109,IF(W109&lt;&gt;"",W109,IF(AA109&lt;&gt;"",AA109,IF(T109&lt;&gt;"",T109,IF(AC109&lt;&gt;"",AC109,IF(Q109&lt;&gt;"",Q109,""))))))</f>
        <v/>
      </c>
      <c r="AE109" s="0" t="str">
        <f aca="false">IF(U109&lt;&gt;"",U109,IF(Y109&lt;&gt;"",Y109,IF(Z109&lt;&gt;"",Z109,IF(AB109&lt;&gt;"",AB109,IF(X109&lt;&gt;"",X109,IF(R109&lt;&gt;"",R109,IF(S109&lt;&gt;"",S109,"")))))))</f>
        <v/>
      </c>
      <c r="AF109" s="0" t="str">
        <f aca="false">IF(AD109&lt;&gt;"",AD109,IF(AE109&lt;&gt;"",AE109,IF(AH109&lt;&gt;"",AH109,IF(AI109&lt;&gt;"",AI109,""))))</f>
        <v/>
      </c>
      <c r="AG109" s="0" t="n">
        <f aca="false">IF(O109&lt;&gt;"",1,0)</f>
        <v>0</v>
      </c>
      <c r="AH109" s="0" t="str">
        <f aca="false">IF(P109=3,IF(OR(E109&lt;&gt;0,F109&lt;&gt;0,H109&lt;&gt;0,I109&lt;&gt;0,J109&lt;&gt;0,K109&lt;&gt;0,L109&lt;&gt;0),"За процеси от 040101 до 090206 да има данни само в колона 13",""),"")</f>
        <v/>
      </c>
      <c r="AI109" s="0" t="str">
        <f aca="false">IF(OR(C109="010101",C109="010102",C109="010103",C109="010104"),IF(E109&gt;=300,"","Ако к.2 е 010101 или 010102 или 010103 или 010104 то к.4 трябва да е равна или по-голяма от 300"),IF(OR(C109="010201",C109="010202",C109="010203",C109="010204"),IF(AND(E109&gt;=50,E109&lt;300),"","Ако к.2 е 010201 или 010202 или 010203 или 010204 то  трябва 50&lt;=к.4 и &lt; 300 "),IF(OR(C109="010301",C109="010302",C109="010303",C109="010304"),IF(E109&lt;50,"","Ако к.2 е 010301 или 010302 или 010303 или 010304 то к.4 трябва да е по малка от 50"),"")))</f>
        <v/>
      </c>
      <c r="AK109" s="0" t="n">
        <f aca="false">IF(F109&lt;&gt;"",IF(OR(F109="2302",F109="2303",F109="2304",F109="3003",F109="3005",F109="3006",F109="3007",F109="3008",F109="3009",F109="3010",F109="3011",F109="3012",F109="3013",F109="3014",F109="3015",F109="4001",F109="4002",F109="4003",F109="4004",F109="4005",F109="4006",F109="9999"),1,0),0)</f>
        <v>0</v>
      </c>
      <c r="AL109" s="36" t="n">
        <f aca="false">B109</f>
        <v>0</v>
      </c>
      <c r="AM109" s="37" t="n">
        <f aca="false">C109</f>
        <v>0</v>
      </c>
      <c r="AN109" s="0" t="str">
        <f aca="false">IF(B109&lt;&gt;"",IF(C109="",AN108,P109),"")</f>
        <v/>
      </c>
    </row>
    <row r="110" customFormat="false" ht="30" hidden="false" customHeight="true" outlineLevel="0" collapsed="false">
      <c r="A110" s="0" t="s">
        <v>151</v>
      </c>
      <c r="B110" s="29"/>
      <c r="C110" s="3"/>
      <c r="D110" s="30" t="str">
        <f aca="true">IF(C110="","",(OFFSET(syo1,MATCH(C110,syo,0)-1,1)))</f>
        <v/>
      </c>
      <c r="E110" s="31"/>
      <c r="F110" s="3"/>
      <c r="G110" s="30" t="str">
        <f aca="true">IF(F110="","",(OFFSET(gorivo1,MATCH(F110,gorivo,0)-1,1)))</f>
        <v/>
      </c>
      <c r="H110" s="29"/>
      <c r="I110" s="32"/>
      <c r="J110" s="32"/>
      <c r="K110" s="32"/>
      <c r="L110" s="32"/>
      <c r="M110" s="30" t="str">
        <f aca="true">IF(C110="","",(OFFSET(syo1,MATCH(C110,syo,0)-1,2)))</f>
        <v/>
      </c>
      <c r="N110" s="33"/>
      <c r="O110" s="34" t="str">
        <f aca="false">AF110</f>
        <v/>
      </c>
      <c r="P110" s="0" t="str">
        <f aca="true">IF(C110="","",(OFFSET(syo1,MATCH(C110,syo,0)-1,3)))</f>
        <v/>
      </c>
      <c r="Q110" s="23" t="str">
        <f aca="false">IF(B110&lt;&gt;"",IF(B110=B109,IF(C110&lt;&gt;C109,"Въвели сте един и същ номер,но различни шифри на съоръжение за този номер",""),""),"")</f>
        <v/>
      </c>
      <c r="R110" s="0" t="str">
        <f aca="false">IF(B110&lt;&gt;"",IF(C110="","Не сте въвели шифър на съоръжение",""),"")</f>
        <v/>
      </c>
      <c r="S110" s="0" t="str">
        <f aca="false">IF(P110=2,IF(E110&lt;&gt;0,"При пещните процеси не се въвежда колона 4",""),"")</f>
        <v/>
      </c>
      <c r="T110" s="35" t="str">
        <f aca="false">IF(P110=3,IF(N110=0,"Не сте попълнили колона 13 ",""),"")</f>
        <v/>
      </c>
      <c r="U110" s="0" t="str">
        <f aca="false">IF(P110=1,IF(AND(F110&lt;&gt;"9999",F110&lt;&gt;"4006",F110&lt;&gt;"3009",F110&lt;&gt;"4001",F110&lt;&gt;"4005"),IF(AK110&lt;&gt;1,IF(OR(E110=0,H110=0,I110=0,J110=0,K110=0,L110=0),"За производството на топлоенергия задължително се попълват данни в колони от 1 до 11",""),IF(OR(E110=0,H110=0,I110=0,J110=0,K110=0),"За производството на топлоенергия задължително се попълват данни в колони от 1 до 11","")),IF(OR(E110=0,F110=""),"За производството на топлоенергия задължително се попълват данни в колони от 1 до 11","")),"")</f>
        <v/>
      </c>
      <c r="V110" s="35" t="str">
        <f aca="false">IF(OR(C110&lt;&gt;"",E110&lt;&gt;0,F110&lt;&gt;"",H110&lt;&gt;0,I110&lt;&gt;0,J110&lt;&gt;"",K110&lt;&gt;"",L110&lt;&gt;"",N110&lt;&gt;""),IF(B110=0,"Не сте въвели номер на съоръжение",""),"")</f>
        <v/>
      </c>
      <c r="W110" s="35" t="str">
        <f aca="false">IF(AND(B110&lt;&gt;"",P110&lt;&gt;3),IF(F110="","Не сте въвели шифър на гориво",""),"")</f>
        <v/>
      </c>
      <c r="X110" s="0" t="str">
        <f aca="false">IF(P110=1,IF(N110&lt;&gt;0,"За производството на топлоенргия не трябва да се попълва колона 13",""),"")</f>
        <v/>
      </c>
      <c r="Y110" s="0" t="str">
        <f aca="false">IF(P110=2,IF(AND(F110&lt;&gt;"9999",F110&lt;&gt;"4006",F110&lt;&gt;"3009",F110&lt;&gt;"4001",F110&lt;&gt;"4005"),IF(AK110=1,IF(B110=B109,IF(OR(H110=0,I110=0,J110=0,K110=0),"За пещните процеси   задължително се попълват всички данни от 1 до 13 без кол.4 ",""),IF(OR(H110=0,I110=0,J110=0,K110=0,N110=0),"За пещните процеси   задължително се попълват всички данни от 1 до 13 без кол.4 ","")),IF(B110=B109,IF(OR(H110=0,I110=0,J110=0,K110=0,L110=0),"За пещните процеси задължително се попълват всички данни от 1 до 13 без кол.4 ",""),IF(OR(H110=0,I110=0,J110=0,K110=0,L110=0,N110=0),"За пещните процеси   задължително се попълват всички данни от 1 до 13 без кол.4",""))),""),"")</f>
        <v/>
      </c>
      <c r="Z110" s="0" t="str">
        <f aca="false">IF(P110=2,IF(B110&lt;&gt;B109,IF(N110=0,"За пещните процеси трябва да е попълнена колона 13",""),""),"")</f>
        <v/>
      </c>
      <c r="AA110" s="0" t="str">
        <f aca="false">IF(CONCATENATE(B110,C110,E110,F110,H110,I110,J110,K110,L110,N110)&lt;&gt;"",IF(B110&lt;&gt;B109,IF(C110="","Не сте въвели шифър на съоръжение",""),""),"")</f>
        <v/>
      </c>
      <c r="AB110" s="38" t="str">
        <f aca="false">IF(P110=2,IF(AND(B110&lt;&gt;"",B110=B109),IF(OR(C110="",C110=C109),IF(N110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10" s="0" t="str">
        <f aca="false">IF(F110="9999",IF(OR(H110&lt;&gt;0,I110&lt;&gt;0,J110&lt;&gt;0,K110&lt;&gt;0,L110&lt;&gt;0),"За гориво с код 9999 не трябва да има попълнени данни ж кол 7,8,9,10 и 11",""),"")</f>
        <v/>
      </c>
      <c r="AD110" s="0" t="str">
        <f aca="false">IF(V110&lt;&gt;"",V110,IF(W110&lt;&gt;"",W110,IF(AA110&lt;&gt;"",AA110,IF(T110&lt;&gt;"",T110,IF(AC110&lt;&gt;"",AC110,IF(Q110&lt;&gt;"",Q110,""))))))</f>
        <v/>
      </c>
      <c r="AE110" s="0" t="str">
        <f aca="false">IF(U110&lt;&gt;"",U110,IF(Y110&lt;&gt;"",Y110,IF(Z110&lt;&gt;"",Z110,IF(AB110&lt;&gt;"",AB110,IF(X110&lt;&gt;"",X110,IF(R110&lt;&gt;"",R110,IF(S110&lt;&gt;"",S110,"")))))))</f>
        <v/>
      </c>
      <c r="AF110" s="0" t="str">
        <f aca="false">IF(AD110&lt;&gt;"",AD110,IF(AE110&lt;&gt;"",AE110,IF(AH110&lt;&gt;"",AH110,IF(AI110&lt;&gt;"",AI110,""))))</f>
        <v/>
      </c>
      <c r="AG110" s="0" t="n">
        <f aca="false">IF(O110&lt;&gt;"",1,0)</f>
        <v>0</v>
      </c>
      <c r="AH110" s="0" t="str">
        <f aca="false">IF(P110=3,IF(OR(E110&lt;&gt;0,F110&lt;&gt;0,H110&lt;&gt;0,I110&lt;&gt;0,J110&lt;&gt;0,K110&lt;&gt;0,L110&lt;&gt;0),"За процеси от 040101 до 090206 да има данни само в колона 13",""),"")</f>
        <v/>
      </c>
      <c r="AI110" s="0" t="str">
        <f aca="false">IF(OR(C110="010101",C110="010102",C110="010103",C110="010104"),IF(E110&gt;=300,"","Ако к.2 е 010101 или 010102 или 010103 или 010104 то к.4 трябва да е равна или по-голяма от 300"),IF(OR(C110="010201",C110="010202",C110="010203",C110="010204"),IF(AND(E110&gt;=50,E110&lt;300),"","Ако к.2 е 010201 или 010202 или 010203 или 010204 то  трябва 50&lt;=к.4 и &lt; 300 "),IF(OR(C110="010301",C110="010302",C110="010303",C110="010304"),IF(E110&lt;50,"","Ако к.2 е 010301 или 010302 или 010303 или 010304 то к.4 трябва да е по малка от 50"),"")))</f>
        <v/>
      </c>
      <c r="AK110" s="0" t="n">
        <f aca="false">IF(F110&lt;&gt;"",IF(OR(F110="2302",F110="2303",F110="2304",F110="3003",F110="3005",F110="3006",F110="3007",F110="3008",F110="3009",F110="3010",F110="3011",F110="3012",F110="3013",F110="3014",F110="3015",F110="4001",F110="4002",F110="4003",F110="4004",F110="4005",F110="4006",F110="9999"),1,0),0)</f>
        <v>0</v>
      </c>
      <c r="AL110" s="36" t="n">
        <f aca="false">B110</f>
        <v>0</v>
      </c>
      <c r="AM110" s="37" t="n">
        <f aca="false">C110</f>
        <v>0</v>
      </c>
      <c r="AN110" s="0" t="str">
        <f aca="false">IF(B110&lt;&gt;"",IF(C110="",AN109,P110),"")</f>
        <v/>
      </c>
    </row>
    <row r="111" customFormat="false" ht="30" hidden="false" customHeight="true" outlineLevel="0" collapsed="false">
      <c r="A111" s="0" t="s">
        <v>152</v>
      </c>
      <c r="B111" s="29"/>
      <c r="C111" s="3"/>
      <c r="D111" s="30" t="str">
        <f aca="true">IF(C111="","",(OFFSET(syo1,MATCH(C111,syo,0)-1,1)))</f>
        <v/>
      </c>
      <c r="E111" s="31"/>
      <c r="F111" s="3"/>
      <c r="G111" s="30" t="str">
        <f aca="true">IF(F111="","",(OFFSET(gorivo1,MATCH(F111,gorivo,0)-1,1)))</f>
        <v/>
      </c>
      <c r="H111" s="29"/>
      <c r="I111" s="32"/>
      <c r="J111" s="32"/>
      <c r="K111" s="32"/>
      <c r="L111" s="32"/>
      <c r="M111" s="30" t="str">
        <f aca="true">IF(C111="","",(OFFSET(syo1,MATCH(C111,syo,0)-1,2)))</f>
        <v/>
      </c>
      <c r="N111" s="33"/>
      <c r="O111" s="34" t="str">
        <f aca="false">AF111</f>
        <v/>
      </c>
      <c r="P111" s="0" t="str">
        <f aca="true">IF(C111="","",(OFFSET(syo1,MATCH(C111,syo,0)-1,3)))</f>
        <v/>
      </c>
      <c r="Q111" s="23" t="str">
        <f aca="false">IF(B111&lt;&gt;"",IF(B111=B110,IF(C111&lt;&gt;C110,"Въвели сте един и същ номер,но различни шифри на съоръжение за този номер",""),""),"")</f>
        <v/>
      </c>
      <c r="R111" s="0" t="str">
        <f aca="false">IF(B111&lt;&gt;"",IF(C111="","Не сте въвели шифър на съоръжение",""),"")</f>
        <v/>
      </c>
      <c r="S111" s="0" t="str">
        <f aca="false">IF(P111=2,IF(E111&lt;&gt;0,"При пещните процеси не се въвежда колона 4",""),"")</f>
        <v/>
      </c>
      <c r="T111" s="35" t="str">
        <f aca="false">IF(P111=3,IF(N111=0,"Не сте попълнили колона 13 ",""),"")</f>
        <v/>
      </c>
      <c r="U111" s="0" t="str">
        <f aca="false">IF(P111=1,IF(AND(F111&lt;&gt;"9999",F111&lt;&gt;"4006",F111&lt;&gt;"3009",F111&lt;&gt;"4001",F111&lt;&gt;"4005"),IF(AK111&lt;&gt;1,IF(OR(E111=0,H111=0,I111=0,J111=0,K111=0,L111=0),"За производството на топлоенергия задължително се попълват данни в колони от 1 до 11",""),IF(OR(E111=0,H111=0,I111=0,J111=0,K111=0),"За производството на топлоенергия задължително се попълват данни в колони от 1 до 11","")),IF(OR(E111=0,F111=""),"За производството на топлоенергия задължително се попълват данни в колони от 1 до 11","")),"")</f>
        <v/>
      </c>
      <c r="V111" s="35" t="str">
        <f aca="false">IF(OR(C111&lt;&gt;"",E111&lt;&gt;0,F111&lt;&gt;"",H111&lt;&gt;0,I111&lt;&gt;0,J111&lt;&gt;"",K111&lt;&gt;"",L111&lt;&gt;"",N111&lt;&gt;""),IF(B111=0,"Не сте въвели номер на съоръжение",""),"")</f>
        <v/>
      </c>
      <c r="W111" s="35" t="str">
        <f aca="false">IF(AND(B111&lt;&gt;"",P111&lt;&gt;3),IF(F111="","Не сте въвели шифър на гориво",""),"")</f>
        <v/>
      </c>
      <c r="X111" s="0" t="str">
        <f aca="false">IF(P111=1,IF(N111&lt;&gt;0,"За производството на топлоенргия не трябва да се попълва колона 13",""),"")</f>
        <v/>
      </c>
      <c r="Y111" s="0" t="str">
        <f aca="false">IF(P111=2,IF(AND(F111&lt;&gt;"9999",F111&lt;&gt;"4006",F111&lt;&gt;"3009",F111&lt;&gt;"4001",F111&lt;&gt;"4005"),IF(AK111=1,IF(B111=B110,IF(OR(H111=0,I111=0,J111=0,K111=0),"За пещните процеси   задължително се попълват всички данни от 1 до 13 без кол.4 ",""),IF(OR(H111=0,I111=0,J111=0,K111=0,N111=0),"За пещните процеси   задължително се попълват всички данни от 1 до 13 без кол.4 ","")),IF(B111=B110,IF(OR(H111=0,I111=0,J111=0,K111=0,L111=0),"За пещните процеси задължително се попълват всички данни от 1 до 13 без кол.4 ",""),IF(OR(H111=0,I111=0,J111=0,K111=0,L111=0,N111=0),"За пещните процеси   задължително се попълват всички данни от 1 до 13 без кол.4",""))),""),"")</f>
        <v/>
      </c>
      <c r="Z111" s="0" t="str">
        <f aca="false">IF(P111=2,IF(B111&lt;&gt;B110,IF(N111=0,"За пещните процеси трябва да е попълнена колона 13",""),""),"")</f>
        <v/>
      </c>
      <c r="AA111" s="0" t="str">
        <f aca="false">IF(CONCATENATE(B111,C111,E111,F111,H111,I111,J111,K111,L111,N111)&lt;&gt;"",IF(B111&lt;&gt;B110,IF(C111="","Не сте въвели шифър на съоръжение",""),""),"")</f>
        <v/>
      </c>
      <c r="AB111" s="38" t="str">
        <f aca="false">IF(P111=2,IF(AND(B111&lt;&gt;"",B111=B110),IF(OR(C111="",C111=C110),IF(N111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11" s="0" t="str">
        <f aca="false">IF(F111="9999",IF(OR(H111&lt;&gt;0,I111&lt;&gt;0,J111&lt;&gt;0,K111&lt;&gt;0,L111&lt;&gt;0),"За гориво с код 9999 не трябва да има попълнени данни ж кол 7,8,9,10 и 11",""),"")</f>
        <v/>
      </c>
      <c r="AD111" s="0" t="str">
        <f aca="false">IF(V111&lt;&gt;"",V111,IF(W111&lt;&gt;"",W111,IF(AA111&lt;&gt;"",AA111,IF(T111&lt;&gt;"",T111,IF(AC111&lt;&gt;"",AC111,IF(Q111&lt;&gt;"",Q111,""))))))</f>
        <v/>
      </c>
      <c r="AE111" s="0" t="str">
        <f aca="false">IF(U111&lt;&gt;"",U111,IF(Y111&lt;&gt;"",Y111,IF(Z111&lt;&gt;"",Z111,IF(AB111&lt;&gt;"",AB111,IF(X111&lt;&gt;"",X111,IF(R111&lt;&gt;"",R111,IF(S111&lt;&gt;"",S111,"")))))))</f>
        <v/>
      </c>
      <c r="AF111" s="0" t="str">
        <f aca="false">IF(AD111&lt;&gt;"",AD111,IF(AE111&lt;&gt;"",AE111,IF(AH111&lt;&gt;"",AH111,IF(AI111&lt;&gt;"",AI111,""))))</f>
        <v/>
      </c>
      <c r="AG111" s="0" t="n">
        <f aca="false">IF(O111&lt;&gt;"",1,0)</f>
        <v>0</v>
      </c>
      <c r="AH111" s="0" t="str">
        <f aca="false">IF(P111=3,IF(OR(E111&lt;&gt;0,F111&lt;&gt;0,H111&lt;&gt;0,I111&lt;&gt;0,J111&lt;&gt;0,K111&lt;&gt;0,L111&lt;&gt;0),"За процеси от 040101 до 090206 да има данни само в колона 13",""),"")</f>
        <v/>
      </c>
      <c r="AI111" s="0" t="str">
        <f aca="false">IF(OR(C111="010101",C111="010102",C111="010103",C111="010104"),IF(E111&gt;=300,"","Ако к.2 е 010101 или 010102 или 010103 или 010104 то к.4 трябва да е равна или по-голяма от 300"),IF(OR(C111="010201",C111="010202",C111="010203",C111="010204"),IF(AND(E111&gt;=50,E111&lt;300),"","Ако к.2 е 010201 или 010202 или 010203 или 010204 то  трябва 50&lt;=к.4 и &lt; 300 "),IF(OR(C111="010301",C111="010302",C111="010303",C111="010304"),IF(E111&lt;50,"","Ако к.2 е 010301 или 010302 или 010303 или 010304 то к.4 трябва да е по малка от 50"),"")))</f>
        <v/>
      </c>
      <c r="AK111" s="0" t="n">
        <f aca="false">IF(F111&lt;&gt;"",IF(OR(F111="2302",F111="2303",F111="2304",F111="3003",F111="3005",F111="3006",F111="3007",F111="3008",F111="3009",F111="3010",F111="3011",F111="3012",F111="3013",F111="3014",F111="3015",F111="4001",F111="4002",F111="4003",F111="4004",F111="4005",F111="4006",F111="9999"),1,0),0)</f>
        <v>0</v>
      </c>
      <c r="AL111" s="36" t="n">
        <f aca="false">B111</f>
        <v>0</v>
      </c>
      <c r="AM111" s="37" t="n">
        <f aca="false">C111</f>
        <v>0</v>
      </c>
      <c r="AN111" s="0" t="str">
        <f aca="false">IF(B111&lt;&gt;"",IF(C111="",AN110,P111),"")</f>
        <v/>
      </c>
    </row>
    <row r="112" customFormat="false" ht="30" hidden="false" customHeight="true" outlineLevel="0" collapsed="false">
      <c r="A112" s="0" t="s">
        <v>153</v>
      </c>
      <c r="B112" s="29"/>
      <c r="C112" s="3"/>
      <c r="D112" s="30" t="str">
        <f aca="true">IF(C112="","",(OFFSET(syo1,MATCH(C112,syo,0)-1,1)))</f>
        <v/>
      </c>
      <c r="E112" s="31"/>
      <c r="F112" s="3"/>
      <c r="G112" s="30" t="str">
        <f aca="true">IF(F112="","",(OFFSET(gorivo1,MATCH(F112,gorivo,0)-1,1)))</f>
        <v/>
      </c>
      <c r="H112" s="29"/>
      <c r="I112" s="32"/>
      <c r="J112" s="32"/>
      <c r="K112" s="32"/>
      <c r="L112" s="32"/>
      <c r="M112" s="30" t="str">
        <f aca="true">IF(C112="","",(OFFSET(syo1,MATCH(C112,syo,0)-1,2)))</f>
        <v/>
      </c>
      <c r="N112" s="33"/>
      <c r="O112" s="34" t="str">
        <f aca="false">AF112</f>
        <v/>
      </c>
      <c r="P112" s="0" t="str">
        <f aca="true">IF(C112="","",(OFFSET(syo1,MATCH(C112,syo,0)-1,3)))</f>
        <v/>
      </c>
      <c r="Q112" s="23" t="str">
        <f aca="false">IF(B112&lt;&gt;"",IF(B112=B111,IF(C112&lt;&gt;C111,"Въвели сте един и същ номер,но различни шифри на съоръжение за този номер",""),""),"")</f>
        <v/>
      </c>
      <c r="R112" s="0" t="str">
        <f aca="false">IF(B112&lt;&gt;"",IF(C112="","Не сте въвели шифър на съоръжение",""),"")</f>
        <v/>
      </c>
      <c r="S112" s="0" t="str">
        <f aca="false">IF(P112=2,IF(E112&lt;&gt;0,"При пещните процеси не се въвежда колона 4",""),"")</f>
        <v/>
      </c>
      <c r="T112" s="35" t="str">
        <f aca="false">IF(P112=3,IF(N112=0,"Не сте попълнили колона 13 ",""),"")</f>
        <v/>
      </c>
      <c r="U112" s="0" t="str">
        <f aca="false">IF(P112=1,IF(AND(F112&lt;&gt;"9999",F112&lt;&gt;"4006",F112&lt;&gt;"3009",F112&lt;&gt;"4001",F112&lt;&gt;"4005"),IF(AK112&lt;&gt;1,IF(OR(E112=0,H112=0,I112=0,J112=0,K112=0,L112=0),"За производството на топлоенергия задължително се попълват данни в колони от 1 до 11",""),IF(OR(E112=0,H112=0,I112=0,J112=0,K112=0),"За производството на топлоенергия задължително се попълват данни в колони от 1 до 11","")),IF(OR(E112=0,F112=""),"За производството на топлоенергия задължително се попълват данни в колони от 1 до 11","")),"")</f>
        <v/>
      </c>
      <c r="V112" s="35" t="str">
        <f aca="false">IF(OR(C112&lt;&gt;"",E112&lt;&gt;0,F112&lt;&gt;"",H112&lt;&gt;0,I112&lt;&gt;0,J112&lt;&gt;"",K112&lt;&gt;"",L112&lt;&gt;"",N112&lt;&gt;""),IF(B112=0,"Не сте въвели номер на съоръжение",""),"")</f>
        <v/>
      </c>
      <c r="W112" s="35" t="str">
        <f aca="false">IF(AND(B112&lt;&gt;"",P112&lt;&gt;3),IF(F112="","Не сте въвели шифър на гориво",""),"")</f>
        <v/>
      </c>
      <c r="X112" s="0" t="str">
        <f aca="false">IF(P112=1,IF(N112&lt;&gt;0,"За производството на топлоенргия не трябва да се попълва колона 13",""),"")</f>
        <v/>
      </c>
      <c r="Y112" s="0" t="str">
        <f aca="false">IF(P112=2,IF(AND(F112&lt;&gt;"9999",F112&lt;&gt;"4006",F112&lt;&gt;"3009",F112&lt;&gt;"4001",F112&lt;&gt;"4005"),IF(AK112=1,IF(B112=B111,IF(OR(H112=0,I112=0,J112=0,K112=0),"За пещните процеси   задължително се попълват всички данни от 1 до 13 без кол.4 ",""),IF(OR(H112=0,I112=0,J112=0,K112=0,N112=0),"За пещните процеси   задължително се попълват всички данни от 1 до 13 без кол.4 ","")),IF(B112=B111,IF(OR(H112=0,I112=0,J112=0,K112=0,L112=0),"За пещните процеси задължително се попълват всички данни от 1 до 13 без кол.4 ",""),IF(OR(H112=0,I112=0,J112=0,K112=0,L112=0,N112=0),"За пещните процеси   задължително се попълват всички данни от 1 до 13 без кол.4",""))),""),"")</f>
        <v/>
      </c>
      <c r="Z112" s="0" t="str">
        <f aca="false">IF(P112=2,IF(B112&lt;&gt;B111,IF(N112=0,"За пещните процеси трябва да е попълнена колона 13",""),""),"")</f>
        <v/>
      </c>
      <c r="AA112" s="0" t="str">
        <f aca="false">IF(CONCATENATE(B112,C112,E112,F112,H112,I112,J112,K112,L112,N112)&lt;&gt;"",IF(B112&lt;&gt;B111,IF(C112="","Не сте въвели шифър на съоръжение",""),""),"")</f>
        <v/>
      </c>
      <c r="AB112" s="38" t="str">
        <f aca="false">IF(P112=2,IF(AND(B112&lt;&gt;"",B112=B111),IF(OR(C112="",C112=C111),IF(N112&lt;&gt;0,"За пещните процеси когато в едно съоръжение са изгорени различни видове гориво за всички горива след първото в колона 13 да няма данни",""),""),""),"")</f>
        <v/>
      </c>
      <c r="AC112" s="0" t="str">
        <f aca="false">IF(F112="9999",IF(OR(H112&lt;&gt;0,I112&lt;&gt;0,J112&lt;&gt;0,K112&lt;&gt;0,L112&lt;&gt;0),"За гориво с код 9999 не трябва да има попълнени данни ж кол 7,8,9,10 и 11",""),"")</f>
        <v/>
      </c>
      <c r="AD112" s="0" t="str">
        <f aca="false">IF(V112&lt;&gt;"",V112,IF(W112&lt;&gt;"",W112,IF(AA112&lt;&gt;"",AA112,IF(T112&lt;&gt;"",T112,IF(AC112&lt;&gt;"",AC112,IF(Q112&lt;&gt;"",Q112,""))))))</f>
        <v/>
      </c>
      <c r="AE112" s="0" t="str">
        <f aca="false">IF(U112&lt;&gt;"",U112,IF(Y112&lt;&gt;"",Y112,IF(Z112&lt;&gt;"",Z112,IF(AB112&lt;&gt;"",AB112,IF(X112&lt;&gt;"",X112,IF(R112&lt;&gt;"",R112,IF(S112&lt;&gt;"",S112,"")))))))</f>
        <v/>
      </c>
      <c r="AF112" s="0" t="str">
        <f aca="false">IF(AD112&lt;&gt;"",AD112,IF(AE112&lt;&gt;"",AE112,IF(AH112&lt;&gt;"",AH112,IF(AI112&lt;&gt;"",AI112,""))))</f>
        <v/>
      </c>
      <c r="AG112" s="0" t="n">
        <f aca="false">IF(O112&lt;&gt;"",1,0)</f>
        <v>0</v>
      </c>
      <c r="AH112" s="0" t="str">
        <f aca="false">IF(P112=3,IF(OR(E112&lt;&gt;0,F112&lt;&gt;0,H112&lt;&gt;0,I112&lt;&gt;0,J112&lt;&gt;0,K112&lt;&gt;0,L112&lt;&gt;0),"За процеси от 040101 до 090206 да има данни само в колона 13",""),"")</f>
        <v/>
      </c>
      <c r="AI112" s="0" t="str">
        <f aca="false">IF(OR(C112="010101",C112="010102",C112="010103",C112="010104"),IF(E112&gt;=300,"","Ако к.2 е 010101 или 010102 или 010103 или 010104 то к.4 трябва да е равна или по-голяма от 300"),IF(OR(C112="010201",C112="010202",C112="010203",C112="010204"),IF(AND(E112&gt;=50,E112&lt;300),"","Ако к.2 е 010201 или 010202 или 010203 или 010204 то  трябва 50&lt;=к.4 и &lt; 300 "),IF(OR(C112="010301",C112="010302",C112="010303",C112="010304"),IF(E112&lt;50,"","Ако к.2 е 010301 или 010302 или 010303 или 010304 то к.4 трябва да е по малка от 50"),"")))</f>
        <v/>
      </c>
      <c r="AK112" s="0" t="n">
        <f aca="false">IF(F112&lt;&gt;"",IF(OR(F112="2302",F112="2303",F112="2304",F112="3003",F112="3005",F112="3006",F112="3007",F112="3008",F112="3009",F112="3010",F112="3011",F112="3012",F112="3013",F112="3014",F112="3015",F112="4001",F112="4002",F112="4003",F112="4004",F112="4005",F112="4006",F112="9999"),1,0),0)</f>
        <v>0</v>
      </c>
      <c r="AL112" s="36" t="n">
        <f aca="false">B112</f>
        <v>0</v>
      </c>
      <c r="AM112" s="37" t="n">
        <f aca="false">C112</f>
        <v>0</v>
      </c>
      <c r="AN112" s="0" t="str">
        <f aca="false">IF(B112&lt;&gt;"",IF(C112="",AN111,P112),"")</f>
        <v/>
      </c>
    </row>
    <row r="113" customFormat="false" ht="12.75" hidden="false" customHeight="false" outlineLevel="0" collapsed="false">
      <c r="AB113" s="0" t="str">
        <f aca="false">IF(OR(C113="",C113=C112),IF(N113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14" customFormat="false" ht="12.75" hidden="false" customHeight="false" outlineLevel="0" collapsed="false">
      <c r="A114" s="17" t="s">
        <v>154</v>
      </c>
      <c r="AB114" s="0" t="str">
        <f aca="false">IF(OR(C114="",C114=C113),IF(N114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15" customFormat="false" ht="30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AB115" s="0" t="str">
        <f aca="false">IF(OR(C115="",C115=C114),IF(N115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16" customFormat="false" ht="12.75" hidden="false" customHeight="false" outlineLevel="0" collapsed="false">
      <c r="AB116" s="0" t="str">
        <f aca="false">IF(OR(C116="",C116=C115),IF(N116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17" customFormat="false" ht="12.75" hidden="false" customHeight="false" outlineLevel="0" collapsed="false">
      <c r="AB117" s="0" t="str">
        <f aca="false">IF(OR(C117="",C117=C116),IF(N117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18" customFormat="false" ht="12.75" hidden="false" customHeight="false" outlineLevel="0" collapsed="false">
      <c r="AB118" s="0" t="str">
        <f aca="false">IF(OR(C118="",C118=C117),IF(N118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19" customFormat="false" ht="12.75" hidden="false" customHeight="false" outlineLevel="0" collapsed="false">
      <c r="AB119" s="0" t="str">
        <f aca="false">IF(OR(C119="",C119=C118),IF(N119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0" customFormat="false" ht="12.75" hidden="false" customHeight="false" outlineLevel="0" collapsed="false">
      <c r="AB120" s="0" t="str">
        <f aca="false">IF(OR(C120="",C120=C119),IF(N120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1" customFormat="false" ht="12.75" hidden="false" customHeight="false" outlineLevel="0" collapsed="false">
      <c r="AB121" s="0" t="str">
        <f aca="false">IF(OR(C121="",C121=C120),IF(N121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2" customFormat="false" ht="12.75" hidden="false" customHeight="false" outlineLevel="0" collapsed="false">
      <c r="AB122" s="0" t="str">
        <f aca="false">IF(OR(C122="",C122=C121),IF(N122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3" customFormat="false" ht="12.75" hidden="false" customHeight="false" outlineLevel="0" collapsed="false">
      <c r="AB123" s="0" t="str">
        <f aca="false">IF(OR(C123="",C123=C122),IF(N123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4" customFormat="false" ht="12.75" hidden="false" customHeight="false" outlineLevel="0" collapsed="false">
      <c r="AB124" s="0" t="str">
        <f aca="false">IF(OR(C124="",C124=C123),IF(N124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5" customFormat="false" ht="12.75" hidden="false" customHeight="false" outlineLevel="0" collapsed="false">
      <c r="AB125" s="0" t="str">
        <f aca="false">IF(OR(C125="",C125=C124),IF(N125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6" customFormat="false" ht="12.75" hidden="false" customHeight="false" outlineLevel="0" collapsed="false">
      <c r="AB126" s="0" t="str">
        <f aca="false">IF(OR(C126="",C126=C125),IF(N126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7" customFormat="false" ht="12.75" hidden="false" customHeight="false" outlineLevel="0" collapsed="false">
      <c r="AB127" s="0" t="str">
        <f aca="false">IF(OR(C127="",C127=C126),IF(N127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8" customFormat="false" ht="12.75" hidden="false" customHeight="false" outlineLevel="0" collapsed="false">
      <c r="AB128" s="0" t="str">
        <f aca="false">IF(OR(C128="",C128=C127),IF(N128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29" customFormat="false" ht="12.75" hidden="false" customHeight="false" outlineLevel="0" collapsed="false">
      <c r="AB129" s="0" t="str">
        <f aca="false">IF(OR(C129="",C129=C128),IF(N129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0" customFormat="false" ht="12.75" hidden="false" customHeight="false" outlineLevel="0" collapsed="false">
      <c r="AB130" s="0" t="str">
        <f aca="false">IF(OR(C130="",C130=C129),IF(N130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1" customFormat="false" ht="12.75" hidden="false" customHeight="false" outlineLevel="0" collapsed="false">
      <c r="AB131" s="0" t="str">
        <f aca="false">IF(OR(C131="",C131=C130),IF(N131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2" customFormat="false" ht="12.75" hidden="false" customHeight="false" outlineLevel="0" collapsed="false">
      <c r="AB132" s="0" t="str">
        <f aca="false">IF(OR(C132="",C132=C131),IF(N132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3" customFormat="false" ht="12.75" hidden="false" customHeight="false" outlineLevel="0" collapsed="false">
      <c r="AB133" s="0" t="str">
        <f aca="false">IF(OR(C133="",C133=C132),IF(N133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4" customFormat="false" ht="12.75" hidden="false" customHeight="false" outlineLevel="0" collapsed="false">
      <c r="AB134" s="0" t="str">
        <f aca="false">IF(OR(C134="",C134=C133),IF(N134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5" customFormat="false" ht="12.75" hidden="false" customHeight="false" outlineLevel="0" collapsed="false">
      <c r="AB135" s="0" t="str">
        <f aca="false">IF(OR(C135="",C135=C134),IF(N135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6" customFormat="false" ht="12.75" hidden="false" customHeight="false" outlineLevel="0" collapsed="false">
      <c r="AB136" s="0" t="str">
        <f aca="false">IF(OR(C136="",C136=C135),IF(N136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7" customFormat="false" ht="12.75" hidden="false" customHeight="false" outlineLevel="0" collapsed="false">
      <c r="AB137" s="0" t="str">
        <f aca="false">IF(OR(C137="",C137=C136),IF(N137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8" customFormat="false" ht="12.75" hidden="false" customHeight="false" outlineLevel="0" collapsed="false">
      <c r="AB138" s="0" t="str">
        <f aca="false">IF(OR(C138="",C138=C137),IF(N138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39" customFormat="false" ht="12.75" hidden="false" customHeight="false" outlineLevel="0" collapsed="false">
      <c r="AB139" s="0" t="str">
        <f aca="false">IF(OR(C139="",C139=C138),IF(N139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  <row r="140" customFormat="false" ht="12.75" hidden="false" customHeight="false" outlineLevel="0" collapsed="false">
      <c r="AB140" s="0" t="str">
        <f aca="false">IF(OR(C140="",C140=C139),IF(N140&lt;&gt;0,"За пещните процеси,както и за процесите с шифри 040605,040607 и 040608 когато в едно съоружение са изгорени различни видове горивоза всички горива след първото в колона 13 да няма данни",""),"")</f>
        <v/>
      </c>
    </row>
  </sheetData>
  <sheetProtection sheet="true" password="cadf"/>
  <mergeCells count="9">
    <mergeCell ref="I3:N3"/>
    <mergeCell ref="I4:N4"/>
    <mergeCell ref="I5:N5"/>
    <mergeCell ref="I6:N6"/>
    <mergeCell ref="B11:E11"/>
    <mergeCell ref="F11:L11"/>
    <mergeCell ref="M11:N11"/>
    <mergeCell ref="A12:A13"/>
    <mergeCell ref="A115:H115"/>
  </mergeCells>
  <dataValidations count="8">
    <dataValidation allowBlank="true" error="Изберете цяло число" errorStyle="stop" errorTitle="Внимание" operator="between" showDropDown="false" showErrorMessage="true" showInputMessage="false" sqref="B14:B112" type="whole">
      <formula1>1</formula1>
      <formula2>100</formula2>
    </dataValidation>
    <dataValidation allowBlank="true" error="Въведете шифър на съоръжение.За допълнителна информация &quot;Приложение 1&quot;" errorStyle="stop" errorTitle="Внимание!!!" operator="between" showDropDown="true" showErrorMessage="true" showInputMessage="false" sqref="C14:C112" type="list">
      <formula1>syo</formula1>
      <formula2>0</formula2>
    </dataValidation>
    <dataValidation allowBlank="true" error="Въведете шифър гориво.За справка Приложение 2" errorStyle="stop" errorTitle="Внимание " operator="between" showDropDown="true" showErrorMessage="true" showInputMessage="false" sqref="F14:F112" type="list">
      <formula1>gorivo</formula1>
      <formula2>0</formula2>
    </dataValidation>
    <dataValidation allowBlank="true" errorStyle="stop" operator="between" showDropDown="true" showErrorMessage="true" showInputMessage="false" sqref="D3" type="list">
      <formula1>ekate</formula1>
      <formula2>0</formula2>
    </dataValidation>
    <dataValidation allowBlank="true" error="Въведете число по малко от 100&#10;" errorStyle="stop" errorTitle="Внимание" operator="between" showDropDown="false" showErrorMessage="true" showInputMessage="false" sqref="I14:L112" type="decimal">
      <formula1>0</formula1>
      <formula2>99.999</formula2>
    </dataValidation>
    <dataValidation allowBlank="true" error="Въведете число" errorStyle="stop" errorTitle="Внимание" operator="between" showDropDown="false" showErrorMessage="true" showInputMessage="false" sqref="E14:E112 N14:N112" type="decimal">
      <formula1>0</formula1>
      <formula2>10000000000</formula2>
    </dataValidation>
    <dataValidation allowBlank="true" error="Въведете число&#10;" errorStyle="stop" errorTitle="Внимание" operator="between" showDropDown="false" showErrorMessage="true" showInputMessage="false" sqref="H14:H112" type="decimal">
      <formula1>0</formula1>
      <formula2>10000000000</formula2>
    </dataValidation>
    <dataValidation allowBlank="true" errorStyle="stop" operator="between" showDropDown="true" showErrorMessage="true" showInputMessage="false" sqref="D6:D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9.65"/>
    <col collapsed="false" customWidth="true" hidden="false" outlineLevel="0" max="3" min="3" style="0" width="15.49"/>
    <col collapsed="false" customWidth="true" hidden="false" outlineLevel="0" max="4" min="4" style="0" width="45.49"/>
    <col collapsed="false" customWidth="true" hidden="false" outlineLevel="0" max="5" min="5" style="0" width="15.32"/>
    <col collapsed="false" customWidth="true" hidden="false" outlineLevel="0" max="6" min="6" style="0" width="31.49"/>
    <col collapsed="false" customWidth="true" hidden="false" outlineLevel="0" max="7" min="7" style="0" width="52.99"/>
    <col collapsed="false" customWidth="true" hidden="false" outlineLevel="0" max="8" min="8" style="0" width="9.65"/>
  </cols>
  <sheetData>
    <row r="1" customFormat="false" ht="12.75" hidden="false" customHeight="false" outlineLevel="0" collapsed="false">
      <c r="A1" s="17" t="s">
        <v>155</v>
      </c>
    </row>
    <row r="2" customFormat="false" ht="12.75" hidden="false" customHeight="false" outlineLevel="0" collapsed="false">
      <c r="A2" s="17"/>
    </row>
    <row r="3" customFormat="false" ht="24.75" hidden="false" customHeight="true" outlineLevel="0" collapsed="false">
      <c r="A3" s="22" t="s">
        <v>156</v>
      </c>
      <c r="B3" s="25" t="s">
        <v>157</v>
      </c>
      <c r="C3" s="25"/>
      <c r="D3" s="25"/>
      <c r="E3" s="25" t="s">
        <v>158</v>
      </c>
      <c r="F3" s="25"/>
      <c r="H3" s="23" t="s">
        <v>159</v>
      </c>
    </row>
    <row r="4" customFormat="false" ht="39.75" hidden="false" customHeight="true" outlineLevel="0" collapsed="false">
      <c r="A4" s="22"/>
      <c r="B4" s="22" t="s">
        <v>160</v>
      </c>
      <c r="C4" s="22" t="s">
        <v>161</v>
      </c>
      <c r="D4" s="22" t="s">
        <v>162</v>
      </c>
      <c r="E4" s="22" t="s">
        <v>163</v>
      </c>
      <c r="F4" s="22" t="s">
        <v>23</v>
      </c>
      <c r="G4" s="26" t="str">
        <f aca="false">IF(H4=0,"Нямате грешки в този раздел","Допуснали сте грешки в този раздел. Моля отстранете ги")</f>
        <v>Нямате грешки в този раздел</v>
      </c>
      <c r="H4" s="39" t="n">
        <f aca="false">SUM(H5:H103)</f>
        <v>0</v>
      </c>
    </row>
    <row r="5" customFormat="false" ht="12.75" hidden="false" customHeight="false" outlineLevel="0" collapsed="false">
      <c r="A5" s="18" t="s">
        <v>164</v>
      </c>
      <c r="B5" s="29"/>
      <c r="C5" s="40" t="str">
        <f aca="true">IF(B5="","",(OFFSET(nomer_s1,MATCH(B5,nomer_s,0)-1,1)))</f>
        <v/>
      </c>
      <c r="D5" s="41" t="str">
        <f aca="true">IF(C5="","",(OFFSET(syo1,MATCH(C5,syo,0)-1,1)))</f>
        <v/>
      </c>
      <c r="E5" s="3"/>
      <c r="F5" s="18" t="str">
        <f aca="true">IF(E5="","",(OFFSET(prech1,MATCH(E5,prech,0)-1,1)))</f>
        <v/>
      </c>
      <c r="G5" s="42" t="str">
        <f aca="false">IF(B5&lt;&gt;"",IF(E5&lt;&gt;"","","Не сте въвели шифър на пречиствателно съоръжение"),IF(E5="","","Не сте въвели номер на съоръжение от първи раздел"))</f>
        <v/>
      </c>
      <c r="H5" s="0" t="n">
        <f aca="false">IF(G5&lt;&gt;"",1,0)</f>
        <v>0</v>
      </c>
    </row>
    <row r="6" customFormat="false" ht="12.75" hidden="false" customHeight="false" outlineLevel="0" collapsed="false">
      <c r="A6" s="18" t="s">
        <v>165</v>
      </c>
      <c r="B6" s="29"/>
      <c r="C6" s="40" t="str">
        <f aca="true">IF(B6="","",(OFFSET(nomer_s1,MATCH(B6,nomer_s,0)-1,1)))</f>
        <v/>
      </c>
      <c r="D6" s="41" t="str">
        <f aca="true">IF(C6="","",(OFFSET(syo1,MATCH(C6,syo,0)-1,1)))</f>
        <v/>
      </c>
      <c r="E6" s="43"/>
      <c r="F6" s="18" t="str">
        <f aca="true">IF(E6="","",(OFFSET(prech1,MATCH(E6,prech,0)-1,1)))</f>
        <v/>
      </c>
      <c r="G6" s="42" t="str">
        <f aca="false">IF(B6&lt;&gt;"",IF(E6&lt;&gt;"","","Не сте въвели шифър на пречиствателно съоръжение"),IF(E6="","","Не сте въвели номер на съоръжение от първи раздел"))</f>
        <v/>
      </c>
      <c r="H6" s="0" t="n">
        <f aca="false">IF(G6&lt;&gt;"",1,0)</f>
        <v>0</v>
      </c>
    </row>
    <row r="7" customFormat="false" ht="12.75" hidden="false" customHeight="false" outlineLevel="0" collapsed="false">
      <c r="A7" s="18" t="s">
        <v>166</v>
      </c>
      <c r="B7" s="29"/>
      <c r="C7" s="40" t="str">
        <f aca="true">IF(B7="","",(OFFSET(nomer_s1,MATCH(B7,nomer_s,0)-1,1)))</f>
        <v/>
      </c>
      <c r="D7" s="41" t="str">
        <f aca="true">IF(C7="","",(OFFSET(syo1,MATCH(C7,syo,0)-1,1)))</f>
        <v/>
      </c>
      <c r="E7" s="43"/>
      <c r="F7" s="18" t="str">
        <f aca="true">IF(E7="","",(OFFSET(prech1,MATCH(E7,prech,0)-1,1)))</f>
        <v/>
      </c>
      <c r="G7" s="42" t="str">
        <f aca="false">IF(B7&lt;&gt;"",IF(E7&lt;&gt;"","","Не сте въвели шифър на пречиствателно съоръжение"),IF(E7="","","Не сте въвели номер на съоръжение от първи раздел"))</f>
        <v/>
      </c>
      <c r="H7" s="0" t="n">
        <f aca="false">IF(G7&lt;&gt;"",1,0)</f>
        <v>0</v>
      </c>
    </row>
    <row r="8" customFormat="false" ht="12.75" hidden="false" customHeight="false" outlineLevel="0" collapsed="false">
      <c r="A8" s="18" t="s">
        <v>167</v>
      </c>
      <c r="B8" s="29"/>
      <c r="C8" s="40" t="str">
        <f aca="true">IF(B8="","",(OFFSET(nomer_s1,MATCH(B8,nomer_s,0)-1,1)))</f>
        <v/>
      </c>
      <c r="D8" s="41" t="str">
        <f aca="true">IF(C8="","",(OFFSET(syo1,MATCH(C8,syo,0)-1,1)))</f>
        <v/>
      </c>
      <c r="E8" s="43"/>
      <c r="F8" s="18" t="str">
        <f aca="true">IF(E8="","",(OFFSET(prech1,MATCH(E8,prech,0)-1,1)))</f>
        <v/>
      </c>
      <c r="G8" s="42" t="str">
        <f aca="false">IF(B8&lt;&gt;"",IF(E8&lt;&gt;"","","Не сте въвели шифър на пречиствателно съоръжение"),IF(E8="","","Не сте въвели номер на съоръжение от първи раздел"))</f>
        <v/>
      </c>
      <c r="H8" s="0" t="n">
        <f aca="false">IF(G8&lt;&gt;"",1,0)</f>
        <v>0</v>
      </c>
    </row>
    <row r="9" customFormat="false" ht="12.75" hidden="false" customHeight="false" outlineLevel="0" collapsed="false">
      <c r="A9" s="18" t="s">
        <v>168</v>
      </c>
      <c r="B9" s="29"/>
      <c r="C9" s="40" t="str">
        <f aca="true">IF(B9="","",(OFFSET(nomer_s1,MATCH(B9,nomer_s,0)-1,1)))</f>
        <v/>
      </c>
      <c r="D9" s="41" t="str">
        <f aca="true">IF(C9="","",(OFFSET(syo1,MATCH(C9,syo,0)-1,1)))</f>
        <v/>
      </c>
      <c r="E9" s="43"/>
      <c r="F9" s="18" t="str">
        <f aca="true">IF(E9="","",(OFFSET(prech1,MATCH(E9,prech,0)-1,1)))</f>
        <v/>
      </c>
      <c r="G9" s="42" t="str">
        <f aca="false">IF(B9&lt;&gt;"",IF(E9&lt;&gt;"","","Не сте въвели шифър на пречиствателно съоръжение"),IF(E9="","","Не сте въвели номер на съоръжение от първи раздел"))</f>
        <v/>
      </c>
      <c r="H9" s="0" t="n">
        <f aca="false">IF(G9&lt;&gt;"",1,0)</f>
        <v>0</v>
      </c>
    </row>
    <row r="10" customFormat="false" ht="12.75" hidden="false" customHeight="false" outlineLevel="0" collapsed="false">
      <c r="A10" s="18" t="s">
        <v>169</v>
      </c>
      <c r="B10" s="29"/>
      <c r="C10" s="40" t="str">
        <f aca="true">IF(B10="","",(OFFSET(nomer_s1,MATCH(B10,nomer_s,0)-1,1)))</f>
        <v/>
      </c>
      <c r="D10" s="41" t="str">
        <f aca="true">IF(C10="","",(OFFSET(syo1,MATCH(C10,syo,0)-1,1)))</f>
        <v/>
      </c>
      <c r="E10" s="43"/>
      <c r="F10" s="18" t="str">
        <f aca="true">IF(E10="","",(OFFSET(prech1,MATCH(E10,prech,0)-1,1)))</f>
        <v/>
      </c>
      <c r="G10" s="42" t="str">
        <f aca="false">IF(B10&lt;&gt;"",IF(E10&lt;&gt;"","","Не сте въвели шифър на пречиствателно съоръжение"),IF(E10="","","Не сте въвели номер на съоръжение от първи раздел"))</f>
        <v/>
      </c>
      <c r="H10" s="0" t="n">
        <f aca="false">IF(G10&lt;&gt;"",1,0)</f>
        <v>0</v>
      </c>
    </row>
    <row r="11" customFormat="false" ht="12.75" hidden="false" customHeight="false" outlineLevel="0" collapsed="false">
      <c r="A11" s="18" t="s">
        <v>170</v>
      </c>
      <c r="B11" s="29"/>
      <c r="C11" s="40" t="str">
        <f aca="true">IF(B11="","",(OFFSET(nomer_s1,MATCH(B11,nomer_s,0)-1,1)))</f>
        <v/>
      </c>
      <c r="D11" s="41" t="str">
        <f aca="true">IF(C11="","",(OFFSET(syo1,MATCH(C11,syo,0)-1,1)))</f>
        <v/>
      </c>
      <c r="E11" s="43"/>
      <c r="F11" s="18" t="str">
        <f aca="true">IF(E11="","",(OFFSET(prech1,MATCH(E11,prech,0)-1,1)))</f>
        <v/>
      </c>
      <c r="G11" s="42" t="str">
        <f aca="false">IF(B11&lt;&gt;"",IF(E11&lt;&gt;"","","Не сте въвели шифър на пречиствателно съоръжение"),IF(E11="","","Не сте въвели номер на съоръжение от първи раздел"))</f>
        <v/>
      </c>
      <c r="H11" s="0" t="n">
        <f aca="false">IF(G11&lt;&gt;"",1,0)</f>
        <v>0</v>
      </c>
    </row>
    <row r="12" customFormat="false" ht="12.75" hidden="false" customHeight="false" outlineLevel="0" collapsed="false">
      <c r="A12" s="18" t="s">
        <v>171</v>
      </c>
      <c r="B12" s="29"/>
      <c r="C12" s="40" t="str">
        <f aca="true">IF(B12="","",(OFFSET(nomer_s1,MATCH(B12,nomer_s,0)-1,1)))</f>
        <v/>
      </c>
      <c r="D12" s="41" t="str">
        <f aca="true">IF(C12="","",(OFFSET(syo1,MATCH(C12,syo,0)-1,1)))</f>
        <v/>
      </c>
      <c r="E12" s="43"/>
      <c r="F12" s="18" t="str">
        <f aca="true">IF(E12="","",(OFFSET(prech1,MATCH(E12,prech,0)-1,1)))</f>
        <v/>
      </c>
      <c r="G12" s="42" t="str">
        <f aca="false">IF(B12&lt;&gt;"",IF(E12&lt;&gt;"","","Не сте въвели шифър на пречиствателно съоръжение"),IF(E12="","","Не сте въвели номер на съоръжение от първи раздел"))</f>
        <v/>
      </c>
      <c r="H12" s="0" t="n">
        <f aca="false">IF(G12&lt;&gt;"",1,0)</f>
        <v>0</v>
      </c>
    </row>
    <row r="13" customFormat="false" ht="12.75" hidden="false" customHeight="false" outlineLevel="0" collapsed="false">
      <c r="A13" s="18" t="s">
        <v>172</v>
      </c>
      <c r="B13" s="29"/>
      <c r="C13" s="40" t="str">
        <f aca="true">IF(B13="","",(OFFSET(nomer_s1,MATCH(B13,nomer_s,0)-1,1)))</f>
        <v/>
      </c>
      <c r="D13" s="41" t="str">
        <f aca="true">IF(C13="","",(OFFSET(syo1,MATCH(C13,syo,0)-1,1)))</f>
        <v/>
      </c>
      <c r="E13" s="43"/>
      <c r="F13" s="18" t="str">
        <f aca="true">IF(E13="","",(OFFSET(prech1,MATCH(E13,prech,0)-1,1)))</f>
        <v/>
      </c>
      <c r="G13" s="42" t="str">
        <f aca="false">IF(B13&lt;&gt;"",IF(E13&lt;&gt;"","","Не сте въвели шифър на пречиствателно съоръжение"),IF(E13="","","Не сте въвели номер на съоръжение от първи раздел"))</f>
        <v/>
      </c>
      <c r="H13" s="0" t="n">
        <f aca="false">IF(G13&lt;&gt;"",1,0)</f>
        <v>0</v>
      </c>
    </row>
    <row r="14" customFormat="false" ht="12.75" hidden="false" customHeight="false" outlineLevel="0" collapsed="false">
      <c r="A14" s="18" t="s">
        <v>173</v>
      </c>
      <c r="B14" s="29"/>
      <c r="C14" s="40" t="str">
        <f aca="true">IF(B14="","",(OFFSET(nomer_s1,MATCH(B14,nomer_s,0)-1,1)))</f>
        <v/>
      </c>
      <c r="D14" s="41" t="str">
        <f aca="true">IF(C14="","",(OFFSET(syo1,MATCH(C14,syo,0)-1,1)))</f>
        <v/>
      </c>
      <c r="E14" s="43"/>
      <c r="F14" s="18" t="str">
        <f aca="true">IF(E14="","",(OFFSET(prech1,MATCH(E14,prech,0)-1,1)))</f>
        <v/>
      </c>
      <c r="G14" s="42" t="str">
        <f aca="false">IF(B14&lt;&gt;"",IF(E14&lt;&gt;"","","Не сте въвели шифър на пречиствателно съоръжение"),IF(E14="","","Не сте въвели номер на съоръжение от първи раздел"))</f>
        <v/>
      </c>
      <c r="H14" s="0" t="n">
        <f aca="false">IF(G14&lt;&gt;"",1,0)</f>
        <v>0</v>
      </c>
    </row>
    <row r="15" customFormat="false" ht="12.75" hidden="false" customHeight="false" outlineLevel="0" collapsed="false">
      <c r="A15" s="18" t="s">
        <v>174</v>
      </c>
      <c r="B15" s="29"/>
      <c r="C15" s="40" t="str">
        <f aca="true">IF(B15="","",(OFFSET(nomer_s1,MATCH(B15,nomer_s,0)-1,1)))</f>
        <v/>
      </c>
      <c r="D15" s="41" t="str">
        <f aca="true">IF(C15="","",(OFFSET(syo1,MATCH(C15,syo,0)-1,1)))</f>
        <v/>
      </c>
      <c r="E15" s="43"/>
      <c r="F15" s="18" t="str">
        <f aca="true">IF(E15="","",(OFFSET(prech1,MATCH(E15,prech,0)-1,1)))</f>
        <v/>
      </c>
      <c r="G15" s="42" t="str">
        <f aca="false">IF(B15&lt;&gt;"",IF(E15&lt;&gt;"","","Не сте въвели шифър на пречиствателно съоръжение"),IF(E15="","","Не сте въвели номер на съоръжение от първи раздел"))</f>
        <v/>
      </c>
      <c r="H15" s="0" t="n">
        <f aca="false">IF(G15&lt;&gt;"",1,0)</f>
        <v>0</v>
      </c>
    </row>
    <row r="16" customFormat="false" ht="12.75" hidden="false" customHeight="false" outlineLevel="0" collapsed="false">
      <c r="A16" s="18" t="s">
        <v>175</v>
      </c>
      <c r="B16" s="29"/>
      <c r="C16" s="40" t="str">
        <f aca="true">IF(B16="","",(OFFSET(nomer_s1,MATCH(B16,nomer_s,0)-1,1)))</f>
        <v/>
      </c>
      <c r="D16" s="41" t="str">
        <f aca="true">IF(C16="","",(OFFSET(syo1,MATCH(C16,syo,0)-1,1)))</f>
        <v/>
      </c>
      <c r="E16" s="43"/>
      <c r="F16" s="18" t="str">
        <f aca="true">IF(E16="","",(OFFSET(prech1,MATCH(E16,prech,0)-1,1)))</f>
        <v/>
      </c>
      <c r="G16" s="42" t="str">
        <f aca="false">IF(B16&lt;&gt;"",IF(E16&lt;&gt;"","","Не сте въвели шифър на пречиствателно съоръжение"),IF(E16="","","Не сте въвели номер на съоръжение от първи раздел"))</f>
        <v/>
      </c>
      <c r="H16" s="0" t="n">
        <f aca="false">IF(G16&lt;&gt;"",1,0)</f>
        <v>0</v>
      </c>
    </row>
    <row r="17" customFormat="false" ht="12.75" hidden="false" customHeight="false" outlineLevel="0" collapsed="false">
      <c r="A17" s="18" t="s">
        <v>176</v>
      </c>
      <c r="B17" s="29"/>
      <c r="C17" s="40" t="str">
        <f aca="true">IF(B17="","",(OFFSET(nomer_s1,MATCH(B17,nomer_s,0)-1,1)))</f>
        <v/>
      </c>
      <c r="D17" s="41" t="str">
        <f aca="true">IF(C17="","",(OFFSET(syo1,MATCH(C17,syo,0)-1,1)))</f>
        <v/>
      </c>
      <c r="E17" s="43"/>
      <c r="F17" s="18" t="str">
        <f aca="true">IF(E17="","",(OFFSET(prech1,MATCH(E17,prech,0)-1,1)))</f>
        <v/>
      </c>
      <c r="G17" s="42" t="str">
        <f aca="false">IF(B17&lt;&gt;"",IF(E17&lt;&gt;"","","Не сте въвели шифър на пречиствателно съоръжение"),IF(E17="","","Не сте въвели номер на съоръжение от първи раздел"))</f>
        <v/>
      </c>
      <c r="H17" s="0" t="n">
        <f aca="false">IF(G17&lt;&gt;"",1,0)</f>
        <v>0</v>
      </c>
    </row>
    <row r="18" customFormat="false" ht="12.75" hidden="false" customHeight="false" outlineLevel="0" collapsed="false">
      <c r="A18" s="18" t="s">
        <v>177</v>
      </c>
      <c r="B18" s="29"/>
      <c r="C18" s="40" t="str">
        <f aca="true">IF(B18="","",(OFFSET(nomer_s1,MATCH(B18,nomer_s,0)-1,1)))</f>
        <v/>
      </c>
      <c r="D18" s="41" t="str">
        <f aca="true">IF(C18="","",(OFFSET(syo1,MATCH(C18,syo,0)-1,1)))</f>
        <v/>
      </c>
      <c r="E18" s="43"/>
      <c r="F18" s="18" t="str">
        <f aca="true">IF(E18="","",(OFFSET(prech1,MATCH(E18,prech,0)-1,1)))</f>
        <v/>
      </c>
      <c r="G18" s="42" t="str">
        <f aca="false">IF(B18&lt;&gt;"",IF(E18&lt;&gt;"","","Не сте въвели шифър на пречиствателно съоръжение"),IF(E18="","","Не сте въвели номер на съоръжение от първи раздел"))</f>
        <v/>
      </c>
      <c r="H18" s="0" t="n">
        <f aca="false">IF(G18&lt;&gt;"",1,0)</f>
        <v>0</v>
      </c>
    </row>
    <row r="19" customFormat="false" ht="12.75" hidden="false" customHeight="false" outlineLevel="0" collapsed="false">
      <c r="A19" s="18" t="s">
        <v>178</v>
      </c>
      <c r="B19" s="29"/>
      <c r="C19" s="40" t="str">
        <f aca="true">IF(B19="","",(OFFSET(nomer_s1,MATCH(B19,nomer_s,0)-1,1)))</f>
        <v/>
      </c>
      <c r="D19" s="41" t="str">
        <f aca="true">IF(C19="","",(OFFSET(syo1,MATCH(C19,syo,0)-1,1)))</f>
        <v/>
      </c>
      <c r="E19" s="43"/>
      <c r="F19" s="18" t="str">
        <f aca="true">IF(E19="","",(OFFSET(prech1,MATCH(E19,prech,0)-1,1)))</f>
        <v/>
      </c>
      <c r="G19" s="42" t="str">
        <f aca="false">IF(B19&lt;&gt;"",IF(E19&lt;&gt;"","","Не сте въвели шифър на пречиствателно съоръжение"),IF(E19="","","Не сте въвели номер на съоръжение от първи раздел"))</f>
        <v/>
      </c>
      <c r="H19" s="0" t="n">
        <f aca="false">IF(G19&lt;&gt;"",1,0)</f>
        <v>0</v>
      </c>
    </row>
    <row r="20" customFormat="false" ht="12.75" hidden="false" customHeight="false" outlineLevel="0" collapsed="false">
      <c r="A20" s="18" t="s">
        <v>179</v>
      </c>
      <c r="B20" s="29"/>
      <c r="C20" s="40" t="str">
        <f aca="true">IF(B20="","",(OFFSET(nomer_s1,MATCH(B20,nomer_s,0)-1,1)))</f>
        <v/>
      </c>
      <c r="D20" s="41" t="str">
        <f aca="true">IF(C20="","",(OFFSET(syo1,MATCH(C20,syo,0)-1,1)))</f>
        <v/>
      </c>
      <c r="E20" s="43"/>
      <c r="F20" s="18" t="str">
        <f aca="true">IF(E20="","",(OFFSET(prech1,MATCH(E20,prech,0)-1,1)))</f>
        <v/>
      </c>
      <c r="G20" s="42" t="str">
        <f aca="false">IF(B20&lt;&gt;"",IF(E20&lt;&gt;"","","Не сте въвели шифър на пречиствателно съоръжение"),IF(E20="","","Не сте въвели номер на съоръжение от първи раздел"))</f>
        <v/>
      </c>
      <c r="H20" s="0" t="n">
        <f aca="false">IF(G20&lt;&gt;"",1,0)</f>
        <v>0</v>
      </c>
    </row>
    <row r="21" customFormat="false" ht="12.75" hidden="false" customHeight="false" outlineLevel="0" collapsed="false">
      <c r="A21" s="18" t="s">
        <v>180</v>
      </c>
      <c r="B21" s="29"/>
      <c r="C21" s="40" t="str">
        <f aca="true">IF(B21="","",(OFFSET(nomer_s1,MATCH(B21,nomer_s,0)-1,1)))</f>
        <v/>
      </c>
      <c r="D21" s="41" t="str">
        <f aca="true">IF(C21="","",(OFFSET(syo1,MATCH(C21,syo,0)-1,1)))</f>
        <v/>
      </c>
      <c r="E21" s="43"/>
      <c r="F21" s="18" t="str">
        <f aca="true">IF(E21="","",(OFFSET(prech1,MATCH(E21,prech,0)-1,1)))</f>
        <v/>
      </c>
      <c r="G21" s="42" t="str">
        <f aca="false">IF(B21&lt;&gt;"",IF(E21&lt;&gt;"","","Не сте въвели шифър на пречиствателно съоръжение"),IF(E21="","","Не сте въвели номер на съоръжение от първи раздел"))</f>
        <v/>
      </c>
      <c r="H21" s="0" t="n">
        <f aca="false">IF(G21&lt;&gt;"",1,0)</f>
        <v>0</v>
      </c>
    </row>
    <row r="22" customFormat="false" ht="12.75" hidden="false" customHeight="false" outlineLevel="0" collapsed="false">
      <c r="A22" s="18" t="s">
        <v>181</v>
      </c>
      <c r="B22" s="29"/>
      <c r="C22" s="40" t="str">
        <f aca="true">IF(B22="","",(OFFSET(nomer_s1,MATCH(B22,nomer_s,0)-1,1)))</f>
        <v/>
      </c>
      <c r="D22" s="41" t="str">
        <f aca="true">IF(C22="","",(OFFSET(syo1,MATCH(C22,syo,0)-1,1)))</f>
        <v/>
      </c>
      <c r="E22" s="43"/>
      <c r="F22" s="18" t="str">
        <f aca="true">IF(E22="","",(OFFSET(prech1,MATCH(E22,prech,0)-1,1)))</f>
        <v/>
      </c>
      <c r="G22" s="42" t="str">
        <f aca="false">IF(B22&lt;&gt;"",IF(E22&lt;&gt;"","","Не сте въвели шифър на пречиствателно съоръжение"),IF(E22="","","Не сте въвели номер на съоръжение от първи раздел"))</f>
        <v/>
      </c>
      <c r="H22" s="0" t="n">
        <f aca="false">IF(G22&lt;&gt;"",1,0)</f>
        <v>0</v>
      </c>
    </row>
    <row r="23" customFormat="false" ht="12.75" hidden="false" customHeight="false" outlineLevel="0" collapsed="false">
      <c r="A23" s="18" t="s">
        <v>182</v>
      </c>
      <c r="B23" s="29"/>
      <c r="C23" s="40" t="str">
        <f aca="true">IF(B23="","",(OFFSET(nomer_s1,MATCH(B23,nomer_s,0)-1,1)))</f>
        <v/>
      </c>
      <c r="D23" s="41" t="str">
        <f aca="true">IF(C23="","",(OFFSET(syo1,MATCH(C23,syo,0)-1,1)))</f>
        <v/>
      </c>
      <c r="E23" s="43"/>
      <c r="F23" s="18" t="str">
        <f aca="true">IF(E23="","",(OFFSET(prech1,MATCH(E23,prech,0)-1,1)))</f>
        <v/>
      </c>
      <c r="G23" s="42" t="str">
        <f aca="false">IF(B23&lt;&gt;"",IF(E23&lt;&gt;"","","Не сте въвели шифър на пречиствателно съоръжение"),IF(E23="","","Не сте въвели номер на съоръжение от първи раздел"))</f>
        <v/>
      </c>
      <c r="H23" s="0" t="n">
        <f aca="false">IF(G23&lt;&gt;"",1,0)</f>
        <v>0</v>
      </c>
    </row>
    <row r="24" customFormat="false" ht="12.75" hidden="false" customHeight="false" outlineLevel="0" collapsed="false">
      <c r="A24" s="18" t="s">
        <v>183</v>
      </c>
      <c r="B24" s="29"/>
      <c r="C24" s="40" t="str">
        <f aca="true">IF(B24="","",(OFFSET(nomer_s1,MATCH(B24,nomer_s,0)-1,1)))</f>
        <v/>
      </c>
      <c r="D24" s="41" t="str">
        <f aca="true">IF(C24="","",(OFFSET(syo1,MATCH(C24,syo,0)-1,1)))</f>
        <v/>
      </c>
      <c r="E24" s="43"/>
      <c r="F24" s="18" t="str">
        <f aca="true">IF(E24="","",(OFFSET(prech1,MATCH(E24,prech,0)-1,1)))</f>
        <v/>
      </c>
      <c r="G24" s="42" t="str">
        <f aca="false">IF(B24&lt;&gt;"",IF(E24&lt;&gt;"","","Не сте въвели шифър на пречиствателно съоръжение"),IF(E24="","","Не сте въвели номер на съоръжение от първи раздел"))</f>
        <v/>
      </c>
      <c r="H24" s="0" t="n">
        <f aca="false">IF(G24&lt;&gt;"",1,0)</f>
        <v>0</v>
      </c>
    </row>
    <row r="25" customFormat="false" ht="12.75" hidden="false" customHeight="false" outlineLevel="0" collapsed="false">
      <c r="A25" s="18" t="s">
        <v>184</v>
      </c>
      <c r="B25" s="29"/>
      <c r="C25" s="40" t="str">
        <f aca="true">IF(B25="","",(OFFSET(nomer_s1,MATCH(B25,nomer_s,0)-1,1)))</f>
        <v/>
      </c>
      <c r="D25" s="41" t="str">
        <f aca="true">IF(C25="","",(OFFSET(syo1,MATCH(C25,syo,0)-1,1)))</f>
        <v/>
      </c>
      <c r="E25" s="43"/>
      <c r="F25" s="18" t="str">
        <f aca="true">IF(E25="","",(OFFSET(prech1,MATCH(E25,prech,0)-1,1)))</f>
        <v/>
      </c>
      <c r="G25" s="42" t="str">
        <f aca="false">IF(B25&lt;&gt;"",IF(E25&lt;&gt;"","","Не сте въвели шифър на пречиствателно съоръжение"),IF(E25="","","Не сте въвели номер на съоръжение от първи раздел"))</f>
        <v/>
      </c>
      <c r="H25" s="0" t="n">
        <f aca="false">IF(G25&lt;&gt;"",1,0)</f>
        <v>0</v>
      </c>
    </row>
    <row r="26" customFormat="false" ht="12.75" hidden="false" customHeight="false" outlineLevel="0" collapsed="false">
      <c r="A26" s="18" t="s">
        <v>185</v>
      </c>
      <c r="B26" s="29"/>
      <c r="C26" s="40" t="str">
        <f aca="true">IF(B26="","",(OFFSET(nomer_s1,MATCH(B26,nomer_s,0)-1,1)))</f>
        <v/>
      </c>
      <c r="D26" s="41" t="str">
        <f aca="true">IF(C26="","",(OFFSET(syo1,MATCH(C26,syo,0)-1,1)))</f>
        <v/>
      </c>
      <c r="E26" s="43"/>
      <c r="F26" s="18" t="str">
        <f aca="true">IF(E26="","",(OFFSET(prech1,MATCH(E26,prech,0)-1,1)))</f>
        <v/>
      </c>
      <c r="G26" s="42" t="str">
        <f aca="false">IF(B26&lt;&gt;"",IF(E26&lt;&gt;"","","Не сте въвели шифър на пречиствателно съоръжение"),IF(E26="","","Не сте въвели номер на съоръжение от първи раздел"))</f>
        <v/>
      </c>
      <c r="H26" s="0" t="n">
        <f aca="false">IF(G26&lt;&gt;"",1,0)</f>
        <v>0</v>
      </c>
    </row>
    <row r="27" customFormat="false" ht="12.75" hidden="false" customHeight="false" outlineLevel="0" collapsed="false">
      <c r="A27" s="18" t="s">
        <v>186</v>
      </c>
      <c r="B27" s="29"/>
      <c r="C27" s="40" t="str">
        <f aca="true">IF(B27="","",(OFFSET(nomer_s1,MATCH(B27,nomer_s,0)-1,1)))</f>
        <v/>
      </c>
      <c r="D27" s="41" t="str">
        <f aca="true">IF(C27="","",(OFFSET(syo1,MATCH(C27,syo,0)-1,1)))</f>
        <v/>
      </c>
      <c r="E27" s="43"/>
      <c r="F27" s="18" t="str">
        <f aca="true">IF(E27="","",(OFFSET(prech1,MATCH(E27,prech,0)-1,1)))</f>
        <v/>
      </c>
      <c r="G27" s="42" t="str">
        <f aca="false">IF(B27&lt;&gt;"",IF(E27&lt;&gt;"","","Не сте въвели шифър на пречиствателно съоръжение"),IF(E27="","","Не сте въвели номер на съоръжение от първи раздел"))</f>
        <v/>
      </c>
      <c r="H27" s="0" t="n">
        <f aca="false">IF(G27&lt;&gt;"",1,0)</f>
        <v>0</v>
      </c>
    </row>
    <row r="28" customFormat="false" ht="12.75" hidden="false" customHeight="false" outlineLevel="0" collapsed="false">
      <c r="A28" s="18" t="s">
        <v>187</v>
      </c>
      <c r="B28" s="29"/>
      <c r="C28" s="40" t="str">
        <f aca="true">IF(B28="","",(OFFSET(nomer_s1,MATCH(B28,nomer_s,0)-1,1)))</f>
        <v/>
      </c>
      <c r="D28" s="41" t="str">
        <f aca="true">IF(C28="","",(OFFSET(syo1,MATCH(C28,syo,0)-1,1)))</f>
        <v/>
      </c>
      <c r="E28" s="43"/>
      <c r="F28" s="18" t="str">
        <f aca="true">IF(E28="","",(OFFSET(prech1,MATCH(E28,prech,0)-1,1)))</f>
        <v/>
      </c>
      <c r="G28" s="42" t="str">
        <f aca="false">IF(B28&lt;&gt;"",IF(E28&lt;&gt;"","","Не сте въвели шифър на пречиствателно съоръжение"),IF(E28="","","Не сте въвели номер на съоръжение от първи раздел"))</f>
        <v/>
      </c>
      <c r="H28" s="0" t="n">
        <f aca="false">IF(G28&lt;&gt;"",1,0)</f>
        <v>0</v>
      </c>
    </row>
    <row r="29" customFormat="false" ht="12.75" hidden="false" customHeight="false" outlineLevel="0" collapsed="false">
      <c r="A29" s="18" t="s">
        <v>188</v>
      </c>
      <c r="B29" s="29"/>
      <c r="C29" s="40" t="str">
        <f aca="true">IF(B29="","",(OFFSET(nomer_s1,MATCH(B29,nomer_s,0)-1,1)))</f>
        <v/>
      </c>
      <c r="D29" s="41" t="str">
        <f aca="true">IF(C29="","",(OFFSET(syo1,MATCH(C29,syo,0)-1,1)))</f>
        <v/>
      </c>
      <c r="E29" s="43"/>
      <c r="F29" s="18" t="str">
        <f aca="true">IF(E29="","",(OFFSET(prech1,MATCH(E29,prech,0)-1,1)))</f>
        <v/>
      </c>
      <c r="G29" s="42" t="str">
        <f aca="false">IF(B29&lt;&gt;"",IF(E29&lt;&gt;"","","Не сте въвели шифър на пречиствателно съоръжение"),IF(E29="","","Не сте въвели номер на съоръжение от първи раздел"))</f>
        <v/>
      </c>
      <c r="H29" s="0" t="n">
        <f aca="false">IF(G29&lt;&gt;"",1,0)</f>
        <v>0</v>
      </c>
    </row>
    <row r="30" customFormat="false" ht="12.75" hidden="false" customHeight="false" outlineLevel="0" collapsed="false">
      <c r="A30" s="18" t="s">
        <v>189</v>
      </c>
      <c r="B30" s="29"/>
      <c r="C30" s="40" t="str">
        <f aca="true">IF(B30="","",(OFFSET(nomer_s1,MATCH(B30,nomer_s,0)-1,1)))</f>
        <v/>
      </c>
      <c r="D30" s="41" t="str">
        <f aca="true">IF(C30="","",(OFFSET(syo1,MATCH(C30,syo,0)-1,1)))</f>
        <v/>
      </c>
      <c r="E30" s="43"/>
      <c r="F30" s="18" t="str">
        <f aca="true">IF(E30="","",(OFFSET(prech1,MATCH(E30,prech,0)-1,1)))</f>
        <v/>
      </c>
      <c r="G30" s="42" t="str">
        <f aca="false">IF(B30&lt;&gt;"",IF(E30&lt;&gt;"","","Не сте въвели шифър на пречиствателно съоръжение"),IF(E30="","","Не сте въвели номер на съоръжение от първи раздел"))</f>
        <v/>
      </c>
      <c r="H30" s="0" t="n">
        <f aca="false">IF(G30&lt;&gt;"",1,0)</f>
        <v>0</v>
      </c>
    </row>
    <row r="31" customFormat="false" ht="12.75" hidden="false" customHeight="false" outlineLevel="0" collapsed="false">
      <c r="A31" s="18" t="s">
        <v>190</v>
      </c>
      <c r="B31" s="29"/>
      <c r="C31" s="40" t="str">
        <f aca="true">IF(B31="","",(OFFSET(nomer_s1,MATCH(B31,nomer_s,0)-1,1)))</f>
        <v/>
      </c>
      <c r="D31" s="41" t="str">
        <f aca="true">IF(C31="","",(OFFSET(syo1,MATCH(C31,syo,0)-1,1)))</f>
        <v/>
      </c>
      <c r="E31" s="43"/>
      <c r="F31" s="18" t="str">
        <f aca="true">IF(E31="","",(OFFSET(prech1,MATCH(E31,prech,0)-1,1)))</f>
        <v/>
      </c>
      <c r="G31" s="42" t="str">
        <f aca="false">IF(B31&lt;&gt;"",IF(E31&lt;&gt;"","","Не сте въвели шифър на пречиствателно съоръжение"),IF(E31="","","Не сте въвели номер на съоръжение от първи раздел"))</f>
        <v/>
      </c>
      <c r="H31" s="0" t="n">
        <f aca="false">IF(G31&lt;&gt;"",1,0)</f>
        <v>0</v>
      </c>
    </row>
    <row r="32" customFormat="false" ht="12.75" hidden="false" customHeight="false" outlineLevel="0" collapsed="false">
      <c r="A32" s="18" t="s">
        <v>191</v>
      </c>
      <c r="B32" s="29"/>
      <c r="C32" s="40" t="str">
        <f aca="true">IF(B32="","",(OFFSET(nomer_s1,MATCH(B32,nomer_s,0)-1,1)))</f>
        <v/>
      </c>
      <c r="D32" s="41" t="str">
        <f aca="true">IF(C32="","",(OFFSET(syo1,MATCH(C32,syo,0)-1,1)))</f>
        <v/>
      </c>
      <c r="E32" s="43"/>
      <c r="F32" s="18" t="str">
        <f aca="true">IF(E32="","",(OFFSET(prech1,MATCH(E32,prech,0)-1,1)))</f>
        <v/>
      </c>
      <c r="G32" s="42" t="str">
        <f aca="false">IF(B32&lt;&gt;"",IF(E32&lt;&gt;"","","Не сте въвели шифър на пречиствателно съоръжение"),IF(E32="","","Не сте въвели номер на съоръжение от първи раздел"))</f>
        <v/>
      </c>
      <c r="H32" s="0" t="n">
        <f aca="false">IF(G32&lt;&gt;"",1,0)</f>
        <v>0</v>
      </c>
    </row>
    <row r="33" customFormat="false" ht="12.75" hidden="false" customHeight="false" outlineLevel="0" collapsed="false">
      <c r="A33" s="18" t="s">
        <v>192</v>
      </c>
      <c r="B33" s="29"/>
      <c r="C33" s="40" t="str">
        <f aca="true">IF(B33="","",(OFFSET(nomer_s1,MATCH(B33,nomer_s,0)-1,1)))</f>
        <v/>
      </c>
      <c r="D33" s="41" t="str">
        <f aca="true">IF(C33="","",(OFFSET(syo1,MATCH(C33,syo,0)-1,1)))</f>
        <v/>
      </c>
      <c r="E33" s="43"/>
      <c r="F33" s="18" t="str">
        <f aca="true">IF(E33="","",(OFFSET(prech1,MATCH(E33,prech,0)-1,1)))</f>
        <v/>
      </c>
      <c r="G33" s="42" t="str">
        <f aca="false">IF(B33&lt;&gt;"",IF(E33&lt;&gt;"","","Не сте въвели шифър на пречиствателно съоръжение"),IF(E33="","","Не сте въвели номер на съоръжение от първи раздел"))</f>
        <v/>
      </c>
      <c r="H33" s="0" t="n">
        <f aca="false">IF(G33&lt;&gt;"",1,0)</f>
        <v>0</v>
      </c>
    </row>
    <row r="34" customFormat="false" ht="12.75" hidden="false" customHeight="false" outlineLevel="0" collapsed="false">
      <c r="A34" s="18" t="s">
        <v>193</v>
      </c>
      <c r="B34" s="29"/>
      <c r="C34" s="40" t="str">
        <f aca="true">IF(B34="","",(OFFSET(nomer_s1,MATCH(B34,nomer_s,0)-1,1)))</f>
        <v/>
      </c>
      <c r="D34" s="41" t="str">
        <f aca="true">IF(C34="","",(OFFSET(syo1,MATCH(C34,syo,0)-1,1)))</f>
        <v/>
      </c>
      <c r="E34" s="43"/>
      <c r="F34" s="18" t="str">
        <f aca="true">IF(E34="","",(OFFSET(prech1,MATCH(E34,prech,0)-1,1)))</f>
        <v/>
      </c>
      <c r="G34" s="42" t="str">
        <f aca="false">IF(B34&lt;&gt;"",IF(E34&lt;&gt;"","","Не сте въвели шифър на пречиствателно съоръжение"),IF(E34="","","Не сте въвели номер на съоръжение от първи раздел"))</f>
        <v/>
      </c>
      <c r="H34" s="0" t="n">
        <f aca="false">IF(G34&lt;&gt;"",1,0)</f>
        <v>0</v>
      </c>
    </row>
    <row r="35" customFormat="false" ht="12.75" hidden="false" customHeight="false" outlineLevel="0" collapsed="false">
      <c r="A35" s="18" t="s">
        <v>194</v>
      </c>
      <c r="B35" s="29"/>
      <c r="C35" s="40" t="str">
        <f aca="true">IF(B35="","",(OFFSET(nomer_s1,MATCH(B35,nomer_s,0)-1,1)))</f>
        <v/>
      </c>
      <c r="D35" s="41" t="str">
        <f aca="true">IF(C35="","",(OFFSET(syo1,MATCH(C35,syo,0)-1,1)))</f>
        <v/>
      </c>
      <c r="E35" s="43"/>
      <c r="F35" s="18" t="str">
        <f aca="true">IF(E35="","",(OFFSET(prech1,MATCH(E35,prech,0)-1,1)))</f>
        <v/>
      </c>
      <c r="G35" s="42" t="str">
        <f aca="false">IF(B35&lt;&gt;"",IF(E35&lt;&gt;"","","Не сте въвели шифър на пречиствателно съоръжение"),IF(E35="","","Не сте въвели номер на съоръжение от първи раздел"))</f>
        <v/>
      </c>
      <c r="H35" s="0" t="n">
        <f aca="false">IF(G35&lt;&gt;"",1,0)</f>
        <v>0</v>
      </c>
    </row>
    <row r="36" customFormat="false" ht="12.75" hidden="false" customHeight="false" outlineLevel="0" collapsed="false">
      <c r="A36" s="18" t="s">
        <v>195</v>
      </c>
      <c r="B36" s="29"/>
      <c r="C36" s="40" t="str">
        <f aca="true">IF(B36="","",(OFFSET(nomer_s1,MATCH(B36,nomer_s,0)-1,1)))</f>
        <v/>
      </c>
      <c r="D36" s="41" t="str">
        <f aca="true">IF(C36="","",(OFFSET(syo1,MATCH(C36,syo,0)-1,1)))</f>
        <v/>
      </c>
      <c r="E36" s="43"/>
      <c r="F36" s="18" t="str">
        <f aca="true">IF(E36="","",(OFFSET(prech1,MATCH(E36,prech,0)-1,1)))</f>
        <v/>
      </c>
      <c r="G36" s="42" t="str">
        <f aca="false">IF(B36&lt;&gt;"",IF(E36&lt;&gt;"","","Не сте въвели шифър на пречиствателно съоръжение"),IF(E36="","","Не сте въвели номер на съоръжение от първи раздел"))</f>
        <v/>
      </c>
      <c r="H36" s="0" t="n">
        <f aca="false">IF(G36&lt;&gt;"",1,0)</f>
        <v>0</v>
      </c>
    </row>
    <row r="37" customFormat="false" ht="12.75" hidden="false" customHeight="false" outlineLevel="0" collapsed="false">
      <c r="A37" s="18" t="s">
        <v>196</v>
      </c>
      <c r="B37" s="29"/>
      <c r="C37" s="40" t="str">
        <f aca="true">IF(B37="","",(OFFSET(nomer_s1,MATCH(B37,nomer_s,0)-1,1)))</f>
        <v/>
      </c>
      <c r="D37" s="41" t="str">
        <f aca="true">IF(C37="","",(OFFSET(syo1,MATCH(C37,syo,0)-1,1)))</f>
        <v/>
      </c>
      <c r="E37" s="43"/>
      <c r="F37" s="18" t="str">
        <f aca="true">IF(E37="","",(OFFSET(prech1,MATCH(E37,prech,0)-1,1)))</f>
        <v/>
      </c>
      <c r="G37" s="42" t="str">
        <f aca="false">IF(B37&lt;&gt;"",IF(E37&lt;&gt;"","","Не сте въвели шифър на пречиствателно съоръжение"),IF(E37="","","Не сте въвели номер на съоръжение от първи раздел"))</f>
        <v/>
      </c>
      <c r="H37" s="0" t="n">
        <f aca="false">IF(G37&lt;&gt;"",1,0)</f>
        <v>0</v>
      </c>
    </row>
    <row r="38" customFormat="false" ht="12.75" hidden="false" customHeight="false" outlineLevel="0" collapsed="false">
      <c r="A38" s="18" t="s">
        <v>197</v>
      </c>
      <c r="B38" s="29"/>
      <c r="C38" s="40" t="str">
        <f aca="true">IF(B38="","",(OFFSET(nomer_s1,MATCH(B38,nomer_s,0)-1,1)))</f>
        <v/>
      </c>
      <c r="D38" s="41" t="str">
        <f aca="true">IF(C38="","",(OFFSET(syo1,MATCH(C38,syo,0)-1,1)))</f>
        <v/>
      </c>
      <c r="E38" s="43"/>
      <c r="F38" s="18" t="str">
        <f aca="true">IF(E38="","",(OFFSET(prech1,MATCH(E38,prech,0)-1,1)))</f>
        <v/>
      </c>
      <c r="G38" s="42" t="str">
        <f aca="false">IF(B38&lt;&gt;"",IF(E38&lt;&gt;"","","Не сте въвели шифър на пречиствателно съоръжение"),IF(E38="","","Не сте въвели номер на съоръжение от първи раздел"))</f>
        <v/>
      </c>
      <c r="H38" s="0" t="n">
        <f aca="false">IF(G38&lt;&gt;"",1,0)</f>
        <v>0</v>
      </c>
    </row>
    <row r="39" customFormat="false" ht="12.75" hidden="false" customHeight="false" outlineLevel="0" collapsed="false">
      <c r="A39" s="18" t="s">
        <v>198</v>
      </c>
      <c r="B39" s="29"/>
      <c r="C39" s="40" t="str">
        <f aca="true">IF(B39="","",(OFFSET(nomer_s1,MATCH(B39,nomer_s,0)-1,1)))</f>
        <v/>
      </c>
      <c r="D39" s="41" t="str">
        <f aca="true">IF(C39="","",(OFFSET(syo1,MATCH(C39,syo,0)-1,1)))</f>
        <v/>
      </c>
      <c r="E39" s="43"/>
      <c r="F39" s="18" t="str">
        <f aca="true">IF(E39="","",(OFFSET(prech1,MATCH(E39,prech,0)-1,1)))</f>
        <v/>
      </c>
      <c r="G39" s="42" t="str">
        <f aca="false">IF(B39&lt;&gt;"",IF(E39&lt;&gt;"","","Не сте въвели шифър на пречиствателно съоръжение"),IF(E39="","","Не сте въвели номер на съоръжение от първи раздел"))</f>
        <v/>
      </c>
      <c r="H39" s="0" t="n">
        <f aca="false">IF(G39&lt;&gt;"",1,0)</f>
        <v>0</v>
      </c>
    </row>
    <row r="40" customFormat="false" ht="12.75" hidden="false" customHeight="false" outlineLevel="0" collapsed="false">
      <c r="A40" s="18" t="s">
        <v>199</v>
      </c>
      <c r="B40" s="29"/>
      <c r="C40" s="40" t="str">
        <f aca="true">IF(B40="","",(OFFSET(nomer_s1,MATCH(B40,nomer_s,0)-1,1)))</f>
        <v/>
      </c>
      <c r="D40" s="41" t="str">
        <f aca="true">IF(C40="","",(OFFSET(syo1,MATCH(C40,syo,0)-1,1)))</f>
        <v/>
      </c>
      <c r="E40" s="43"/>
      <c r="F40" s="18" t="str">
        <f aca="true">IF(E40="","",(OFFSET(prech1,MATCH(E40,prech,0)-1,1)))</f>
        <v/>
      </c>
      <c r="G40" s="42" t="str">
        <f aca="false">IF(B40&lt;&gt;"",IF(E40&lt;&gt;"","","Не сте въвели шифър на пречиствателно съоръжение"),IF(E40="","","Не сте въвели номер на съоръжение от първи раздел"))</f>
        <v/>
      </c>
      <c r="H40" s="0" t="n">
        <f aca="false">IF(G40&lt;&gt;"",1,0)</f>
        <v>0</v>
      </c>
    </row>
    <row r="41" customFormat="false" ht="12.75" hidden="false" customHeight="false" outlineLevel="0" collapsed="false">
      <c r="A41" s="18" t="s">
        <v>200</v>
      </c>
      <c r="B41" s="29"/>
      <c r="C41" s="40" t="str">
        <f aca="true">IF(B41="","",(OFFSET(nomer_s1,MATCH(B41,nomer_s,0)-1,1)))</f>
        <v/>
      </c>
      <c r="D41" s="41" t="str">
        <f aca="true">IF(C41="","",(OFFSET(syo1,MATCH(C41,syo,0)-1,1)))</f>
        <v/>
      </c>
      <c r="E41" s="43"/>
      <c r="F41" s="18" t="str">
        <f aca="true">IF(E41="","",(OFFSET(prech1,MATCH(E41,prech,0)-1,1)))</f>
        <v/>
      </c>
      <c r="G41" s="42" t="str">
        <f aca="false">IF(B41&lt;&gt;"",IF(E41&lt;&gt;"","","Не сте въвели шифър на пречиствателно съоръжение"),IF(E41="","","Не сте въвели номер на съоръжение от първи раздел"))</f>
        <v/>
      </c>
      <c r="H41" s="0" t="n">
        <f aca="false">IF(G41&lt;&gt;"",1,0)</f>
        <v>0</v>
      </c>
    </row>
    <row r="42" customFormat="false" ht="12.75" hidden="false" customHeight="false" outlineLevel="0" collapsed="false">
      <c r="A42" s="18" t="s">
        <v>201</v>
      </c>
      <c r="B42" s="29"/>
      <c r="C42" s="40" t="str">
        <f aca="true">IF(B42="","",(OFFSET(nomer_s1,MATCH(B42,nomer_s,0)-1,1)))</f>
        <v/>
      </c>
      <c r="D42" s="41" t="str">
        <f aca="true">IF(C42="","",(OFFSET(syo1,MATCH(C42,syo,0)-1,1)))</f>
        <v/>
      </c>
      <c r="E42" s="43"/>
      <c r="F42" s="18" t="str">
        <f aca="true">IF(E42="","",(OFFSET(prech1,MATCH(E42,prech,0)-1,1)))</f>
        <v/>
      </c>
      <c r="G42" s="42" t="str">
        <f aca="false">IF(B42&lt;&gt;"",IF(E42&lt;&gt;"","","Не сте въвели шифър на пречиствателно съоръжение"),IF(E42="","","Не сте въвели номер на съоръжение от първи раздел"))</f>
        <v/>
      </c>
      <c r="H42" s="0" t="n">
        <f aca="false">IF(G42&lt;&gt;"",1,0)</f>
        <v>0</v>
      </c>
    </row>
    <row r="43" customFormat="false" ht="12.75" hidden="false" customHeight="false" outlineLevel="0" collapsed="false">
      <c r="A43" s="18" t="s">
        <v>202</v>
      </c>
      <c r="B43" s="29"/>
      <c r="C43" s="40" t="str">
        <f aca="true">IF(B43="","",(OFFSET(nomer_s1,MATCH(B43,nomer_s,0)-1,1)))</f>
        <v/>
      </c>
      <c r="D43" s="41" t="str">
        <f aca="true">IF(C43="","",(OFFSET(syo1,MATCH(C43,syo,0)-1,1)))</f>
        <v/>
      </c>
      <c r="E43" s="43"/>
      <c r="F43" s="18" t="str">
        <f aca="true">IF(E43="","",(OFFSET(prech1,MATCH(E43,prech,0)-1,1)))</f>
        <v/>
      </c>
      <c r="G43" s="42" t="str">
        <f aca="false">IF(B43&lt;&gt;"",IF(E43&lt;&gt;"","","Не сте въвели шифър на пречиствателно съоръжение"),IF(E43="","","Не сте въвели номер на съоръжение от първи раздел"))</f>
        <v/>
      </c>
      <c r="H43" s="0" t="n">
        <f aca="false">IF(G43&lt;&gt;"",1,0)</f>
        <v>0</v>
      </c>
    </row>
    <row r="44" customFormat="false" ht="12.75" hidden="false" customHeight="false" outlineLevel="0" collapsed="false">
      <c r="A44" s="18" t="s">
        <v>203</v>
      </c>
      <c r="B44" s="29"/>
      <c r="C44" s="40" t="str">
        <f aca="true">IF(B44="","",(OFFSET(nomer_s1,MATCH(B44,nomer_s,0)-1,1)))</f>
        <v/>
      </c>
      <c r="D44" s="41" t="str">
        <f aca="true">IF(C44="","",(OFFSET(syo1,MATCH(C44,syo,0)-1,1)))</f>
        <v/>
      </c>
      <c r="E44" s="43"/>
      <c r="F44" s="18" t="str">
        <f aca="true">IF(E44="","",(OFFSET(prech1,MATCH(E44,prech,0)-1,1)))</f>
        <v/>
      </c>
      <c r="G44" s="42" t="str">
        <f aca="false">IF(B44&lt;&gt;"",IF(E44&lt;&gt;"","","Не сте въвели шифър на пречиствателно съоръжение"),IF(E44="","","Не сте въвели номер на съоръжение от първи раздел"))</f>
        <v/>
      </c>
      <c r="H44" s="0" t="n">
        <f aca="false">IF(G44&lt;&gt;"",1,0)</f>
        <v>0</v>
      </c>
    </row>
    <row r="45" customFormat="false" ht="12.75" hidden="false" customHeight="false" outlineLevel="0" collapsed="false">
      <c r="A45" s="18" t="s">
        <v>204</v>
      </c>
      <c r="B45" s="29"/>
      <c r="C45" s="40" t="str">
        <f aca="true">IF(B45="","",(OFFSET(nomer_s1,MATCH(B45,nomer_s,0)-1,1)))</f>
        <v/>
      </c>
      <c r="D45" s="41" t="str">
        <f aca="true">IF(C45="","",(OFFSET(syo1,MATCH(C45,syo,0)-1,1)))</f>
        <v/>
      </c>
      <c r="E45" s="43"/>
      <c r="F45" s="18" t="str">
        <f aca="true">IF(E45="","",(OFFSET(prech1,MATCH(E45,prech,0)-1,1)))</f>
        <v/>
      </c>
      <c r="G45" s="42" t="str">
        <f aca="false">IF(B45&lt;&gt;"",IF(E45&lt;&gt;"","","Не сте въвели шифър на пречиствателно съоръжение"),IF(E45="","","Не сте въвели номер на съоръжение от първи раздел"))</f>
        <v/>
      </c>
      <c r="H45" s="0" t="n">
        <f aca="false">IF(G45&lt;&gt;"",1,0)</f>
        <v>0</v>
      </c>
    </row>
    <row r="46" customFormat="false" ht="12.75" hidden="false" customHeight="false" outlineLevel="0" collapsed="false">
      <c r="A46" s="18" t="s">
        <v>205</v>
      </c>
      <c r="B46" s="29"/>
      <c r="C46" s="40" t="str">
        <f aca="true">IF(B46="","",(OFFSET(nomer_s1,MATCH(B46,nomer_s,0)-1,1)))</f>
        <v/>
      </c>
      <c r="D46" s="41" t="str">
        <f aca="true">IF(C46="","",(OFFSET(syo1,MATCH(C46,syo,0)-1,1)))</f>
        <v/>
      </c>
      <c r="E46" s="43"/>
      <c r="F46" s="18" t="str">
        <f aca="true">IF(E46="","",(OFFSET(prech1,MATCH(E46,prech,0)-1,1)))</f>
        <v/>
      </c>
      <c r="G46" s="42" t="str">
        <f aca="false">IF(B46&lt;&gt;"",IF(E46&lt;&gt;"","","Не сте въвели шифър на пречиствателно съоръжение"),IF(E46="","","Не сте въвели номер на съоръжение от първи раздел"))</f>
        <v/>
      </c>
      <c r="H46" s="0" t="n">
        <f aca="false">IF(G46&lt;&gt;"",1,0)</f>
        <v>0</v>
      </c>
    </row>
    <row r="47" customFormat="false" ht="12.75" hidden="false" customHeight="false" outlineLevel="0" collapsed="false">
      <c r="A47" s="18" t="s">
        <v>206</v>
      </c>
      <c r="B47" s="29"/>
      <c r="C47" s="40" t="str">
        <f aca="true">IF(B47="","",(OFFSET(nomer_s1,MATCH(B47,nomer_s,0)-1,1)))</f>
        <v/>
      </c>
      <c r="D47" s="41" t="str">
        <f aca="true">IF(C47="","",(OFFSET(syo1,MATCH(C47,syo,0)-1,1)))</f>
        <v/>
      </c>
      <c r="E47" s="43"/>
      <c r="F47" s="18" t="str">
        <f aca="true">IF(E47="","",(OFFSET(prech1,MATCH(E47,prech,0)-1,1)))</f>
        <v/>
      </c>
      <c r="G47" s="42" t="str">
        <f aca="false">IF(B47&lt;&gt;"",IF(E47&lt;&gt;"","","Не сте въвели шифър на пречиствателно съоръжение"),IF(E47="","","Не сте въвели номер на съоръжение от първи раздел"))</f>
        <v/>
      </c>
      <c r="H47" s="0" t="n">
        <f aca="false">IF(G47&lt;&gt;"",1,0)</f>
        <v>0</v>
      </c>
    </row>
    <row r="48" customFormat="false" ht="12.75" hidden="false" customHeight="false" outlineLevel="0" collapsed="false">
      <c r="A48" s="18" t="s">
        <v>207</v>
      </c>
      <c r="B48" s="29"/>
      <c r="C48" s="40" t="str">
        <f aca="true">IF(B48="","",(OFFSET(nomer_s1,MATCH(B48,nomer_s,0)-1,1)))</f>
        <v/>
      </c>
      <c r="D48" s="41" t="str">
        <f aca="true">IF(C48="","",(OFFSET(syo1,MATCH(C48,syo,0)-1,1)))</f>
        <v/>
      </c>
      <c r="E48" s="43"/>
      <c r="F48" s="18" t="str">
        <f aca="true">IF(E48="","",(OFFSET(prech1,MATCH(E48,prech,0)-1,1)))</f>
        <v/>
      </c>
      <c r="G48" s="42" t="str">
        <f aca="false">IF(B48&lt;&gt;"",IF(E48&lt;&gt;"","","Не сте въвели шифър на пречиствателно съоръжение"),IF(E48="","","Не сте въвели номер на съоръжение от първи раздел"))</f>
        <v/>
      </c>
      <c r="H48" s="0" t="n">
        <f aca="false">IF(G48&lt;&gt;"",1,0)</f>
        <v>0</v>
      </c>
    </row>
    <row r="49" customFormat="false" ht="12.75" hidden="false" customHeight="false" outlineLevel="0" collapsed="false">
      <c r="A49" s="18" t="s">
        <v>208</v>
      </c>
      <c r="B49" s="29"/>
      <c r="C49" s="40" t="str">
        <f aca="true">IF(B49="","",(OFFSET(nomer_s1,MATCH(B49,nomer_s,0)-1,1)))</f>
        <v/>
      </c>
      <c r="D49" s="41" t="str">
        <f aca="true">IF(C49="","",(OFFSET(syo1,MATCH(C49,syo,0)-1,1)))</f>
        <v/>
      </c>
      <c r="E49" s="43"/>
      <c r="F49" s="18" t="str">
        <f aca="true">IF(E49="","",(OFFSET(prech1,MATCH(E49,prech,0)-1,1)))</f>
        <v/>
      </c>
      <c r="G49" s="42" t="str">
        <f aca="false">IF(B49&lt;&gt;"",IF(E49&lt;&gt;"","","Не сте въвели шифър на пречиствателно съоръжение"),IF(E49="","","Не сте въвели номер на съоръжение от първи раздел"))</f>
        <v/>
      </c>
      <c r="H49" s="0" t="n">
        <f aca="false">IF(G49&lt;&gt;"",1,0)</f>
        <v>0</v>
      </c>
    </row>
    <row r="50" customFormat="false" ht="12.75" hidden="false" customHeight="false" outlineLevel="0" collapsed="false">
      <c r="A50" s="18" t="s">
        <v>209</v>
      </c>
      <c r="B50" s="29"/>
      <c r="C50" s="40" t="str">
        <f aca="true">IF(B50="","",(OFFSET(nomer_s1,MATCH(B50,nomer_s,0)-1,1)))</f>
        <v/>
      </c>
      <c r="D50" s="41" t="str">
        <f aca="true">IF(C50="","",(OFFSET(syo1,MATCH(C50,syo,0)-1,1)))</f>
        <v/>
      </c>
      <c r="E50" s="43"/>
      <c r="F50" s="18" t="str">
        <f aca="true">IF(E50="","",(OFFSET(prech1,MATCH(E50,prech,0)-1,1)))</f>
        <v/>
      </c>
      <c r="G50" s="42" t="str">
        <f aca="false">IF(B50&lt;&gt;"",IF(E50&lt;&gt;"","","Не сте въвели шифър на пречиствателно съоръжение"),IF(E50="","","Не сте въвели номер на съоръжение от първи раздел"))</f>
        <v/>
      </c>
      <c r="H50" s="0" t="n">
        <f aca="false">IF(G50&lt;&gt;"",1,0)</f>
        <v>0</v>
      </c>
    </row>
    <row r="51" customFormat="false" ht="12.75" hidden="false" customHeight="false" outlineLevel="0" collapsed="false">
      <c r="A51" s="18" t="s">
        <v>210</v>
      </c>
      <c r="B51" s="29"/>
      <c r="C51" s="40" t="str">
        <f aca="true">IF(B51="","",(OFFSET(nomer_s1,MATCH(B51,nomer_s,0)-1,1)))</f>
        <v/>
      </c>
      <c r="D51" s="41" t="str">
        <f aca="true">IF(C51="","",(OFFSET(syo1,MATCH(C51,syo,0)-1,1)))</f>
        <v/>
      </c>
      <c r="E51" s="43"/>
      <c r="F51" s="18" t="str">
        <f aca="true">IF(E51="","",(OFFSET(prech1,MATCH(E51,prech,0)-1,1)))</f>
        <v/>
      </c>
      <c r="G51" s="42" t="str">
        <f aca="false">IF(B51&lt;&gt;"",IF(E51&lt;&gt;"","","Не сте въвели шифър на пречиствателно съоръжение"),IF(E51="","","Не сте въвели номер на съоръжение от първи раздел"))</f>
        <v/>
      </c>
      <c r="H51" s="0" t="n">
        <f aca="false">IF(G51&lt;&gt;"",1,0)</f>
        <v>0</v>
      </c>
    </row>
    <row r="52" customFormat="false" ht="12.75" hidden="false" customHeight="false" outlineLevel="0" collapsed="false">
      <c r="A52" s="18" t="s">
        <v>211</v>
      </c>
      <c r="B52" s="29"/>
      <c r="C52" s="40" t="str">
        <f aca="true">IF(B52="","",(OFFSET(nomer_s1,MATCH(B52,nomer_s,0)-1,1)))</f>
        <v/>
      </c>
      <c r="D52" s="41" t="str">
        <f aca="true">IF(C52="","",(OFFSET(syo1,MATCH(C52,syo,0)-1,1)))</f>
        <v/>
      </c>
      <c r="E52" s="43"/>
      <c r="F52" s="18" t="str">
        <f aca="true">IF(E52="","",(OFFSET(prech1,MATCH(E52,prech,0)-1,1)))</f>
        <v/>
      </c>
      <c r="G52" s="42" t="str">
        <f aca="false">IF(B52&lt;&gt;"",IF(E52&lt;&gt;"","","Не сте въвели шифър на пречиствателно съоръжение"),IF(E52="","","Не сте въвели номер на съоръжение от първи раздел"))</f>
        <v/>
      </c>
      <c r="H52" s="0" t="n">
        <f aca="false">IF(G52&lt;&gt;"",1,0)</f>
        <v>0</v>
      </c>
    </row>
    <row r="53" customFormat="false" ht="12.75" hidden="false" customHeight="false" outlineLevel="0" collapsed="false">
      <c r="A53" s="18" t="s">
        <v>212</v>
      </c>
      <c r="B53" s="29"/>
      <c r="C53" s="40" t="str">
        <f aca="true">IF(B53="","",(OFFSET(nomer_s1,MATCH(B53,nomer_s,0)-1,1)))</f>
        <v/>
      </c>
      <c r="D53" s="41" t="str">
        <f aca="true">IF(C53="","",(OFFSET(syo1,MATCH(C53,syo,0)-1,1)))</f>
        <v/>
      </c>
      <c r="E53" s="43"/>
      <c r="F53" s="18" t="str">
        <f aca="true">IF(E53="","",(OFFSET(prech1,MATCH(E53,prech,0)-1,1)))</f>
        <v/>
      </c>
      <c r="G53" s="42" t="str">
        <f aca="false">IF(B53&lt;&gt;"",IF(E53&lt;&gt;"","","Не сте въвели шифър на пречиствателно съоръжение"),IF(E53="","","Не сте въвели номер на съоръжение от първи раздел"))</f>
        <v/>
      </c>
      <c r="H53" s="0" t="n">
        <f aca="false">IF(G53&lt;&gt;"",1,0)</f>
        <v>0</v>
      </c>
    </row>
    <row r="54" customFormat="false" ht="12.75" hidden="false" customHeight="false" outlineLevel="0" collapsed="false">
      <c r="A54" s="18" t="s">
        <v>213</v>
      </c>
      <c r="B54" s="29"/>
      <c r="C54" s="40" t="str">
        <f aca="true">IF(B54="","",(OFFSET(nomer_s1,MATCH(B54,nomer_s,0)-1,1)))</f>
        <v/>
      </c>
      <c r="D54" s="41" t="str">
        <f aca="true">IF(C54="","",(OFFSET(syo1,MATCH(C54,syo,0)-1,1)))</f>
        <v/>
      </c>
      <c r="E54" s="43"/>
      <c r="F54" s="18" t="str">
        <f aca="true">IF(E54="","",(OFFSET(prech1,MATCH(E54,prech,0)-1,1)))</f>
        <v/>
      </c>
      <c r="G54" s="42" t="str">
        <f aca="false">IF(B54&lt;&gt;"",IF(E54&lt;&gt;"","","Не сте въвели шифър на пречиствателно съоръжение"),IF(E54="","","Не сте въвели номер на съоръжение от първи раздел"))</f>
        <v/>
      </c>
      <c r="H54" s="0" t="n">
        <f aca="false">IF(G54&lt;&gt;"",1,0)</f>
        <v>0</v>
      </c>
    </row>
    <row r="55" customFormat="false" ht="12.75" hidden="false" customHeight="false" outlineLevel="0" collapsed="false">
      <c r="A55" s="18" t="s">
        <v>214</v>
      </c>
      <c r="B55" s="29"/>
      <c r="C55" s="40" t="str">
        <f aca="true">IF(B55="","",(OFFSET(nomer_s1,MATCH(B55,nomer_s,0)-1,1)))</f>
        <v/>
      </c>
      <c r="D55" s="41" t="str">
        <f aca="true">IF(C55="","",(OFFSET(syo1,MATCH(C55,syo,0)-1,1)))</f>
        <v/>
      </c>
      <c r="E55" s="43"/>
      <c r="F55" s="18" t="str">
        <f aca="true">IF(E55="","",(OFFSET(prech1,MATCH(E55,prech,0)-1,1)))</f>
        <v/>
      </c>
      <c r="G55" s="42" t="str">
        <f aca="false">IF(B55&lt;&gt;"",IF(E55&lt;&gt;"","","Не сте въвели шифър на пречиствателно съоръжение"),IF(E55="","","Не сте въвели номер на съоръжение от първи раздел"))</f>
        <v/>
      </c>
      <c r="H55" s="0" t="n">
        <f aca="false">IF(G55&lt;&gt;"",1,0)</f>
        <v>0</v>
      </c>
    </row>
    <row r="56" customFormat="false" ht="12.75" hidden="false" customHeight="false" outlineLevel="0" collapsed="false">
      <c r="A56" s="18" t="s">
        <v>215</v>
      </c>
      <c r="B56" s="29"/>
      <c r="C56" s="40" t="str">
        <f aca="true">IF(B56="","",(OFFSET(nomer_s1,MATCH(B56,nomer_s,0)-1,1)))</f>
        <v/>
      </c>
      <c r="D56" s="41" t="str">
        <f aca="true">IF(C56="","",(OFFSET(syo1,MATCH(C56,syo,0)-1,1)))</f>
        <v/>
      </c>
      <c r="E56" s="43"/>
      <c r="F56" s="18" t="str">
        <f aca="true">IF(E56="","",(OFFSET(prech1,MATCH(E56,prech,0)-1,1)))</f>
        <v/>
      </c>
      <c r="G56" s="42" t="str">
        <f aca="false">IF(B56&lt;&gt;"",IF(E56&lt;&gt;"","","Не сте въвели шифър на пречиствателно съоръжение"),IF(E56="","","Не сте въвели номер на съоръжение от първи раздел"))</f>
        <v/>
      </c>
      <c r="H56" s="0" t="n">
        <f aca="false">IF(G56&lt;&gt;"",1,0)</f>
        <v>0</v>
      </c>
    </row>
    <row r="57" customFormat="false" ht="12.75" hidden="false" customHeight="false" outlineLevel="0" collapsed="false">
      <c r="A57" s="18" t="s">
        <v>216</v>
      </c>
      <c r="B57" s="29"/>
      <c r="C57" s="40" t="str">
        <f aca="true">IF(B57="","",(OFFSET(nomer_s1,MATCH(B57,nomer_s,0)-1,1)))</f>
        <v/>
      </c>
      <c r="D57" s="41" t="str">
        <f aca="true">IF(C57="","",(OFFSET(syo1,MATCH(C57,syo,0)-1,1)))</f>
        <v/>
      </c>
      <c r="E57" s="43"/>
      <c r="F57" s="18" t="str">
        <f aca="true">IF(E57="","",(OFFSET(prech1,MATCH(E57,prech,0)-1,1)))</f>
        <v/>
      </c>
      <c r="G57" s="42" t="str">
        <f aca="false">IF(B57&lt;&gt;"",IF(E57&lt;&gt;"","","Не сте въвели шифър на пречиствателно съоръжение"),IF(E57="","","Не сте въвели номер на съоръжение от първи раздел"))</f>
        <v/>
      </c>
      <c r="H57" s="0" t="n">
        <f aca="false">IF(G57&lt;&gt;"",1,0)</f>
        <v>0</v>
      </c>
    </row>
    <row r="58" customFormat="false" ht="12.75" hidden="false" customHeight="false" outlineLevel="0" collapsed="false">
      <c r="A58" s="18" t="s">
        <v>217</v>
      </c>
      <c r="B58" s="29"/>
      <c r="C58" s="40" t="str">
        <f aca="true">IF(B58="","",(OFFSET(nomer_s1,MATCH(B58,nomer_s,0)-1,1)))</f>
        <v/>
      </c>
      <c r="D58" s="41" t="str">
        <f aca="true">IF(C58="","",(OFFSET(syo1,MATCH(C58,syo,0)-1,1)))</f>
        <v/>
      </c>
      <c r="E58" s="43"/>
      <c r="F58" s="18" t="str">
        <f aca="true">IF(E58="","",(OFFSET(prech1,MATCH(E58,prech,0)-1,1)))</f>
        <v/>
      </c>
      <c r="G58" s="42" t="str">
        <f aca="false">IF(B58&lt;&gt;"",IF(E58&lt;&gt;"","","Не сте въвели шифър на пречиствателно съоръжение"),IF(E58="","","Не сте въвели номер на съоръжение от първи раздел"))</f>
        <v/>
      </c>
      <c r="H58" s="0" t="n">
        <f aca="false">IF(G58&lt;&gt;"",1,0)</f>
        <v>0</v>
      </c>
    </row>
    <row r="59" customFormat="false" ht="12.75" hidden="false" customHeight="false" outlineLevel="0" collapsed="false">
      <c r="A59" s="18" t="s">
        <v>218</v>
      </c>
      <c r="B59" s="29"/>
      <c r="C59" s="40" t="str">
        <f aca="true">IF(B59="","",(OFFSET(nomer_s1,MATCH(B59,nomer_s,0)-1,1)))</f>
        <v/>
      </c>
      <c r="D59" s="41" t="str">
        <f aca="true">IF(C59="","",(OFFSET(syo1,MATCH(C59,syo,0)-1,1)))</f>
        <v/>
      </c>
      <c r="E59" s="43"/>
      <c r="F59" s="18" t="str">
        <f aca="true">IF(E59="","",(OFFSET(prech1,MATCH(E59,prech,0)-1,1)))</f>
        <v/>
      </c>
      <c r="G59" s="42" t="str">
        <f aca="false">IF(B59&lt;&gt;"",IF(E59&lt;&gt;"","","Не сте въвели шифър на пречиствателно съоръжение"),IF(E59="","","Не сте въвели номер на съоръжение от първи раздел"))</f>
        <v/>
      </c>
      <c r="H59" s="0" t="n">
        <f aca="false">IF(G59&lt;&gt;"",1,0)</f>
        <v>0</v>
      </c>
    </row>
    <row r="60" customFormat="false" ht="12.75" hidden="false" customHeight="false" outlineLevel="0" collapsed="false">
      <c r="A60" s="18" t="s">
        <v>219</v>
      </c>
      <c r="B60" s="29"/>
      <c r="C60" s="40" t="str">
        <f aca="true">IF(B60="","",(OFFSET(nomer_s1,MATCH(B60,nomer_s,0)-1,1)))</f>
        <v/>
      </c>
      <c r="D60" s="41" t="str">
        <f aca="true">IF(C60="","",(OFFSET(syo1,MATCH(C60,syo,0)-1,1)))</f>
        <v/>
      </c>
      <c r="E60" s="43"/>
      <c r="F60" s="18" t="str">
        <f aca="true">IF(E60="","",(OFFSET(prech1,MATCH(E60,prech,0)-1,1)))</f>
        <v/>
      </c>
      <c r="G60" s="42" t="str">
        <f aca="false">IF(B60&lt;&gt;"",IF(E60&lt;&gt;"","","Не сте въвели шифър на пречиствателно съоръжение"),IF(E60="","","Не сте въвели номер на съоръжение от първи раздел"))</f>
        <v/>
      </c>
      <c r="H60" s="0" t="n">
        <f aca="false">IF(G60&lt;&gt;"",1,0)</f>
        <v>0</v>
      </c>
    </row>
    <row r="61" customFormat="false" ht="12.75" hidden="false" customHeight="false" outlineLevel="0" collapsed="false">
      <c r="A61" s="18" t="s">
        <v>220</v>
      </c>
      <c r="B61" s="29"/>
      <c r="C61" s="40" t="str">
        <f aca="true">IF(B61="","",(OFFSET(nomer_s1,MATCH(B61,nomer_s,0)-1,1)))</f>
        <v/>
      </c>
      <c r="D61" s="41" t="str">
        <f aca="true">IF(C61="","",(OFFSET(syo1,MATCH(C61,syo,0)-1,1)))</f>
        <v/>
      </c>
      <c r="E61" s="43"/>
      <c r="F61" s="18" t="str">
        <f aca="true">IF(E61="","",(OFFSET(prech1,MATCH(E61,prech,0)-1,1)))</f>
        <v/>
      </c>
      <c r="G61" s="42" t="str">
        <f aca="false">IF(B61&lt;&gt;"",IF(E61&lt;&gt;"","","Не сте въвели шифър на пречиствателно съоръжение"),IF(E61="","","Не сте въвели номер на съоръжение от първи раздел"))</f>
        <v/>
      </c>
      <c r="H61" s="0" t="n">
        <f aca="false">IF(G61&lt;&gt;"",1,0)</f>
        <v>0</v>
      </c>
    </row>
    <row r="62" customFormat="false" ht="12.75" hidden="false" customHeight="false" outlineLevel="0" collapsed="false">
      <c r="A62" s="18" t="s">
        <v>221</v>
      </c>
      <c r="B62" s="29"/>
      <c r="C62" s="40" t="str">
        <f aca="true">IF(B62="","",(OFFSET(nomer_s1,MATCH(B62,nomer_s,0)-1,1)))</f>
        <v/>
      </c>
      <c r="D62" s="41" t="str">
        <f aca="true">IF(C62="","",(OFFSET(syo1,MATCH(C62,syo,0)-1,1)))</f>
        <v/>
      </c>
      <c r="E62" s="43"/>
      <c r="F62" s="18" t="str">
        <f aca="true">IF(E62="","",(OFFSET(prech1,MATCH(E62,prech,0)-1,1)))</f>
        <v/>
      </c>
      <c r="G62" s="42" t="str">
        <f aca="false">IF(B62&lt;&gt;"",IF(E62&lt;&gt;"","","Не сте въвели шифър на пречиствателно съоръжение"),IF(E62="","","Не сте въвели номер на съоръжение от първи раздел"))</f>
        <v/>
      </c>
      <c r="H62" s="0" t="n">
        <f aca="false">IF(G62&lt;&gt;"",1,0)</f>
        <v>0</v>
      </c>
    </row>
    <row r="63" customFormat="false" ht="12.75" hidden="false" customHeight="false" outlineLevel="0" collapsed="false">
      <c r="A63" s="18" t="s">
        <v>222</v>
      </c>
      <c r="B63" s="29"/>
      <c r="C63" s="40" t="str">
        <f aca="true">IF(B63="","",(OFFSET(nomer_s1,MATCH(B63,nomer_s,0)-1,1)))</f>
        <v/>
      </c>
      <c r="D63" s="41" t="str">
        <f aca="true">IF(C63="","",(OFFSET(syo1,MATCH(C63,syo,0)-1,1)))</f>
        <v/>
      </c>
      <c r="E63" s="43"/>
      <c r="F63" s="18" t="str">
        <f aca="true">IF(E63="","",(OFFSET(prech1,MATCH(E63,prech,0)-1,1)))</f>
        <v/>
      </c>
      <c r="G63" s="42" t="str">
        <f aca="false">IF(B63&lt;&gt;"",IF(E63&lt;&gt;"","","Не сте въвели шифър на пречиствателно съоръжение"),IF(E63="","","Не сте въвели номер на съоръжение от първи раздел"))</f>
        <v/>
      </c>
      <c r="H63" s="0" t="n">
        <f aca="false">IF(G63&lt;&gt;"",1,0)</f>
        <v>0</v>
      </c>
    </row>
    <row r="64" customFormat="false" ht="12.75" hidden="false" customHeight="false" outlineLevel="0" collapsed="false">
      <c r="A64" s="18" t="s">
        <v>223</v>
      </c>
      <c r="B64" s="29"/>
      <c r="C64" s="40" t="str">
        <f aca="true">IF(B64="","",(OFFSET(nomer_s1,MATCH(B64,nomer_s,0)-1,1)))</f>
        <v/>
      </c>
      <c r="D64" s="41" t="str">
        <f aca="true">IF(C64="","",(OFFSET(syo1,MATCH(C64,syo,0)-1,1)))</f>
        <v/>
      </c>
      <c r="E64" s="43"/>
      <c r="F64" s="18" t="str">
        <f aca="true">IF(E64="","",(OFFSET(prech1,MATCH(E64,prech,0)-1,1)))</f>
        <v/>
      </c>
      <c r="G64" s="42" t="str">
        <f aca="false">IF(B64&lt;&gt;"",IF(E64&lt;&gt;"","","Не сте въвели шифър на пречиствателно съоръжение"),IF(E64="","","Не сте въвели номер на съоръжение от първи раздел"))</f>
        <v/>
      </c>
      <c r="H64" s="0" t="n">
        <f aca="false">IF(G64&lt;&gt;"",1,0)</f>
        <v>0</v>
      </c>
    </row>
    <row r="65" customFormat="false" ht="12.75" hidden="false" customHeight="false" outlineLevel="0" collapsed="false">
      <c r="A65" s="18" t="s">
        <v>224</v>
      </c>
      <c r="B65" s="29"/>
      <c r="C65" s="40" t="str">
        <f aca="true">IF(B65="","",(OFFSET(nomer_s1,MATCH(B65,nomer_s,0)-1,1)))</f>
        <v/>
      </c>
      <c r="D65" s="41" t="str">
        <f aca="true">IF(C65="","",(OFFSET(syo1,MATCH(C65,syo,0)-1,1)))</f>
        <v/>
      </c>
      <c r="E65" s="43"/>
      <c r="F65" s="18" t="str">
        <f aca="true">IF(E65="","",(OFFSET(prech1,MATCH(E65,prech,0)-1,1)))</f>
        <v/>
      </c>
      <c r="G65" s="42" t="str">
        <f aca="false">IF(B65&lt;&gt;"",IF(E65&lt;&gt;"","","Не сте въвели шифър на пречиствателно съоръжение"),IF(E65="","","Не сте въвели номер на съоръжение от първи раздел"))</f>
        <v/>
      </c>
      <c r="H65" s="0" t="n">
        <f aca="false">IF(G65&lt;&gt;"",1,0)</f>
        <v>0</v>
      </c>
    </row>
    <row r="66" customFormat="false" ht="12.75" hidden="false" customHeight="false" outlineLevel="0" collapsed="false">
      <c r="A66" s="18" t="s">
        <v>225</v>
      </c>
      <c r="B66" s="29"/>
      <c r="C66" s="40" t="str">
        <f aca="true">IF(B66="","",(OFFSET(nomer_s1,MATCH(B66,nomer_s,0)-1,1)))</f>
        <v/>
      </c>
      <c r="D66" s="41" t="str">
        <f aca="true">IF(C66="","",(OFFSET(syo1,MATCH(C66,syo,0)-1,1)))</f>
        <v/>
      </c>
      <c r="E66" s="43"/>
      <c r="F66" s="18" t="str">
        <f aca="true">IF(E66="","",(OFFSET(prech1,MATCH(E66,prech,0)-1,1)))</f>
        <v/>
      </c>
      <c r="G66" s="42" t="str">
        <f aca="false">IF(B66&lt;&gt;"",IF(E66&lt;&gt;"","","Не сте въвели шифър на пречиствателно съоръжение"),IF(E66="","","Не сте въвели номер на съоръжение от първи раздел"))</f>
        <v/>
      </c>
      <c r="H66" s="0" t="n">
        <f aca="false">IF(G66&lt;&gt;"",1,0)</f>
        <v>0</v>
      </c>
    </row>
    <row r="67" customFormat="false" ht="12.75" hidden="false" customHeight="false" outlineLevel="0" collapsed="false">
      <c r="A67" s="18" t="s">
        <v>226</v>
      </c>
      <c r="B67" s="29"/>
      <c r="C67" s="40" t="str">
        <f aca="true">IF(B67="","",(OFFSET(nomer_s1,MATCH(B67,nomer_s,0)-1,1)))</f>
        <v/>
      </c>
      <c r="D67" s="41" t="str">
        <f aca="true">IF(C67="","",(OFFSET(syo1,MATCH(C67,syo,0)-1,1)))</f>
        <v/>
      </c>
      <c r="E67" s="43"/>
      <c r="F67" s="18" t="str">
        <f aca="true">IF(E67="","",(OFFSET(prech1,MATCH(E67,prech,0)-1,1)))</f>
        <v/>
      </c>
      <c r="G67" s="42" t="str">
        <f aca="false">IF(B67&lt;&gt;"",IF(E67&lt;&gt;"","","Не сте въвели шифър на пречиствателно съоръжение"),IF(E67="","","Не сте въвели номер на съоръжение от първи раздел"))</f>
        <v/>
      </c>
      <c r="H67" s="0" t="n">
        <f aca="false">IF(G67&lt;&gt;"",1,0)</f>
        <v>0</v>
      </c>
    </row>
    <row r="68" customFormat="false" ht="12.75" hidden="false" customHeight="false" outlineLevel="0" collapsed="false">
      <c r="A68" s="18" t="s">
        <v>227</v>
      </c>
      <c r="B68" s="29"/>
      <c r="C68" s="40" t="str">
        <f aca="true">IF(B68="","",(OFFSET(nomer_s1,MATCH(B68,nomer_s,0)-1,1)))</f>
        <v/>
      </c>
      <c r="D68" s="41" t="str">
        <f aca="true">IF(C68="","",(OFFSET(syo1,MATCH(C68,syo,0)-1,1)))</f>
        <v/>
      </c>
      <c r="E68" s="43"/>
      <c r="F68" s="18" t="str">
        <f aca="true">IF(E68="","",(OFFSET(prech1,MATCH(E68,prech,0)-1,1)))</f>
        <v/>
      </c>
      <c r="G68" s="42" t="str">
        <f aca="false">IF(B68&lt;&gt;"",IF(E68&lt;&gt;"","","Не сте въвели шифър на пречиствателно съоръжение"),IF(E68="","","Не сте въвели номер на съоръжение от първи раздел"))</f>
        <v/>
      </c>
      <c r="H68" s="0" t="n">
        <f aca="false">IF(G68&lt;&gt;"",1,0)</f>
        <v>0</v>
      </c>
    </row>
    <row r="69" customFormat="false" ht="12.75" hidden="false" customHeight="false" outlineLevel="0" collapsed="false">
      <c r="A69" s="18" t="s">
        <v>228</v>
      </c>
      <c r="B69" s="29"/>
      <c r="C69" s="40" t="str">
        <f aca="true">IF(B69="","",(OFFSET(nomer_s1,MATCH(B69,nomer_s,0)-1,1)))</f>
        <v/>
      </c>
      <c r="D69" s="41" t="str">
        <f aca="true">IF(C69="","",(OFFSET(syo1,MATCH(C69,syo,0)-1,1)))</f>
        <v/>
      </c>
      <c r="E69" s="43"/>
      <c r="F69" s="18" t="str">
        <f aca="true">IF(E69="","",(OFFSET(prech1,MATCH(E69,prech,0)-1,1)))</f>
        <v/>
      </c>
      <c r="G69" s="42" t="str">
        <f aca="false">IF(B69&lt;&gt;"",IF(E69&lt;&gt;"","","Не сте въвели шифър на пречиствателно съоръжение"),IF(E69="","","Не сте въвели номер на съоръжение от първи раздел"))</f>
        <v/>
      </c>
      <c r="H69" s="0" t="n">
        <f aca="false">IF(G69&lt;&gt;"",1,0)</f>
        <v>0</v>
      </c>
    </row>
    <row r="70" customFormat="false" ht="12.75" hidden="false" customHeight="false" outlineLevel="0" collapsed="false">
      <c r="A70" s="18" t="s">
        <v>229</v>
      </c>
      <c r="B70" s="29"/>
      <c r="C70" s="40" t="str">
        <f aca="true">IF(B70="","",(OFFSET(nomer_s1,MATCH(B70,nomer_s,0)-1,1)))</f>
        <v/>
      </c>
      <c r="D70" s="41" t="str">
        <f aca="true">IF(C70="","",(OFFSET(syo1,MATCH(C70,syo,0)-1,1)))</f>
        <v/>
      </c>
      <c r="E70" s="43"/>
      <c r="F70" s="18" t="str">
        <f aca="true">IF(E70="","",(OFFSET(prech1,MATCH(E70,prech,0)-1,1)))</f>
        <v/>
      </c>
      <c r="G70" s="42" t="str">
        <f aca="false">IF(B70&lt;&gt;"",IF(E70&lt;&gt;"","","Не сте въвели шифър на пречиствателно съоръжение"),IF(E70="","","Не сте въвели номер на съоръжение от първи раздел"))</f>
        <v/>
      </c>
      <c r="H70" s="0" t="n">
        <f aca="false">IF(G70&lt;&gt;"",1,0)</f>
        <v>0</v>
      </c>
    </row>
    <row r="71" customFormat="false" ht="12.75" hidden="false" customHeight="false" outlineLevel="0" collapsed="false">
      <c r="A71" s="18" t="s">
        <v>230</v>
      </c>
      <c r="B71" s="29"/>
      <c r="C71" s="40" t="str">
        <f aca="true">IF(B71="","",(OFFSET(nomer_s1,MATCH(B71,nomer_s,0)-1,1)))</f>
        <v/>
      </c>
      <c r="D71" s="41" t="str">
        <f aca="true">IF(C71="","",(OFFSET(syo1,MATCH(C71,syo,0)-1,1)))</f>
        <v/>
      </c>
      <c r="E71" s="43"/>
      <c r="F71" s="18" t="str">
        <f aca="true">IF(E71="","",(OFFSET(prech1,MATCH(E71,prech,0)-1,1)))</f>
        <v/>
      </c>
      <c r="G71" s="42" t="str">
        <f aca="false">IF(B71&lt;&gt;"",IF(E71&lt;&gt;"","","Не сте въвели шифър на пречиствателно съоръжение"),IF(E71="","","Не сте въвели номер на съоръжение от първи раздел"))</f>
        <v/>
      </c>
      <c r="H71" s="0" t="n">
        <f aca="false">IF(G71&lt;&gt;"",1,0)</f>
        <v>0</v>
      </c>
    </row>
    <row r="72" customFormat="false" ht="12.75" hidden="false" customHeight="false" outlineLevel="0" collapsed="false">
      <c r="A72" s="18" t="s">
        <v>231</v>
      </c>
      <c r="B72" s="29"/>
      <c r="C72" s="40" t="str">
        <f aca="true">IF(B72="","",(OFFSET(nomer_s1,MATCH(B72,nomer_s,0)-1,1)))</f>
        <v/>
      </c>
      <c r="D72" s="41" t="str">
        <f aca="true">IF(C72="","",(OFFSET(syo1,MATCH(C72,syo,0)-1,1)))</f>
        <v/>
      </c>
      <c r="E72" s="43"/>
      <c r="F72" s="18" t="str">
        <f aca="true">IF(E72="","",(OFFSET(prech1,MATCH(E72,prech,0)-1,1)))</f>
        <v/>
      </c>
      <c r="G72" s="42" t="str">
        <f aca="false">IF(B72&lt;&gt;"",IF(E72&lt;&gt;"","","Не сте въвели шифър на пречиствателно съоръжение"),IF(E72="","","Не сте въвели номер на съоръжение от първи раздел"))</f>
        <v/>
      </c>
      <c r="H72" s="0" t="n">
        <f aca="false">IF(G72&lt;&gt;"",1,0)</f>
        <v>0</v>
      </c>
    </row>
    <row r="73" customFormat="false" ht="12.75" hidden="false" customHeight="false" outlineLevel="0" collapsed="false">
      <c r="A73" s="18" t="s">
        <v>232</v>
      </c>
      <c r="B73" s="29"/>
      <c r="C73" s="40" t="str">
        <f aca="true">IF(B73="","",(OFFSET(nomer_s1,MATCH(B73,nomer_s,0)-1,1)))</f>
        <v/>
      </c>
      <c r="D73" s="41" t="str">
        <f aca="true">IF(C73="","",(OFFSET(syo1,MATCH(C73,syo,0)-1,1)))</f>
        <v/>
      </c>
      <c r="E73" s="43"/>
      <c r="F73" s="18" t="str">
        <f aca="true">IF(E73="","",(OFFSET(prech1,MATCH(E73,prech,0)-1,1)))</f>
        <v/>
      </c>
      <c r="G73" s="42" t="str">
        <f aca="false">IF(B73&lt;&gt;"",IF(E73&lt;&gt;"","","Не сте въвели шифър на пречиствателно съоръжение"),IF(E73="","","Не сте въвели номер на съоръжение от първи раздел"))</f>
        <v/>
      </c>
      <c r="H73" s="0" t="n">
        <f aca="false">IF(G73&lt;&gt;"",1,0)</f>
        <v>0</v>
      </c>
    </row>
    <row r="74" customFormat="false" ht="12.75" hidden="false" customHeight="false" outlineLevel="0" collapsed="false">
      <c r="A74" s="18" t="s">
        <v>233</v>
      </c>
      <c r="B74" s="29"/>
      <c r="C74" s="40" t="str">
        <f aca="true">IF(B74="","",(OFFSET(nomer_s1,MATCH(B74,nomer_s,0)-1,1)))</f>
        <v/>
      </c>
      <c r="D74" s="41" t="str">
        <f aca="true">IF(C74="","",(OFFSET(syo1,MATCH(C74,syo,0)-1,1)))</f>
        <v/>
      </c>
      <c r="E74" s="43"/>
      <c r="F74" s="18" t="str">
        <f aca="true">IF(E74="","",(OFFSET(prech1,MATCH(E74,prech,0)-1,1)))</f>
        <v/>
      </c>
      <c r="G74" s="42" t="str">
        <f aca="false">IF(B74&lt;&gt;"",IF(E74&lt;&gt;"","","Не сте въвели шифър на пречиствателно съоръжение"),IF(E74="","","Не сте въвели номер на съоръжение от първи раздел"))</f>
        <v/>
      </c>
      <c r="H74" s="0" t="n">
        <f aca="false">IF(G74&lt;&gt;"",1,0)</f>
        <v>0</v>
      </c>
    </row>
    <row r="75" customFormat="false" ht="12.75" hidden="false" customHeight="false" outlineLevel="0" collapsed="false">
      <c r="A75" s="18" t="s">
        <v>234</v>
      </c>
      <c r="B75" s="29"/>
      <c r="C75" s="40" t="str">
        <f aca="true">IF(B75="","",(OFFSET(nomer_s1,MATCH(B75,nomer_s,0)-1,1)))</f>
        <v/>
      </c>
      <c r="D75" s="41" t="str">
        <f aca="true">IF(C75="","",(OFFSET(syo1,MATCH(C75,syo,0)-1,1)))</f>
        <v/>
      </c>
      <c r="E75" s="43"/>
      <c r="F75" s="18" t="str">
        <f aca="true">IF(E75="","",(OFFSET(prech1,MATCH(E75,prech,0)-1,1)))</f>
        <v/>
      </c>
      <c r="G75" s="42" t="str">
        <f aca="false">IF(B75&lt;&gt;"",IF(E75&lt;&gt;"","","Не сте въвели шифър на пречиствателно съоръжение"),IF(E75="","","Не сте въвели номер на съоръжение от първи раздел"))</f>
        <v/>
      </c>
      <c r="H75" s="0" t="n">
        <f aca="false">IF(G75&lt;&gt;"",1,0)</f>
        <v>0</v>
      </c>
    </row>
    <row r="76" customFormat="false" ht="12.75" hidden="false" customHeight="false" outlineLevel="0" collapsed="false">
      <c r="A76" s="18" t="s">
        <v>235</v>
      </c>
      <c r="B76" s="29"/>
      <c r="C76" s="40" t="str">
        <f aca="true">IF(B76="","",(OFFSET(nomer_s1,MATCH(B76,nomer_s,0)-1,1)))</f>
        <v/>
      </c>
      <c r="D76" s="41" t="str">
        <f aca="true">IF(C76="","",(OFFSET(syo1,MATCH(C76,syo,0)-1,1)))</f>
        <v/>
      </c>
      <c r="E76" s="43"/>
      <c r="F76" s="18" t="str">
        <f aca="true">IF(E76="","",(OFFSET(prech1,MATCH(E76,prech,0)-1,1)))</f>
        <v/>
      </c>
      <c r="G76" s="42" t="str">
        <f aca="false">IF(B76&lt;&gt;"",IF(E76&lt;&gt;"","","Не сте въвели шифър на пречиствателно съоръжение"),IF(E76="","","Не сте въвели номер на съоръжение от първи раздел"))</f>
        <v/>
      </c>
      <c r="H76" s="0" t="n">
        <f aca="false">IF(G76&lt;&gt;"",1,0)</f>
        <v>0</v>
      </c>
    </row>
    <row r="77" customFormat="false" ht="12.75" hidden="false" customHeight="false" outlineLevel="0" collapsed="false">
      <c r="A77" s="18" t="s">
        <v>236</v>
      </c>
      <c r="B77" s="29"/>
      <c r="C77" s="40" t="str">
        <f aca="true">IF(B77="","",(OFFSET(nomer_s1,MATCH(B77,nomer_s,0)-1,1)))</f>
        <v/>
      </c>
      <c r="D77" s="41" t="str">
        <f aca="true">IF(C77="","",(OFFSET(syo1,MATCH(C77,syo,0)-1,1)))</f>
        <v/>
      </c>
      <c r="E77" s="43"/>
      <c r="F77" s="18" t="str">
        <f aca="true">IF(E77="","",(OFFSET(prech1,MATCH(E77,prech,0)-1,1)))</f>
        <v/>
      </c>
      <c r="G77" s="42" t="str">
        <f aca="false">IF(B77&lt;&gt;"",IF(E77&lt;&gt;"","","Не сте въвели шифър на пречиствателно съоръжение"),IF(E77="","","Не сте въвели номер на съоръжение от първи раздел"))</f>
        <v/>
      </c>
      <c r="H77" s="0" t="n">
        <f aca="false">IF(G77&lt;&gt;"",1,0)</f>
        <v>0</v>
      </c>
    </row>
    <row r="78" customFormat="false" ht="12.75" hidden="false" customHeight="false" outlineLevel="0" collapsed="false">
      <c r="A78" s="18" t="s">
        <v>237</v>
      </c>
      <c r="B78" s="29"/>
      <c r="C78" s="40" t="str">
        <f aca="true">IF(B78="","",(OFFSET(nomer_s1,MATCH(B78,nomer_s,0)-1,1)))</f>
        <v/>
      </c>
      <c r="D78" s="41" t="str">
        <f aca="true">IF(C78="","",(OFFSET(syo1,MATCH(C78,syo,0)-1,1)))</f>
        <v/>
      </c>
      <c r="E78" s="43"/>
      <c r="F78" s="18" t="str">
        <f aca="true">IF(E78="","",(OFFSET(prech1,MATCH(E78,prech,0)-1,1)))</f>
        <v/>
      </c>
      <c r="G78" s="42" t="str">
        <f aca="false">IF(B78&lt;&gt;"",IF(E78&lt;&gt;"","","Не сте въвели шифър на пречиствателно съоръжение"),IF(E78="","","Не сте въвели номер на съоръжение от първи раздел"))</f>
        <v/>
      </c>
      <c r="H78" s="0" t="n">
        <f aca="false">IF(G78&lt;&gt;"",1,0)</f>
        <v>0</v>
      </c>
    </row>
    <row r="79" customFormat="false" ht="12.75" hidden="false" customHeight="false" outlineLevel="0" collapsed="false">
      <c r="A79" s="18" t="s">
        <v>238</v>
      </c>
      <c r="B79" s="29"/>
      <c r="C79" s="40" t="str">
        <f aca="true">IF(B79="","",(OFFSET(nomer_s1,MATCH(B79,nomer_s,0)-1,1)))</f>
        <v/>
      </c>
      <c r="D79" s="41" t="str">
        <f aca="true">IF(C79="","",(OFFSET(syo1,MATCH(C79,syo,0)-1,1)))</f>
        <v/>
      </c>
      <c r="E79" s="43"/>
      <c r="F79" s="18" t="str">
        <f aca="true">IF(E79="","",(OFFSET(prech1,MATCH(E79,prech,0)-1,1)))</f>
        <v/>
      </c>
      <c r="G79" s="42" t="str">
        <f aca="false">IF(B79&lt;&gt;"",IF(E79&lt;&gt;"","","Не сте въвели шифър на пречиствателно съоръжение"),IF(E79="","","Не сте въвели номер на съоръжение от първи раздел"))</f>
        <v/>
      </c>
      <c r="H79" s="0" t="n">
        <f aca="false">IF(G79&lt;&gt;"",1,0)</f>
        <v>0</v>
      </c>
    </row>
    <row r="80" customFormat="false" ht="12.75" hidden="false" customHeight="false" outlineLevel="0" collapsed="false">
      <c r="A80" s="18" t="s">
        <v>239</v>
      </c>
      <c r="B80" s="29"/>
      <c r="C80" s="40" t="str">
        <f aca="true">IF(B80="","",(OFFSET(nomer_s1,MATCH(B80,nomer_s,0)-1,1)))</f>
        <v/>
      </c>
      <c r="D80" s="41" t="str">
        <f aca="true">IF(C80="","",(OFFSET(syo1,MATCH(C80,syo,0)-1,1)))</f>
        <v/>
      </c>
      <c r="E80" s="43"/>
      <c r="F80" s="18" t="str">
        <f aca="true">IF(E80="","",(OFFSET(prech1,MATCH(E80,prech,0)-1,1)))</f>
        <v/>
      </c>
      <c r="G80" s="42" t="str">
        <f aca="false">IF(B80&lt;&gt;"",IF(E80&lt;&gt;"","","Не сте въвели шифър на пречиствателно съоръжение"),IF(E80="","","Не сте въвели номер на съоръжение от първи раздел"))</f>
        <v/>
      </c>
      <c r="H80" s="0" t="n">
        <f aca="false">IF(G80&lt;&gt;"",1,0)</f>
        <v>0</v>
      </c>
    </row>
    <row r="81" customFormat="false" ht="12.75" hidden="false" customHeight="false" outlineLevel="0" collapsed="false">
      <c r="A81" s="18" t="s">
        <v>240</v>
      </c>
      <c r="B81" s="29"/>
      <c r="C81" s="40" t="str">
        <f aca="true">IF(B81="","",(OFFSET(nomer_s1,MATCH(B81,nomer_s,0)-1,1)))</f>
        <v/>
      </c>
      <c r="D81" s="41" t="str">
        <f aca="true">IF(C81="","",(OFFSET(syo1,MATCH(C81,syo,0)-1,1)))</f>
        <v/>
      </c>
      <c r="E81" s="43"/>
      <c r="F81" s="18" t="str">
        <f aca="true">IF(E81="","",(OFFSET(prech1,MATCH(E81,prech,0)-1,1)))</f>
        <v/>
      </c>
      <c r="G81" s="42" t="str">
        <f aca="false">IF(B81&lt;&gt;"",IF(E81&lt;&gt;"","","Не сте въвели шифър на пречиствателно съоръжение"),IF(E81="","","Не сте въвели номер на съоръжение от първи раздел"))</f>
        <v/>
      </c>
      <c r="H81" s="0" t="n">
        <f aca="false">IF(G81&lt;&gt;"",1,0)</f>
        <v>0</v>
      </c>
    </row>
    <row r="82" customFormat="false" ht="12.75" hidden="false" customHeight="false" outlineLevel="0" collapsed="false">
      <c r="A82" s="18" t="s">
        <v>241</v>
      </c>
      <c r="B82" s="29"/>
      <c r="C82" s="40" t="str">
        <f aca="true">IF(B82="","",(OFFSET(nomer_s1,MATCH(B82,nomer_s,0)-1,1)))</f>
        <v/>
      </c>
      <c r="D82" s="41" t="str">
        <f aca="true">IF(C82="","",(OFFSET(syo1,MATCH(C82,syo,0)-1,1)))</f>
        <v/>
      </c>
      <c r="E82" s="43"/>
      <c r="F82" s="18" t="str">
        <f aca="true">IF(E82="","",(OFFSET(prech1,MATCH(E82,prech,0)-1,1)))</f>
        <v/>
      </c>
      <c r="G82" s="42" t="str">
        <f aca="false">IF(B82&lt;&gt;"",IF(E82&lt;&gt;"","","Не сте въвели шифър на пречиствателно съоръжение"),IF(E82="","","Не сте въвели номер на съоръжение от първи раздел"))</f>
        <v/>
      </c>
      <c r="H82" s="0" t="n">
        <f aca="false">IF(G82&lt;&gt;"",1,0)</f>
        <v>0</v>
      </c>
    </row>
    <row r="83" customFormat="false" ht="12.75" hidden="false" customHeight="false" outlineLevel="0" collapsed="false">
      <c r="A83" s="18" t="s">
        <v>242</v>
      </c>
      <c r="B83" s="29"/>
      <c r="C83" s="40" t="str">
        <f aca="true">IF(B83="","",(OFFSET(nomer_s1,MATCH(B83,nomer_s,0)-1,1)))</f>
        <v/>
      </c>
      <c r="D83" s="41" t="str">
        <f aca="true">IF(C83="","",(OFFSET(syo1,MATCH(C83,syo,0)-1,1)))</f>
        <v/>
      </c>
      <c r="E83" s="43"/>
      <c r="F83" s="18" t="str">
        <f aca="true">IF(E83="","",(OFFSET(prech1,MATCH(E83,prech,0)-1,1)))</f>
        <v/>
      </c>
      <c r="G83" s="42" t="str">
        <f aca="false">IF(B83&lt;&gt;"",IF(E83&lt;&gt;"","","Не сте въвели шифър на пречиствателно съоръжение"),IF(E83="","","Не сте въвели номер на съоръжение от първи раздел"))</f>
        <v/>
      </c>
      <c r="H83" s="0" t="n">
        <f aca="false">IF(G83&lt;&gt;"",1,0)</f>
        <v>0</v>
      </c>
    </row>
    <row r="84" customFormat="false" ht="12.75" hidden="false" customHeight="false" outlineLevel="0" collapsed="false">
      <c r="A84" s="18" t="s">
        <v>243</v>
      </c>
      <c r="B84" s="29"/>
      <c r="C84" s="40" t="str">
        <f aca="true">IF(B84="","",(OFFSET(nomer_s1,MATCH(B84,nomer_s,0)-1,1)))</f>
        <v/>
      </c>
      <c r="D84" s="41" t="str">
        <f aca="true">IF(C84="","",(OFFSET(syo1,MATCH(C84,syo,0)-1,1)))</f>
        <v/>
      </c>
      <c r="E84" s="43"/>
      <c r="F84" s="18" t="str">
        <f aca="true">IF(E84="","",(OFFSET(prech1,MATCH(E84,prech,0)-1,1)))</f>
        <v/>
      </c>
      <c r="G84" s="42" t="str">
        <f aca="false">IF(B84&lt;&gt;"",IF(E84&lt;&gt;"","","Не сте въвели шифър на пречиствателно съоръжение"),IF(E84="","","Не сте въвели номер на съоръжение от първи раздел"))</f>
        <v/>
      </c>
      <c r="H84" s="0" t="n">
        <f aca="false">IF(G84&lt;&gt;"",1,0)</f>
        <v>0</v>
      </c>
    </row>
    <row r="85" customFormat="false" ht="12.75" hidden="false" customHeight="false" outlineLevel="0" collapsed="false">
      <c r="A85" s="18" t="s">
        <v>244</v>
      </c>
      <c r="B85" s="29"/>
      <c r="C85" s="40" t="str">
        <f aca="true">IF(B85="","",(OFFSET(nomer_s1,MATCH(B85,nomer_s,0)-1,1)))</f>
        <v/>
      </c>
      <c r="D85" s="41" t="str">
        <f aca="true">IF(C85="","",(OFFSET(syo1,MATCH(C85,syo,0)-1,1)))</f>
        <v/>
      </c>
      <c r="E85" s="43"/>
      <c r="F85" s="18" t="str">
        <f aca="true">IF(E85="","",(OFFSET(prech1,MATCH(E85,prech,0)-1,1)))</f>
        <v/>
      </c>
      <c r="G85" s="42" t="str">
        <f aca="false">IF(B85&lt;&gt;"",IF(E85&lt;&gt;"","","Не сте въвели шифър на пречиствателно съоръжение"),IF(E85="","","Не сте въвели номер на съоръжение от първи раздел"))</f>
        <v/>
      </c>
      <c r="H85" s="0" t="n">
        <f aca="false">IF(G85&lt;&gt;"",1,0)</f>
        <v>0</v>
      </c>
    </row>
    <row r="86" customFormat="false" ht="12.75" hidden="false" customHeight="false" outlineLevel="0" collapsed="false">
      <c r="A86" s="18" t="s">
        <v>245</v>
      </c>
      <c r="B86" s="29"/>
      <c r="C86" s="40" t="str">
        <f aca="true">IF(B86="","",(OFFSET(nomer_s1,MATCH(B86,nomer_s,0)-1,1)))</f>
        <v/>
      </c>
      <c r="D86" s="41" t="str">
        <f aca="true">IF(C86="","",(OFFSET(syo1,MATCH(C86,syo,0)-1,1)))</f>
        <v/>
      </c>
      <c r="E86" s="43"/>
      <c r="F86" s="18" t="str">
        <f aca="true">IF(E86="","",(OFFSET(prech1,MATCH(E86,prech,0)-1,1)))</f>
        <v/>
      </c>
      <c r="G86" s="42" t="str">
        <f aca="false">IF(B86&lt;&gt;"",IF(E86&lt;&gt;"","","Не сте въвели шифър на пречиствателно съоръжение"),IF(E86="","","Не сте въвели номер на съоръжение от първи раздел"))</f>
        <v/>
      </c>
      <c r="H86" s="0" t="n">
        <f aca="false">IF(G86&lt;&gt;"",1,0)</f>
        <v>0</v>
      </c>
    </row>
    <row r="87" customFormat="false" ht="12.75" hidden="false" customHeight="false" outlineLevel="0" collapsed="false">
      <c r="A87" s="18" t="s">
        <v>246</v>
      </c>
      <c r="B87" s="29"/>
      <c r="C87" s="40" t="str">
        <f aca="true">IF(B87="","",(OFFSET(nomer_s1,MATCH(B87,nomer_s,0)-1,1)))</f>
        <v/>
      </c>
      <c r="D87" s="41" t="str">
        <f aca="true">IF(C87="","",(OFFSET(syo1,MATCH(C87,syo,0)-1,1)))</f>
        <v/>
      </c>
      <c r="E87" s="43"/>
      <c r="F87" s="18" t="str">
        <f aca="true">IF(E87="","",(OFFSET(prech1,MATCH(E87,prech,0)-1,1)))</f>
        <v/>
      </c>
      <c r="G87" s="42" t="str">
        <f aca="false">IF(B87&lt;&gt;"",IF(E87&lt;&gt;"","","Не сте въвели шифър на пречиствателно съоръжение"),IF(E87="","","Не сте въвели номер на съоръжение от първи раздел"))</f>
        <v/>
      </c>
      <c r="H87" s="0" t="n">
        <f aca="false">IF(G87&lt;&gt;"",1,0)</f>
        <v>0</v>
      </c>
    </row>
    <row r="88" customFormat="false" ht="12.75" hidden="false" customHeight="false" outlineLevel="0" collapsed="false">
      <c r="A88" s="18" t="s">
        <v>247</v>
      </c>
      <c r="B88" s="29"/>
      <c r="C88" s="40" t="str">
        <f aca="true">IF(B88="","",(OFFSET(nomer_s1,MATCH(B88,nomer_s,0)-1,1)))</f>
        <v/>
      </c>
      <c r="D88" s="41" t="str">
        <f aca="true">IF(C88="","",(OFFSET(syo1,MATCH(C88,syo,0)-1,1)))</f>
        <v/>
      </c>
      <c r="E88" s="43"/>
      <c r="F88" s="18" t="str">
        <f aca="true">IF(E88="","",(OFFSET(prech1,MATCH(E88,prech,0)-1,1)))</f>
        <v/>
      </c>
      <c r="G88" s="42" t="str">
        <f aca="false">IF(B88&lt;&gt;"",IF(E88&lt;&gt;"","","Не сте въвели шифър на пречиствателно съоръжение"),IF(E88="","","Не сте въвели номер на съоръжение от първи раздел"))</f>
        <v/>
      </c>
      <c r="H88" s="0" t="n">
        <f aca="false">IF(G88&lt;&gt;"",1,0)</f>
        <v>0</v>
      </c>
    </row>
    <row r="89" customFormat="false" ht="12.75" hidden="false" customHeight="false" outlineLevel="0" collapsed="false">
      <c r="A89" s="18" t="s">
        <v>248</v>
      </c>
      <c r="B89" s="29"/>
      <c r="C89" s="40" t="str">
        <f aca="true">IF(B89="","",(OFFSET(nomer_s1,MATCH(B89,nomer_s,0)-1,1)))</f>
        <v/>
      </c>
      <c r="D89" s="41" t="str">
        <f aca="true">IF(C89="","",(OFFSET(syo1,MATCH(C89,syo,0)-1,1)))</f>
        <v/>
      </c>
      <c r="E89" s="43"/>
      <c r="F89" s="18" t="str">
        <f aca="true">IF(E89="","",(OFFSET(prech1,MATCH(E89,prech,0)-1,1)))</f>
        <v/>
      </c>
      <c r="G89" s="42" t="str">
        <f aca="false">IF(B89&lt;&gt;"",IF(E89&lt;&gt;"","","Не сте въвели шифър на пречиствателно съоръжение"),IF(E89="","","Не сте въвели номер на съоръжение от първи раздел"))</f>
        <v/>
      </c>
      <c r="H89" s="0" t="n">
        <f aca="false">IF(G89&lt;&gt;"",1,0)</f>
        <v>0</v>
      </c>
    </row>
    <row r="90" customFormat="false" ht="12.75" hidden="false" customHeight="false" outlineLevel="0" collapsed="false">
      <c r="A90" s="18" t="s">
        <v>249</v>
      </c>
      <c r="B90" s="29"/>
      <c r="C90" s="40" t="str">
        <f aca="true">IF(B90="","",(OFFSET(nomer_s1,MATCH(B90,nomer_s,0)-1,1)))</f>
        <v/>
      </c>
      <c r="D90" s="41" t="str">
        <f aca="true">IF(C90="","",(OFFSET(syo1,MATCH(C90,syo,0)-1,1)))</f>
        <v/>
      </c>
      <c r="E90" s="43"/>
      <c r="F90" s="18" t="str">
        <f aca="true">IF(E90="","",(OFFSET(prech1,MATCH(E90,prech,0)-1,1)))</f>
        <v/>
      </c>
      <c r="G90" s="42" t="str">
        <f aca="false">IF(B90&lt;&gt;"",IF(E90&lt;&gt;"","","Не сте въвели шифър на пречиствателно съоръжение"),IF(E90="","","Не сте въвели номер на съоръжение от първи раздел"))</f>
        <v/>
      </c>
      <c r="H90" s="0" t="n">
        <f aca="false">IF(G90&lt;&gt;"",1,0)</f>
        <v>0</v>
      </c>
    </row>
    <row r="91" customFormat="false" ht="12.75" hidden="false" customHeight="false" outlineLevel="0" collapsed="false">
      <c r="A91" s="18" t="s">
        <v>250</v>
      </c>
      <c r="B91" s="29"/>
      <c r="C91" s="40" t="str">
        <f aca="true">IF(B91="","",(OFFSET(nomer_s1,MATCH(B91,nomer_s,0)-1,1)))</f>
        <v/>
      </c>
      <c r="D91" s="41" t="str">
        <f aca="true">IF(C91="","",(OFFSET(syo1,MATCH(C91,syo,0)-1,1)))</f>
        <v/>
      </c>
      <c r="E91" s="43"/>
      <c r="F91" s="18" t="str">
        <f aca="true">IF(E91="","",(OFFSET(prech1,MATCH(E91,prech,0)-1,1)))</f>
        <v/>
      </c>
      <c r="G91" s="42" t="str">
        <f aca="false">IF(B91&lt;&gt;"",IF(E91&lt;&gt;"","","Не сте въвели шифър на пречиствателно съоръжение"),IF(E91="","","Не сте въвели номер на съоръжение от първи раздел"))</f>
        <v/>
      </c>
      <c r="H91" s="0" t="n">
        <f aca="false">IF(G91&lt;&gt;"",1,0)</f>
        <v>0</v>
      </c>
    </row>
    <row r="92" customFormat="false" ht="12.75" hidden="false" customHeight="false" outlineLevel="0" collapsed="false">
      <c r="A92" s="18" t="s">
        <v>251</v>
      </c>
      <c r="B92" s="29"/>
      <c r="C92" s="40" t="str">
        <f aca="true">IF(B92="","",(OFFSET(nomer_s1,MATCH(B92,nomer_s,0)-1,1)))</f>
        <v/>
      </c>
      <c r="D92" s="41" t="str">
        <f aca="true">IF(C92="","",(OFFSET(syo1,MATCH(C92,syo,0)-1,1)))</f>
        <v/>
      </c>
      <c r="E92" s="43"/>
      <c r="F92" s="18" t="str">
        <f aca="true">IF(E92="","",(OFFSET(prech1,MATCH(E92,prech,0)-1,1)))</f>
        <v/>
      </c>
      <c r="G92" s="42" t="str">
        <f aca="false">IF(B92&lt;&gt;"",IF(E92&lt;&gt;"","","Не сте въвели шифър на пречиствателно съоръжение"),IF(E92="","","Не сте въвели номер на съоръжение от първи раздел"))</f>
        <v/>
      </c>
      <c r="H92" s="0" t="n">
        <f aca="false">IF(G92&lt;&gt;"",1,0)</f>
        <v>0</v>
      </c>
    </row>
    <row r="93" customFormat="false" ht="12.75" hidden="false" customHeight="false" outlineLevel="0" collapsed="false">
      <c r="A93" s="18" t="s">
        <v>252</v>
      </c>
      <c r="B93" s="29"/>
      <c r="C93" s="40" t="str">
        <f aca="true">IF(B93="","",(OFFSET(nomer_s1,MATCH(B93,nomer_s,0)-1,1)))</f>
        <v/>
      </c>
      <c r="D93" s="41" t="str">
        <f aca="true">IF(C93="","",(OFFSET(syo1,MATCH(C93,syo,0)-1,1)))</f>
        <v/>
      </c>
      <c r="E93" s="43"/>
      <c r="F93" s="18" t="str">
        <f aca="true">IF(E93="","",(OFFSET(prech1,MATCH(E93,prech,0)-1,1)))</f>
        <v/>
      </c>
      <c r="G93" s="42" t="str">
        <f aca="false">IF(B93&lt;&gt;"",IF(E93&lt;&gt;"","","Не сте въвели шифър на пречиствателно съоръжение"),IF(E93="","","Не сте въвели номер на съоръжение от първи раздел"))</f>
        <v/>
      </c>
      <c r="H93" s="0" t="n">
        <f aca="false">IF(G93&lt;&gt;"",1,0)</f>
        <v>0</v>
      </c>
    </row>
    <row r="94" customFormat="false" ht="12.75" hidden="false" customHeight="false" outlineLevel="0" collapsed="false">
      <c r="A94" s="18" t="s">
        <v>253</v>
      </c>
      <c r="B94" s="29"/>
      <c r="C94" s="40" t="str">
        <f aca="true">IF(B94="","",(OFFSET(nomer_s1,MATCH(B94,nomer_s,0)-1,1)))</f>
        <v/>
      </c>
      <c r="D94" s="41" t="str">
        <f aca="true">IF(C94="","",(OFFSET(syo1,MATCH(C94,syo,0)-1,1)))</f>
        <v/>
      </c>
      <c r="E94" s="43"/>
      <c r="F94" s="18" t="str">
        <f aca="true">IF(E94="","",(OFFSET(prech1,MATCH(E94,prech,0)-1,1)))</f>
        <v/>
      </c>
      <c r="G94" s="42" t="str">
        <f aca="false">IF(B94&lt;&gt;"",IF(E94&lt;&gt;"","","Не сте въвели шифър на пречиствателно съоръжение"),IF(E94="","","Не сте въвели номер на съоръжение от първи раздел"))</f>
        <v/>
      </c>
      <c r="H94" s="0" t="n">
        <f aca="false">IF(G94&lt;&gt;"",1,0)</f>
        <v>0</v>
      </c>
    </row>
    <row r="95" customFormat="false" ht="12.75" hidden="false" customHeight="false" outlineLevel="0" collapsed="false">
      <c r="A95" s="18" t="s">
        <v>254</v>
      </c>
      <c r="B95" s="29"/>
      <c r="C95" s="40" t="str">
        <f aca="true">IF(B95="","",(OFFSET(nomer_s1,MATCH(B95,nomer_s,0)-1,1)))</f>
        <v/>
      </c>
      <c r="D95" s="41" t="str">
        <f aca="true">IF(C95="","",(OFFSET(syo1,MATCH(C95,syo,0)-1,1)))</f>
        <v/>
      </c>
      <c r="E95" s="43"/>
      <c r="F95" s="18" t="str">
        <f aca="true">IF(E95="","",(OFFSET(prech1,MATCH(E95,prech,0)-1,1)))</f>
        <v/>
      </c>
      <c r="G95" s="42" t="str">
        <f aca="false">IF(B95&lt;&gt;"",IF(E95&lt;&gt;"","","Не сте въвели шифър на пречиствателно съоръжение"),IF(E95="","","Не сте въвели номер на съоръжение от първи раздел"))</f>
        <v/>
      </c>
      <c r="H95" s="0" t="n">
        <f aca="false">IF(G95&lt;&gt;"",1,0)</f>
        <v>0</v>
      </c>
    </row>
    <row r="96" customFormat="false" ht="12.75" hidden="false" customHeight="false" outlineLevel="0" collapsed="false">
      <c r="A96" s="18" t="s">
        <v>255</v>
      </c>
      <c r="B96" s="29"/>
      <c r="C96" s="40" t="str">
        <f aca="true">IF(B96="","",(OFFSET(nomer_s1,MATCH(B96,nomer_s,0)-1,1)))</f>
        <v/>
      </c>
      <c r="D96" s="41" t="str">
        <f aca="true">IF(C96="","",(OFFSET(syo1,MATCH(C96,syo,0)-1,1)))</f>
        <v/>
      </c>
      <c r="E96" s="43"/>
      <c r="F96" s="18" t="str">
        <f aca="true">IF(E96="","",(OFFSET(prech1,MATCH(E96,prech,0)-1,1)))</f>
        <v/>
      </c>
      <c r="G96" s="42" t="str">
        <f aca="false">IF(B96&lt;&gt;"",IF(E96&lt;&gt;"","","Не сте въвели шифър на пречиствателно съоръжение"),IF(E96="","","Не сте въвели номер на съоръжение от първи раздел"))</f>
        <v/>
      </c>
      <c r="H96" s="0" t="n">
        <f aca="false">IF(G96&lt;&gt;"",1,0)</f>
        <v>0</v>
      </c>
    </row>
    <row r="97" customFormat="false" ht="12.75" hidden="false" customHeight="false" outlineLevel="0" collapsed="false">
      <c r="A97" s="18" t="s">
        <v>256</v>
      </c>
      <c r="B97" s="29"/>
      <c r="C97" s="40" t="str">
        <f aca="true">IF(B97="","",(OFFSET(nomer_s1,MATCH(B97,nomer_s,0)-1,1)))</f>
        <v/>
      </c>
      <c r="D97" s="41" t="str">
        <f aca="true">IF(C97="","",(OFFSET(syo1,MATCH(C97,syo,0)-1,1)))</f>
        <v/>
      </c>
      <c r="E97" s="43"/>
      <c r="F97" s="18" t="str">
        <f aca="true">IF(E97="","",(OFFSET(prech1,MATCH(E97,prech,0)-1,1)))</f>
        <v/>
      </c>
      <c r="G97" s="42" t="str">
        <f aca="false">IF(B97&lt;&gt;"",IF(E97&lt;&gt;"","","Не сте въвели шифър на пречиствателно съоръжение"),IF(E97="","","Не сте въвели номер на съоръжение от първи раздел"))</f>
        <v/>
      </c>
      <c r="H97" s="0" t="n">
        <f aca="false">IF(G97&lt;&gt;"",1,0)</f>
        <v>0</v>
      </c>
    </row>
    <row r="98" customFormat="false" ht="12.75" hidden="false" customHeight="false" outlineLevel="0" collapsed="false">
      <c r="A98" s="18" t="s">
        <v>257</v>
      </c>
      <c r="B98" s="29"/>
      <c r="C98" s="40" t="str">
        <f aca="true">IF(B98="","",(OFFSET(nomer_s1,MATCH(B98,nomer_s,0)-1,1)))</f>
        <v/>
      </c>
      <c r="D98" s="41" t="str">
        <f aca="true">IF(C98="","",(OFFSET(syo1,MATCH(C98,syo,0)-1,1)))</f>
        <v/>
      </c>
      <c r="E98" s="43"/>
      <c r="F98" s="18" t="str">
        <f aca="true">IF(E98="","",(OFFSET(prech1,MATCH(E98,prech,0)-1,1)))</f>
        <v/>
      </c>
      <c r="G98" s="42" t="str">
        <f aca="false">IF(B98&lt;&gt;"",IF(E98&lt;&gt;"","","Не сте въвели шифър на пречиствателно съоръжение"),IF(E98="","","Не сте въвели номер на съоръжение от първи раздел"))</f>
        <v/>
      </c>
      <c r="H98" s="0" t="n">
        <f aca="false">IF(G98&lt;&gt;"",1,0)</f>
        <v>0</v>
      </c>
    </row>
    <row r="99" customFormat="false" ht="12.75" hidden="false" customHeight="false" outlineLevel="0" collapsed="false">
      <c r="A99" s="18" t="s">
        <v>258</v>
      </c>
      <c r="B99" s="29"/>
      <c r="C99" s="40" t="str">
        <f aca="true">IF(B99="","",(OFFSET(nomer_s1,MATCH(B99,nomer_s,0)-1,1)))</f>
        <v/>
      </c>
      <c r="D99" s="41" t="str">
        <f aca="true">IF(C99="","",(OFFSET(syo1,MATCH(C99,syo,0)-1,1)))</f>
        <v/>
      </c>
      <c r="E99" s="43"/>
      <c r="F99" s="18" t="str">
        <f aca="true">IF(E99="","",(OFFSET(prech1,MATCH(E99,prech,0)-1,1)))</f>
        <v/>
      </c>
      <c r="G99" s="42" t="str">
        <f aca="false">IF(B99&lt;&gt;"",IF(E99&lt;&gt;"","","Не сте въвели шифър на пречиствателно съоръжение"),IF(E99="","","Не сте въвели номер на съоръжение от първи раздел"))</f>
        <v/>
      </c>
      <c r="H99" s="0" t="n">
        <f aca="false">IF(G99&lt;&gt;"",1,0)</f>
        <v>0</v>
      </c>
    </row>
    <row r="100" customFormat="false" ht="12.75" hidden="false" customHeight="false" outlineLevel="0" collapsed="false">
      <c r="A100" s="18" t="s">
        <v>259</v>
      </c>
      <c r="B100" s="29"/>
      <c r="C100" s="40" t="str">
        <f aca="true">IF(B100="","",(OFFSET(nomer_s1,MATCH(B100,nomer_s,0)-1,1)))</f>
        <v/>
      </c>
      <c r="D100" s="41" t="str">
        <f aca="true">IF(C100="","",(OFFSET(syo1,MATCH(C100,syo,0)-1,1)))</f>
        <v/>
      </c>
      <c r="E100" s="43"/>
      <c r="F100" s="18" t="str">
        <f aca="true">IF(E100="","",(OFFSET(prech1,MATCH(E100,prech,0)-1,1)))</f>
        <v/>
      </c>
      <c r="G100" s="42" t="str">
        <f aca="false">IF(B100&lt;&gt;"",IF(E100&lt;&gt;"","","Не сте въвели шифър на пречиствателно съоръжение"),IF(E100="","","Не сте въвели номер на съоръжение от първи раздел"))</f>
        <v/>
      </c>
      <c r="H100" s="0" t="n">
        <f aca="false">IF(G100&lt;&gt;"",1,0)</f>
        <v>0</v>
      </c>
    </row>
    <row r="101" customFormat="false" ht="12.75" hidden="false" customHeight="false" outlineLevel="0" collapsed="false">
      <c r="A101" s="18" t="s">
        <v>260</v>
      </c>
      <c r="B101" s="29"/>
      <c r="C101" s="40" t="str">
        <f aca="true">IF(B101="","",(OFFSET(nomer_s1,MATCH(B101,nomer_s,0)-1,1)))</f>
        <v/>
      </c>
      <c r="D101" s="41" t="str">
        <f aca="true">IF(C101="","",(OFFSET(syo1,MATCH(C101,syo,0)-1,1)))</f>
        <v/>
      </c>
      <c r="E101" s="43"/>
      <c r="F101" s="18" t="str">
        <f aca="true">IF(E101="","",(OFFSET(prech1,MATCH(E101,prech,0)-1,1)))</f>
        <v/>
      </c>
      <c r="G101" s="42" t="str">
        <f aca="false">IF(B101&lt;&gt;"",IF(E101&lt;&gt;"","","Не сте въвели шифър на пречиствателно съоръжение"),IF(E101="","","Не сте въвели номер на съоръжение от първи раздел"))</f>
        <v/>
      </c>
      <c r="H101" s="0" t="n">
        <f aca="false">IF(G101&lt;&gt;"",1,0)</f>
        <v>0</v>
      </c>
    </row>
    <row r="102" customFormat="false" ht="12.75" hidden="false" customHeight="false" outlineLevel="0" collapsed="false">
      <c r="A102" s="18" t="s">
        <v>261</v>
      </c>
      <c r="B102" s="29"/>
      <c r="C102" s="40" t="str">
        <f aca="true">IF(B102="","",(OFFSET(nomer_s1,MATCH(B102,nomer_s,0)-1,1)))</f>
        <v/>
      </c>
      <c r="D102" s="41" t="str">
        <f aca="true">IF(C102="","",(OFFSET(syo1,MATCH(C102,syo,0)-1,1)))</f>
        <v/>
      </c>
      <c r="E102" s="43"/>
      <c r="F102" s="18" t="str">
        <f aca="true">IF(E102="","",(OFFSET(prech1,MATCH(E102,prech,0)-1,1)))</f>
        <v/>
      </c>
      <c r="G102" s="42" t="str">
        <f aca="false">IF(B102&lt;&gt;"",IF(E102&lt;&gt;"","","Не сте въвели шифър на пречиствателно съоръжение"),IF(E102="","","Не сте въвели номер на съоръжение от първи раздел"))</f>
        <v/>
      </c>
      <c r="H102" s="0" t="n">
        <f aca="false">IF(G102&lt;&gt;"",1,0)</f>
        <v>0</v>
      </c>
    </row>
    <row r="103" customFormat="false" ht="12.75" hidden="false" customHeight="false" outlineLevel="0" collapsed="false">
      <c r="A103" s="18" t="s">
        <v>262</v>
      </c>
      <c r="B103" s="29"/>
      <c r="C103" s="40" t="str">
        <f aca="true">IF(B103="","",(OFFSET(nomer_s1,MATCH(B103,nomer_s,0)-1,1)))</f>
        <v/>
      </c>
      <c r="D103" s="41" t="str">
        <f aca="true">IF(C103="","",(OFFSET(syo1,MATCH(C103,syo,0)-1,1)))</f>
        <v/>
      </c>
      <c r="E103" s="43"/>
      <c r="F103" s="18" t="str">
        <f aca="true">IF(E103="","",(OFFSET(prech1,MATCH(E103,prech,0)-1,1)))</f>
        <v/>
      </c>
      <c r="G103" s="42" t="str">
        <f aca="false">IF(B103&lt;&gt;"",IF(E103&lt;&gt;"","","Не сте въвели шифър на пречиствателно съоръжение"),IF(E103="","","Не сте въвели номер на съоръжение от първи раздел"))</f>
        <v/>
      </c>
      <c r="H103" s="0" t="n">
        <f aca="false">IF(G103&lt;&gt;"",1,0)</f>
        <v>0</v>
      </c>
    </row>
  </sheetData>
  <sheetProtection sheet="true" password="cadf"/>
  <mergeCells count="3">
    <mergeCell ref="A3:A4"/>
    <mergeCell ref="B3:D3"/>
    <mergeCell ref="E3:F3"/>
  </mergeCells>
  <dataValidations count="2">
    <dataValidation allowBlank="false" error="Въведете номер на съоръжение ,въведен в първи раздел" errorStyle="stop" errorTitle="Внимание" operator="between" showDropDown="true" showErrorMessage="true" showInputMessage="false" sqref="B5:B103" type="list">
      <formula1>nomer_s</formula1>
      <formula2>0</formula2>
    </dataValidation>
    <dataValidation allowBlank="true" error="Въведете шифър на пречиствателно съоръжение" errorStyle="stop" errorTitle="Внимание" operator="between" showDropDown="true" showErrorMessage="true" showInputMessage="false" sqref="E5:E103" type="list">
      <formula1>prech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4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17" activeCellId="0" sqref="C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" width="17.82"/>
    <col collapsed="false" customWidth="true" hidden="false" outlineLevel="0" max="2" min="2" style="44" width="52.82"/>
    <col collapsed="false" customWidth="true" hidden="false" outlineLevel="0" max="3" min="3" style="44" width="21.49"/>
    <col collapsed="false" customWidth="true" hidden="false" outlineLevel="0" max="4" min="4" style="44" width="11.82"/>
    <col collapsed="false" customWidth="true" hidden="false" outlineLevel="0" max="5" min="5" style="45" width="29.49"/>
    <col collapsed="false" customWidth="true" hidden="true" outlineLevel="0" max="11" min="6" style="45" width="29.49"/>
    <col collapsed="false" customWidth="true" hidden="true" outlineLevel="0" max="12" min="12" style="46" width="29.49"/>
    <col collapsed="false" customWidth="true" hidden="true" outlineLevel="0" max="22" min="13" style="45" width="29.49"/>
    <col collapsed="false" customWidth="true" hidden="false" outlineLevel="0" max="23" min="23" style="45" width="29.49"/>
    <col collapsed="false" customWidth="true" hidden="false" outlineLevel="0" max="24" min="24" style="45" width="10.82"/>
    <col collapsed="false" customWidth="true" hidden="false" outlineLevel="0" max="47" min="25" style="45" width="13.99"/>
    <col collapsed="false" customWidth="false" hidden="false" outlineLevel="0" max="257" min="48" style="45" width="9.32"/>
  </cols>
  <sheetData>
    <row r="1" customFormat="false" ht="30" hidden="false" customHeight="true" outlineLevel="0" collapsed="false">
      <c r="A1" s="47" t="s">
        <v>263</v>
      </c>
      <c r="B1" s="48" t="s">
        <v>264</v>
      </c>
      <c r="C1" s="48" t="s">
        <v>265</v>
      </c>
      <c r="D1" s="48" t="s">
        <v>266</v>
      </c>
      <c r="F1" s="49" t="s">
        <v>267</v>
      </c>
      <c r="G1" s="50" t="s">
        <v>268</v>
      </c>
      <c r="H1" s="50" t="n">
        <v>24.612</v>
      </c>
      <c r="I1" s="50" t="n">
        <v>1.627</v>
      </c>
      <c r="J1" s="50" t="n">
        <v>66.472</v>
      </c>
      <c r="K1" s="51" t="n">
        <v>20.859</v>
      </c>
      <c r="L1" s="46" t="s">
        <v>269</v>
      </c>
      <c r="M1" s="52" t="s">
        <v>270</v>
      </c>
      <c r="N1" s="53" t="s">
        <v>271</v>
      </c>
      <c r="O1" s="53" t="n">
        <v>1</v>
      </c>
      <c r="P1" s="46" t="s">
        <v>272</v>
      </c>
      <c r="Q1" s="54" t="s">
        <v>273</v>
      </c>
    </row>
    <row r="2" customFormat="false" ht="16.5" hidden="false" customHeight="true" outlineLevel="0" collapsed="false">
      <c r="A2" s="44" t="s">
        <v>274</v>
      </c>
      <c r="B2" s="44" t="s">
        <v>275</v>
      </c>
      <c r="C2" s="44" t="s">
        <v>276</v>
      </c>
      <c r="D2" s="55" t="s">
        <v>277</v>
      </c>
      <c r="F2" s="49" t="s">
        <v>278</v>
      </c>
      <c r="G2" s="56" t="s">
        <v>279</v>
      </c>
      <c r="H2" s="57" t="n">
        <v>23.057</v>
      </c>
      <c r="I2" s="57" t="n">
        <v>0.709</v>
      </c>
      <c r="J2" s="57" t="n">
        <v>64.273</v>
      </c>
      <c r="K2" s="51" t="n">
        <v>28.129</v>
      </c>
      <c r="L2" s="46" t="s">
        <v>280</v>
      </c>
      <c r="M2" s="52" t="s">
        <v>281</v>
      </c>
      <c r="N2" s="53" t="s">
        <v>271</v>
      </c>
      <c r="O2" s="53" t="n">
        <v>1</v>
      </c>
      <c r="P2" s="46" t="s">
        <v>282</v>
      </c>
      <c r="Q2" s="54" t="s">
        <v>283</v>
      </c>
    </row>
    <row r="3" customFormat="false" ht="14.25" hidden="false" customHeight="true" outlineLevel="0" collapsed="false">
      <c r="A3" s="44" t="s">
        <v>284</v>
      </c>
      <c r="B3" s="44" t="s">
        <v>275</v>
      </c>
      <c r="C3" s="44" t="s">
        <v>285</v>
      </c>
      <c r="D3" s="58" t="s">
        <v>285</v>
      </c>
      <c r="F3" s="49" t="s">
        <v>286</v>
      </c>
      <c r="G3" s="56" t="s">
        <v>287</v>
      </c>
      <c r="H3" s="57" t="n">
        <v>25.434</v>
      </c>
      <c r="I3" s="57" t="n">
        <v>2.9</v>
      </c>
      <c r="J3" s="57" t="n">
        <v>65.9</v>
      </c>
      <c r="K3" s="51" t="n">
        <v>18.7</v>
      </c>
      <c r="L3" s="46" t="s">
        <v>288</v>
      </c>
      <c r="M3" s="52" t="s">
        <v>289</v>
      </c>
      <c r="N3" s="53" t="s">
        <v>271</v>
      </c>
      <c r="O3" s="53" t="n">
        <v>1</v>
      </c>
      <c r="P3" s="46" t="s">
        <v>290</v>
      </c>
      <c r="Q3" s="54" t="s">
        <v>291</v>
      </c>
    </row>
    <row r="4" customFormat="false" ht="15" hidden="false" customHeight="true" outlineLevel="0" collapsed="false">
      <c r="A4" s="44" t="s">
        <v>292</v>
      </c>
      <c r="B4" s="44" t="s">
        <v>275</v>
      </c>
      <c r="C4" s="44" t="s">
        <v>293</v>
      </c>
      <c r="D4" s="58" t="s">
        <v>294</v>
      </c>
      <c r="F4" s="49" t="s">
        <v>295</v>
      </c>
      <c r="G4" s="56" t="s">
        <v>296</v>
      </c>
      <c r="H4" s="57" t="n">
        <v>26.251</v>
      </c>
      <c r="I4" s="57" t="n">
        <v>1.605</v>
      </c>
      <c r="J4" s="57" t="n">
        <v>66.606</v>
      </c>
      <c r="K4" s="51" t="n">
        <v>17.842</v>
      </c>
      <c r="L4" s="46" t="s">
        <v>297</v>
      </c>
      <c r="M4" s="52" t="s">
        <v>298</v>
      </c>
      <c r="N4" s="53" t="s">
        <v>271</v>
      </c>
      <c r="O4" s="53" t="n">
        <v>1</v>
      </c>
      <c r="P4" s="46" t="s">
        <v>299</v>
      </c>
      <c r="Q4" s="54" t="s">
        <v>300</v>
      </c>
    </row>
    <row r="5" customFormat="false" ht="16.5" hidden="false" customHeight="true" outlineLevel="0" collapsed="false">
      <c r="A5" s="44" t="s">
        <v>301</v>
      </c>
      <c r="B5" s="44" t="s">
        <v>302</v>
      </c>
      <c r="C5" s="44" t="s">
        <v>303</v>
      </c>
      <c r="D5" s="58" t="s">
        <v>304</v>
      </c>
      <c r="F5" s="49" t="s">
        <v>305</v>
      </c>
      <c r="G5" s="56" t="s">
        <v>306</v>
      </c>
      <c r="H5" s="57" t="n">
        <v>24.116</v>
      </c>
      <c r="I5" s="57" t="n">
        <v>1.7</v>
      </c>
      <c r="J5" s="57" t="n">
        <v>67.6</v>
      </c>
      <c r="K5" s="51" t="n">
        <v>18.1</v>
      </c>
      <c r="L5" s="46" t="s">
        <v>307</v>
      </c>
      <c r="M5" s="52" t="s">
        <v>308</v>
      </c>
      <c r="N5" s="53" t="s">
        <v>271</v>
      </c>
      <c r="O5" s="53" t="n">
        <v>1</v>
      </c>
      <c r="P5" s="46" t="s">
        <v>309</v>
      </c>
      <c r="Q5" s="54" t="s">
        <v>310</v>
      </c>
    </row>
    <row r="6" customFormat="false" ht="16.5" hidden="false" customHeight="true" outlineLevel="0" collapsed="false">
      <c r="A6" s="44" t="s">
        <v>311</v>
      </c>
      <c r="B6" s="44" t="s">
        <v>312</v>
      </c>
      <c r="C6" s="44" t="s">
        <v>313</v>
      </c>
      <c r="D6" s="58" t="s">
        <v>277</v>
      </c>
      <c r="F6" s="49" t="s">
        <v>314</v>
      </c>
      <c r="G6" s="56" t="s">
        <v>315</v>
      </c>
      <c r="H6" s="57" t="n">
        <v>24.2</v>
      </c>
      <c r="I6" s="57" t="n">
        <v>1.222</v>
      </c>
      <c r="J6" s="57" t="n">
        <v>67.981</v>
      </c>
      <c r="K6" s="51" t="n">
        <v>21.526</v>
      </c>
      <c r="L6" s="46" t="s">
        <v>316</v>
      </c>
      <c r="M6" s="52" t="s">
        <v>317</v>
      </c>
      <c r="N6" s="53" t="s">
        <v>271</v>
      </c>
      <c r="O6" s="53" t="n">
        <v>1</v>
      </c>
      <c r="P6" s="46" t="s">
        <v>318</v>
      </c>
      <c r="Q6" s="54" t="s">
        <v>319</v>
      </c>
    </row>
    <row r="7" customFormat="false" ht="16.5" hidden="false" customHeight="true" outlineLevel="0" collapsed="false">
      <c r="A7" s="44" t="s">
        <v>320</v>
      </c>
      <c r="B7" s="44" t="s">
        <v>312</v>
      </c>
      <c r="C7" s="44" t="s">
        <v>321</v>
      </c>
      <c r="D7" s="58" t="s">
        <v>322</v>
      </c>
      <c r="F7" s="49" t="s">
        <v>323</v>
      </c>
      <c r="G7" s="50" t="s">
        <v>324</v>
      </c>
      <c r="H7" s="50" t="n">
        <v>23.543</v>
      </c>
      <c r="I7" s="50" t="n">
        <v>0.92</v>
      </c>
      <c r="J7" s="50" t="n">
        <v>56.297</v>
      </c>
      <c r="K7" s="59" t="n">
        <v>16.706</v>
      </c>
      <c r="L7" s="46" t="s">
        <v>325</v>
      </c>
      <c r="M7" s="60" t="s">
        <v>326</v>
      </c>
      <c r="N7" s="53" t="s">
        <v>271</v>
      </c>
      <c r="O7" s="53" t="n">
        <v>1</v>
      </c>
      <c r="P7" s="46" t="s">
        <v>327</v>
      </c>
      <c r="Q7" s="54" t="s">
        <v>328</v>
      </c>
    </row>
    <row r="8" customFormat="false" ht="16.5" hidden="false" customHeight="true" outlineLevel="0" collapsed="false">
      <c r="A8" s="44" t="s">
        <v>329</v>
      </c>
      <c r="B8" s="44" t="s">
        <v>330</v>
      </c>
      <c r="C8" s="44" t="s">
        <v>331</v>
      </c>
      <c r="D8" s="58" t="s">
        <v>322</v>
      </c>
      <c r="F8" s="49" t="s">
        <v>332</v>
      </c>
      <c r="G8" s="56" t="s">
        <v>333</v>
      </c>
      <c r="H8" s="57" t="n">
        <v>22.943</v>
      </c>
      <c r="I8" s="57" t="n">
        <v>2.886</v>
      </c>
      <c r="J8" s="57" t="n">
        <v>55.718</v>
      </c>
      <c r="K8" s="51" t="n">
        <v>30.593</v>
      </c>
      <c r="L8" s="46" t="s">
        <v>334</v>
      </c>
      <c r="M8" s="52" t="s">
        <v>335</v>
      </c>
      <c r="N8" s="53" t="s">
        <v>271</v>
      </c>
      <c r="O8" s="53" t="n">
        <v>1</v>
      </c>
      <c r="P8" s="46" t="s">
        <v>336</v>
      </c>
      <c r="Q8" s="54" t="s">
        <v>337</v>
      </c>
    </row>
    <row r="9" customFormat="false" ht="16.5" hidden="false" customHeight="true" outlineLevel="0" collapsed="false">
      <c r="A9" s="44" t="s">
        <v>338</v>
      </c>
      <c r="B9" s="44" t="s">
        <v>330</v>
      </c>
      <c r="C9" s="44" t="s">
        <v>339</v>
      </c>
      <c r="D9" s="58" t="s">
        <v>340</v>
      </c>
      <c r="F9" s="49" t="s">
        <v>341</v>
      </c>
      <c r="G9" s="56" t="s">
        <v>342</v>
      </c>
      <c r="H9" s="57" t="n">
        <v>24.093</v>
      </c>
      <c r="I9" s="57" t="n">
        <v>0.313</v>
      </c>
      <c r="J9" s="57" t="n">
        <v>59.518</v>
      </c>
      <c r="K9" s="51" t="n">
        <v>12.39</v>
      </c>
      <c r="L9" s="46" t="s">
        <v>343</v>
      </c>
      <c r="M9" s="52" t="s">
        <v>344</v>
      </c>
      <c r="N9" s="53" t="s">
        <v>271</v>
      </c>
      <c r="O9" s="53" t="n">
        <v>1</v>
      </c>
      <c r="P9" s="46" t="s">
        <v>345</v>
      </c>
      <c r="Q9" s="54" t="s">
        <v>346</v>
      </c>
    </row>
    <row r="10" customFormat="false" ht="16.5" hidden="false" customHeight="true" outlineLevel="0" collapsed="false">
      <c r="A10" s="44" t="s">
        <v>347</v>
      </c>
      <c r="B10" s="44" t="s">
        <v>348</v>
      </c>
      <c r="C10" s="44" t="s">
        <v>349</v>
      </c>
      <c r="D10" s="58" t="s">
        <v>350</v>
      </c>
      <c r="F10" s="49" t="s">
        <v>351</v>
      </c>
      <c r="G10" s="56" t="s">
        <v>352</v>
      </c>
      <c r="H10" s="57" t="n">
        <v>25.06</v>
      </c>
      <c r="I10" s="57" t="n">
        <v>0.273</v>
      </c>
      <c r="J10" s="57" t="n">
        <v>56.339</v>
      </c>
      <c r="K10" s="51" t="n">
        <v>20.839</v>
      </c>
      <c r="L10" s="46" t="s">
        <v>353</v>
      </c>
      <c r="M10" s="52" t="s">
        <v>354</v>
      </c>
      <c r="N10" s="53" t="s">
        <v>271</v>
      </c>
      <c r="O10" s="53" t="n">
        <v>1</v>
      </c>
      <c r="P10" s="46" t="s">
        <v>355</v>
      </c>
      <c r="Q10" s="54" t="s">
        <v>356</v>
      </c>
    </row>
    <row r="11" customFormat="false" ht="16.5" hidden="false" customHeight="true" outlineLevel="0" collapsed="false">
      <c r="A11" s="44" t="s">
        <v>357</v>
      </c>
      <c r="B11" s="44" t="s">
        <v>358</v>
      </c>
      <c r="C11" s="44" t="s">
        <v>359</v>
      </c>
      <c r="D11" s="58" t="s">
        <v>350</v>
      </c>
      <c r="F11" s="49" t="s">
        <v>360</v>
      </c>
      <c r="G11" s="56" t="s">
        <v>361</v>
      </c>
      <c r="H11" s="57" t="n">
        <v>22.077</v>
      </c>
      <c r="I11" s="57" t="n">
        <v>0.21</v>
      </c>
      <c r="J11" s="57" t="n">
        <v>53.614</v>
      </c>
      <c r="K11" s="51" t="n">
        <v>3</v>
      </c>
      <c r="L11" s="46" t="s">
        <v>362</v>
      </c>
      <c r="M11" s="52" t="s">
        <v>363</v>
      </c>
      <c r="N11" s="53" t="s">
        <v>271</v>
      </c>
      <c r="O11" s="53" t="n">
        <v>1</v>
      </c>
      <c r="P11" s="46" t="s">
        <v>364</v>
      </c>
      <c r="Q11" s="54" t="s">
        <v>365</v>
      </c>
    </row>
    <row r="12" customFormat="false" ht="16.5" hidden="false" customHeight="true" outlineLevel="0" collapsed="false">
      <c r="A12" s="44" t="s">
        <v>366</v>
      </c>
      <c r="B12" s="44" t="s">
        <v>367</v>
      </c>
      <c r="C12" s="44" t="s">
        <v>368</v>
      </c>
      <c r="D12" s="58" t="s">
        <v>368</v>
      </c>
      <c r="F12" s="49" t="s">
        <v>369</v>
      </c>
      <c r="G12" s="50" t="s">
        <v>370</v>
      </c>
      <c r="H12" s="50" t="n">
        <v>10.913</v>
      </c>
      <c r="I12" s="50" t="n">
        <v>1.9</v>
      </c>
      <c r="J12" s="50" t="n">
        <v>28.8</v>
      </c>
      <c r="K12" s="59" t="n">
        <v>35.625</v>
      </c>
      <c r="L12" s="46" t="s">
        <v>371</v>
      </c>
      <c r="M12" s="52" t="s">
        <v>372</v>
      </c>
      <c r="N12" s="53" t="s">
        <v>271</v>
      </c>
      <c r="O12" s="53" t="n">
        <v>1</v>
      </c>
      <c r="P12" s="46" t="s">
        <v>373</v>
      </c>
      <c r="Q12" s="54" t="s">
        <v>374</v>
      </c>
    </row>
    <row r="13" customFormat="false" ht="16.5" hidden="false" customHeight="true" outlineLevel="0" collapsed="false">
      <c r="A13" s="44" t="s">
        <v>375</v>
      </c>
      <c r="B13" s="44" t="s">
        <v>376</v>
      </c>
      <c r="C13" s="44" t="s">
        <v>322</v>
      </c>
      <c r="D13" s="58" t="s">
        <v>322</v>
      </c>
      <c r="F13" s="49" t="s">
        <v>377</v>
      </c>
      <c r="G13" s="56" t="s">
        <v>378</v>
      </c>
      <c r="H13" s="57" t="n">
        <v>11.262</v>
      </c>
      <c r="I13" s="57" t="n">
        <v>3.3</v>
      </c>
      <c r="J13" s="57" t="n">
        <v>28.1</v>
      </c>
      <c r="K13" s="51" t="n">
        <v>35.8</v>
      </c>
      <c r="L13" s="46" t="s">
        <v>379</v>
      </c>
      <c r="M13" s="52" t="s">
        <v>380</v>
      </c>
      <c r="N13" s="53" t="s">
        <v>271</v>
      </c>
      <c r="O13" s="53" t="n">
        <v>1</v>
      </c>
      <c r="P13" s="46" t="s">
        <v>381</v>
      </c>
      <c r="Q13" s="54" t="s">
        <v>382</v>
      </c>
    </row>
    <row r="14" customFormat="false" ht="16.5" hidden="false" customHeight="true" outlineLevel="0" collapsed="false">
      <c r="A14" s="44" t="s">
        <v>383</v>
      </c>
      <c r="B14" s="44" t="s">
        <v>384</v>
      </c>
      <c r="C14" s="44" t="s">
        <v>385</v>
      </c>
      <c r="D14" s="58" t="s">
        <v>386</v>
      </c>
      <c r="F14" s="49" t="s">
        <v>387</v>
      </c>
      <c r="G14" s="56" t="s">
        <v>388</v>
      </c>
      <c r="H14" s="57" t="n">
        <v>11.346</v>
      </c>
      <c r="I14" s="57" t="n">
        <v>1.7</v>
      </c>
      <c r="J14" s="57" t="n">
        <v>29.6</v>
      </c>
      <c r="K14" s="51" t="n">
        <v>40.3</v>
      </c>
      <c r="L14" s="46" t="s">
        <v>389</v>
      </c>
      <c r="M14" s="60" t="s">
        <v>390</v>
      </c>
      <c r="N14" s="53" t="s">
        <v>271</v>
      </c>
      <c r="O14" s="53" t="n">
        <v>1</v>
      </c>
      <c r="P14" s="46" t="s">
        <v>391</v>
      </c>
      <c r="Q14" s="54" t="s">
        <v>392</v>
      </c>
    </row>
    <row r="15" customFormat="false" ht="16.5" hidden="false" customHeight="true" outlineLevel="0" collapsed="false">
      <c r="A15" s="44" t="s">
        <v>393</v>
      </c>
      <c r="B15" s="44" t="s">
        <v>394</v>
      </c>
      <c r="C15" s="44" t="s">
        <v>395</v>
      </c>
      <c r="D15" s="58" t="s">
        <v>294</v>
      </c>
      <c r="F15" s="49" t="s">
        <v>396</v>
      </c>
      <c r="G15" s="56" t="s">
        <v>397</v>
      </c>
      <c r="H15" s="57" t="n">
        <v>10.911</v>
      </c>
      <c r="I15" s="57" t="n">
        <v>1.3</v>
      </c>
      <c r="J15" s="57" t="n">
        <v>30.4</v>
      </c>
      <c r="K15" s="51" t="n">
        <v>21.9</v>
      </c>
      <c r="L15" s="46" t="s">
        <v>398</v>
      </c>
      <c r="M15" s="52" t="s">
        <v>399</v>
      </c>
      <c r="N15" s="52" t="s">
        <v>400</v>
      </c>
      <c r="O15" s="52" t="n">
        <v>2</v>
      </c>
      <c r="P15" s="46" t="s">
        <v>401</v>
      </c>
      <c r="Q15" s="54" t="s">
        <v>402</v>
      </c>
    </row>
    <row r="16" customFormat="false" ht="16.5" hidden="false" customHeight="true" outlineLevel="0" collapsed="false">
      <c r="A16" s="44" t="s">
        <v>403</v>
      </c>
      <c r="B16" s="44" t="s">
        <v>404</v>
      </c>
      <c r="C16" s="44" t="s">
        <v>405</v>
      </c>
      <c r="D16" s="58" t="s">
        <v>405</v>
      </c>
      <c r="F16" s="49" t="s">
        <v>406</v>
      </c>
      <c r="G16" s="56" t="s">
        <v>407</v>
      </c>
      <c r="H16" s="57" t="n">
        <v>10.132</v>
      </c>
      <c r="I16" s="57" t="n">
        <v>1.3</v>
      </c>
      <c r="J16" s="57" t="n">
        <v>27.1</v>
      </c>
      <c r="K16" s="51" t="n">
        <v>44.5</v>
      </c>
      <c r="L16" s="46" t="s">
        <v>408</v>
      </c>
      <c r="M16" s="52" t="s">
        <v>409</v>
      </c>
      <c r="N16" s="53" t="s">
        <v>410</v>
      </c>
      <c r="O16" s="53" t="n">
        <v>2</v>
      </c>
      <c r="P16" s="46" t="s">
        <v>411</v>
      </c>
      <c r="Q16" s="61" t="s">
        <v>412</v>
      </c>
    </row>
    <row r="17" customFormat="false" ht="16.5" hidden="false" customHeight="true" outlineLevel="0" collapsed="false">
      <c r="A17" s="44" t="s">
        <v>413</v>
      </c>
      <c r="B17" s="44" t="s">
        <v>414</v>
      </c>
      <c r="C17" s="44" t="s">
        <v>415</v>
      </c>
      <c r="D17" s="58" t="s">
        <v>340</v>
      </c>
      <c r="F17" s="49" t="s">
        <v>416</v>
      </c>
      <c r="G17" s="50" t="s">
        <v>417</v>
      </c>
      <c r="H17" s="50" t="n">
        <v>6.459</v>
      </c>
      <c r="I17" s="50" t="n">
        <v>1.988</v>
      </c>
      <c r="J17" s="50" t="n">
        <v>19.629</v>
      </c>
      <c r="K17" s="51" t="n">
        <v>21.825</v>
      </c>
      <c r="L17" s="46" t="s">
        <v>418</v>
      </c>
      <c r="M17" s="52" t="s">
        <v>419</v>
      </c>
      <c r="N17" s="53" t="s">
        <v>420</v>
      </c>
      <c r="O17" s="53" t="n">
        <v>2</v>
      </c>
      <c r="P17" s="46" t="s">
        <v>421</v>
      </c>
      <c r="Q17" s="62" t="s">
        <v>422</v>
      </c>
    </row>
    <row r="18" customFormat="false" ht="16.5" hidden="false" customHeight="true" outlineLevel="0" collapsed="false">
      <c r="A18" s="44" t="s">
        <v>423</v>
      </c>
      <c r="B18" s="44" t="s">
        <v>424</v>
      </c>
      <c r="C18" s="44" t="s">
        <v>425</v>
      </c>
      <c r="D18" s="58" t="s">
        <v>426</v>
      </c>
      <c r="F18" s="49" t="s">
        <v>427</v>
      </c>
      <c r="G18" s="56" t="s">
        <v>428</v>
      </c>
      <c r="H18" s="57" t="n">
        <v>5.987</v>
      </c>
      <c r="I18" s="57" t="n">
        <v>2</v>
      </c>
      <c r="J18" s="57" t="n">
        <v>18.4</v>
      </c>
      <c r="K18" s="51" t="n">
        <v>15.7</v>
      </c>
      <c r="L18" s="46" t="s">
        <v>429</v>
      </c>
      <c r="M18" s="52" t="s">
        <v>430</v>
      </c>
      <c r="N18" s="53" t="s">
        <v>420</v>
      </c>
      <c r="O18" s="53" t="n">
        <v>2</v>
      </c>
      <c r="P18" s="46" t="s">
        <v>431</v>
      </c>
      <c r="Q18" s="54" t="s">
        <v>432</v>
      </c>
    </row>
    <row r="19" customFormat="false" ht="16.5" hidden="false" customHeight="true" outlineLevel="0" collapsed="false">
      <c r="A19" s="44" t="s">
        <v>433</v>
      </c>
      <c r="B19" s="44" t="s">
        <v>434</v>
      </c>
      <c r="C19" s="44" t="s">
        <v>435</v>
      </c>
      <c r="D19" s="58" t="s">
        <v>322</v>
      </c>
      <c r="F19" s="49" t="s">
        <v>436</v>
      </c>
      <c r="G19" s="56" t="s">
        <v>437</v>
      </c>
      <c r="H19" s="57" t="n">
        <v>7.787</v>
      </c>
      <c r="I19" s="57" t="n">
        <v>3.7</v>
      </c>
      <c r="J19" s="57" t="n">
        <v>21.6</v>
      </c>
      <c r="K19" s="51" t="n">
        <v>29.8</v>
      </c>
      <c r="L19" s="46" t="s">
        <v>438</v>
      </c>
      <c r="M19" s="52" t="s">
        <v>439</v>
      </c>
      <c r="N19" s="53" t="s">
        <v>420</v>
      </c>
      <c r="O19" s="53" t="n">
        <v>2</v>
      </c>
      <c r="P19" s="46" t="s">
        <v>440</v>
      </c>
      <c r="Q19" s="54" t="s">
        <v>441</v>
      </c>
    </row>
    <row r="20" customFormat="false" ht="16.5" hidden="false" customHeight="true" outlineLevel="0" collapsed="false">
      <c r="A20" s="44" t="s">
        <v>442</v>
      </c>
      <c r="B20" s="44" t="s">
        <v>443</v>
      </c>
      <c r="C20" s="44" t="s">
        <v>444</v>
      </c>
      <c r="D20" s="58" t="s">
        <v>444</v>
      </c>
      <c r="F20" s="49" t="s">
        <v>445</v>
      </c>
      <c r="G20" s="56" t="s">
        <v>446</v>
      </c>
      <c r="H20" s="57" t="n">
        <v>6.201</v>
      </c>
      <c r="I20" s="57" t="n">
        <v>1.2</v>
      </c>
      <c r="J20" s="57" t="n">
        <v>19.8</v>
      </c>
      <c r="K20" s="51" t="n">
        <v>18</v>
      </c>
      <c r="L20" s="46" t="s">
        <v>447</v>
      </c>
      <c r="M20" s="52" t="s">
        <v>448</v>
      </c>
      <c r="N20" s="53" t="s">
        <v>420</v>
      </c>
      <c r="O20" s="53" t="n">
        <v>2</v>
      </c>
      <c r="P20" s="46" t="s">
        <v>449</v>
      </c>
      <c r="Q20" s="54" t="s">
        <v>450</v>
      </c>
    </row>
    <row r="21" customFormat="false" ht="16.5" hidden="false" customHeight="true" outlineLevel="0" collapsed="false">
      <c r="A21" s="44" t="s">
        <v>451</v>
      </c>
      <c r="B21" s="44" t="s">
        <v>452</v>
      </c>
      <c r="C21" s="44" t="s">
        <v>453</v>
      </c>
      <c r="D21" s="58" t="s">
        <v>454</v>
      </c>
      <c r="F21" s="49" t="s">
        <v>455</v>
      </c>
      <c r="G21" s="56" t="s">
        <v>456</v>
      </c>
      <c r="H21" s="57" t="n">
        <v>5.862</v>
      </c>
      <c r="I21" s="57" t="n">
        <v>1.05</v>
      </c>
      <c r="J21" s="57" t="n">
        <v>18.715</v>
      </c>
      <c r="K21" s="51" t="n">
        <v>23.8</v>
      </c>
      <c r="L21" s="46" t="s">
        <v>457</v>
      </c>
      <c r="M21" s="52" t="s">
        <v>458</v>
      </c>
      <c r="N21" s="53" t="s">
        <v>420</v>
      </c>
      <c r="O21" s="53" t="n">
        <v>2</v>
      </c>
      <c r="P21" s="46" t="s">
        <v>459</v>
      </c>
      <c r="Q21" s="54" t="s">
        <v>460</v>
      </c>
    </row>
    <row r="22" customFormat="false" ht="16.5" hidden="false" customHeight="true" outlineLevel="0" collapsed="false">
      <c r="A22" s="44" t="s">
        <v>461</v>
      </c>
      <c r="B22" s="44" t="s">
        <v>462</v>
      </c>
      <c r="C22" s="44" t="s">
        <v>294</v>
      </c>
      <c r="D22" s="58" t="s">
        <v>294</v>
      </c>
      <c r="F22" s="49" t="s">
        <v>463</v>
      </c>
      <c r="G22" s="50" t="s">
        <v>464</v>
      </c>
      <c r="H22" s="50" t="n">
        <v>40.133</v>
      </c>
      <c r="I22" s="50" t="n">
        <v>0.6</v>
      </c>
      <c r="J22" s="50" t="n">
        <v>87.25</v>
      </c>
      <c r="K22" s="50" t="n">
        <v>0.131</v>
      </c>
      <c r="L22" s="46" t="s">
        <v>465</v>
      </c>
      <c r="M22" s="52" t="s">
        <v>466</v>
      </c>
      <c r="N22" s="53" t="s">
        <v>420</v>
      </c>
      <c r="O22" s="53" t="n">
        <v>2</v>
      </c>
      <c r="P22" s="46" t="s">
        <v>467</v>
      </c>
      <c r="Q22" s="54" t="s">
        <v>468</v>
      </c>
    </row>
    <row r="23" customFormat="false" ht="16.5" hidden="false" customHeight="true" outlineLevel="0" collapsed="false">
      <c r="A23" s="44" t="s">
        <v>469</v>
      </c>
      <c r="B23" s="44" t="s">
        <v>470</v>
      </c>
      <c r="C23" s="44" t="s">
        <v>471</v>
      </c>
      <c r="D23" s="58" t="s">
        <v>368</v>
      </c>
      <c r="F23" s="49" t="s">
        <v>472</v>
      </c>
      <c r="G23" s="56" t="s">
        <v>473</v>
      </c>
      <c r="H23" s="57" t="n">
        <v>40</v>
      </c>
      <c r="I23" s="57" t="n">
        <v>0.6</v>
      </c>
      <c r="J23" s="57" t="s">
        <v>474</v>
      </c>
      <c r="K23" s="51" t="n">
        <v>0.1</v>
      </c>
      <c r="L23" s="46" t="s">
        <v>475</v>
      </c>
      <c r="M23" s="52" t="s">
        <v>476</v>
      </c>
      <c r="N23" s="53" t="s">
        <v>420</v>
      </c>
      <c r="O23" s="53" t="n">
        <v>2</v>
      </c>
      <c r="P23" s="46" t="s">
        <v>477</v>
      </c>
      <c r="Q23" s="54" t="s">
        <v>478</v>
      </c>
    </row>
    <row r="24" customFormat="false" ht="16.5" hidden="false" customHeight="true" outlineLevel="0" collapsed="false">
      <c r="A24" s="44" t="s">
        <v>479</v>
      </c>
      <c r="B24" s="44" t="s">
        <v>470</v>
      </c>
      <c r="C24" s="44" t="s">
        <v>480</v>
      </c>
      <c r="D24" s="58" t="s">
        <v>481</v>
      </c>
      <c r="F24" s="49" t="s">
        <v>482</v>
      </c>
      <c r="G24" s="56" t="s">
        <v>483</v>
      </c>
      <c r="H24" s="57" t="n">
        <v>40</v>
      </c>
      <c r="I24" s="57" t="n">
        <v>0.6</v>
      </c>
      <c r="J24" s="57" t="s">
        <v>474</v>
      </c>
      <c r="K24" s="51" t="n">
        <v>0.1</v>
      </c>
      <c r="L24" s="46" t="s">
        <v>484</v>
      </c>
      <c r="M24" s="52" t="s">
        <v>485</v>
      </c>
      <c r="N24" s="53" t="s">
        <v>420</v>
      </c>
      <c r="O24" s="53" t="n">
        <v>2</v>
      </c>
      <c r="P24" s="46" t="s">
        <v>486</v>
      </c>
      <c r="Q24" s="54" t="s">
        <v>487</v>
      </c>
    </row>
    <row r="25" customFormat="false" ht="16.5" hidden="false" customHeight="true" outlineLevel="0" collapsed="false">
      <c r="A25" s="44" t="s">
        <v>488</v>
      </c>
      <c r="B25" s="44" t="s">
        <v>489</v>
      </c>
      <c r="C25" s="44" t="s">
        <v>303</v>
      </c>
      <c r="D25" s="58" t="s">
        <v>304</v>
      </c>
      <c r="F25" s="49" t="s">
        <v>490</v>
      </c>
      <c r="G25" s="56" t="s">
        <v>491</v>
      </c>
      <c r="H25" s="57" t="n">
        <v>40.4</v>
      </c>
      <c r="I25" s="57" t="n">
        <v>0.6</v>
      </c>
      <c r="J25" s="57" t="s">
        <v>474</v>
      </c>
      <c r="K25" s="51" t="n">
        <v>0.194</v>
      </c>
      <c r="L25" s="46" t="s">
        <v>492</v>
      </c>
      <c r="M25" s="52" t="s">
        <v>493</v>
      </c>
      <c r="N25" s="53" t="s">
        <v>420</v>
      </c>
      <c r="O25" s="53" t="n">
        <v>2</v>
      </c>
      <c r="P25" s="46" t="s">
        <v>494</v>
      </c>
      <c r="Q25" s="54" t="s">
        <v>495</v>
      </c>
    </row>
    <row r="26" customFormat="false" ht="16.5" hidden="false" customHeight="true" outlineLevel="0" collapsed="false">
      <c r="A26" s="44" t="s">
        <v>496</v>
      </c>
      <c r="B26" s="44" t="s">
        <v>497</v>
      </c>
      <c r="C26" s="44" t="s">
        <v>498</v>
      </c>
      <c r="D26" s="58" t="s">
        <v>386</v>
      </c>
      <c r="F26" s="49" t="s">
        <v>499</v>
      </c>
      <c r="G26" s="50" t="s">
        <v>500</v>
      </c>
      <c r="H26" s="50" t="n">
        <v>40</v>
      </c>
      <c r="I26" s="50" t="n">
        <v>2.667</v>
      </c>
      <c r="J26" s="50" t="n">
        <v>85</v>
      </c>
      <c r="K26" s="50" t="n">
        <v>0.165</v>
      </c>
      <c r="L26" s="46" t="s">
        <v>501</v>
      </c>
      <c r="M26" s="52" t="s">
        <v>502</v>
      </c>
      <c r="N26" s="53" t="s">
        <v>420</v>
      </c>
      <c r="O26" s="53" t="n">
        <v>2</v>
      </c>
    </row>
    <row r="27" customFormat="false" ht="16.5" hidden="false" customHeight="true" outlineLevel="0" collapsed="false">
      <c r="A27" s="44" t="s">
        <v>503</v>
      </c>
      <c r="B27" s="44" t="s">
        <v>497</v>
      </c>
      <c r="C27" s="44" t="s">
        <v>504</v>
      </c>
      <c r="D27" s="58" t="s">
        <v>504</v>
      </c>
      <c r="F27" s="49" t="s">
        <v>505</v>
      </c>
      <c r="G27" s="56" t="s">
        <v>506</v>
      </c>
      <c r="H27" s="57" t="n">
        <v>40.2</v>
      </c>
      <c r="I27" s="57" t="n">
        <v>2.5</v>
      </c>
      <c r="J27" s="57" t="n">
        <v>85</v>
      </c>
      <c r="K27" s="51" t="n">
        <v>0.15</v>
      </c>
      <c r="L27" s="46" t="s">
        <v>507</v>
      </c>
      <c r="M27" s="52" t="s">
        <v>508</v>
      </c>
      <c r="N27" s="53" t="s">
        <v>420</v>
      </c>
      <c r="O27" s="53" t="n">
        <v>2</v>
      </c>
    </row>
    <row r="28" customFormat="false" ht="16.5" hidden="false" customHeight="true" outlineLevel="0" collapsed="false">
      <c r="A28" s="44" t="s">
        <v>509</v>
      </c>
      <c r="B28" s="44" t="s">
        <v>497</v>
      </c>
      <c r="C28" s="44" t="s">
        <v>510</v>
      </c>
      <c r="D28" s="58" t="s">
        <v>511</v>
      </c>
      <c r="F28" s="49" t="s">
        <v>512</v>
      </c>
      <c r="G28" s="56" t="s">
        <v>513</v>
      </c>
      <c r="H28" s="57" t="n">
        <v>40.2</v>
      </c>
      <c r="I28" s="57" t="n">
        <v>2.5</v>
      </c>
      <c r="J28" s="57" t="n">
        <v>85</v>
      </c>
      <c r="K28" s="51" t="n">
        <v>0.15</v>
      </c>
      <c r="L28" s="46" t="s">
        <v>514</v>
      </c>
      <c r="M28" s="52" t="s">
        <v>515</v>
      </c>
      <c r="N28" s="53" t="s">
        <v>420</v>
      </c>
      <c r="O28" s="53" t="n">
        <v>2</v>
      </c>
    </row>
    <row r="29" customFormat="false" ht="16.5" hidden="false" customHeight="true" outlineLevel="0" collapsed="false">
      <c r="A29" s="44" t="s">
        <v>516</v>
      </c>
      <c r="B29" s="44" t="s">
        <v>497</v>
      </c>
      <c r="C29" s="44" t="s">
        <v>285</v>
      </c>
      <c r="D29" s="58" t="s">
        <v>285</v>
      </c>
      <c r="F29" s="49" t="s">
        <v>517</v>
      </c>
      <c r="G29" s="56" t="s">
        <v>518</v>
      </c>
      <c r="H29" s="57" t="n">
        <v>39.6</v>
      </c>
      <c r="I29" s="57" t="n">
        <v>3</v>
      </c>
      <c r="J29" s="57" t="n">
        <v>85.3</v>
      </c>
      <c r="K29" s="51" t="n">
        <v>0.196</v>
      </c>
      <c r="L29" s="46" t="s">
        <v>519</v>
      </c>
      <c r="M29" s="52" t="s">
        <v>520</v>
      </c>
      <c r="N29" s="53" t="s">
        <v>420</v>
      </c>
      <c r="O29" s="53" t="n">
        <v>2</v>
      </c>
    </row>
    <row r="30" customFormat="false" ht="16.5" hidden="false" customHeight="true" outlineLevel="0" collapsed="false">
      <c r="A30" s="44" t="s">
        <v>521</v>
      </c>
      <c r="B30" s="44" t="s">
        <v>497</v>
      </c>
      <c r="C30" s="44" t="s">
        <v>522</v>
      </c>
      <c r="D30" s="58" t="s">
        <v>523</v>
      </c>
      <c r="F30" s="49" t="s">
        <v>524</v>
      </c>
      <c r="G30" s="56" t="s">
        <v>525</v>
      </c>
      <c r="H30" s="57" t="n">
        <v>39.2</v>
      </c>
      <c r="I30" s="57" t="n">
        <v>3.5</v>
      </c>
      <c r="J30" s="57" t="n">
        <v>85</v>
      </c>
      <c r="K30" s="51" t="n">
        <v>0.2</v>
      </c>
      <c r="L30" s="46" t="s">
        <v>526</v>
      </c>
      <c r="M30" s="52" t="s">
        <v>527</v>
      </c>
      <c r="N30" s="53" t="s">
        <v>420</v>
      </c>
      <c r="O30" s="53" t="n">
        <v>2</v>
      </c>
    </row>
    <row r="31" customFormat="false" ht="16.5" hidden="false" customHeight="true" outlineLevel="0" collapsed="false">
      <c r="A31" s="44" t="s">
        <v>528</v>
      </c>
      <c r="B31" s="44" t="s">
        <v>497</v>
      </c>
      <c r="C31" s="44" t="s">
        <v>529</v>
      </c>
      <c r="D31" s="58" t="s">
        <v>530</v>
      </c>
      <c r="F31" s="49" t="s">
        <v>531</v>
      </c>
      <c r="G31" s="56" t="s">
        <v>532</v>
      </c>
      <c r="H31" s="57" t="n">
        <v>45</v>
      </c>
      <c r="I31" s="57" t="n">
        <v>0.35</v>
      </c>
      <c r="J31" s="57" t="n">
        <v>87</v>
      </c>
      <c r="K31" s="51" t="s">
        <v>533</v>
      </c>
      <c r="L31" s="46" t="s">
        <v>534</v>
      </c>
      <c r="M31" s="52" t="s">
        <v>535</v>
      </c>
      <c r="N31" s="53" t="s">
        <v>536</v>
      </c>
      <c r="O31" s="53" t="n">
        <v>2</v>
      </c>
    </row>
    <row r="32" customFormat="false" ht="16.5" hidden="false" customHeight="true" outlineLevel="0" collapsed="false">
      <c r="A32" s="44" t="s">
        <v>537</v>
      </c>
      <c r="B32" s="44" t="s">
        <v>497</v>
      </c>
      <c r="C32" s="44" t="s">
        <v>444</v>
      </c>
      <c r="D32" s="58" t="s">
        <v>444</v>
      </c>
      <c r="F32" s="49" t="s">
        <v>538</v>
      </c>
      <c r="G32" s="56" t="s">
        <v>539</v>
      </c>
      <c r="H32" s="57" t="n">
        <v>45</v>
      </c>
      <c r="I32" s="57" t="n">
        <v>0.35</v>
      </c>
      <c r="J32" s="57" t="n">
        <v>87</v>
      </c>
      <c r="K32" s="51"/>
      <c r="L32" s="46" t="s">
        <v>540</v>
      </c>
      <c r="M32" s="52" t="s">
        <v>541</v>
      </c>
      <c r="N32" s="53" t="s">
        <v>420</v>
      </c>
      <c r="O32" s="53" t="n">
        <v>2</v>
      </c>
    </row>
    <row r="33" customFormat="false" ht="16.5" hidden="false" customHeight="true" outlineLevel="0" collapsed="false">
      <c r="A33" s="44" t="s">
        <v>542</v>
      </c>
      <c r="B33" s="44" t="s">
        <v>497</v>
      </c>
      <c r="C33" s="44" t="s">
        <v>480</v>
      </c>
      <c r="D33" s="58" t="s">
        <v>481</v>
      </c>
      <c r="F33" s="49" t="s">
        <v>543</v>
      </c>
      <c r="G33" s="56" t="s">
        <v>544</v>
      </c>
      <c r="H33" s="57" t="n">
        <v>27</v>
      </c>
      <c r="I33" s="57" t="n">
        <v>0.35</v>
      </c>
      <c r="J33" s="57" t="n">
        <v>87</v>
      </c>
      <c r="K33" s="51"/>
      <c r="L33" s="46" t="s">
        <v>545</v>
      </c>
      <c r="M33" s="52" t="s">
        <v>546</v>
      </c>
      <c r="N33" s="53" t="s">
        <v>420</v>
      </c>
      <c r="O33" s="53" t="n">
        <v>2</v>
      </c>
    </row>
    <row r="34" customFormat="false" ht="16.5" hidden="false" customHeight="true" outlineLevel="0" collapsed="false">
      <c r="A34" s="44" t="s">
        <v>547</v>
      </c>
      <c r="B34" s="44" t="s">
        <v>548</v>
      </c>
      <c r="C34" s="44" t="s">
        <v>549</v>
      </c>
      <c r="D34" s="58" t="s">
        <v>304</v>
      </c>
      <c r="F34" s="49" t="s">
        <v>550</v>
      </c>
      <c r="G34" s="56" t="s">
        <v>551</v>
      </c>
      <c r="H34" s="57" t="n">
        <v>15.072</v>
      </c>
      <c r="I34" s="57" t="n">
        <v>3</v>
      </c>
      <c r="J34" s="57" t="n">
        <v>25</v>
      </c>
      <c r="K34" s="51" t="n">
        <v>15.2</v>
      </c>
      <c r="L34" s="46" t="s">
        <v>552</v>
      </c>
      <c r="M34" s="52" t="s">
        <v>553</v>
      </c>
      <c r="N34" s="53" t="s">
        <v>420</v>
      </c>
      <c r="O34" s="53" t="n">
        <v>2</v>
      </c>
    </row>
    <row r="35" customFormat="false" ht="16.5" hidden="false" customHeight="true" outlineLevel="0" collapsed="false">
      <c r="A35" s="44" t="s">
        <v>554</v>
      </c>
      <c r="B35" s="44" t="s">
        <v>555</v>
      </c>
      <c r="C35" s="44" t="s">
        <v>293</v>
      </c>
      <c r="D35" s="58" t="s">
        <v>294</v>
      </c>
      <c r="F35" s="49" t="s">
        <v>556</v>
      </c>
      <c r="G35" s="56" t="s">
        <v>557</v>
      </c>
      <c r="H35" s="57" t="n">
        <v>9.4</v>
      </c>
      <c r="I35" s="57" t="n">
        <v>0.02</v>
      </c>
      <c r="J35" s="57" t="n">
        <v>50</v>
      </c>
      <c r="K35" s="51" t="n">
        <v>0.4</v>
      </c>
      <c r="L35" s="46" t="s">
        <v>558</v>
      </c>
      <c r="M35" s="52" t="s">
        <v>559</v>
      </c>
      <c r="N35" s="53" t="s">
        <v>420</v>
      </c>
      <c r="O35" s="53" t="n">
        <v>2</v>
      </c>
    </row>
    <row r="36" customFormat="false" ht="16.5" hidden="false" customHeight="true" outlineLevel="0" collapsed="false">
      <c r="A36" s="44" t="s">
        <v>560</v>
      </c>
      <c r="B36" s="44" t="s">
        <v>561</v>
      </c>
      <c r="C36" s="44" t="s">
        <v>426</v>
      </c>
      <c r="D36" s="58" t="s">
        <v>426</v>
      </c>
      <c r="F36" s="49" t="s">
        <v>562</v>
      </c>
      <c r="G36" s="56" t="s">
        <v>563</v>
      </c>
      <c r="H36" s="57" t="n">
        <v>14.7</v>
      </c>
      <c r="I36" s="57" t="n">
        <v>0.01</v>
      </c>
      <c r="J36" s="57" t="n">
        <v>45</v>
      </c>
      <c r="K36" s="51"/>
      <c r="L36" s="46" t="s">
        <v>564</v>
      </c>
      <c r="M36" s="52" t="s">
        <v>565</v>
      </c>
      <c r="N36" s="53" t="s">
        <v>420</v>
      </c>
      <c r="O36" s="53" t="n">
        <v>2</v>
      </c>
    </row>
    <row r="37" customFormat="false" ht="16.5" hidden="false" customHeight="true" outlineLevel="0" collapsed="false">
      <c r="A37" s="44" t="s">
        <v>566</v>
      </c>
      <c r="B37" s="44" t="s">
        <v>567</v>
      </c>
      <c r="C37" s="44" t="s">
        <v>568</v>
      </c>
      <c r="D37" s="58" t="s">
        <v>454</v>
      </c>
      <c r="F37" s="49" t="s">
        <v>569</v>
      </c>
      <c r="G37" s="56" t="s">
        <v>570</v>
      </c>
      <c r="H37" s="57" t="n">
        <v>40.2</v>
      </c>
      <c r="I37" s="57" t="n">
        <v>0.6</v>
      </c>
      <c r="J37" s="57" t="n">
        <v>85</v>
      </c>
      <c r="K37" s="51" t="n">
        <v>0.194</v>
      </c>
      <c r="L37" s="46" t="s">
        <v>571</v>
      </c>
      <c r="M37" s="52" t="s">
        <v>572</v>
      </c>
      <c r="N37" s="53" t="s">
        <v>420</v>
      </c>
      <c r="O37" s="53" t="n">
        <v>2</v>
      </c>
    </row>
    <row r="38" customFormat="false" ht="16.5" hidden="false" customHeight="true" outlineLevel="0" collapsed="false">
      <c r="A38" s="44" t="s">
        <v>573</v>
      </c>
      <c r="B38" s="44" t="s">
        <v>574</v>
      </c>
      <c r="C38" s="44" t="s">
        <v>575</v>
      </c>
      <c r="D38" s="58" t="s">
        <v>576</v>
      </c>
      <c r="F38" s="49" t="s">
        <v>577</v>
      </c>
      <c r="G38" s="56" t="s">
        <v>578</v>
      </c>
      <c r="H38" s="57" t="n">
        <v>28.881</v>
      </c>
      <c r="I38" s="57" t="n">
        <v>0.52</v>
      </c>
      <c r="J38" s="57" t="n">
        <v>68.2</v>
      </c>
      <c r="K38" s="51"/>
      <c r="L38" s="46" t="s">
        <v>579</v>
      </c>
      <c r="M38" s="52" t="s">
        <v>580</v>
      </c>
      <c r="N38" s="53" t="s">
        <v>420</v>
      </c>
      <c r="O38" s="53" t="n">
        <v>2</v>
      </c>
    </row>
    <row r="39" customFormat="false" ht="16.5" hidden="false" customHeight="true" outlineLevel="0" collapsed="false">
      <c r="A39" s="44" t="s">
        <v>581</v>
      </c>
      <c r="B39" s="44" t="s">
        <v>582</v>
      </c>
      <c r="C39" s="44" t="s">
        <v>471</v>
      </c>
      <c r="D39" s="58" t="s">
        <v>368</v>
      </c>
      <c r="F39" s="49" t="s">
        <v>583</v>
      </c>
      <c r="G39" s="56" t="s">
        <v>584</v>
      </c>
      <c r="H39" s="57" t="n">
        <v>6.3</v>
      </c>
      <c r="I39" s="57" t="n">
        <v>3.008</v>
      </c>
      <c r="J39" s="57" t="n">
        <v>34.26</v>
      </c>
      <c r="K39" s="51"/>
      <c r="L39" s="46" t="s">
        <v>585</v>
      </c>
      <c r="M39" s="52" t="s">
        <v>586</v>
      </c>
      <c r="N39" s="53" t="s">
        <v>420</v>
      </c>
      <c r="O39" s="53" t="n">
        <v>2</v>
      </c>
    </row>
    <row r="40" customFormat="false" ht="16.5" hidden="false" customHeight="true" outlineLevel="0" collapsed="false">
      <c r="A40" s="44" t="s">
        <v>587</v>
      </c>
      <c r="B40" s="44" t="s">
        <v>588</v>
      </c>
      <c r="C40" s="44" t="s">
        <v>589</v>
      </c>
      <c r="D40" s="58" t="s">
        <v>304</v>
      </c>
      <c r="F40" s="49" t="s">
        <v>590</v>
      </c>
      <c r="G40" s="56" t="s">
        <v>591</v>
      </c>
      <c r="H40" s="57" t="n">
        <v>11.325</v>
      </c>
      <c r="I40" s="57" t="n">
        <v>2.062</v>
      </c>
      <c r="J40" s="57" t="n">
        <v>71.228</v>
      </c>
      <c r="K40" s="51"/>
      <c r="L40" s="46" t="s">
        <v>592</v>
      </c>
      <c r="M40" s="52" t="s">
        <v>593</v>
      </c>
      <c r="N40" s="53" t="s">
        <v>420</v>
      </c>
      <c r="O40" s="53" t="n">
        <v>2</v>
      </c>
    </row>
    <row r="41" customFormat="false" ht="16.5" hidden="false" customHeight="true" outlineLevel="0" collapsed="false">
      <c r="A41" s="44" t="s">
        <v>594</v>
      </c>
      <c r="B41" s="44" t="s">
        <v>595</v>
      </c>
      <c r="C41" s="44" t="s">
        <v>596</v>
      </c>
      <c r="D41" s="58" t="s">
        <v>504</v>
      </c>
      <c r="F41" s="49" t="s">
        <v>597</v>
      </c>
      <c r="G41" s="56" t="s">
        <v>598</v>
      </c>
      <c r="H41" s="57" t="n">
        <v>27.205</v>
      </c>
      <c r="I41" s="57" t="n">
        <v>1.053</v>
      </c>
      <c r="J41" s="57" t="n">
        <v>88.341</v>
      </c>
      <c r="K41" s="51"/>
      <c r="L41" s="46" t="s">
        <v>599</v>
      </c>
      <c r="M41" s="52" t="s">
        <v>600</v>
      </c>
      <c r="N41" s="53" t="s">
        <v>601</v>
      </c>
      <c r="O41" s="53" t="n">
        <v>3</v>
      </c>
    </row>
    <row r="42" customFormat="false" ht="16.5" hidden="false" customHeight="true" outlineLevel="0" collapsed="false">
      <c r="A42" s="44" t="s">
        <v>602</v>
      </c>
      <c r="B42" s="44" t="s">
        <v>603</v>
      </c>
      <c r="C42" s="44" t="s">
        <v>604</v>
      </c>
      <c r="D42" s="58" t="s">
        <v>304</v>
      </c>
      <c r="F42" s="49" t="s">
        <v>605</v>
      </c>
      <c r="G42" s="56" t="s">
        <v>606</v>
      </c>
      <c r="H42" s="57" t="n">
        <v>7.5</v>
      </c>
      <c r="I42" s="57"/>
      <c r="J42" s="57"/>
      <c r="K42" s="51"/>
      <c r="L42" s="46" t="s">
        <v>607</v>
      </c>
      <c r="M42" s="52" t="s">
        <v>608</v>
      </c>
      <c r="N42" s="53" t="s">
        <v>601</v>
      </c>
      <c r="O42" s="53" t="n">
        <v>3</v>
      </c>
    </row>
    <row r="43" customFormat="false" ht="16.5" hidden="false" customHeight="true" outlineLevel="0" collapsed="false">
      <c r="A43" s="44" t="s">
        <v>609</v>
      </c>
      <c r="B43" s="44" t="s">
        <v>610</v>
      </c>
      <c r="C43" s="44" t="s">
        <v>350</v>
      </c>
      <c r="D43" s="58" t="s">
        <v>350</v>
      </c>
      <c r="F43" s="49" t="s">
        <v>611</v>
      </c>
      <c r="G43" s="56" t="s">
        <v>612</v>
      </c>
      <c r="H43" s="57" t="n">
        <v>12.537</v>
      </c>
      <c r="I43" s="57" t="n">
        <v>1.692</v>
      </c>
      <c r="J43" s="57" t="n">
        <v>27.291</v>
      </c>
      <c r="K43" s="51"/>
      <c r="L43" s="46" t="s">
        <v>613</v>
      </c>
      <c r="M43" s="52" t="s">
        <v>614</v>
      </c>
      <c r="N43" s="53" t="s">
        <v>615</v>
      </c>
      <c r="O43" s="53" t="n">
        <v>3</v>
      </c>
    </row>
    <row r="44" customFormat="false" ht="16.5" hidden="false" customHeight="true" outlineLevel="0" collapsed="false">
      <c r="A44" s="44" t="s">
        <v>616</v>
      </c>
      <c r="B44" s="44" t="s">
        <v>617</v>
      </c>
      <c r="C44" s="44" t="s">
        <v>618</v>
      </c>
      <c r="D44" s="58" t="s">
        <v>619</v>
      </c>
      <c r="F44" s="49" t="s">
        <v>620</v>
      </c>
      <c r="G44" s="56" t="s">
        <v>621</v>
      </c>
      <c r="H44" s="57" t="n">
        <v>33.8</v>
      </c>
      <c r="I44" s="57" t="n">
        <v>4.5</v>
      </c>
      <c r="J44" s="57" t="n">
        <v>90</v>
      </c>
      <c r="K44" s="51"/>
      <c r="L44" s="46" t="s">
        <v>622</v>
      </c>
      <c r="M44" s="52" t="s">
        <v>623</v>
      </c>
      <c r="N44" s="53" t="s">
        <v>624</v>
      </c>
      <c r="O44" s="53" t="n">
        <v>3</v>
      </c>
    </row>
    <row r="45" customFormat="false" ht="16.5" hidden="false" customHeight="true" outlineLevel="0" collapsed="false">
      <c r="A45" s="44" t="s">
        <v>625</v>
      </c>
      <c r="B45" s="44" t="s">
        <v>626</v>
      </c>
      <c r="C45" s="44" t="s">
        <v>627</v>
      </c>
      <c r="D45" s="58" t="s">
        <v>368</v>
      </c>
      <c r="F45" s="49" t="s">
        <v>628</v>
      </c>
      <c r="G45" s="56" t="s">
        <v>629</v>
      </c>
      <c r="H45" s="57" t="n">
        <v>10.132</v>
      </c>
      <c r="I45" s="57" t="n">
        <v>1.3</v>
      </c>
      <c r="J45" s="57" t="n">
        <v>27.1</v>
      </c>
      <c r="K45" s="51"/>
      <c r="L45" s="46" t="s">
        <v>630</v>
      </c>
      <c r="M45" s="52" t="s">
        <v>631</v>
      </c>
      <c r="N45" s="53" t="s">
        <v>632</v>
      </c>
      <c r="O45" s="53" t="n">
        <v>3</v>
      </c>
    </row>
    <row r="46" customFormat="false" ht="16.5" hidden="false" customHeight="true" outlineLevel="0" collapsed="false">
      <c r="A46" s="44" t="s">
        <v>633</v>
      </c>
      <c r="B46" s="44" t="s">
        <v>626</v>
      </c>
      <c r="C46" s="44" t="s">
        <v>405</v>
      </c>
      <c r="D46" s="58" t="s">
        <v>405</v>
      </c>
      <c r="F46" s="49" t="s">
        <v>634</v>
      </c>
      <c r="G46" s="56" t="s">
        <v>635</v>
      </c>
      <c r="H46" s="57" t="n">
        <v>9.4</v>
      </c>
      <c r="I46" s="57" t="n">
        <v>0.02</v>
      </c>
      <c r="J46" s="57" t="n">
        <v>50</v>
      </c>
      <c r="K46" s="51"/>
      <c r="L46" s="46" t="s">
        <v>636</v>
      </c>
      <c r="M46" s="52" t="s">
        <v>637</v>
      </c>
      <c r="N46" s="53" t="s">
        <v>632</v>
      </c>
      <c r="O46" s="53" t="n">
        <v>3</v>
      </c>
    </row>
    <row r="47" customFormat="false" ht="16.5" hidden="false" customHeight="true" outlineLevel="0" collapsed="false">
      <c r="A47" s="44" t="s">
        <v>638</v>
      </c>
      <c r="B47" s="44" t="s">
        <v>639</v>
      </c>
      <c r="C47" s="44" t="s">
        <v>640</v>
      </c>
      <c r="D47" s="58" t="s">
        <v>454</v>
      </c>
      <c r="F47" s="49" t="s">
        <v>641</v>
      </c>
      <c r="G47" s="56" t="s">
        <v>642</v>
      </c>
      <c r="H47" s="57" t="n">
        <v>31.644</v>
      </c>
      <c r="I47" s="57" t="n">
        <v>0.6</v>
      </c>
      <c r="J47" s="57" t="n">
        <v>83</v>
      </c>
      <c r="K47" s="51"/>
      <c r="L47" s="46" t="s">
        <v>643</v>
      </c>
      <c r="M47" s="52" t="s">
        <v>644</v>
      </c>
      <c r="N47" s="53" t="s">
        <v>632</v>
      </c>
      <c r="O47" s="53" t="n">
        <v>3</v>
      </c>
    </row>
    <row r="48" customFormat="false" ht="16.5" hidden="false" customHeight="true" outlineLevel="0" collapsed="false">
      <c r="A48" s="44" t="s">
        <v>645</v>
      </c>
      <c r="B48" s="44" t="s">
        <v>646</v>
      </c>
      <c r="C48" s="44" t="s">
        <v>647</v>
      </c>
      <c r="D48" s="58" t="s">
        <v>444</v>
      </c>
      <c r="F48" s="49" t="s">
        <v>648</v>
      </c>
      <c r="G48" s="56" t="s">
        <v>649</v>
      </c>
      <c r="H48" s="57"/>
      <c r="I48" s="57"/>
      <c r="J48" s="57"/>
      <c r="K48" s="51"/>
      <c r="L48" s="46" t="s">
        <v>650</v>
      </c>
      <c r="M48" s="52" t="s">
        <v>651</v>
      </c>
      <c r="N48" s="53" t="s">
        <v>632</v>
      </c>
      <c r="O48" s="53" t="n">
        <v>3</v>
      </c>
    </row>
    <row r="49" customFormat="false" ht="16.5" hidden="false" customHeight="true" outlineLevel="0" collapsed="false">
      <c r="A49" s="44" t="s">
        <v>652</v>
      </c>
      <c r="B49" s="44" t="s">
        <v>653</v>
      </c>
      <c r="C49" s="44" t="s">
        <v>654</v>
      </c>
      <c r="D49" s="58" t="s">
        <v>481</v>
      </c>
      <c r="F49" s="49" t="s">
        <v>655</v>
      </c>
      <c r="G49" s="56" t="s">
        <v>656</v>
      </c>
      <c r="H49" s="57" t="n">
        <v>34.5</v>
      </c>
      <c r="I49" s="57" t="n">
        <v>5</v>
      </c>
      <c r="J49" s="57" t="s">
        <v>657</v>
      </c>
      <c r="K49" s="51"/>
      <c r="L49" s="46" t="s">
        <v>658</v>
      </c>
      <c r="M49" s="52" t="s">
        <v>659</v>
      </c>
      <c r="N49" s="53" t="s">
        <v>632</v>
      </c>
      <c r="O49" s="53" t="n">
        <v>3</v>
      </c>
    </row>
    <row r="50" customFormat="false" ht="16.5" hidden="false" customHeight="true" outlineLevel="0" collapsed="false">
      <c r="A50" s="44" t="s">
        <v>660</v>
      </c>
      <c r="B50" s="44" t="s">
        <v>661</v>
      </c>
      <c r="C50" s="44" t="s">
        <v>662</v>
      </c>
      <c r="D50" s="58" t="s">
        <v>454</v>
      </c>
      <c r="F50" s="49" t="s">
        <v>663</v>
      </c>
      <c r="G50" s="56" t="s">
        <v>664</v>
      </c>
      <c r="H50" s="57" t="n">
        <v>3.797</v>
      </c>
      <c r="I50" s="57" t="n">
        <v>3.688</v>
      </c>
      <c r="J50" s="57"/>
      <c r="K50" s="51"/>
      <c r="L50" s="46" t="s">
        <v>665</v>
      </c>
      <c r="M50" s="52" t="s">
        <v>666</v>
      </c>
      <c r="N50" s="53" t="s">
        <v>632</v>
      </c>
      <c r="O50" s="53" t="n">
        <v>3</v>
      </c>
    </row>
    <row r="51" customFormat="false" ht="16.5" hidden="false" customHeight="true" outlineLevel="0" collapsed="false">
      <c r="A51" s="44" t="s">
        <v>667</v>
      </c>
      <c r="B51" s="44" t="s">
        <v>661</v>
      </c>
      <c r="C51" s="44" t="s">
        <v>668</v>
      </c>
      <c r="D51" s="58" t="s">
        <v>530</v>
      </c>
      <c r="F51" s="49" t="s">
        <v>669</v>
      </c>
      <c r="G51" s="56" t="s">
        <v>670</v>
      </c>
      <c r="H51" s="57" t="n">
        <v>16.941</v>
      </c>
      <c r="I51" s="57" t="n">
        <v>1.675</v>
      </c>
      <c r="J51" s="57"/>
      <c r="K51" s="51"/>
      <c r="L51" s="46" t="s">
        <v>671</v>
      </c>
      <c r="M51" s="52" t="s">
        <v>672</v>
      </c>
      <c r="N51" s="53" t="s">
        <v>632</v>
      </c>
      <c r="O51" s="53" t="n">
        <v>3</v>
      </c>
    </row>
    <row r="52" customFormat="false" ht="16.5" hidden="false" customHeight="true" outlineLevel="0" collapsed="false">
      <c r="A52" s="44" t="s">
        <v>673</v>
      </c>
      <c r="B52" s="44" t="s">
        <v>661</v>
      </c>
      <c r="C52" s="44" t="s">
        <v>674</v>
      </c>
      <c r="D52" s="58" t="s">
        <v>444</v>
      </c>
      <c r="F52" s="49" t="s">
        <v>675</v>
      </c>
      <c r="G52" s="56" t="s">
        <v>676</v>
      </c>
      <c r="H52" s="57" t="n">
        <v>4.958</v>
      </c>
      <c r="I52" s="57" t="n">
        <v>8</v>
      </c>
      <c r="J52" s="57"/>
      <c r="K52" s="51"/>
      <c r="L52" s="46" t="s">
        <v>677</v>
      </c>
      <c r="M52" s="52" t="s">
        <v>678</v>
      </c>
      <c r="N52" s="53" t="s">
        <v>632</v>
      </c>
      <c r="O52" s="53" t="n">
        <v>3</v>
      </c>
    </row>
    <row r="53" customFormat="false" ht="16.5" hidden="false" customHeight="true" outlineLevel="0" collapsed="false">
      <c r="A53" s="44" t="s">
        <v>679</v>
      </c>
      <c r="B53" s="44" t="s">
        <v>680</v>
      </c>
      <c r="C53" s="44" t="s">
        <v>681</v>
      </c>
      <c r="D53" s="58" t="s">
        <v>322</v>
      </c>
      <c r="F53" s="49" t="s">
        <v>682</v>
      </c>
      <c r="G53" s="56" t="s">
        <v>683</v>
      </c>
      <c r="H53" s="57" t="n">
        <v>35</v>
      </c>
      <c r="I53" s="57" t="s">
        <v>533</v>
      </c>
      <c r="J53" s="57" t="s">
        <v>684</v>
      </c>
      <c r="K53" s="51"/>
      <c r="L53" s="46" t="s">
        <v>685</v>
      </c>
      <c r="M53" s="52" t="s">
        <v>686</v>
      </c>
      <c r="N53" s="53" t="s">
        <v>687</v>
      </c>
      <c r="O53" s="53" t="n">
        <v>3</v>
      </c>
    </row>
    <row r="54" customFormat="false" ht="16.5" hidden="false" customHeight="true" outlineLevel="0" collapsed="false">
      <c r="A54" s="44" t="s">
        <v>688</v>
      </c>
      <c r="B54" s="44" t="s">
        <v>689</v>
      </c>
      <c r="C54" s="44" t="s">
        <v>690</v>
      </c>
      <c r="D54" s="58" t="s">
        <v>285</v>
      </c>
      <c r="F54" s="49" t="s">
        <v>691</v>
      </c>
      <c r="G54" s="56" t="s">
        <v>649</v>
      </c>
      <c r="H54" s="57"/>
      <c r="I54" s="57"/>
      <c r="J54" s="57"/>
      <c r="K54" s="51"/>
      <c r="L54" s="46" t="s">
        <v>692</v>
      </c>
      <c r="M54" s="52" t="s">
        <v>693</v>
      </c>
      <c r="N54" s="53" t="s">
        <v>694</v>
      </c>
      <c r="O54" s="53" t="n">
        <v>3</v>
      </c>
    </row>
    <row r="55" customFormat="false" ht="16.5" hidden="false" customHeight="true" outlineLevel="0" collapsed="false">
      <c r="A55" s="44" t="s">
        <v>695</v>
      </c>
      <c r="B55" s="44" t="s">
        <v>680</v>
      </c>
      <c r="C55" s="44" t="s">
        <v>294</v>
      </c>
      <c r="D55" s="58" t="s">
        <v>294</v>
      </c>
      <c r="F55" s="63" t="s">
        <v>696</v>
      </c>
      <c r="G55" s="56" t="s">
        <v>697</v>
      </c>
      <c r="H55" s="56"/>
      <c r="I55" s="56"/>
      <c r="J55" s="56"/>
      <c r="K55" s="51"/>
      <c r="L55" s="46" t="s">
        <v>698</v>
      </c>
      <c r="M55" s="52" t="s">
        <v>699</v>
      </c>
      <c r="N55" s="53" t="s">
        <v>632</v>
      </c>
      <c r="O55" s="53" t="n">
        <v>3</v>
      </c>
    </row>
    <row r="56" customFormat="false" ht="16.5" hidden="false" customHeight="true" outlineLevel="0" collapsed="false">
      <c r="A56" s="44" t="s">
        <v>700</v>
      </c>
      <c r="B56" s="44" t="s">
        <v>701</v>
      </c>
      <c r="C56" s="44" t="s">
        <v>481</v>
      </c>
      <c r="D56" s="58" t="s">
        <v>481</v>
      </c>
      <c r="L56" s="46" t="s">
        <v>702</v>
      </c>
      <c r="M56" s="52" t="s">
        <v>703</v>
      </c>
      <c r="N56" s="53" t="s">
        <v>632</v>
      </c>
      <c r="O56" s="53" t="n">
        <v>3</v>
      </c>
    </row>
    <row r="57" customFormat="false" ht="16.5" hidden="false" customHeight="true" outlineLevel="0" collapsed="false">
      <c r="A57" s="44" t="s">
        <v>704</v>
      </c>
      <c r="B57" s="44" t="s">
        <v>705</v>
      </c>
      <c r="C57" s="44" t="s">
        <v>426</v>
      </c>
      <c r="D57" s="58" t="s">
        <v>426</v>
      </c>
      <c r="L57" s="46" t="s">
        <v>706</v>
      </c>
      <c r="M57" s="52" t="s">
        <v>707</v>
      </c>
      <c r="N57" s="53" t="s">
        <v>632</v>
      </c>
      <c r="O57" s="53" t="n">
        <v>3</v>
      </c>
    </row>
    <row r="58" customFormat="false" ht="16.5" hidden="false" customHeight="true" outlineLevel="0" collapsed="false">
      <c r="A58" s="44" t="s">
        <v>708</v>
      </c>
      <c r="B58" s="44" t="s">
        <v>709</v>
      </c>
      <c r="C58" s="44" t="s">
        <v>321</v>
      </c>
      <c r="D58" s="58" t="s">
        <v>322</v>
      </c>
      <c r="L58" s="46" t="s">
        <v>710</v>
      </c>
      <c r="M58" s="52" t="s">
        <v>711</v>
      </c>
      <c r="N58" s="53" t="s">
        <v>632</v>
      </c>
      <c r="O58" s="53" t="n">
        <v>3</v>
      </c>
    </row>
    <row r="59" customFormat="false" ht="16.5" hidden="false" customHeight="true" outlineLevel="0" collapsed="false">
      <c r="A59" s="44" t="s">
        <v>712</v>
      </c>
      <c r="B59" s="44" t="s">
        <v>713</v>
      </c>
      <c r="C59" s="44" t="s">
        <v>714</v>
      </c>
      <c r="D59" s="58" t="s">
        <v>715</v>
      </c>
      <c r="L59" s="46" t="s">
        <v>716</v>
      </c>
      <c r="M59" s="52" t="s">
        <v>717</v>
      </c>
      <c r="N59" s="53" t="s">
        <v>632</v>
      </c>
      <c r="O59" s="53" t="n">
        <v>3</v>
      </c>
    </row>
    <row r="60" customFormat="false" ht="16.5" hidden="false" customHeight="true" outlineLevel="0" collapsed="false">
      <c r="A60" s="44" t="s">
        <v>718</v>
      </c>
      <c r="B60" s="44" t="s">
        <v>719</v>
      </c>
      <c r="C60" s="44" t="s">
        <v>720</v>
      </c>
      <c r="D60" s="58" t="s">
        <v>340</v>
      </c>
      <c r="L60" s="46" t="s">
        <v>721</v>
      </c>
      <c r="M60" s="52" t="s">
        <v>722</v>
      </c>
      <c r="N60" s="53" t="s">
        <v>632</v>
      </c>
      <c r="O60" s="53" t="n">
        <v>3</v>
      </c>
    </row>
    <row r="61" customFormat="false" ht="16.5" hidden="false" customHeight="true" outlineLevel="0" collapsed="false">
      <c r="A61" s="44" t="s">
        <v>723</v>
      </c>
      <c r="B61" s="44" t="s">
        <v>724</v>
      </c>
      <c r="C61" s="44" t="s">
        <v>350</v>
      </c>
      <c r="D61" s="58" t="s">
        <v>350</v>
      </c>
      <c r="L61" s="46" t="s">
        <v>725</v>
      </c>
      <c r="M61" s="52" t="s">
        <v>726</v>
      </c>
      <c r="N61" s="53" t="s">
        <v>632</v>
      </c>
      <c r="O61" s="53" t="n">
        <v>3</v>
      </c>
    </row>
    <row r="62" customFormat="false" ht="16.5" hidden="false" customHeight="true" outlineLevel="0" collapsed="false">
      <c r="A62" s="44" t="s">
        <v>727</v>
      </c>
      <c r="B62" s="44" t="s">
        <v>728</v>
      </c>
      <c r="C62" s="44" t="s">
        <v>359</v>
      </c>
      <c r="D62" s="58" t="s">
        <v>350</v>
      </c>
      <c r="L62" s="46" t="s">
        <v>729</v>
      </c>
      <c r="M62" s="52" t="s">
        <v>730</v>
      </c>
      <c r="N62" s="53" t="s">
        <v>632</v>
      </c>
      <c r="O62" s="53" t="n">
        <v>3</v>
      </c>
    </row>
    <row r="63" customFormat="false" ht="16.5" hidden="false" customHeight="true" outlineLevel="0" collapsed="false">
      <c r="A63" s="44" t="s">
        <v>731</v>
      </c>
      <c r="B63" s="44" t="s">
        <v>732</v>
      </c>
      <c r="C63" s="44" t="s">
        <v>530</v>
      </c>
      <c r="D63" s="58" t="s">
        <v>530</v>
      </c>
      <c r="L63" s="46" t="s">
        <v>733</v>
      </c>
      <c r="M63" s="52" t="s">
        <v>734</v>
      </c>
      <c r="N63" s="53" t="s">
        <v>632</v>
      </c>
      <c r="O63" s="53" t="n">
        <v>3</v>
      </c>
    </row>
    <row r="64" customFormat="false" ht="16.5" hidden="false" customHeight="true" outlineLevel="0" collapsed="false">
      <c r="A64" s="44" t="s">
        <v>735</v>
      </c>
      <c r="B64" s="44" t="s">
        <v>736</v>
      </c>
      <c r="C64" s="44" t="s">
        <v>737</v>
      </c>
      <c r="D64" s="58" t="s">
        <v>426</v>
      </c>
      <c r="L64" s="46" t="s">
        <v>738</v>
      </c>
      <c r="M64" s="52" t="s">
        <v>739</v>
      </c>
      <c r="N64" s="53" t="s">
        <v>632</v>
      </c>
      <c r="O64" s="53" t="n">
        <v>3</v>
      </c>
    </row>
    <row r="65" customFormat="false" ht="16.5" hidden="false" customHeight="true" outlineLevel="0" collapsed="false">
      <c r="A65" s="44" t="s">
        <v>740</v>
      </c>
      <c r="B65" s="44" t="s">
        <v>741</v>
      </c>
      <c r="C65" s="44" t="s">
        <v>742</v>
      </c>
      <c r="D65" s="58" t="s">
        <v>405</v>
      </c>
      <c r="L65" s="46" t="s">
        <v>743</v>
      </c>
      <c r="M65" s="52" t="s">
        <v>744</v>
      </c>
      <c r="N65" s="53" t="s">
        <v>632</v>
      </c>
      <c r="O65" s="53" t="n">
        <v>3</v>
      </c>
    </row>
    <row r="66" customFormat="false" ht="16.5" hidden="false" customHeight="true" outlineLevel="0" collapsed="false">
      <c r="A66" s="44" t="s">
        <v>745</v>
      </c>
      <c r="B66" s="44" t="s">
        <v>746</v>
      </c>
      <c r="C66" s="44" t="s">
        <v>529</v>
      </c>
      <c r="D66" s="58" t="s">
        <v>530</v>
      </c>
      <c r="L66" s="46" t="s">
        <v>747</v>
      </c>
      <c r="M66" s="52" t="s">
        <v>748</v>
      </c>
      <c r="N66" s="53" t="s">
        <v>632</v>
      </c>
      <c r="O66" s="53" t="n">
        <v>3</v>
      </c>
    </row>
    <row r="67" customFormat="false" ht="16.5" hidden="false" customHeight="true" outlineLevel="0" collapsed="false">
      <c r="A67" s="44" t="s">
        <v>749</v>
      </c>
      <c r="B67" s="44" t="s">
        <v>750</v>
      </c>
      <c r="C67" s="44" t="s">
        <v>751</v>
      </c>
      <c r="D67" s="58" t="s">
        <v>619</v>
      </c>
      <c r="L67" s="46" t="s">
        <v>752</v>
      </c>
      <c r="M67" s="52" t="s">
        <v>753</v>
      </c>
      <c r="N67" s="53" t="s">
        <v>632</v>
      </c>
      <c r="O67" s="53" t="n">
        <v>3</v>
      </c>
    </row>
    <row r="68" customFormat="false" ht="16.5" hidden="false" customHeight="true" outlineLevel="0" collapsed="false">
      <c r="A68" s="44" t="s">
        <v>754</v>
      </c>
      <c r="B68" s="44" t="s">
        <v>755</v>
      </c>
      <c r="C68" s="44" t="s">
        <v>756</v>
      </c>
      <c r="D68" s="58" t="s">
        <v>757</v>
      </c>
      <c r="L68" s="46" t="s">
        <v>758</v>
      </c>
      <c r="M68" s="52" t="s">
        <v>759</v>
      </c>
      <c r="N68" s="53" t="s">
        <v>632</v>
      </c>
      <c r="O68" s="53" t="n">
        <v>3</v>
      </c>
    </row>
    <row r="69" customFormat="false" ht="16.5" hidden="false" customHeight="true" outlineLevel="0" collapsed="false">
      <c r="A69" s="44" t="s">
        <v>760</v>
      </c>
      <c r="B69" s="44" t="s">
        <v>761</v>
      </c>
      <c r="C69" s="44" t="s">
        <v>762</v>
      </c>
      <c r="D69" s="58" t="s">
        <v>511</v>
      </c>
      <c r="L69" s="46" t="s">
        <v>763</v>
      </c>
      <c r="M69" s="52" t="s">
        <v>764</v>
      </c>
      <c r="N69" s="53" t="s">
        <v>632</v>
      </c>
      <c r="O69" s="53" t="n">
        <v>3</v>
      </c>
    </row>
    <row r="70" customFormat="false" ht="16.5" hidden="false" customHeight="true" outlineLevel="0" collapsed="false">
      <c r="A70" s="44" t="s">
        <v>765</v>
      </c>
      <c r="B70" s="44" t="s">
        <v>761</v>
      </c>
      <c r="C70" s="44" t="s">
        <v>766</v>
      </c>
      <c r="D70" s="58" t="s">
        <v>767</v>
      </c>
      <c r="L70" s="46" t="s">
        <v>768</v>
      </c>
      <c r="M70" s="52" t="s">
        <v>769</v>
      </c>
      <c r="N70" s="53" t="s">
        <v>632</v>
      </c>
      <c r="O70" s="53" t="n">
        <v>3</v>
      </c>
    </row>
    <row r="71" customFormat="false" ht="16.5" hidden="false" customHeight="true" outlineLevel="0" collapsed="false">
      <c r="A71" s="44" t="s">
        <v>770</v>
      </c>
      <c r="B71" s="44" t="s">
        <v>761</v>
      </c>
      <c r="C71" s="44" t="s">
        <v>771</v>
      </c>
      <c r="D71" s="58" t="s">
        <v>481</v>
      </c>
      <c r="L71" s="46" t="s">
        <v>772</v>
      </c>
      <c r="M71" s="52" t="s">
        <v>773</v>
      </c>
      <c r="N71" s="53" t="s">
        <v>632</v>
      </c>
      <c r="O71" s="53" t="n">
        <v>3</v>
      </c>
    </row>
    <row r="72" customFormat="false" ht="16.5" hidden="false" customHeight="true" outlineLevel="0" collapsed="false">
      <c r="A72" s="44" t="s">
        <v>774</v>
      </c>
      <c r="B72" s="44" t="s">
        <v>775</v>
      </c>
      <c r="C72" s="44" t="s">
        <v>776</v>
      </c>
      <c r="D72" s="58" t="s">
        <v>767</v>
      </c>
      <c r="L72" s="46" t="s">
        <v>777</v>
      </c>
      <c r="M72" s="52" t="s">
        <v>778</v>
      </c>
      <c r="N72" s="53" t="s">
        <v>632</v>
      </c>
      <c r="O72" s="53" t="n">
        <v>3</v>
      </c>
    </row>
    <row r="73" customFormat="false" ht="16.5" hidden="false" customHeight="true" outlineLevel="0" collapsed="false">
      <c r="A73" s="44" t="s">
        <v>779</v>
      </c>
      <c r="B73" s="44" t="s">
        <v>780</v>
      </c>
      <c r="C73" s="44" t="s">
        <v>781</v>
      </c>
      <c r="D73" s="58" t="s">
        <v>386</v>
      </c>
      <c r="L73" s="46" t="s">
        <v>782</v>
      </c>
      <c r="M73" s="52" t="s">
        <v>783</v>
      </c>
      <c r="N73" s="53" t="s">
        <v>632</v>
      </c>
      <c r="O73" s="53" t="n">
        <v>3</v>
      </c>
    </row>
    <row r="74" customFormat="false" ht="16.5" hidden="false" customHeight="true" outlineLevel="0" collapsed="false">
      <c r="A74" s="44" t="s">
        <v>784</v>
      </c>
      <c r="B74" s="44" t="s">
        <v>780</v>
      </c>
      <c r="C74" s="44" t="s">
        <v>785</v>
      </c>
      <c r="D74" s="58" t="s">
        <v>786</v>
      </c>
      <c r="L74" s="46" t="s">
        <v>787</v>
      </c>
      <c r="M74" s="52" t="s">
        <v>788</v>
      </c>
      <c r="N74" s="53" t="s">
        <v>632</v>
      </c>
      <c r="O74" s="53" t="n">
        <v>3</v>
      </c>
    </row>
    <row r="75" customFormat="false" ht="16.5" hidden="false" customHeight="true" outlineLevel="0" collapsed="false">
      <c r="A75" s="44" t="s">
        <v>789</v>
      </c>
      <c r="B75" s="44" t="s">
        <v>780</v>
      </c>
      <c r="C75" s="44" t="s">
        <v>776</v>
      </c>
      <c r="D75" s="58" t="s">
        <v>767</v>
      </c>
      <c r="L75" s="46" t="s">
        <v>790</v>
      </c>
      <c r="M75" s="52" t="s">
        <v>791</v>
      </c>
      <c r="N75" s="53" t="s">
        <v>632</v>
      </c>
      <c r="O75" s="53" t="n">
        <v>3</v>
      </c>
    </row>
    <row r="76" customFormat="false" ht="16.5" hidden="false" customHeight="true" outlineLevel="0" collapsed="false">
      <c r="A76" s="44" t="s">
        <v>792</v>
      </c>
      <c r="B76" s="44" t="s">
        <v>780</v>
      </c>
      <c r="C76" s="44" t="s">
        <v>720</v>
      </c>
      <c r="D76" s="58" t="s">
        <v>340</v>
      </c>
      <c r="L76" s="46" t="s">
        <v>793</v>
      </c>
      <c r="M76" s="52" t="s">
        <v>794</v>
      </c>
      <c r="N76" s="53" t="s">
        <v>632</v>
      </c>
      <c r="O76" s="53" t="n">
        <v>3</v>
      </c>
    </row>
    <row r="77" customFormat="false" ht="16.5" hidden="false" customHeight="true" outlineLevel="0" collapsed="false">
      <c r="A77" s="44" t="s">
        <v>795</v>
      </c>
      <c r="B77" s="44" t="s">
        <v>796</v>
      </c>
      <c r="C77" s="44" t="s">
        <v>797</v>
      </c>
      <c r="D77" s="58" t="s">
        <v>386</v>
      </c>
      <c r="L77" s="46" t="s">
        <v>798</v>
      </c>
      <c r="M77" s="52" t="s">
        <v>799</v>
      </c>
      <c r="N77" s="53" t="s">
        <v>632</v>
      </c>
      <c r="O77" s="53" t="n">
        <v>3</v>
      </c>
    </row>
    <row r="78" customFormat="false" ht="16.5" hidden="false" customHeight="true" outlineLevel="0" collapsed="false">
      <c r="A78" s="44" t="s">
        <v>800</v>
      </c>
      <c r="B78" s="44" t="s">
        <v>801</v>
      </c>
      <c r="C78" s="44" t="s">
        <v>510</v>
      </c>
      <c r="D78" s="58" t="s">
        <v>511</v>
      </c>
      <c r="L78" s="46" t="s">
        <v>802</v>
      </c>
      <c r="M78" s="52" t="s">
        <v>803</v>
      </c>
      <c r="N78" s="53" t="s">
        <v>632</v>
      </c>
      <c r="O78" s="53" t="n">
        <v>3</v>
      </c>
    </row>
    <row r="79" customFormat="false" ht="16.5" hidden="false" customHeight="true" outlineLevel="0" collapsed="false">
      <c r="A79" s="44" t="s">
        <v>804</v>
      </c>
      <c r="B79" s="44" t="s">
        <v>805</v>
      </c>
      <c r="C79" s="44" t="s">
        <v>806</v>
      </c>
      <c r="D79" s="58" t="s">
        <v>322</v>
      </c>
      <c r="L79" s="46" t="s">
        <v>807</v>
      </c>
      <c r="M79" s="52" t="s">
        <v>808</v>
      </c>
      <c r="N79" s="53" t="s">
        <v>632</v>
      </c>
      <c r="O79" s="53" t="n">
        <v>3</v>
      </c>
    </row>
    <row r="80" customFormat="false" ht="16.5" hidden="false" customHeight="true" outlineLevel="0" collapsed="false">
      <c r="A80" s="44" t="s">
        <v>809</v>
      </c>
      <c r="B80" s="44" t="s">
        <v>810</v>
      </c>
      <c r="C80" s="44" t="s">
        <v>498</v>
      </c>
      <c r="D80" s="58" t="s">
        <v>386</v>
      </c>
      <c r="L80" s="46" t="s">
        <v>811</v>
      </c>
      <c r="M80" s="52" t="s">
        <v>812</v>
      </c>
      <c r="N80" s="53" t="s">
        <v>632</v>
      </c>
      <c r="O80" s="53" t="n">
        <v>3</v>
      </c>
    </row>
    <row r="81" customFormat="false" ht="16.5" hidden="false" customHeight="true" outlineLevel="0" collapsed="false">
      <c r="A81" s="44" t="s">
        <v>813</v>
      </c>
      <c r="B81" s="44" t="s">
        <v>814</v>
      </c>
      <c r="C81" s="44" t="s">
        <v>815</v>
      </c>
      <c r="D81" s="58" t="s">
        <v>619</v>
      </c>
      <c r="L81" s="46" t="s">
        <v>816</v>
      </c>
      <c r="M81" s="52" t="s">
        <v>817</v>
      </c>
      <c r="N81" s="53" t="s">
        <v>632</v>
      </c>
      <c r="O81" s="53" t="n">
        <v>3</v>
      </c>
    </row>
    <row r="82" customFormat="false" ht="16.5" hidden="false" customHeight="true" outlineLevel="0" collapsed="false">
      <c r="A82" s="44" t="s">
        <v>818</v>
      </c>
      <c r="B82" s="44" t="s">
        <v>819</v>
      </c>
      <c r="C82" s="44" t="s">
        <v>321</v>
      </c>
      <c r="D82" s="58" t="s">
        <v>322</v>
      </c>
      <c r="L82" s="46" t="s">
        <v>820</v>
      </c>
      <c r="M82" s="52" t="s">
        <v>821</v>
      </c>
      <c r="N82" s="53" t="s">
        <v>632</v>
      </c>
      <c r="O82" s="53" t="n">
        <v>3</v>
      </c>
    </row>
    <row r="83" customFormat="false" ht="16.5" hidden="false" customHeight="true" outlineLevel="0" collapsed="false">
      <c r="A83" s="44" t="s">
        <v>822</v>
      </c>
      <c r="B83" s="44" t="s">
        <v>823</v>
      </c>
      <c r="C83" s="44" t="s">
        <v>824</v>
      </c>
      <c r="D83" s="58" t="s">
        <v>386</v>
      </c>
      <c r="L83" s="46" t="s">
        <v>825</v>
      </c>
      <c r="M83" s="52" t="s">
        <v>826</v>
      </c>
      <c r="N83" s="53" t="s">
        <v>632</v>
      </c>
      <c r="O83" s="53" t="n">
        <v>3</v>
      </c>
    </row>
    <row r="84" customFormat="false" ht="16.5" hidden="false" customHeight="true" outlineLevel="0" collapsed="false">
      <c r="A84" s="44" t="s">
        <v>827</v>
      </c>
      <c r="B84" s="44" t="s">
        <v>828</v>
      </c>
      <c r="C84" s="44" t="s">
        <v>674</v>
      </c>
      <c r="D84" s="58" t="s">
        <v>444</v>
      </c>
      <c r="L84" s="46" t="s">
        <v>829</v>
      </c>
      <c r="M84" s="52" t="s">
        <v>830</v>
      </c>
      <c r="N84" s="53" t="s">
        <v>632</v>
      </c>
      <c r="O84" s="53" t="n">
        <v>3</v>
      </c>
    </row>
    <row r="85" customFormat="false" ht="16.5" hidden="false" customHeight="true" outlineLevel="0" collapsed="false">
      <c r="A85" s="44" t="s">
        <v>831</v>
      </c>
      <c r="B85" s="44" t="s">
        <v>832</v>
      </c>
      <c r="C85" s="44" t="s">
        <v>833</v>
      </c>
      <c r="D85" s="58" t="s">
        <v>619</v>
      </c>
      <c r="L85" s="46" t="s">
        <v>834</v>
      </c>
      <c r="M85" s="52" t="s">
        <v>835</v>
      </c>
      <c r="N85" s="53" t="s">
        <v>632</v>
      </c>
      <c r="O85" s="53" t="n">
        <v>3</v>
      </c>
    </row>
    <row r="86" customFormat="false" ht="16.5" hidden="false" customHeight="true" outlineLevel="0" collapsed="false">
      <c r="A86" s="44" t="s">
        <v>836</v>
      </c>
      <c r="B86" s="44" t="s">
        <v>837</v>
      </c>
      <c r="C86" s="44" t="s">
        <v>838</v>
      </c>
      <c r="D86" s="58" t="s">
        <v>839</v>
      </c>
      <c r="L86" s="46" t="s">
        <v>840</v>
      </c>
      <c r="M86" s="52" t="s">
        <v>841</v>
      </c>
      <c r="N86" s="53" t="s">
        <v>632</v>
      </c>
      <c r="O86" s="53" t="n">
        <v>3</v>
      </c>
    </row>
    <row r="87" customFormat="false" ht="16.5" hidden="false" customHeight="true" outlineLevel="0" collapsed="false">
      <c r="A87" s="44" t="s">
        <v>842</v>
      </c>
      <c r="B87" s="44" t="s">
        <v>843</v>
      </c>
      <c r="C87" s="44" t="s">
        <v>838</v>
      </c>
      <c r="D87" s="58" t="s">
        <v>839</v>
      </c>
      <c r="L87" s="46" t="s">
        <v>844</v>
      </c>
      <c r="M87" s="52" t="s">
        <v>845</v>
      </c>
      <c r="N87" s="53" t="s">
        <v>632</v>
      </c>
      <c r="O87" s="53" t="n">
        <v>3</v>
      </c>
    </row>
    <row r="88" customFormat="false" ht="16.5" hidden="false" customHeight="true" outlineLevel="0" collapsed="false">
      <c r="A88" s="44" t="s">
        <v>846</v>
      </c>
      <c r="B88" s="44" t="s">
        <v>847</v>
      </c>
      <c r="C88" s="44" t="s">
        <v>848</v>
      </c>
      <c r="D88" s="58" t="s">
        <v>285</v>
      </c>
      <c r="L88" s="46" t="s">
        <v>849</v>
      </c>
      <c r="M88" s="52" t="s">
        <v>850</v>
      </c>
      <c r="N88" s="53" t="s">
        <v>632</v>
      </c>
      <c r="O88" s="53" t="n">
        <v>3</v>
      </c>
    </row>
    <row r="89" customFormat="false" ht="16.5" hidden="false" customHeight="true" outlineLevel="0" collapsed="false">
      <c r="A89" s="44" t="s">
        <v>851</v>
      </c>
      <c r="B89" s="44" t="s">
        <v>852</v>
      </c>
      <c r="C89" s="44" t="s">
        <v>714</v>
      </c>
      <c r="D89" s="58" t="s">
        <v>715</v>
      </c>
      <c r="L89" s="46" t="s">
        <v>853</v>
      </c>
      <c r="M89" s="52" t="s">
        <v>854</v>
      </c>
      <c r="N89" s="53" t="s">
        <v>632</v>
      </c>
      <c r="O89" s="53" t="n">
        <v>3</v>
      </c>
    </row>
    <row r="90" customFormat="false" ht="16.5" hidden="false" customHeight="true" outlineLevel="0" collapsed="false">
      <c r="A90" s="44" t="s">
        <v>855</v>
      </c>
      <c r="B90" s="44" t="s">
        <v>856</v>
      </c>
      <c r="C90" s="44" t="s">
        <v>426</v>
      </c>
      <c r="D90" s="58" t="s">
        <v>426</v>
      </c>
      <c r="L90" s="46" t="s">
        <v>857</v>
      </c>
      <c r="M90" s="52" t="s">
        <v>858</v>
      </c>
      <c r="N90" s="64" t="s">
        <v>632</v>
      </c>
      <c r="O90" s="53" t="n">
        <v>3</v>
      </c>
    </row>
    <row r="91" customFormat="false" ht="16.5" hidden="false" customHeight="true" outlineLevel="0" collapsed="false">
      <c r="A91" s="44" t="s">
        <v>859</v>
      </c>
      <c r="B91" s="44" t="s">
        <v>860</v>
      </c>
      <c r="C91" s="44" t="s">
        <v>861</v>
      </c>
      <c r="D91" s="58" t="s">
        <v>862</v>
      </c>
      <c r="L91" s="46" t="s">
        <v>863</v>
      </c>
      <c r="M91" s="52" t="s">
        <v>864</v>
      </c>
      <c r="N91" s="53" t="s">
        <v>632</v>
      </c>
      <c r="O91" s="53" t="n">
        <v>3</v>
      </c>
    </row>
    <row r="92" customFormat="false" ht="16.5" hidden="false" customHeight="true" outlineLevel="0" collapsed="false">
      <c r="A92" s="44" t="s">
        <v>865</v>
      </c>
      <c r="B92" s="44" t="s">
        <v>866</v>
      </c>
      <c r="C92" s="44" t="s">
        <v>368</v>
      </c>
      <c r="D92" s="58" t="s">
        <v>368</v>
      </c>
      <c r="L92" s="46" t="s">
        <v>867</v>
      </c>
      <c r="M92" s="52" t="s">
        <v>868</v>
      </c>
      <c r="N92" s="64" t="s">
        <v>632</v>
      </c>
      <c r="O92" s="53" t="n">
        <v>3</v>
      </c>
    </row>
    <row r="93" customFormat="false" ht="16.5" hidden="false" customHeight="true" outlineLevel="0" collapsed="false">
      <c r="A93" s="44" t="s">
        <v>869</v>
      </c>
      <c r="B93" s="44" t="s">
        <v>870</v>
      </c>
      <c r="C93" s="44" t="s">
        <v>871</v>
      </c>
      <c r="D93" s="58" t="s">
        <v>277</v>
      </c>
      <c r="L93" s="46" t="s">
        <v>872</v>
      </c>
      <c r="M93" s="52" t="s">
        <v>873</v>
      </c>
      <c r="N93" s="64" t="s">
        <v>632</v>
      </c>
      <c r="O93" s="53" t="n">
        <v>3</v>
      </c>
    </row>
    <row r="94" customFormat="false" ht="16.5" hidden="false" customHeight="true" outlineLevel="0" collapsed="false">
      <c r="A94" s="44" t="s">
        <v>874</v>
      </c>
      <c r="B94" s="44" t="s">
        <v>875</v>
      </c>
      <c r="C94" s="44" t="s">
        <v>654</v>
      </c>
      <c r="D94" s="58" t="s">
        <v>481</v>
      </c>
      <c r="L94" s="46" t="s">
        <v>876</v>
      </c>
      <c r="M94" s="52" t="s">
        <v>877</v>
      </c>
      <c r="N94" s="53" t="s">
        <v>632</v>
      </c>
      <c r="O94" s="53" t="n">
        <v>3</v>
      </c>
    </row>
    <row r="95" customFormat="false" ht="16.5" hidden="false" customHeight="true" outlineLevel="0" collapsed="false">
      <c r="A95" s="44" t="s">
        <v>878</v>
      </c>
      <c r="B95" s="44" t="s">
        <v>879</v>
      </c>
      <c r="C95" s="44" t="s">
        <v>322</v>
      </c>
      <c r="D95" s="58" t="s">
        <v>322</v>
      </c>
      <c r="L95" s="46" t="s">
        <v>880</v>
      </c>
      <c r="M95" s="52" t="s">
        <v>881</v>
      </c>
      <c r="N95" s="53" t="s">
        <v>632</v>
      </c>
      <c r="O95" s="53" t="n">
        <v>3</v>
      </c>
    </row>
    <row r="96" customFormat="false" ht="16.5" hidden="false" customHeight="true" outlineLevel="0" collapsed="false">
      <c r="A96" s="44" t="s">
        <v>882</v>
      </c>
      <c r="B96" s="44" t="s">
        <v>883</v>
      </c>
      <c r="C96" s="44" t="s">
        <v>839</v>
      </c>
      <c r="D96" s="58" t="s">
        <v>839</v>
      </c>
      <c r="L96" s="46" t="s">
        <v>884</v>
      </c>
      <c r="M96" s="52" t="s">
        <v>885</v>
      </c>
      <c r="N96" s="53" t="s">
        <v>632</v>
      </c>
      <c r="O96" s="53" t="n">
        <v>3</v>
      </c>
    </row>
    <row r="97" customFormat="false" ht="16.5" hidden="false" customHeight="true" outlineLevel="0" collapsed="false">
      <c r="A97" s="44" t="s">
        <v>886</v>
      </c>
      <c r="B97" s="44" t="s">
        <v>887</v>
      </c>
      <c r="C97" s="44" t="s">
        <v>331</v>
      </c>
      <c r="D97" s="58" t="s">
        <v>322</v>
      </c>
      <c r="L97" s="46" t="s">
        <v>888</v>
      </c>
      <c r="M97" s="52" t="s">
        <v>889</v>
      </c>
      <c r="N97" s="53" t="s">
        <v>632</v>
      </c>
      <c r="O97" s="53" t="n">
        <v>3</v>
      </c>
    </row>
    <row r="98" customFormat="false" ht="16.5" hidden="false" customHeight="true" outlineLevel="0" collapsed="false">
      <c r="A98" s="44" t="s">
        <v>890</v>
      </c>
      <c r="B98" s="44" t="s">
        <v>891</v>
      </c>
      <c r="C98" s="44" t="s">
        <v>806</v>
      </c>
      <c r="D98" s="58" t="s">
        <v>322</v>
      </c>
      <c r="L98" s="46" t="s">
        <v>892</v>
      </c>
      <c r="M98" s="52" t="s">
        <v>893</v>
      </c>
      <c r="N98" s="53" t="s">
        <v>894</v>
      </c>
      <c r="O98" s="53" t="n">
        <v>3</v>
      </c>
    </row>
    <row r="99" customFormat="false" ht="16.5" hidden="false" customHeight="true" outlineLevel="0" collapsed="false">
      <c r="A99" s="44" t="s">
        <v>895</v>
      </c>
      <c r="B99" s="44" t="s">
        <v>896</v>
      </c>
      <c r="C99" s="44" t="s">
        <v>654</v>
      </c>
      <c r="D99" s="58" t="s">
        <v>481</v>
      </c>
      <c r="L99" s="46" t="s">
        <v>897</v>
      </c>
      <c r="M99" s="52" t="s">
        <v>898</v>
      </c>
      <c r="N99" s="53" t="s">
        <v>899</v>
      </c>
      <c r="O99" s="53" t="n">
        <v>3</v>
      </c>
    </row>
    <row r="100" customFormat="false" ht="16.5" hidden="false" customHeight="true" outlineLevel="0" collapsed="false">
      <c r="A100" s="44" t="s">
        <v>900</v>
      </c>
      <c r="B100" s="44" t="s">
        <v>901</v>
      </c>
      <c r="C100" s="44" t="s">
        <v>902</v>
      </c>
      <c r="D100" s="58" t="s">
        <v>839</v>
      </c>
      <c r="L100" s="46" t="s">
        <v>903</v>
      </c>
      <c r="M100" s="52" t="s">
        <v>904</v>
      </c>
      <c r="N100" s="53" t="s">
        <v>905</v>
      </c>
      <c r="O100" s="53" t="n">
        <v>3</v>
      </c>
    </row>
    <row r="101" customFormat="false" ht="16.5" hidden="false" customHeight="true" outlineLevel="0" collapsed="false">
      <c r="A101" s="44" t="s">
        <v>906</v>
      </c>
      <c r="B101" s="44" t="s">
        <v>907</v>
      </c>
      <c r="C101" s="44" t="s">
        <v>350</v>
      </c>
      <c r="D101" s="58" t="s">
        <v>350</v>
      </c>
      <c r="L101" s="46" t="s">
        <v>908</v>
      </c>
      <c r="M101" s="52" t="s">
        <v>909</v>
      </c>
      <c r="N101" s="53" t="s">
        <v>905</v>
      </c>
      <c r="O101" s="53" t="n">
        <v>3</v>
      </c>
    </row>
    <row r="102" customFormat="false" ht="16.5" hidden="false" customHeight="true" outlineLevel="0" collapsed="false">
      <c r="A102" s="44" t="s">
        <v>910</v>
      </c>
      <c r="B102" s="44" t="s">
        <v>907</v>
      </c>
      <c r="C102" s="44" t="s">
        <v>654</v>
      </c>
      <c r="D102" s="58" t="s">
        <v>481</v>
      </c>
      <c r="L102" s="46" t="s">
        <v>911</v>
      </c>
      <c r="M102" s="52" t="s">
        <v>912</v>
      </c>
      <c r="N102" s="53" t="s">
        <v>905</v>
      </c>
      <c r="O102" s="53" t="n">
        <v>3</v>
      </c>
    </row>
    <row r="103" customFormat="false" ht="16.5" hidden="false" customHeight="true" outlineLevel="0" collapsed="false">
      <c r="A103" s="44" t="s">
        <v>913</v>
      </c>
      <c r="B103" s="44" t="s">
        <v>914</v>
      </c>
      <c r="C103" s="44" t="s">
        <v>654</v>
      </c>
      <c r="D103" s="58" t="s">
        <v>481</v>
      </c>
      <c r="L103" s="46" t="s">
        <v>915</v>
      </c>
      <c r="M103" s="52" t="s">
        <v>916</v>
      </c>
      <c r="N103" s="53" t="s">
        <v>905</v>
      </c>
      <c r="O103" s="53" t="n">
        <v>3</v>
      </c>
    </row>
    <row r="104" customFormat="false" ht="16.5" hidden="false" customHeight="true" outlineLevel="0" collapsed="false">
      <c r="A104" s="44" t="s">
        <v>917</v>
      </c>
      <c r="B104" s="44" t="s">
        <v>918</v>
      </c>
      <c r="C104" s="44" t="s">
        <v>919</v>
      </c>
      <c r="D104" s="58" t="s">
        <v>767</v>
      </c>
      <c r="L104" s="46" t="s">
        <v>920</v>
      </c>
      <c r="M104" s="52" t="s">
        <v>921</v>
      </c>
      <c r="N104" s="53" t="s">
        <v>905</v>
      </c>
      <c r="O104" s="53" t="n">
        <v>3</v>
      </c>
    </row>
    <row r="105" customFormat="false" ht="16.5" hidden="false" customHeight="true" outlineLevel="0" collapsed="false">
      <c r="A105" s="44" t="s">
        <v>922</v>
      </c>
      <c r="B105" s="44" t="s">
        <v>923</v>
      </c>
      <c r="C105" s="44" t="s">
        <v>924</v>
      </c>
      <c r="D105" s="58" t="s">
        <v>715</v>
      </c>
      <c r="L105" s="46" t="s">
        <v>925</v>
      </c>
      <c r="M105" s="52" t="s">
        <v>926</v>
      </c>
      <c r="N105" s="53" t="s">
        <v>927</v>
      </c>
      <c r="O105" s="53" t="n">
        <v>3</v>
      </c>
    </row>
    <row r="106" customFormat="false" ht="16.5" hidden="false" customHeight="true" outlineLevel="0" collapsed="false">
      <c r="A106" s="44" t="s">
        <v>928</v>
      </c>
      <c r="B106" s="44" t="s">
        <v>929</v>
      </c>
      <c r="C106" s="44" t="s">
        <v>930</v>
      </c>
      <c r="D106" s="58" t="s">
        <v>523</v>
      </c>
      <c r="L106" s="46" t="s">
        <v>931</v>
      </c>
      <c r="M106" s="52" t="s">
        <v>932</v>
      </c>
      <c r="N106" s="53" t="s">
        <v>927</v>
      </c>
      <c r="O106" s="53" t="n">
        <v>3</v>
      </c>
    </row>
    <row r="107" customFormat="false" ht="16.5" hidden="false" customHeight="true" outlineLevel="0" collapsed="false">
      <c r="A107" s="44" t="s">
        <v>933</v>
      </c>
      <c r="B107" s="44" t="s">
        <v>934</v>
      </c>
      <c r="C107" s="44" t="s">
        <v>662</v>
      </c>
      <c r="D107" s="58" t="s">
        <v>454</v>
      </c>
      <c r="L107" s="46" t="s">
        <v>935</v>
      </c>
      <c r="M107" s="52" t="s">
        <v>936</v>
      </c>
      <c r="N107" s="53" t="s">
        <v>927</v>
      </c>
      <c r="O107" s="53" t="n">
        <v>3</v>
      </c>
    </row>
    <row r="108" customFormat="false" ht="16.5" hidden="false" customHeight="true" outlineLevel="0" collapsed="false">
      <c r="A108" s="44" t="s">
        <v>937</v>
      </c>
      <c r="B108" s="44" t="s">
        <v>938</v>
      </c>
      <c r="C108" s="44" t="s">
        <v>939</v>
      </c>
      <c r="D108" s="58" t="s">
        <v>322</v>
      </c>
      <c r="L108" s="46" t="s">
        <v>940</v>
      </c>
      <c r="M108" s="52" t="s">
        <v>941</v>
      </c>
      <c r="N108" s="53" t="s">
        <v>942</v>
      </c>
      <c r="O108" s="53" t="n">
        <v>3</v>
      </c>
    </row>
    <row r="109" customFormat="false" ht="16.5" hidden="false" customHeight="true" outlineLevel="0" collapsed="false">
      <c r="A109" s="44" t="s">
        <v>943</v>
      </c>
      <c r="B109" s="44" t="s">
        <v>944</v>
      </c>
      <c r="C109" s="44" t="s">
        <v>945</v>
      </c>
      <c r="D109" s="58" t="s">
        <v>454</v>
      </c>
      <c r="L109" s="46" t="s">
        <v>946</v>
      </c>
      <c r="M109" s="52" t="s">
        <v>947</v>
      </c>
      <c r="N109" s="53" t="s">
        <v>948</v>
      </c>
      <c r="O109" s="53" t="n">
        <v>3</v>
      </c>
    </row>
    <row r="110" customFormat="false" ht="16.5" hidden="false" customHeight="true" outlineLevel="0" collapsed="false">
      <c r="A110" s="44" t="s">
        <v>949</v>
      </c>
      <c r="B110" s="44" t="s">
        <v>950</v>
      </c>
      <c r="C110" s="44" t="s">
        <v>806</v>
      </c>
      <c r="D110" s="58" t="s">
        <v>322</v>
      </c>
      <c r="L110" s="46" t="s">
        <v>951</v>
      </c>
      <c r="M110" s="52" t="s">
        <v>952</v>
      </c>
      <c r="N110" s="53" t="s">
        <v>953</v>
      </c>
      <c r="O110" s="53" t="n">
        <v>3</v>
      </c>
    </row>
    <row r="111" customFormat="false" ht="16.5" hidden="false" customHeight="true" outlineLevel="0" collapsed="false">
      <c r="A111" s="44" t="s">
        <v>954</v>
      </c>
      <c r="B111" s="44" t="s">
        <v>955</v>
      </c>
      <c r="C111" s="44" t="s">
        <v>956</v>
      </c>
      <c r="D111" s="58" t="s">
        <v>285</v>
      </c>
      <c r="L111" s="46" t="s">
        <v>957</v>
      </c>
      <c r="M111" s="52" t="s">
        <v>958</v>
      </c>
      <c r="N111" s="53" t="s">
        <v>959</v>
      </c>
      <c r="O111" s="53" t="n">
        <v>3</v>
      </c>
    </row>
    <row r="112" customFormat="false" ht="16.5" hidden="false" customHeight="true" outlineLevel="0" collapsed="false">
      <c r="A112" s="44" t="s">
        <v>960</v>
      </c>
      <c r="B112" s="44" t="s">
        <v>961</v>
      </c>
      <c r="C112" s="44" t="s">
        <v>962</v>
      </c>
      <c r="D112" s="58" t="s">
        <v>350</v>
      </c>
      <c r="L112" s="46" t="s">
        <v>963</v>
      </c>
      <c r="M112" s="52" t="s">
        <v>964</v>
      </c>
      <c r="N112" s="53" t="s">
        <v>959</v>
      </c>
      <c r="O112" s="53" t="n">
        <v>3</v>
      </c>
    </row>
    <row r="113" customFormat="false" ht="16.5" hidden="false" customHeight="true" outlineLevel="0" collapsed="false">
      <c r="A113" s="44" t="s">
        <v>965</v>
      </c>
      <c r="B113" s="44" t="s">
        <v>966</v>
      </c>
      <c r="C113" s="44" t="s">
        <v>350</v>
      </c>
      <c r="D113" s="58" t="s">
        <v>350</v>
      </c>
      <c r="L113" s="46" t="s">
        <v>967</v>
      </c>
      <c r="M113" s="52" t="s">
        <v>968</v>
      </c>
      <c r="N113" s="53" t="s">
        <v>969</v>
      </c>
      <c r="O113" s="53" t="n">
        <v>3</v>
      </c>
    </row>
    <row r="114" customFormat="false" ht="16.5" hidden="false" customHeight="true" outlineLevel="0" collapsed="false">
      <c r="A114" s="44" t="s">
        <v>970</v>
      </c>
      <c r="B114" s="44" t="s">
        <v>971</v>
      </c>
      <c r="C114" s="44" t="s">
        <v>972</v>
      </c>
      <c r="D114" s="58" t="s">
        <v>839</v>
      </c>
      <c r="L114" s="46" t="s">
        <v>973</v>
      </c>
      <c r="M114" s="52" t="s">
        <v>974</v>
      </c>
      <c r="N114" s="53" t="s">
        <v>975</v>
      </c>
      <c r="O114" s="53" t="n">
        <v>3</v>
      </c>
    </row>
    <row r="115" customFormat="false" ht="16.5" hidden="false" customHeight="true" outlineLevel="0" collapsed="false">
      <c r="A115" s="44" t="s">
        <v>976</v>
      </c>
      <c r="B115" s="44" t="s">
        <v>977</v>
      </c>
      <c r="C115" s="44" t="s">
        <v>481</v>
      </c>
      <c r="D115" s="58" t="s">
        <v>481</v>
      </c>
      <c r="L115" s="46" t="s">
        <v>978</v>
      </c>
      <c r="M115" s="52" t="s">
        <v>979</v>
      </c>
      <c r="N115" s="53" t="s">
        <v>975</v>
      </c>
      <c r="O115" s="53" t="n">
        <v>3</v>
      </c>
    </row>
    <row r="116" customFormat="false" ht="16.5" hidden="false" customHeight="true" outlineLevel="0" collapsed="false">
      <c r="A116" s="44" t="s">
        <v>980</v>
      </c>
      <c r="B116" s="44" t="s">
        <v>981</v>
      </c>
      <c r="C116" s="44" t="s">
        <v>962</v>
      </c>
      <c r="D116" s="58" t="s">
        <v>350</v>
      </c>
      <c r="L116" s="46" t="s">
        <v>982</v>
      </c>
      <c r="M116" s="52" t="s">
        <v>983</v>
      </c>
      <c r="N116" s="53" t="s">
        <v>975</v>
      </c>
      <c r="O116" s="53" t="n">
        <v>3</v>
      </c>
    </row>
    <row r="117" customFormat="false" ht="16.5" hidden="false" customHeight="true" outlineLevel="0" collapsed="false">
      <c r="A117" s="44" t="s">
        <v>984</v>
      </c>
      <c r="B117" s="44" t="s">
        <v>985</v>
      </c>
      <c r="C117" s="44" t="s">
        <v>986</v>
      </c>
      <c r="D117" s="58" t="s">
        <v>277</v>
      </c>
      <c r="L117" s="46" t="s">
        <v>987</v>
      </c>
      <c r="M117" s="52" t="s">
        <v>988</v>
      </c>
      <c r="N117" s="53" t="s">
        <v>975</v>
      </c>
      <c r="O117" s="53" t="n">
        <v>3</v>
      </c>
    </row>
    <row r="118" customFormat="false" ht="16.5" hidden="false" customHeight="true" outlineLevel="0" collapsed="false">
      <c r="A118" s="44" t="s">
        <v>989</v>
      </c>
      <c r="B118" s="44" t="s">
        <v>990</v>
      </c>
      <c r="C118" s="44" t="s">
        <v>991</v>
      </c>
      <c r="D118" s="58" t="s">
        <v>405</v>
      </c>
      <c r="L118" s="65" t="s">
        <v>992</v>
      </c>
      <c r="M118" s="66" t="s">
        <v>993</v>
      </c>
      <c r="N118" s="64" t="s">
        <v>975</v>
      </c>
      <c r="O118" s="53" t="n">
        <v>3</v>
      </c>
    </row>
    <row r="119" customFormat="false" ht="16.5" hidden="false" customHeight="true" outlineLevel="0" collapsed="false">
      <c r="A119" s="44" t="s">
        <v>994</v>
      </c>
      <c r="B119" s="44" t="s">
        <v>995</v>
      </c>
      <c r="C119" s="44" t="s">
        <v>604</v>
      </c>
      <c r="D119" s="58" t="s">
        <v>304</v>
      </c>
      <c r="L119" s="46" t="s">
        <v>996</v>
      </c>
      <c r="M119" s="52" t="s">
        <v>997</v>
      </c>
      <c r="N119" s="53" t="s">
        <v>975</v>
      </c>
      <c r="O119" s="53" t="n">
        <v>3</v>
      </c>
    </row>
    <row r="120" customFormat="false" ht="16.5" hidden="false" customHeight="true" outlineLevel="0" collapsed="false">
      <c r="A120" s="44" t="s">
        <v>998</v>
      </c>
      <c r="B120" s="44" t="s">
        <v>999</v>
      </c>
      <c r="C120" s="44" t="s">
        <v>350</v>
      </c>
      <c r="D120" s="58" t="s">
        <v>350</v>
      </c>
      <c r="L120" s="46" t="s">
        <v>1000</v>
      </c>
      <c r="M120" s="52" t="s">
        <v>1001</v>
      </c>
      <c r="N120" s="53" t="s">
        <v>975</v>
      </c>
      <c r="O120" s="53" t="n">
        <v>3</v>
      </c>
    </row>
    <row r="121" customFormat="false" ht="16.5" hidden="false" customHeight="true" outlineLevel="0" collapsed="false">
      <c r="A121" s="44" t="s">
        <v>1002</v>
      </c>
      <c r="B121" s="44" t="s">
        <v>1003</v>
      </c>
      <c r="C121" s="44" t="s">
        <v>1004</v>
      </c>
      <c r="D121" s="58" t="s">
        <v>504</v>
      </c>
      <c r="L121" s="46" t="s">
        <v>1005</v>
      </c>
      <c r="M121" s="52" t="s">
        <v>1006</v>
      </c>
      <c r="N121" s="53" t="s">
        <v>975</v>
      </c>
      <c r="O121" s="53" t="n">
        <v>3</v>
      </c>
    </row>
    <row r="122" customFormat="false" ht="16.5" hidden="false" customHeight="true" outlineLevel="0" collapsed="false">
      <c r="A122" s="44" t="s">
        <v>1007</v>
      </c>
      <c r="B122" s="44" t="s">
        <v>1008</v>
      </c>
      <c r="C122" s="44" t="s">
        <v>1009</v>
      </c>
      <c r="D122" s="58" t="s">
        <v>619</v>
      </c>
      <c r="L122" s="46" t="s">
        <v>1010</v>
      </c>
      <c r="M122" s="52" t="s">
        <v>1011</v>
      </c>
      <c r="N122" s="53" t="s">
        <v>975</v>
      </c>
      <c r="O122" s="53" t="n">
        <v>3</v>
      </c>
    </row>
    <row r="123" customFormat="false" ht="16.5" hidden="false" customHeight="true" outlineLevel="0" collapsed="false">
      <c r="A123" s="44" t="s">
        <v>1012</v>
      </c>
      <c r="B123" s="44" t="s">
        <v>1013</v>
      </c>
      <c r="C123" s="44" t="s">
        <v>956</v>
      </c>
      <c r="D123" s="58" t="s">
        <v>285</v>
      </c>
      <c r="L123" s="46" t="s">
        <v>1014</v>
      </c>
      <c r="M123" s="52" t="s">
        <v>1015</v>
      </c>
      <c r="N123" s="53" t="s">
        <v>975</v>
      </c>
      <c r="O123" s="53" t="n">
        <v>3</v>
      </c>
    </row>
    <row r="124" customFormat="false" ht="16.5" hidden="false" customHeight="true" outlineLevel="0" collapsed="false">
      <c r="A124" s="44" t="s">
        <v>1016</v>
      </c>
      <c r="B124" s="44" t="s">
        <v>1017</v>
      </c>
      <c r="C124" s="44" t="s">
        <v>1018</v>
      </c>
      <c r="D124" s="58" t="s">
        <v>1018</v>
      </c>
      <c r="L124" s="46" t="s">
        <v>1019</v>
      </c>
      <c r="M124" s="52" t="s">
        <v>1020</v>
      </c>
      <c r="N124" s="53" t="s">
        <v>1021</v>
      </c>
      <c r="O124" s="53" t="n">
        <v>3</v>
      </c>
    </row>
    <row r="125" customFormat="false" ht="16.5" hidden="false" customHeight="true" outlineLevel="0" collapsed="false">
      <c r="A125" s="44" t="s">
        <v>1022</v>
      </c>
      <c r="B125" s="44" t="s">
        <v>1023</v>
      </c>
      <c r="C125" s="44" t="s">
        <v>549</v>
      </c>
      <c r="D125" s="58" t="s">
        <v>304</v>
      </c>
      <c r="L125" s="46" t="s">
        <v>1024</v>
      </c>
      <c r="M125" s="52" t="s">
        <v>1025</v>
      </c>
      <c r="N125" s="53" t="s">
        <v>1021</v>
      </c>
      <c r="O125" s="53" t="n">
        <v>3</v>
      </c>
    </row>
    <row r="126" customFormat="false" ht="16.5" hidden="false" customHeight="true" outlineLevel="0" collapsed="false">
      <c r="A126" s="44" t="s">
        <v>1026</v>
      </c>
      <c r="B126" s="44" t="s">
        <v>1023</v>
      </c>
      <c r="C126" s="44" t="s">
        <v>771</v>
      </c>
      <c r="D126" s="58" t="s">
        <v>481</v>
      </c>
      <c r="L126" s="46" t="s">
        <v>1027</v>
      </c>
      <c r="M126" s="52" t="s">
        <v>1028</v>
      </c>
      <c r="N126" s="53" t="s">
        <v>1021</v>
      </c>
      <c r="O126" s="53" t="n">
        <v>3</v>
      </c>
    </row>
    <row r="127" customFormat="false" ht="16.5" hidden="false" customHeight="true" outlineLevel="0" collapsed="false">
      <c r="A127" s="44" t="s">
        <v>1029</v>
      </c>
      <c r="B127" s="44" t="s">
        <v>1030</v>
      </c>
      <c r="C127" s="44" t="s">
        <v>654</v>
      </c>
      <c r="D127" s="58" t="s">
        <v>481</v>
      </c>
      <c r="L127" s="46" t="s">
        <v>1031</v>
      </c>
      <c r="M127" s="52" t="s">
        <v>1032</v>
      </c>
      <c r="N127" s="53" t="s">
        <v>1021</v>
      </c>
      <c r="O127" s="53" t="n">
        <v>3</v>
      </c>
    </row>
    <row r="128" customFormat="false" ht="16.5" hidden="false" customHeight="true" outlineLevel="0" collapsed="false">
      <c r="A128" s="44" t="s">
        <v>1033</v>
      </c>
      <c r="B128" s="44" t="s">
        <v>1034</v>
      </c>
      <c r="C128" s="44" t="s">
        <v>1035</v>
      </c>
      <c r="D128" s="58" t="s">
        <v>304</v>
      </c>
      <c r="L128" s="46" t="s">
        <v>1036</v>
      </c>
      <c r="M128" s="52" t="s">
        <v>1037</v>
      </c>
      <c r="N128" s="67" t="s">
        <v>1038</v>
      </c>
      <c r="O128" s="67" t="n">
        <v>3</v>
      </c>
    </row>
    <row r="129" customFormat="false" ht="16.5" hidden="false" customHeight="true" outlineLevel="0" collapsed="false">
      <c r="A129" s="44" t="s">
        <v>1039</v>
      </c>
      <c r="B129" s="44" t="s">
        <v>1040</v>
      </c>
      <c r="C129" s="44" t="s">
        <v>1041</v>
      </c>
      <c r="D129" s="58" t="s">
        <v>1042</v>
      </c>
      <c r="L129" s="65" t="s">
        <v>1043</v>
      </c>
      <c r="M129" s="66" t="s">
        <v>1044</v>
      </c>
      <c r="N129" s="68" t="s">
        <v>1038</v>
      </c>
      <c r="O129" s="67" t="n">
        <v>3</v>
      </c>
    </row>
    <row r="130" customFormat="false" ht="16.5" hidden="false" customHeight="true" outlineLevel="0" collapsed="false">
      <c r="A130" s="44" t="s">
        <v>1045</v>
      </c>
      <c r="B130" s="44" t="s">
        <v>1046</v>
      </c>
      <c r="C130" s="44" t="s">
        <v>1047</v>
      </c>
      <c r="D130" s="58" t="s">
        <v>454</v>
      </c>
      <c r="L130" s="46" t="s">
        <v>1048</v>
      </c>
      <c r="M130" s="52" t="s">
        <v>1049</v>
      </c>
      <c r="N130" s="67" t="s">
        <v>1050</v>
      </c>
      <c r="O130" s="67" t="n">
        <v>3</v>
      </c>
    </row>
    <row r="131" customFormat="false" ht="16.5" hidden="false" customHeight="true" outlineLevel="0" collapsed="false">
      <c r="A131" s="44" t="s">
        <v>1051</v>
      </c>
      <c r="B131" s="44" t="s">
        <v>1052</v>
      </c>
      <c r="C131" s="44" t="s">
        <v>1053</v>
      </c>
      <c r="D131" s="58" t="s">
        <v>786</v>
      </c>
      <c r="L131" s="65" t="s">
        <v>1054</v>
      </c>
      <c r="M131" s="66" t="s">
        <v>1055</v>
      </c>
      <c r="N131" s="64" t="s">
        <v>1056</v>
      </c>
      <c r="O131" s="53" t="n">
        <v>3</v>
      </c>
    </row>
    <row r="132" customFormat="false" ht="16.5" hidden="false" customHeight="true" outlineLevel="0" collapsed="false">
      <c r="A132" s="44" t="s">
        <v>1057</v>
      </c>
      <c r="B132" s="44" t="s">
        <v>1058</v>
      </c>
      <c r="C132" s="44" t="s">
        <v>962</v>
      </c>
      <c r="D132" s="58" t="s">
        <v>350</v>
      </c>
      <c r="L132" s="46" t="s">
        <v>1059</v>
      </c>
      <c r="M132" s="52" t="s">
        <v>1060</v>
      </c>
      <c r="N132" s="53" t="s">
        <v>1061</v>
      </c>
      <c r="O132" s="53" t="n">
        <v>3</v>
      </c>
    </row>
    <row r="133" customFormat="false" ht="16.5" hidden="false" customHeight="true" outlineLevel="0" collapsed="false">
      <c r="A133" s="44" t="s">
        <v>1062</v>
      </c>
      <c r="B133" s="44" t="s">
        <v>1063</v>
      </c>
      <c r="C133" s="44" t="s">
        <v>359</v>
      </c>
      <c r="D133" s="58" t="s">
        <v>350</v>
      </c>
      <c r="L133" s="46" t="s">
        <v>1064</v>
      </c>
      <c r="M133" s="52" t="s">
        <v>1065</v>
      </c>
      <c r="N133" s="53" t="s">
        <v>1066</v>
      </c>
      <c r="O133" s="53" t="n">
        <v>3</v>
      </c>
    </row>
    <row r="134" customFormat="false" ht="16.5" hidden="false" customHeight="true" outlineLevel="0" collapsed="false">
      <c r="A134" s="44" t="s">
        <v>1067</v>
      </c>
      <c r="B134" s="44" t="s">
        <v>1068</v>
      </c>
      <c r="C134" s="44" t="s">
        <v>1069</v>
      </c>
      <c r="D134" s="58" t="s">
        <v>862</v>
      </c>
      <c r="L134" s="46" t="s">
        <v>1070</v>
      </c>
      <c r="M134" s="52" t="s">
        <v>1071</v>
      </c>
      <c r="N134" s="53" t="s">
        <v>1072</v>
      </c>
      <c r="O134" s="53" t="n">
        <v>3</v>
      </c>
    </row>
    <row r="135" customFormat="false" ht="16.5" hidden="false" customHeight="true" outlineLevel="0" collapsed="false">
      <c r="A135" s="44" t="s">
        <v>1073</v>
      </c>
      <c r="B135" s="44" t="s">
        <v>1074</v>
      </c>
      <c r="C135" s="44" t="s">
        <v>1075</v>
      </c>
      <c r="D135" s="58" t="s">
        <v>426</v>
      </c>
      <c r="L135" s="46" t="s">
        <v>1076</v>
      </c>
      <c r="M135" s="52" t="s">
        <v>1077</v>
      </c>
      <c r="N135" s="53" t="s">
        <v>1078</v>
      </c>
      <c r="O135" s="53" t="n">
        <v>3</v>
      </c>
    </row>
    <row r="136" customFormat="false" ht="16.5" hidden="false" customHeight="true" outlineLevel="0" collapsed="false">
      <c r="A136" s="44" t="s">
        <v>1079</v>
      </c>
      <c r="B136" s="44" t="s">
        <v>1080</v>
      </c>
      <c r="C136" s="44" t="s">
        <v>576</v>
      </c>
      <c r="D136" s="58" t="s">
        <v>576</v>
      </c>
      <c r="L136" s="46" t="s">
        <v>1081</v>
      </c>
      <c r="M136" s="52" t="s">
        <v>1082</v>
      </c>
      <c r="N136" s="53" t="s">
        <v>624</v>
      </c>
      <c r="O136" s="53" t="n">
        <v>3</v>
      </c>
    </row>
    <row r="137" customFormat="false" ht="16.5" hidden="false" customHeight="true" outlineLevel="0" collapsed="false">
      <c r="A137" s="44" t="s">
        <v>1083</v>
      </c>
      <c r="B137" s="44" t="s">
        <v>1084</v>
      </c>
      <c r="C137" s="44" t="s">
        <v>1085</v>
      </c>
      <c r="D137" s="58" t="s">
        <v>277</v>
      </c>
      <c r="L137" s="46" t="s">
        <v>1086</v>
      </c>
      <c r="M137" s="52" t="s">
        <v>1087</v>
      </c>
      <c r="N137" s="53" t="s">
        <v>1088</v>
      </c>
      <c r="O137" s="53" t="n">
        <v>3</v>
      </c>
    </row>
    <row r="138" customFormat="false" ht="16.5" hidden="false" customHeight="true" outlineLevel="0" collapsed="false">
      <c r="A138" s="44" t="s">
        <v>1089</v>
      </c>
      <c r="B138" s="44" t="s">
        <v>1090</v>
      </c>
      <c r="C138" s="44" t="s">
        <v>714</v>
      </c>
      <c r="D138" s="58" t="s">
        <v>715</v>
      </c>
      <c r="M138" s="52"/>
      <c r="N138" s="52"/>
      <c r="O138" s="52"/>
    </row>
    <row r="139" customFormat="false" ht="16.5" hidden="false" customHeight="true" outlineLevel="0" collapsed="false">
      <c r="A139" s="44" t="s">
        <v>1091</v>
      </c>
      <c r="B139" s="44" t="s">
        <v>1092</v>
      </c>
      <c r="C139" s="44" t="s">
        <v>647</v>
      </c>
      <c r="D139" s="58" t="s">
        <v>444</v>
      </c>
      <c r="O139" s="53"/>
    </row>
    <row r="140" customFormat="false" ht="16.5" hidden="false" customHeight="true" outlineLevel="0" collapsed="false">
      <c r="A140" s="44" t="s">
        <v>1093</v>
      </c>
      <c r="B140" s="44" t="s">
        <v>1094</v>
      </c>
      <c r="C140" s="44" t="s">
        <v>350</v>
      </c>
      <c r="D140" s="58" t="s">
        <v>350</v>
      </c>
      <c r="O140" s="53"/>
    </row>
    <row r="141" customFormat="false" ht="16.5" hidden="false" customHeight="true" outlineLevel="0" collapsed="false">
      <c r="A141" s="44" t="s">
        <v>1095</v>
      </c>
      <c r="B141" s="44" t="s">
        <v>1096</v>
      </c>
      <c r="C141" s="44" t="s">
        <v>1097</v>
      </c>
      <c r="D141" s="58" t="s">
        <v>715</v>
      </c>
      <c r="O141" s="53"/>
    </row>
    <row r="142" customFormat="false" ht="16.5" hidden="false" customHeight="true" outlineLevel="0" collapsed="false">
      <c r="A142" s="44" t="s">
        <v>1098</v>
      </c>
      <c r="B142" s="44" t="s">
        <v>1099</v>
      </c>
      <c r="C142" s="44" t="s">
        <v>1041</v>
      </c>
      <c r="D142" s="58" t="s">
        <v>1042</v>
      </c>
      <c r="O142" s="53"/>
    </row>
    <row r="143" customFormat="false" ht="16.5" hidden="false" customHeight="true" outlineLevel="0" collapsed="false">
      <c r="A143" s="44" t="s">
        <v>1100</v>
      </c>
      <c r="B143" s="44" t="s">
        <v>1101</v>
      </c>
      <c r="C143" s="44" t="s">
        <v>1102</v>
      </c>
      <c r="D143" s="58" t="s">
        <v>340</v>
      </c>
      <c r="O143" s="53"/>
    </row>
    <row r="144" customFormat="false" ht="16.5" hidden="false" customHeight="true" outlineLevel="0" collapsed="false">
      <c r="A144" s="44" t="s">
        <v>1103</v>
      </c>
      <c r="B144" s="44" t="s">
        <v>1104</v>
      </c>
      <c r="C144" s="44" t="s">
        <v>1105</v>
      </c>
      <c r="D144" s="58" t="s">
        <v>277</v>
      </c>
      <c r="O144" s="53"/>
    </row>
    <row r="145" customFormat="false" ht="16.5" hidden="false" customHeight="true" outlineLevel="0" collapsed="false">
      <c r="A145" s="44" t="s">
        <v>1106</v>
      </c>
      <c r="B145" s="44" t="s">
        <v>1107</v>
      </c>
      <c r="C145" s="44" t="s">
        <v>1047</v>
      </c>
      <c r="D145" s="58" t="s">
        <v>454</v>
      </c>
      <c r="O145" s="53"/>
    </row>
    <row r="146" customFormat="false" ht="16.5" hidden="false" customHeight="true" outlineLevel="0" collapsed="false">
      <c r="A146" s="44" t="s">
        <v>1108</v>
      </c>
      <c r="B146" s="44" t="s">
        <v>1109</v>
      </c>
      <c r="C146" s="44" t="s">
        <v>1110</v>
      </c>
      <c r="D146" s="58" t="s">
        <v>386</v>
      </c>
    </row>
    <row r="147" customFormat="false" ht="16.5" hidden="false" customHeight="true" outlineLevel="0" collapsed="false">
      <c r="A147" s="44" t="s">
        <v>1111</v>
      </c>
      <c r="B147" s="44" t="s">
        <v>1109</v>
      </c>
      <c r="C147" s="44" t="s">
        <v>1112</v>
      </c>
      <c r="D147" s="58" t="s">
        <v>277</v>
      </c>
    </row>
    <row r="148" customFormat="false" ht="16.5" hidden="false" customHeight="true" outlineLevel="0" collapsed="false">
      <c r="A148" s="44" t="s">
        <v>1113</v>
      </c>
      <c r="B148" s="44" t="s">
        <v>1109</v>
      </c>
      <c r="C148" s="44" t="s">
        <v>1114</v>
      </c>
      <c r="D148" s="58" t="s">
        <v>294</v>
      </c>
    </row>
    <row r="149" customFormat="false" ht="16.5" hidden="false" customHeight="true" outlineLevel="0" collapsed="false">
      <c r="A149" s="44" t="s">
        <v>1115</v>
      </c>
      <c r="B149" s="44" t="s">
        <v>1116</v>
      </c>
      <c r="C149" s="44" t="s">
        <v>1117</v>
      </c>
      <c r="D149" s="58" t="s">
        <v>619</v>
      </c>
    </row>
    <row r="150" customFormat="false" ht="16.5" hidden="false" customHeight="true" outlineLevel="0" collapsed="false">
      <c r="A150" s="44" t="s">
        <v>1118</v>
      </c>
      <c r="B150" s="44" t="s">
        <v>1109</v>
      </c>
      <c r="C150" s="44" t="s">
        <v>756</v>
      </c>
      <c r="D150" s="58" t="s">
        <v>757</v>
      </c>
    </row>
    <row r="151" customFormat="false" ht="16.5" hidden="false" customHeight="true" outlineLevel="0" collapsed="false">
      <c r="A151" s="44" t="s">
        <v>1119</v>
      </c>
      <c r="B151" s="44" t="s">
        <v>1120</v>
      </c>
      <c r="C151" s="44" t="s">
        <v>1121</v>
      </c>
      <c r="D151" s="58" t="s">
        <v>839</v>
      </c>
    </row>
    <row r="152" customFormat="false" ht="16.5" hidden="false" customHeight="true" outlineLevel="0" collapsed="false">
      <c r="A152" s="44" t="s">
        <v>1122</v>
      </c>
      <c r="B152" s="44" t="s">
        <v>1123</v>
      </c>
      <c r="C152" s="44" t="s">
        <v>331</v>
      </c>
      <c r="D152" s="58" t="s">
        <v>322</v>
      </c>
    </row>
    <row r="153" customFormat="false" ht="16.5" hidden="false" customHeight="true" outlineLevel="0" collapsed="false">
      <c r="A153" s="44" t="s">
        <v>1124</v>
      </c>
      <c r="B153" s="44" t="s">
        <v>1125</v>
      </c>
      <c r="C153" s="44" t="s">
        <v>1126</v>
      </c>
      <c r="D153" s="58" t="s">
        <v>426</v>
      </c>
    </row>
    <row r="154" customFormat="false" ht="16.5" hidden="false" customHeight="true" outlineLevel="0" collapsed="false">
      <c r="A154" s="44" t="s">
        <v>1127</v>
      </c>
      <c r="B154" s="44" t="s">
        <v>1128</v>
      </c>
      <c r="C154" s="44" t="s">
        <v>862</v>
      </c>
      <c r="D154" s="58" t="s">
        <v>862</v>
      </c>
    </row>
    <row r="155" customFormat="false" ht="16.5" hidden="false" customHeight="true" outlineLevel="0" collapsed="false">
      <c r="A155" s="44" t="s">
        <v>1129</v>
      </c>
      <c r="B155" s="44" t="s">
        <v>1130</v>
      </c>
      <c r="C155" s="44" t="s">
        <v>1131</v>
      </c>
      <c r="D155" s="58" t="s">
        <v>277</v>
      </c>
    </row>
    <row r="156" customFormat="false" ht="16.5" hidden="false" customHeight="true" outlineLevel="0" collapsed="false">
      <c r="A156" s="44" t="s">
        <v>1132</v>
      </c>
      <c r="B156" s="44" t="s">
        <v>1133</v>
      </c>
      <c r="C156" s="44" t="s">
        <v>498</v>
      </c>
      <c r="D156" s="58" t="s">
        <v>386</v>
      </c>
    </row>
    <row r="157" customFormat="false" ht="16.5" hidden="false" customHeight="true" outlineLevel="0" collapsed="false">
      <c r="A157" s="44" t="s">
        <v>1134</v>
      </c>
      <c r="B157" s="44" t="s">
        <v>1135</v>
      </c>
      <c r="C157" s="44" t="s">
        <v>1136</v>
      </c>
      <c r="D157" s="58" t="s">
        <v>294</v>
      </c>
    </row>
    <row r="158" customFormat="false" ht="16.5" hidden="false" customHeight="true" outlineLevel="0" collapsed="false">
      <c r="A158" s="44" t="s">
        <v>1137</v>
      </c>
      <c r="B158" s="44" t="s">
        <v>1138</v>
      </c>
      <c r="C158" s="44" t="s">
        <v>1139</v>
      </c>
      <c r="D158" s="58" t="s">
        <v>481</v>
      </c>
    </row>
    <row r="159" customFormat="false" ht="16.5" hidden="false" customHeight="true" outlineLevel="0" collapsed="false">
      <c r="A159" s="44" t="s">
        <v>1140</v>
      </c>
      <c r="B159" s="44" t="s">
        <v>1141</v>
      </c>
      <c r="C159" s="44" t="s">
        <v>715</v>
      </c>
      <c r="D159" s="58" t="s">
        <v>715</v>
      </c>
    </row>
    <row r="160" customFormat="false" ht="16.5" hidden="false" customHeight="true" outlineLevel="0" collapsed="false">
      <c r="A160" s="44" t="s">
        <v>1142</v>
      </c>
      <c r="B160" s="44" t="s">
        <v>1143</v>
      </c>
      <c r="C160" s="44" t="s">
        <v>1144</v>
      </c>
      <c r="D160" s="58" t="s">
        <v>862</v>
      </c>
    </row>
    <row r="161" customFormat="false" ht="16.5" hidden="false" customHeight="true" outlineLevel="0" collapsed="false">
      <c r="A161" s="44" t="s">
        <v>1145</v>
      </c>
      <c r="B161" s="44" t="s">
        <v>1146</v>
      </c>
      <c r="C161" s="44" t="s">
        <v>1069</v>
      </c>
      <c r="D161" s="58" t="s">
        <v>862</v>
      </c>
    </row>
    <row r="162" customFormat="false" ht="16.5" hidden="false" customHeight="true" outlineLevel="0" collapsed="false">
      <c r="A162" s="44" t="s">
        <v>1147</v>
      </c>
      <c r="B162" s="44" t="s">
        <v>1148</v>
      </c>
      <c r="C162" s="44" t="s">
        <v>589</v>
      </c>
      <c r="D162" s="58" t="s">
        <v>304</v>
      </c>
    </row>
    <row r="163" customFormat="false" ht="16.5" hidden="false" customHeight="true" outlineLevel="0" collapsed="false">
      <c r="A163" s="44" t="s">
        <v>1149</v>
      </c>
      <c r="B163" s="44" t="s">
        <v>1150</v>
      </c>
      <c r="C163" s="44" t="s">
        <v>349</v>
      </c>
      <c r="D163" s="58" t="s">
        <v>350</v>
      </c>
    </row>
    <row r="164" customFormat="false" ht="16.5" hidden="false" customHeight="true" outlineLevel="0" collapsed="false">
      <c r="A164" s="44" t="s">
        <v>1151</v>
      </c>
      <c r="B164" s="44" t="s">
        <v>1152</v>
      </c>
      <c r="C164" s="44" t="s">
        <v>945</v>
      </c>
      <c r="D164" s="58" t="s">
        <v>454</v>
      </c>
    </row>
    <row r="165" customFormat="false" ht="16.5" hidden="false" customHeight="true" outlineLevel="0" collapsed="false">
      <c r="A165" s="44" t="s">
        <v>1153</v>
      </c>
      <c r="B165" s="44" t="s">
        <v>1154</v>
      </c>
      <c r="C165" s="44" t="s">
        <v>1155</v>
      </c>
      <c r="D165" s="58" t="s">
        <v>285</v>
      </c>
    </row>
    <row r="166" customFormat="false" ht="16.5" hidden="false" customHeight="true" outlineLevel="0" collapsed="false">
      <c r="A166" s="44" t="s">
        <v>1156</v>
      </c>
      <c r="B166" s="44" t="s">
        <v>1157</v>
      </c>
      <c r="C166" s="44" t="s">
        <v>1158</v>
      </c>
      <c r="D166" s="58" t="s">
        <v>576</v>
      </c>
    </row>
    <row r="167" customFormat="false" ht="16.5" hidden="false" customHeight="true" outlineLevel="0" collapsed="false">
      <c r="A167" s="44" t="s">
        <v>1159</v>
      </c>
      <c r="B167" s="44" t="s">
        <v>1160</v>
      </c>
      <c r="C167" s="44" t="s">
        <v>453</v>
      </c>
      <c r="D167" s="58" t="s">
        <v>454</v>
      </c>
    </row>
    <row r="168" customFormat="false" ht="16.5" hidden="false" customHeight="true" outlineLevel="0" collapsed="false">
      <c r="A168" s="44" t="s">
        <v>1161</v>
      </c>
      <c r="B168" s="44" t="s">
        <v>1162</v>
      </c>
      <c r="C168" s="44" t="s">
        <v>285</v>
      </c>
      <c r="D168" s="58" t="s">
        <v>285</v>
      </c>
    </row>
    <row r="169" customFormat="false" ht="16.5" hidden="false" customHeight="true" outlineLevel="0" collapsed="false">
      <c r="A169" s="44" t="s">
        <v>1163</v>
      </c>
      <c r="B169" s="44" t="s">
        <v>1164</v>
      </c>
      <c r="C169" s="44" t="s">
        <v>359</v>
      </c>
      <c r="D169" s="58" t="s">
        <v>350</v>
      </c>
    </row>
    <row r="170" customFormat="false" ht="16.5" hidden="false" customHeight="true" outlineLevel="0" collapsed="false">
      <c r="A170" s="44" t="s">
        <v>1165</v>
      </c>
      <c r="B170" s="44" t="s">
        <v>1166</v>
      </c>
      <c r="C170" s="44" t="s">
        <v>766</v>
      </c>
      <c r="D170" s="58" t="s">
        <v>767</v>
      </c>
    </row>
    <row r="171" customFormat="false" ht="16.5" hidden="false" customHeight="true" outlineLevel="0" collapsed="false">
      <c r="A171" s="44" t="s">
        <v>1167</v>
      </c>
      <c r="B171" s="44" t="s">
        <v>1168</v>
      </c>
      <c r="C171" s="44" t="s">
        <v>1112</v>
      </c>
      <c r="D171" s="58" t="s">
        <v>277</v>
      </c>
    </row>
    <row r="172" customFormat="false" ht="16.5" hidden="false" customHeight="true" outlineLevel="0" collapsed="false">
      <c r="A172" s="44" t="s">
        <v>1169</v>
      </c>
      <c r="B172" s="44" t="s">
        <v>1170</v>
      </c>
      <c r="C172" s="44" t="s">
        <v>751</v>
      </c>
      <c r="D172" s="58" t="s">
        <v>619</v>
      </c>
    </row>
    <row r="173" customFormat="false" ht="16.5" hidden="false" customHeight="true" outlineLevel="0" collapsed="false">
      <c r="A173" s="44" t="s">
        <v>1171</v>
      </c>
      <c r="B173" s="44" t="s">
        <v>1172</v>
      </c>
      <c r="C173" s="44" t="s">
        <v>321</v>
      </c>
      <c r="D173" s="58" t="s">
        <v>322</v>
      </c>
    </row>
    <row r="174" customFormat="false" ht="16.5" hidden="false" customHeight="true" outlineLevel="0" collapsed="false">
      <c r="A174" s="44" t="s">
        <v>1173</v>
      </c>
      <c r="B174" s="44" t="s">
        <v>1174</v>
      </c>
      <c r="C174" s="44" t="s">
        <v>322</v>
      </c>
      <c r="D174" s="58" t="s">
        <v>322</v>
      </c>
    </row>
    <row r="175" customFormat="false" ht="16.5" hidden="false" customHeight="true" outlineLevel="0" collapsed="false">
      <c r="A175" s="44" t="s">
        <v>1175</v>
      </c>
      <c r="B175" s="44" t="s">
        <v>1174</v>
      </c>
      <c r="C175" s="44" t="s">
        <v>1176</v>
      </c>
      <c r="D175" s="58" t="s">
        <v>368</v>
      </c>
    </row>
    <row r="176" customFormat="false" ht="16.5" hidden="false" customHeight="true" outlineLevel="0" collapsed="false">
      <c r="A176" s="44" t="s">
        <v>1177</v>
      </c>
      <c r="B176" s="44" t="s">
        <v>1174</v>
      </c>
      <c r="C176" s="44" t="s">
        <v>1178</v>
      </c>
      <c r="D176" s="58" t="s">
        <v>530</v>
      </c>
    </row>
    <row r="177" customFormat="false" ht="16.5" hidden="false" customHeight="true" outlineLevel="0" collapsed="false">
      <c r="A177" s="44" t="s">
        <v>1179</v>
      </c>
      <c r="B177" s="44" t="s">
        <v>1180</v>
      </c>
      <c r="C177" s="44" t="s">
        <v>444</v>
      </c>
      <c r="D177" s="58" t="s">
        <v>444</v>
      </c>
    </row>
    <row r="178" customFormat="false" ht="16.5" hidden="false" customHeight="true" outlineLevel="0" collapsed="false">
      <c r="A178" s="44" t="s">
        <v>1181</v>
      </c>
      <c r="B178" s="44" t="s">
        <v>1182</v>
      </c>
      <c r="C178" s="44" t="s">
        <v>589</v>
      </c>
      <c r="D178" s="58" t="s">
        <v>304</v>
      </c>
    </row>
    <row r="179" customFormat="false" ht="16.5" hidden="false" customHeight="true" outlineLevel="0" collapsed="false">
      <c r="A179" s="44" t="s">
        <v>1183</v>
      </c>
      <c r="B179" s="44" t="s">
        <v>1184</v>
      </c>
      <c r="C179" s="44" t="s">
        <v>654</v>
      </c>
      <c r="D179" s="58" t="s">
        <v>481</v>
      </c>
    </row>
    <row r="180" customFormat="false" ht="16.5" hidden="false" customHeight="true" outlineLevel="0" collapsed="false">
      <c r="A180" s="44" t="s">
        <v>1185</v>
      </c>
      <c r="B180" s="44" t="s">
        <v>1186</v>
      </c>
      <c r="C180" s="44" t="s">
        <v>767</v>
      </c>
      <c r="D180" s="58" t="s">
        <v>767</v>
      </c>
    </row>
    <row r="181" customFormat="false" ht="16.5" hidden="false" customHeight="true" outlineLevel="0" collapsed="false">
      <c r="A181" s="44" t="s">
        <v>1187</v>
      </c>
      <c r="B181" s="44" t="s">
        <v>1188</v>
      </c>
      <c r="C181" s="44" t="s">
        <v>1189</v>
      </c>
      <c r="D181" s="58" t="s">
        <v>619</v>
      </c>
    </row>
    <row r="182" customFormat="false" ht="16.5" hidden="false" customHeight="true" outlineLevel="0" collapsed="false">
      <c r="A182" s="44" t="s">
        <v>1190</v>
      </c>
      <c r="B182" s="44" t="s">
        <v>1191</v>
      </c>
      <c r="C182" s="44" t="s">
        <v>714</v>
      </c>
      <c r="D182" s="58" t="s">
        <v>715</v>
      </c>
    </row>
    <row r="183" customFormat="false" ht="16.5" hidden="false" customHeight="true" outlineLevel="0" collapsed="false">
      <c r="A183" s="44" t="s">
        <v>1192</v>
      </c>
      <c r="B183" s="44" t="s">
        <v>1193</v>
      </c>
      <c r="C183" s="44" t="s">
        <v>1117</v>
      </c>
      <c r="D183" s="58" t="s">
        <v>619</v>
      </c>
    </row>
    <row r="184" customFormat="false" ht="16.5" hidden="false" customHeight="true" outlineLevel="0" collapsed="false">
      <c r="A184" s="44" t="s">
        <v>1194</v>
      </c>
      <c r="B184" s="44" t="s">
        <v>1195</v>
      </c>
      <c r="C184" s="44" t="s">
        <v>1196</v>
      </c>
      <c r="D184" s="58" t="s">
        <v>426</v>
      </c>
    </row>
    <row r="185" customFormat="false" ht="16.5" hidden="false" customHeight="true" outlineLevel="0" collapsed="false">
      <c r="A185" s="44" t="s">
        <v>1197</v>
      </c>
      <c r="B185" s="44" t="s">
        <v>1198</v>
      </c>
      <c r="C185" s="44" t="s">
        <v>1199</v>
      </c>
      <c r="D185" s="58" t="s">
        <v>523</v>
      </c>
    </row>
    <row r="186" customFormat="false" ht="16.5" hidden="false" customHeight="true" outlineLevel="0" collapsed="false">
      <c r="A186" s="44" t="s">
        <v>1200</v>
      </c>
      <c r="B186" s="44" t="s">
        <v>1201</v>
      </c>
      <c r="C186" s="44" t="s">
        <v>549</v>
      </c>
      <c r="D186" s="58" t="s">
        <v>304</v>
      </c>
    </row>
    <row r="187" customFormat="false" ht="16.5" hidden="false" customHeight="true" outlineLevel="0" collapsed="false">
      <c r="A187" s="44" t="s">
        <v>1202</v>
      </c>
      <c r="B187" s="44" t="s">
        <v>1201</v>
      </c>
      <c r="C187" s="44" t="s">
        <v>1203</v>
      </c>
      <c r="D187" s="58" t="s">
        <v>285</v>
      </c>
    </row>
    <row r="188" customFormat="false" ht="16.5" hidden="false" customHeight="true" outlineLevel="0" collapsed="false">
      <c r="A188" s="44" t="s">
        <v>1204</v>
      </c>
      <c r="B188" s="44" t="s">
        <v>1205</v>
      </c>
      <c r="C188" s="44" t="s">
        <v>1035</v>
      </c>
      <c r="D188" s="58" t="s">
        <v>304</v>
      </c>
    </row>
    <row r="189" customFormat="false" ht="16.5" hidden="false" customHeight="true" outlineLevel="0" collapsed="false">
      <c r="A189" s="44" t="s">
        <v>1206</v>
      </c>
      <c r="B189" s="44" t="s">
        <v>1207</v>
      </c>
      <c r="C189" s="44" t="s">
        <v>939</v>
      </c>
      <c r="D189" s="58" t="s">
        <v>322</v>
      </c>
    </row>
    <row r="190" customFormat="false" ht="16.5" hidden="false" customHeight="true" outlineLevel="0" collapsed="false">
      <c r="A190" s="44" t="s">
        <v>1208</v>
      </c>
      <c r="B190" s="44" t="s">
        <v>1209</v>
      </c>
      <c r="C190" s="44" t="s">
        <v>1210</v>
      </c>
      <c r="D190" s="58" t="s">
        <v>454</v>
      </c>
    </row>
    <row r="191" customFormat="false" ht="16.5" hidden="false" customHeight="true" outlineLevel="0" collapsed="false">
      <c r="A191" s="44" t="s">
        <v>1211</v>
      </c>
      <c r="B191" s="44" t="s">
        <v>1212</v>
      </c>
      <c r="C191" s="44" t="s">
        <v>786</v>
      </c>
      <c r="D191" s="58" t="s">
        <v>786</v>
      </c>
    </row>
    <row r="192" customFormat="false" ht="16.5" hidden="false" customHeight="true" outlineLevel="0" collapsed="false">
      <c r="A192" s="44" t="s">
        <v>1213</v>
      </c>
      <c r="B192" s="44" t="s">
        <v>1214</v>
      </c>
      <c r="C192" s="44" t="s">
        <v>604</v>
      </c>
      <c r="D192" s="58" t="s">
        <v>304</v>
      </c>
    </row>
    <row r="193" customFormat="false" ht="16.5" hidden="false" customHeight="true" outlineLevel="0" collapsed="false">
      <c r="A193" s="44" t="s">
        <v>1215</v>
      </c>
      <c r="B193" s="44" t="s">
        <v>1214</v>
      </c>
      <c r="C193" s="44" t="s">
        <v>762</v>
      </c>
      <c r="D193" s="58" t="s">
        <v>511</v>
      </c>
    </row>
    <row r="194" customFormat="false" ht="16.5" hidden="false" customHeight="true" outlineLevel="0" collapsed="false">
      <c r="A194" s="44" t="s">
        <v>1216</v>
      </c>
      <c r="B194" s="44" t="s">
        <v>1217</v>
      </c>
      <c r="C194" s="44" t="s">
        <v>654</v>
      </c>
      <c r="D194" s="58" t="s">
        <v>481</v>
      </c>
    </row>
    <row r="195" customFormat="false" ht="16.5" hidden="false" customHeight="true" outlineLevel="0" collapsed="false">
      <c r="A195" s="44" t="s">
        <v>1218</v>
      </c>
      <c r="B195" s="44" t="s">
        <v>1219</v>
      </c>
      <c r="C195" s="44" t="s">
        <v>350</v>
      </c>
      <c r="D195" s="58" t="s">
        <v>350</v>
      </c>
    </row>
    <row r="196" customFormat="false" ht="16.5" hidden="false" customHeight="true" outlineLevel="0" collapsed="false">
      <c r="A196" s="44" t="s">
        <v>1220</v>
      </c>
      <c r="B196" s="44" t="s">
        <v>1221</v>
      </c>
      <c r="C196" s="44" t="s">
        <v>313</v>
      </c>
      <c r="D196" s="58" t="s">
        <v>277</v>
      </c>
    </row>
    <row r="197" customFormat="false" ht="16.5" hidden="false" customHeight="true" outlineLevel="0" collapsed="false">
      <c r="A197" s="44" t="s">
        <v>1222</v>
      </c>
      <c r="B197" s="44" t="s">
        <v>1223</v>
      </c>
      <c r="C197" s="44" t="s">
        <v>742</v>
      </c>
      <c r="D197" s="58" t="s">
        <v>405</v>
      </c>
    </row>
    <row r="198" customFormat="false" ht="16.5" hidden="false" customHeight="true" outlineLevel="0" collapsed="false">
      <c r="A198" s="44" t="s">
        <v>1224</v>
      </c>
      <c r="B198" s="44" t="s">
        <v>1225</v>
      </c>
      <c r="C198" s="44" t="s">
        <v>405</v>
      </c>
      <c r="D198" s="58" t="s">
        <v>405</v>
      </c>
    </row>
    <row r="199" customFormat="false" ht="16.5" hidden="false" customHeight="true" outlineLevel="0" collapsed="false">
      <c r="A199" s="44" t="s">
        <v>1226</v>
      </c>
      <c r="B199" s="44" t="s">
        <v>1227</v>
      </c>
      <c r="C199" s="44" t="s">
        <v>924</v>
      </c>
      <c r="D199" s="58" t="s">
        <v>715</v>
      </c>
    </row>
    <row r="200" customFormat="false" ht="16.5" hidden="false" customHeight="true" outlineLevel="0" collapsed="false">
      <c r="A200" s="44" t="s">
        <v>1228</v>
      </c>
      <c r="B200" s="44" t="s">
        <v>1229</v>
      </c>
      <c r="C200" s="44" t="s">
        <v>1131</v>
      </c>
      <c r="D200" s="58" t="s">
        <v>277</v>
      </c>
    </row>
    <row r="201" customFormat="false" ht="16.5" hidden="false" customHeight="true" outlineLevel="0" collapsed="false">
      <c r="A201" s="44" t="s">
        <v>1230</v>
      </c>
      <c r="B201" s="44" t="s">
        <v>1231</v>
      </c>
      <c r="C201" s="44" t="s">
        <v>1232</v>
      </c>
      <c r="D201" s="58" t="s">
        <v>619</v>
      </c>
    </row>
    <row r="202" customFormat="false" ht="16.5" hidden="false" customHeight="true" outlineLevel="0" collapsed="false">
      <c r="A202" s="44" t="s">
        <v>1233</v>
      </c>
      <c r="B202" s="44" t="s">
        <v>1234</v>
      </c>
      <c r="C202" s="44" t="s">
        <v>1235</v>
      </c>
      <c r="D202" s="58" t="s">
        <v>304</v>
      </c>
    </row>
    <row r="203" customFormat="false" ht="16.5" hidden="false" customHeight="true" outlineLevel="0" collapsed="false">
      <c r="A203" s="44" t="s">
        <v>1236</v>
      </c>
      <c r="B203" s="44" t="s">
        <v>1237</v>
      </c>
      <c r="C203" s="44" t="s">
        <v>426</v>
      </c>
      <c r="D203" s="58" t="s">
        <v>426</v>
      </c>
    </row>
    <row r="204" customFormat="false" ht="16.5" hidden="false" customHeight="true" outlineLevel="0" collapsed="false">
      <c r="A204" s="44" t="s">
        <v>1238</v>
      </c>
      <c r="B204" s="44" t="s">
        <v>1239</v>
      </c>
      <c r="C204" s="44" t="s">
        <v>1240</v>
      </c>
      <c r="D204" s="58" t="s">
        <v>277</v>
      </c>
    </row>
    <row r="205" customFormat="false" ht="16.5" hidden="false" customHeight="true" outlineLevel="0" collapsed="false">
      <c r="A205" s="44" t="s">
        <v>1241</v>
      </c>
      <c r="B205" s="44" t="s">
        <v>1242</v>
      </c>
      <c r="C205" s="44" t="s">
        <v>1243</v>
      </c>
      <c r="D205" s="58" t="s">
        <v>386</v>
      </c>
    </row>
    <row r="206" customFormat="false" ht="16.5" hidden="false" customHeight="true" outlineLevel="0" collapsed="false">
      <c r="A206" s="44" t="s">
        <v>1244</v>
      </c>
      <c r="B206" s="44" t="s">
        <v>1245</v>
      </c>
      <c r="C206" s="44" t="s">
        <v>1246</v>
      </c>
      <c r="D206" s="58" t="s">
        <v>767</v>
      </c>
    </row>
    <row r="207" customFormat="false" ht="16.5" hidden="false" customHeight="true" outlineLevel="0" collapsed="false">
      <c r="A207" s="44" t="s">
        <v>1247</v>
      </c>
      <c r="B207" s="44" t="s">
        <v>1248</v>
      </c>
      <c r="C207" s="44" t="s">
        <v>1203</v>
      </c>
      <c r="D207" s="58" t="s">
        <v>285</v>
      </c>
    </row>
    <row r="208" customFormat="false" ht="16.5" hidden="false" customHeight="true" outlineLevel="0" collapsed="false">
      <c r="A208" s="44" t="s">
        <v>1249</v>
      </c>
      <c r="B208" s="44" t="s">
        <v>1250</v>
      </c>
      <c r="C208" s="44" t="s">
        <v>1251</v>
      </c>
      <c r="D208" s="58" t="s">
        <v>786</v>
      </c>
    </row>
    <row r="209" customFormat="false" ht="16.5" hidden="false" customHeight="true" outlineLevel="0" collapsed="false">
      <c r="A209" s="44" t="s">
        <v>1252</v>
      </c>
      <c r="B209" s="44" t="s">
        <v>1253</v>
      </c>
      <c r="C209" s="44" t="s">
        <v>1251</v>
      </c>
      <c r="D209" s="58" t="s">
        <v>786</v>
      </c>
    </row>
    <row r="210" customFormat="false" ht="16.5" hidden="false" customHeight="true" outlineLevel="0" collapsed="false">
      <c r="A210" s="44" t="s">
        <v>1254</v>
      </c>
      <c r="B210" s="44" t="s">
        <v>1255</v>
      </c>
      <c r="C210" s="44" t="s">
        <v>1256</v>
      </c>
      <c r="D210" s="58" t="s">
        <v>530</v>
      </c>
    </row>
    <row r="211" customFormat="false" ht="16.5" hidden="false" customHeight="true" outlineLevel="0" collapsed="false">
      <c r="A211" s="44" t="s">
        <v>1257</v>
      </c>
      <c r="B211" s="44" t="s">
        <v>1258</v>
      </c>
      <c r="C211" s="44" t="s">
        <v>939</v>
      </c>
      <c r="D211" s="58" t="s">
        <v>322</v>
      </c>
    </row>
    <row r="212" customFormat="false" ht="16.5" hidden="false" customHeight="true" outlineLevel="0" collapsed="false">
      <c r="A212" s="44" t="s">
        <v>1259</v>
      </c>
      <c r="B212" s="44" t="s">
        <v>1260</v>
      </c>
      <c r="C212" s="44" t="s">
        <v>1261</v>
      </c>
      <c r="D212" s="58" t="s">
        <v>504</v>
      </c>
    </row>
    <row r="213" customFormat="false" ht="16.5" hidden="false" customHeight="true" outlineLevel="0" collapsed="false">
      <c r="A213" s="44" t="s">
        <v>1262</v>
      </c>
      <c r="B213" s="44" t="s">
        <v>1263</v>
      </c>
      <c r="C213" s="44" t="s">
        <v>576</v>
      </c>
      <c r="D213" s="58" t="s">
        <v>576</v>
      </c>
    </row>
    <row r="214" customFormat="false" ht="16.5" hidden="false" customHeight="true" outlineLevel="0" collapsed="false">
      <c r="A214" s="44" t="s">
        <v>1264</v>
      </c>
      <c r="B214" s="44" t="s">
        <v>1265</v>
      </c>
      <c r="C214" s="44" t="s">
        <v>568</v>
      </c>
      <c r="D214" s="58" t="s">
        <v>454</v>
      </c>
    </row>
    <row r="215" customFormat="false" ht="16.5" hidden="false" customHeight="true" outlineLevel="0" collapsed="false">
      <c r="A215" s="44" t="s">
        <v>1266</v>
      </c>
      <c r="B215" s="44" t="s">
        <v>1267</v>
      </c>
      <c r="C215" s="44" t="s">
        <v>1268</v>
      </c>
      <c r="D215" s="58" t="s">
        <v>1018</v>
      </c>
    </row>
    <row r="216" customFormat="false" ht="16.5" hidden="false" customHeight="true" outlineLevel="0" collapsed="false">
      <c r="A216" s="44" t="s">
        <v>1269</v>
      </c>
      <c r="B216" s="44" t="s">
        <v>1270</v>
      </c>
      <c r="C216" s="44" t="s">
        <v>956</v>
      </c>
      <c r="D216" s="58" t="s">
        <v>285</v>
      </c>
    </row>
    <row r="217" customFormat="false" ht="16.5" hidden="false" customHeight="true" outlineLevel="0" collapsed="false">
      <c r="A217" s="44" t="s">
        <v>1271</v>
      </c>
      <c r="B217" s="44" t="s">
        <v>1272</v>
      </c>
      <c r="C217" s="44" t="s">
        <v>322</v>
      </c>
      <c r="D217" s="58" t="s">
        <v>322</v>
      </c>
    </row>
    <row r="218" customFormat="false" ht="16.5" hidden="false" customHeight="true" outlineLevel="0" collapsed="false">
      <c r="A218" s="44" t="s">
        <v>1273</v>
      </c>
      <c r="B218" s="44" t="s">
        <v>1274</v>
      </c>
      <c r="C218" s="44" t="s">
        <v>1243</v>
      </c>
      <c r="D218" s="58" t="s">
        <v>386</v>
      </c>
    </row>
    <row r="219" customFormat="false" ht="16.5" hidden="false" customHeight="true" outlineLevel="0" collapsed="false">
      <c r="A219" s="44" t="s">
        <v>1275</v>
      </c>
      <c r="B219" s="44" t="s">
        <v>1276</v>
      </c>
      <c r="C219" s="44" t="s">
        <v>1277</v>
      </c>
      <c r="D219" s="58" t="s">
        <v>786</v>
      </c>
    </row>
    <row r="220" customFormat="false" ht="16.5" hidden="false" customHeight="true" outlineLevel="0" collapsed="false">
      <c r="A220" s="44" t="s">
        <v>1278</v>
      </c>
      <c r="B220" s="44" t="s">
        <v>1279</v>
      </c>
      <c r="C220" s="44" t="s">
        <v>1280</v>
      </c>
      <c r="D220" s="58" t="s">
        <v>1018</v>
      </c>
    </row>
    <row r="221" customFormat="false" ht="16.5" hidden="false" customHeight="true" outlineLevel="0" collapsed="false">
      <c r="A221" s="44" t="s">
        <v>1281</v>
      </c>
      <c r="B221" s="44" t="s">
        <v>1282</v>
      </c>
      <c r="C221" s="44" t="s">
        <v>871</v>
      </c>
      <c r="D221" s="58" t="s">
        <v>277</v>
      </c>
    </row>
    <row r="222" customFormat="false" ht="16.5" hidden="false" customHeight="true" outlineLevel="0" collapsed="false">
      <c r="A222" s="44" t="s">
        <v>1283</v>
      </c>
      <c r="B222" s="44" t="s">
        <v>1284</v>
      </c>
      <c r="C222" s="44" t="s">
        <v>359</v>
      </c>
      <c r="D222" s="58" t="s">
        <v>350</v>
      </c>
    </row>
    <row r="223" customFormat="false" ht="16.5" hidden="false" customHeight="true" outlineLevel="0" collapsed="false">
      <c r="A223" s="44" t="s">
        <v>1285</v>
      </c>
      <c r="B223" s="44" t="s">
        <v>1284</v>
      </c>
      <c r="C223" s="44" t="s">
        <v>1286</v>
      </c>
      <c r="D223" s="58" t="s">
        <v>504</v>
      </c>
    </row>
    <row r="224" customFormat="false" ht="16.5" hidden="false" customHeight="true" outlineLevel="0" collapsed="false">
      <c r="A224" s="44" t="s">
        <v>1287</v>
      </c>
      <c r="B224" s="44" t="s">
        <v>1284</v>
      </c>
      <c r="C224" s="44" t="s">
        <v>1009</v>
      </c>
      <c r="D224" s="58" t="s">
        <v>619</v>
      </c>
    </row>
    <row r="225" customFormat="false" ht="16.5" hidden="false" customHeight="true" outlineLevel="0" collapsed="false">
      <c r="A225" s="44" t="s">
        <v>1288</v>
      </c>
      <c r="B225" s="44" t="s">
        <v>1284</v>
      </c>
      <c r="C225" s="44" t="s">
        <v>1047</v>
      </c>
      <c r="D225" s="58" t="s">
        <v>454</v>
      </c>
    </row>
    <row r="226" customFormat="false" ht="16.5" hidden="false" customHeight="true" outlineLevel="0" collapsed="false">
      <c r="A226" s="44" t="s">
        <v>1289</v>
      </c>
      <c r="B226" s="44" t="s">
        <v>1284</v>
      </c>
      <c r="C226" s="44" t="s">
        <v>627</v>
      </c>
      <c r="D226" s="58" t="s">
        <v>368</v>
      </c>
    </row>
    <row r="227" customFormat="false" ht="16.5" hidden="false" customHeight="true" outlineLevel="0" collapsed="false">
      <c r="A227" s="44" t="s">
        <v>1290</v>
      </c>
      <c r="B227" s="44" t="s">
        <v>1291</v>
      </c>
      <c r="C227" s="44" t="s">
        <v>956</v>
      </c>
      <c r="D227" s="58" t="s">
        <v>285</v>
      </c>
    </row>
    <row r="228" customFormat="false" ht="16.5" hidden="false" customHeight="true" outlineLevel="0" collapsed="false">
      <c r="A228" s="44" t="s">
        <v>1292</v>
      </c>
      <c r="B228" s="44" t="s">
        <v>1293</v>
      </c>
      <c r="C228" s="44" t="s">
        <v>277</v>
      </c>
      <c r="D228" s="58" t="s">
        <v>277</v>
      </c>
    </row>
    <row r="229" customFormat="false" ht="16.5" hidden="false" customHeight="true" outlineLevel="0" collapsed="false">
      <c r="A229" s="44" t="s">
        <v>1294</v>
      </c>
      <c r="B229" s="44" t="s">
        <v>1293</v>
      </c>
      <c r="C229" s="44" t="s">
        <v>1295</v>
      </c>
      <c r="D229" s="58" t="s">
        <v>405</v>
      </c>
    </row>
    <row r="230" customFormat="false" ht="16.5" hidden="false" customHeight="true" outlineLevel="0" collapsed="false">
      <c r="A230" s="44" t="s">
        <v>1296</v>
      </c>
      <c r="B230" s="44" t="s">
        <v>1297</v>
      </c>
      <c r="C230" s="44" t="s">
        <v>1298</v>
      </c>
      <c r="D230" s="58" t="s">
        <v>1018</v>
      </c>
    </row>
    <row r="231" customFormat="false" ht="16.5" hidden="false" customHeight="true" outlineLevel="0" collapsed="false">
      <c r="A231" s="44" t="s">
        <v>1299</v>
      </c>
      <c r="B231" s="44" t="s">
        <v>1300</v>
      </c>
      <c r="C231" s="44" t="s">
        <v>1301</v>
      </c>
      <c r="D231" s="58" t="s">
        <v>619</v>
      </c>
    </row>
    <row r="232" customFormat="false" ht="16.5" hidden="false" customHeight="true" outlineLevel="0" collapsed="false">
      <c r="A232" s="44" t="s">
        <v>1302</v>
      </c>
      <c r="B232" s="44" t="s">
        <v>1303</v>
      </c>
      <c r="C232" s="44" t="s">
        <v>395</v>
      </c>
      <c r="D232" s="58" t="s">
        <v>294</v>
      </c>
    </row>
    <row r="233" customFormat="false" ht="16.5" hidden="false" customHeight="true" outlineLevel="0" collapsed="false">
      <c r="A233" s="44" t="s">
        <v>1304</v>
      </c>
      <c r="B233" s="44" t="s">
        <v>1305</v>
      </c>
      <c r="C233" s="44" t="s">
        <v>1306</v>
      </c>
      <c r="D233" s="58" t="s">
        <v>340</v>
      </c>
    </row>
    <row r="234" customFormat="false" ht="16.5" hidden="false" customHeight="true" outlineLevel="0" collapsed="false">
      <c r="A234" s="44" t="s">
        <v>1307</v>
      </c>
      <c r="B234" s="44" t="s">
        <v>1308</v>
      </c>
      <c r="C234" s="44" t="s">
        <v>1309</v>
      </c>
      <c r="D234" s="58" t="s">
        <v>405</v>
      </c>
    </row>
    <row r="235" customFormat="false" ht="16.5" hidden="false" customHeight="true" outlineLevel="0" collapsed="false">
      <c r="A235" s="44" t="s">
        <v>1310</v>
      </c>
      <c r="B235" s="44" t="s">
        <v>1311</v>
      </c>
      <c r="C235" s="44" t="s">
        <v>498</v>
      </c>
      <c r="D235" s="58" t="s">
        <v>386</v>
      </c>
    </row>
    <row r="236" customFormat="false" ht="16.5" hidden="false" customHeight="true" outlineLevel="0" collapsed="false">
      <c r="A236" s="44" t="s">
        <v>1312</v>
      </c>
      <c r="B236" s="44" t="s">
        <v>1313</v>
      </c>
      <c r="C236" s="44" t="s">
        <v>1314</v>
      </c>
      <c r="D236" s="58" t="s">
        <v>619</v>
      </c>
    </row>
    <row r="237" customFormat="false" ht="16.5" hidden="false" customHeight="true" outlineLevel="0" collapsed="false">
      <c r="A237" s="44" t="s">
        <v>1315</v>
      </c>
      <c r="B237" s="44" t="s">
        <v>1316</v>
      </c>
      <c r="C237" s="44" t="s">
        <v>523</v>
      </c>
      <c r="D237" s="58" t="s">
        <v>523</v>
      </c>
    </row>
    <row r="238" customFormat="false" ht="16.5" hidden="false" customHeight="true" outlineLevel="0" collapsed="false">
      <c r="A238" s="44" t="s">
        <v>1317</v>
      </c>
      <c r="B238" s="44" t="s">
        <v>1318</v>
      </c>
      <c r="C238" s="44" t="s">
        <v>1319</v>
      </c>
      <c r="D238" s="58" t="s">
        <v>444</v>
      </c>
    </row>
    <row r="239" customFormat="false" ht="16.5" hidden="false" customHeight="true" outlineLevel="0" collapsed="false">
      <c r="A239" s="44" t="s">
        <v>1320</v>
      </c>
      <c r="B239" s="44" t="s">
        <v>1321</v>
      </c>
      <c r="C239" s="44" t="s">
        <v>350</v>
      </c>
      <c r="D239" s="58" t="s">
        <v>350</v>
      </c>
    </row>
    <row r="240" customFormat="false" ht="16.5" hidden="false" customHeight="true" outlineLevel="0" collapsed="false">
      <c r="A240" s="44" t="s">
        <v>1322</v>
      </c>
      <c r="B240" s="44" t="s">
        <v>1323</v>
      </c>
      <c r="C240" s="44" t="s">
        <v>1261</v>
      </c>
      <c r="D240" s="58" t="s">
        <v>504</v>
      </c>
    </row>
    <row r="241" customFormat="false" ht="16.5" hidden="false" customHeight="true" outlineLevel="0" collapsed="false">
      <c r="A241" s="44" t="s">
        <v>1324</v>
      </c>
      <c r="B241" s="44" t="s">
        <v>1325</v>
      </c>
      <c r="C241" s="44" t="s">
        <v>1261</v>
      </c>
      <c r="D241" s="58" t="s">
        <v>504</v>
      </c>
    </row>
    <row r="242" customFormat="false" ht="16.5" hidden="false" customHeight="true" outlineLevel="0" collapsed="false">
      <c r="A242" s="44" t="s">
        <v>1326</v>
      </c>
      <c r="B242" s="44" t="s">
        <v>1327</v>
      </c>
      <c r="C242" s="44" t="s">
        <v>662</v>
      </c>
      <c r="D242" s="58" t="s">
        <v>454</v>
      </c>
    </row>
    <row r="243" customFormat="false" ht="16.5" hidden="false" customHeight="true" outlineLevel="0" collapsed="false">
      <c r="A243" s="44" t="s">
        <v>1328</v>
      </c>
      <c r="B243" s="44" t="s">
        <v>1329</v>
      </c>
      <c r="C243" s="44" t="s">
        <v>1330</v>
      </c>
      <c r="D243" s="58" t="s">
        <v>340</v>
      </c>
    </row>
    <row r="244" customFormat="false" ht="16.5" hidden="false" customHeight="true" outlineLevel="0" collapsed="false">
      <c r="A244" s="44" t="s">
        <v>1331</v>
      </c>
      <c r="B244" s="44" t="s">
        <v>1332</v>
      </c>
      <c r="C244" s="44" t="s">
        <v>786</v>
      </c>
      <c r="D244" s="58" t="s">
        <v>786</v>
      </c>
    </row>
    <row r="245" customFormat="false" ht="16.5" hidden="false" customHeight="true" outlineLevel="0" collapsed="false">
      <c r="A245" s="44" t="s">
        <v>1333</v>
      </c>
      <c r="B245" s="44" t="s">
        <v>1334</v>
      </c>
      <c r="C245" s="44" t="s">
        <v>1335</v>
      </c>
      <c r="D245" s="58" t="s">
        <v>862</v>
      </c>
    </row>
    <row r="246" customFormat="false" ht="16.5" hidden="false" customHeight="true" outlineLevel="0" collapsed="false">
      <c r="A246" s="44" t="s">
        <v>1336</v>
      </c>
      <c r="B246" s="44" t="s">
        <v>1337</v>
      </c>
      <c r="C246" s="44" t="s">
        <v>481</v>
      </c>
      <c r="D246" s="58" t="s">
        <v>481</v>
      </c>
    </row>
    <row r="247" customFormat="false" ht="16.5" hidden="false" customHeight="true" outlineLevel="0" collapsed="false">
      <c r="A247" s="44" t="s">
        <v>1338</v>
      </c>
      <c r="B247" s="44" t="s">
        <v>1339</v>
      </c>
      <c r="C247" s="44" t="s">
        <v>568</v>
      </c>
      <c r="D247" s="58" t="s">
        <v>454</v>
      </c>
    </row>
    <row r="248" customFormat="false" ht="16.5" hidden="false" customHeight="true" outlineLevel="0" collapsed="false">
      <c r="A248" s="44" t="s">
        <v>1340</v>
      </c>
      <c r="B248" s="44" t="s">
        <v>1341</v>
      </c>
      <c r="C248" s="44" t="s">
        <v>568</v>
      </c>
      <c r="D248" s="58" t="s">
        <v>454</v>
      </c>
    </row>
    <row r="249" customFormat="false" ht="16.5" hidden="false" customHeight="true" outlineLevel="0" collapsed="false">
      <c r="A249" s="44" t="s">
        <v>1342</v>
      </c>
      <c r="B249" s="44" t="s">
        <v>1343</v>
      </c>
      <c r="C249" s="44" t="s">
        <v>1240</v>
      </c>
      <c r="D249" s="58" t="s">
        <v>277</v>
      </c>
    </row>
    <row r="250" customFormat="false" ht="16.5" hidden="false" customHeight="true" outlineLevel="0" collapsed="false">
      <c r="A250" s="44" t="s">
        <v>1344</v>
      </c>
      <c r="B250" s="44" t="s">
        <v>1345</v>
      </c>
      <c r="C250" s="44" t="s">
        <v>481</v>
      </c>
      <c r="D250" s="58" t="s">
        <v>481</v>
      </c>
    </row>
    <row r="251" customFormat="false" ht="16.5" hidden="false" customHeight="true" outlineLevel="0" collapsed="false">
      <c r="A251" s="44" t="s">
        <v>1346</v>
      </c>
      <c r="B251" s="44" t="s">
        <v>1347</v>
      </c>
      <c r="C251" s="44" t="s">
        <v>1335</v>
      </c>
      <c r="D251" s="58" t="s">
        <v>862</v>
      </c>
    </row>
    <row r="252" customFormat="false" ht="16.5" hidden="false" customHeight="true" outlineLevel="0" collapsed="false">
      <c r="A252" s="44" t="s">
        <v>1348</v>
      </c>
      <c r="B252" s="44" t="s">
        <v>1349</v>
      </c>
      <c r="C252" s="44" t="s">
        <v>589</v>
      </c>
      <c r="D252" s="58" t="s">
        <v>304</v>
      </c>
    </row>
    <row r="253" customFormat="false" ht="16.5" hidden="false" customHeight="true" outlineLevel="0" collapsed="false">
      <c r="A253" s="44" t="s">
        <v>1350</v>
      </c>
      <c r="B253" s="44" t="s">
        <v>1349</v>
      </c>
      <c r="C253" s="44" t="s">
        <v>681</v>
      </c>
      <c r="D253" s="58" t="s">
        <v>322</v>
      </c>
    </row>
    <row r="254" customFormat="false" ht="16.5" hidden="false" customHeight="true" outlineLevel="0" collapsed="false">
      <c r="A254" s="44" t="s">
        <v>1351</v>
      </c>
      <c r="B254" s="44" t="s">
        <v>1349</v>
      </c>
      <c r="C254" s="44" t="s">
        <v>1352</v>
      </c>
      <c r="D254" s="58" t="s">
        <v>619</v>
      </c>
    </row>
    <row r="255" customFormat="false" ht="16.5" hidden="false" customHeight="true" outlineLevel="0" collapsed="false">
      <c r="A255" s="44" t="s">
        <v>1353</v>
      </c>
      <c r="B255" s="44" t="s">
        <v>1349</v>
      </c>
      <c r="C255" s="44" t="s">
        <v>1354</v>
      </c>
      <c r="D255" s="58" t="s">
        <v>454</v>
      </c>
    </row>
    <row r="256" customFormat="false" ht="16.5" hidden="false" customHeight="true" outlineLevel="0" collapsed="false">
      <c r="A256" s="44" t="s">
        <v>1355</v>
      </c>
      <c r="B256" s="44" t="s">
        <v>1349</v>
      </c>
      <c r="C256" s="44" t="s">
        <v>530</v>
      </c>
      <c r="D256" s="58" t="s">
        <v>530</v>
      </c>
    </row>
    <row r="257" customFormat="false" ht="16.5" hidden="false" customHeight="true" outlineLevel="0" collapsed="false">
      <c r="A257" s="44" t="s">
        <v>1356</v>
      </c>
      <c r="B257" s="44" t="s">
        <v>1349</v>
      </c>
      <c r="C257" s="44" t="s">
        <v>339</v>
      </c>
      <c r="D257" s="58" t="s">
        <v>340</v>
      </c>
    </row>
    <row r="258" customFormat="false" ht="16.5" hidden="false" customHeight="true" outlineLevel="0" collapsed="false">
      <c r="A258" s="44" t="s">
        <v>1357</v>
      </c>
      <c r="B258" s="44" t="s">
        <v>1358</v>
      </c>
      <c r="C258" s="44" t="s">
        <v>1097</v>
      </c>
      <c r="D258" s="58" t="s">
        <v>715</v>
      </c>
    </row>
    <row r="259" customFormat="false" ht="16.5" hidden="false" customHeight="true" outlineLevel="0" collapsed="false">
      <c r="A259" s="44" t="s">
        <v>1359</v>
      </c>
      <c r="B259" s="44" t="s">
        <v>1360</v>
      </c>
      <c r="C259" s="44" t="s">
        <v>1361</v>
      </c>
      <c r="D259" s="58" t="s">
        <v>715</v>
      </c>
    </row>
    <row r="260" customFormat="false" ht="16.5" hidden="false" customHeight="true" outlineLevel="0" collapsed="false">
      <c r="A260" s="44" t="s">
        <v>1362</v>
      </c>
      <c r="B260" s="44" t="s">
        <v>1360</v>
      </c>
      <c r="C260" s="44" t="s">
        <v>1363</v>
      </c>
      <c r="D260" s="58" t="s">
        <v>454</v>
      </c>
    </row>
    <row r="261" customFormat="false" ht="16.5" hidden="false" customHeight="true" outlineLevel="0" collapsed="false">
      <c r="A261" s="44" t="s">
        <v>1364</v>
      </c>
      <c r="B261" s="44" t="s">
        <v>1365</v>
      </c>
      <c r="C261" s="44" t="s">
        <v>1363</v>
      </c>
      <c r="D261" s="58" t="s">
        <v>454</v>
      </c>
    </row>
    <row r="262" customFormat="false" ht="16.5" hidden="false" customHeight="true" outlineLevel="0" collapsed="false">
      <c r="A262" s="44" t="s">
        <v>1366</v>
      </c>
      <c r="B262" s="44" t="s">
        <v>1367</v>
      </c>
      <c r="C262" s="44" t="s">
        <v>349</v>
      </c>
      <c r="D262" s="58" t="s">
        <v>350</v>
      </c>
    </row>
    <row r="263" customFormat="false" ht="16.5" hidden="false" customHeight="true" outlineLevel="0" collapsed="false">
      <c r="A263" s="44" t="s">
        <v>1368</v>
      </c>
      <c r="B263" s="44" t="s">
        <v>1369</v>
      </c>
      <c r="C263" s="44" t="s">
        <v>1053</v>
      </c>
      <c r="D263" s="58" t="s">
        <v>786</v>
      </c>
    </row>
    <row r="264" customFormat="false" ht="16.5" hidden="false" customHeight="true" outlineLevel="0" collapsed="false">
      <c r="A264" s="44" t="s">
        <v>1370</v>
      </c>
      <c r="B264" s="44" t="s">
        <v>1371</v>
      </c>
      <c r="C264" s="44" t="s">
        <v>674</v>
      </c>
      <c r="D264" s="58" t="s">
        <v>444</v>
      </c>
    </row>
    <row r="265" customFormat="false" ht="16.5" hidden="false" customHeight="true" outlineLevel="0" collapsed="false">
      <c r="A265" s="44" t="s">
        <v>1372</v>
      </c>
      <c r="B265" s="44" t="s">
        <v>1373</v>
      </c>
      <c r="C265" s="44" t="s">
        <v>654</v>
      </c>
      <c r="D265" s="58" t="s">
        <v>481</v>
      </c>
    </row>
    <row r="266" customFormat="false" ht="16.5" hidden="false" customHeight="true" outlineLevel="0" collapsed="false">
      <c r="A266" s="44" t="s">
        <v>1374</v>
      </c>
      <c r="B266" s="44" t="s">
        <v>1375</v>
      </c>
      <c r="C266" s="44" t="s">
        <v>1376</v>
      </c>
      <c r="D266" s="58" t="s">
        <v>386</v>
      </c>
    </row>
    <row r="267" customFormat="false" ht="16.5" hidden="false" customHeight="true" outlineLevel="0" collapsed="false">
      <c r="A267" s="44" t="s">
        <v>1377</v>
      </c>
      <c r="B267" s="44" t="s">
        <v>1378</v>
      </c>
      <c r="C267" s="44" t="s">
        <v>839</v>
      </c>
      <c r="D267" s="58" t="s">
        <v>839</v>
      </c>
    </row>
    <row r="268" customFormat="false" ht="16.5" hidden="false" customHeight="true" outlineLevel="0" collapsed="false">
      <c r="A268" s="44" t="s">
        <v>1379</v>
      </c>
      <c r="B268" s="44" t="s">
        <v>1380</v>
      </c>
      <c r="C268" s="44" t="s">
        <v>276</v>
      </c>
      <c r="D268" s="58" t="s">
        <v>277</v>
      </c>
    </row>
    <row r="269" customFormat="false" ht="16.5" hidden="false" customHeight="true" outlineLevel="0" collapsed="false">
      <c r="A269" s="44" t="s">
        <v>1381</v>
      </c>
      <c r="B269" s="44" t="s">
        <v>1382</v>
      </c>
      <c r="C269" s="44" t="s">
        <v>939</v>
      </c>
      <c r="D269" s="58" t="s">
        <v>322</v>
      </c>
    </row>
    <row r="270" customFormat="false" ht="16.5" hidden="false" customHeight="true" outlineLevel="0" collapsed="false">
      <c r="A270" s="44" t="s">
        <v>1383</v>
      </c>
      <c r="B270" s="44" t="s">
        <v>1384</v>
      </c>
      <c r="C270" s="44" t="s">
        <v>919</v>
      </c>
      <c r="D270" s="58" t="s">
        <v>767</v>
      </c>
    </row>
    <row r="271" customFormat="false" ht="16.5" hidden="false" customHeight="true" outlineLevel="0" collapsed="false">
      <c r="A271" s="44" t="s">
        <v>1385</v>
      </c>
      <c r="B271" s="44" t="s">
        <v>1386</v>
      </c>
      <c r="C271" s="44" t="s">
        <v>806</v>
      </c>
      <c r="D271" s="58" t="s">
        <v>322</v>
      </c>
    </row>
    <row r="272" customFormat="false" ht="16.5" hidden="false" customHeight="true" outlineLevel="0" collapsed="false">
      <c r="A272" s="44" t="s">
        <v>1387</v>
      </c>
      <c r="B272" s="44" t="s">
        <v>1388</v>
      </c>
      <c r="C272" s="44" t="s">
        <v>359</v>
      </c>
      <c r="D272" s="58" t="s">
        <v>350</v>
      </c>
    </row>
    <row r="273" customFormat="false" ht="16.5" hidden="false" customHeight="true" outlineLevel="0" collapsed="false">
      <c r="A273" s="44" t="s">
        <v>1389</v>
      </c>
      <c r="B273" s="44" t="s">
        <v>1388</v>
      </c>
      <c r="C273" s="44" t="s">
        <v>481</v>
      </c>
      <c r="D273" s="58" t="s">
        <v>481</v>
      </c>
    </row>
    <row r="274" customFormat="false" ht="16.5" hidden="false" customHeight="true" outlineLevel="0" collapsed="false">
      <c r="A274" s="44" t="s">
        <v>1390</v>
      </c>
      <c r="B274" s="44" t="s">
        <v>1391</v>
      </c>
      <c r="C274" s="44" t="s">
        <v>757</v>
      </c>
      <c r="D274" s="58" t="s">
        <v>757</v>
      </c>
    </row>
    <row r="275" customFormat="false" ht="16.5" hidden="false" customHeight="true" outlineLevel="0" collapsed="false">
      <c r="A275" s="44" t="s">
        <v>1392</v>
      </c>
      <c r="B275" s="44" t="s">
        <v>1393</v>
      </c>
      <c r="C275" s="44" t="s">
        <v>714</v>
      </c>
      <c r="D275" s="58" t="s">
        <v>715</v>
      </c>
    </row>
    <row r="276" customFormat="false" ht="16.5" hidden="false" customHeight="true" outlineLevel="0" collapsed="false">
      <c r="A276" s="44" t="s">
        <v>1394</v>
      </c>
      <c r="B276" s="44" t="s">
        <v>1395</v>
      </c>
      <c r="C276" s="44" t="s">
        <v>1396</v>
      </c>
      <c r="D276" s="58" t="s">
        <v>386</v>
      </c>
    </row>
    <row r="277" customFormat="false" ht="16.5" hidden="false" customHeight="true" outlineLevel="0" collapsed="false">
      <c r="A277" s="44" t="s">
        <v>1397</v>
      </c>
      <c r="B277" s="44" t="s">
        <v>1398</v>
      </c>
      <c r="C277" s="44" t="s">
        <v>962</v>
      </c>
      <c r="D277" s="58" t="s">
        <v>350</v>
      </c>
    </row>
    <row r="278" customFormat="false" ht="16.5" hidden="false" customHeight="true" outlineLevel="0" collapsed="false">
      <c r="A278" s="44" t="s">
        <v>1399</v>
      </c>
      <c r="B278" s="44" t="s">
        <v>1400</v>
      </c>
      <c r="C278" s="44" t="s">
        <v>1235</v>
      </c>
      <c r="D278" s="58" t="s">
        <v>304</v>
      </c>
    </row>
    <row r="279" customFormat="false" ht="16.5" hidden="false" customHeight="true" outlineLevel="0" collapsed="false">
      <c r="A279" s="44" t="s">
        <v>1401</v>
      </c>
      <c r="B279" s="44" t="s">
        <v>1402</v>
      </c>
      <c r="C279" s="44" t="s">
        <v>426</v>
      </c>
      <c r="D279" s="58" t="s">
        <v>426</v>
      </c>
    </row>
    <row r="280" customFormat="false" ht="16.5" hidden="false" customHeight="true" outlineLevel="0" collapsed="false">
      <c r="A280" s="44" t="s">
        <v>1403</v>
      </c>
      <c r="B280" s="44" t="s">
        <v>1404</v>
      </c>
      <c r="C280" s="44" t="s">
        <v>757</v>
      </c>
      <c r="D280" s="58" t="s">
        <v>757</v>
      </c>
    </row>
    <row r="281" customFormat="false" ht="16.5" hidden="false" customHeight="true" outlineLevel="0" collapsed="false">
      <c r="A281" s="44" t="s">
        <v>1405</v>
      </c>
      <c r="B281" s="44" t="s">
        <v>1406</v>
      </c>
      <c r="C281" s="44" t="s">
        <v>293</v>
      </c>
      <c r="D281" s="58" t="s">
        <v>294</v>
      </c>
    </row>
    <row r="282" customFormat="false" ht="16.5" hidden="false" customHeight="true" outlineLevel="0" collapsed="false">
      <c r="A282" s="44" t="s">
        <v>1407</v>
      </c>
      <c r="B282" s="44" t="s">
        <v>1408</v>
      </c>
      <c r="C282" s="44" t="s">
        <v>1409</v>
      </c>
      <c r="D282" s="58" t="s">
        <v>504</v>
      </c>
    </row>
    <row r="283" customFormat="false" ht="16.5" hidden="false" customHeight="true" outlineLevel="0" collapsed="false">
      <c r="A283" s="44" t="s">
        <v>1410</v>
      </c>
      <c r="B283" s="44" t="s">
        <v>1411</v>
      </c>
      <c r="C283" s="44" t="s">
        <v>1298</v>
      </c>
      <c r="D283" s="58" t="s">
        <v>1018</v>
      </c>
    </row>
    <row r="284" customFormat="false" ht="16.5" hidden="false" customHeight="true" outlineLevel="0" collapsed="false">
      <c r="A284" s="44" t="s">
        <v>1412</v>
      </c>
      <c r="B284" s="44" t="s">
        <v>1413</v>
      </c>
      <c r="C284" s="44" t="s">
        <v>471</v>
      </c>
      <c r="D284" s="58" t="s">
        <v>368</v>
      </c>
    </row>
    <row r="285" customFormat="false" ht="16.5" hidden="false" customHeight="true" outlineLevel="0" collapsed="false">
      <c r="A285" s="44" t="s">
        <v>1414</v>
      </c>
      <c r="B285" s="44" t="s">
        <v>1413</v>
      </c>
      <c r="C285" s="44" t="s">
        <v>444</v>
      </c>
      <c r="D285" s="58" t="s">
        <v>444</v>
      </c>
    </row>
    <row r="286" customFormat="false" ht="16.5" hidden="false" customHeight="true" outlineLevel="0" collapsed="false">
      <c r="A286" s="44" t="s">
        <v>1415</v>
      </c>
      <c r="B286" s="44" t="s">
        <v>1416</v>
      </c>
      <c r="C286" s="44" t="s">
        <v>1417</v>
      </c>
      <c r="D286" s="58" t="s">
        <v>862</v>
      </c>
    </row>
    <row r="287" customFormat="false" ht="16.5" hidden="false" customHeight="true" outlineLevel="0" collapsed="false">
      <c r="A287" s="44" t="s">
        <v>1418</v>
      </c>
      <c r="B287" s="44" t="s">
        <v>1419</v>
      </c>
      <c r="C287" s="44" t="s">
        <v>1243</v>
      </c>
      <c r="D287" s="58" t="s">
        <v>386</v>
      </c>
    </row>
    <row r="288" customFormat="false" ht="16.5" hidden="false" customHeight="true" outlineLevel="0" collapsed="false">
      <c r="A288" s="44" t="s">
        <v>1420</v>
      </c>
      <c r="B288" s="44" t="s">
        <v>1419</v>
      </c>
      <c r="C288" s="44" t="s">
        <v>303</v>
      </c>
      <c r="D288" s="58" t="s">
        <v>304</v>
      </c>
    </row>
    <row r="289" customFormat="false" ht="16.5" hidden="false" customHeight="true" outlineLevel="0" collapsed="false">
      <c r="A289" s="44" t="s">
        <v>1421</v>
      </c>
      <c r="B289" s="44" t="s">
        <v>1422</v>
      </c>
      <c r="C289" s="44" t="s">
        <v>1053</v>
      </c>
      <c r="D289" s="58" t="s">
        <v>786</v>
      </c>
    </row>
    <row r="290" customFormat="false" ht="16.5" hidden="false" customHeight="true" outlineLevel="0" collapsed="false">
      <c r="A290" s="44" t="s">
        <v>1423</v>
      </c>
      <c r="B290" s="44" t="s">
        <v>1424</v>
      </c>
      <c r="C290" s="44" t="s">
        <v>277</v>
      </c>
      <c r="D290" s="58" t="s">
        <v>277</v>
      </c>
    </row>
    <row r="291" customFormat="false" ht="16.5" hidden="false" customHeight="true" outlineLevel="0" collapsed="false">
      <c r="A291" s="44" t="s">
        <v>1425</v>
      </c>
      <c r="B291" s="44" t="s">
        <v>1424</v>
      </c>
      <c r="C291" s="44" t="s">
        <v>972</v>
      </c>
      <c r="D291" s="58" t="s">
        <v>839</v>
      </c>
    </row>
    <row r="292" customFormat="false" ht="16.5" hidden="false" customHeight="true" outlineLevel="0" collapsed="false">
      <c r="A292" s="44" t="s">
        <v>1426</v>
      </c>
      <c r="B292" s="44" t="s">
        <v>1424</v>
      </c>
      <c r="C292" s="44" t="s">
        <v>1041</v>
      </c>
      <c r="D292" s="58" t="s">
        <v>1042</v>
      </c>
    </row>
    <row r="293" customFormat="false" ht="16.5" hidden="false" customHeight="true" outlineLevel="0" collapsed="false">
      <c r="A293" s="44" t="s">
        <v>1427</v>
      </c>
      <c r="B293" s="44" t="s">
        <v>1428</v>
      </c>
      <c r="C293" s="44" t="s">
        <v>321</v>
      </c>
      <c r="D293" s="58" t="s">
        <v>322</v>
      </c>
    </row>
    <row r="294" customFormat="false" ht="16.5" hidden="false" customHeight="true" outlineLevel="0" collapsed="false">
      <c r="A294" s="44" t="s">
        <v>1429</v>
      </c>
      <c r="B294" s="44" t="s">
        <v>1430</v>
      </c>
      <c r="C294" s="44" t="s">
        <v>786</v>
      </c>
      <c r="D294" s="58" t="s">
        <v>786</v>
      </c>
    </row>
    <row r="295" customFormat="false" ht="16.5" hidden="false" customHeight="true" outlineLevel="0" collapsed="false">
      <c r="A295" s="44" t="s">
        <v>1431</v>
      </c>
      <c r="B295" s="44" t="s">
        <v>1430</v>
      </c>
      <c r="C295" s="44" t="s">
        <v>523</v>
      </c>
      <c r="D295" s="58" t="s">
        <v>523</v>
      </c>
    </row>
    <row r="296" customFormat="false" ht="16.5" hidden="false" customHeight="true" outlineLevel="0" collapsed="false">
      <c r="A296" s="44" t="s">
        <v>1432</v>
      </c>
      <c r="B296" s="44" t="s">
        <v>1433</v>
      </c>
      <c r="C296" s="44" t="s">
        <v>277</v>
      </c>
      <c r="D296" s="58" t="s">
        <v>277</v>
      </c>
    </row>
    <row r="297" customFormat="false" ht="16.5" hidden="false" customHeight="true" outlineLevel="0" collapsed="false">
      <c r="A297" s="44" t="s">
        <v>1434</v>
      </c>
      <c r="B297" s="44" t="s">
        <v>1435</v>
      </c>
      <c r="C297" s="44" t="s">
        <v>1018</v>
      </c>
      <c r="D297" s="58" t="s">
        <v>1018</v>
      </c>
    </row>
    <row r="298" customFormat="false" ht="16.5" hidden="false" customHeight="true" outlineLevel="0" collapsed="false">
      <c r="A298" s="44" t="s">
        <v>1436</v>
      </c>
      <c r="B298" s="44" t="s">
        <v>1435</v>
      </c>
      <c r="C298" s="44" t="s">
        <v>771</v>
      </c>
      <c r="D298" s="58" t="s">
        <v>481</v>
      </c>
    </row>
    <row r="299" customFormat="false" ht="16.5" hidden="false" customHeight="true" outlineLevel="0" collapsed="false">
      <c r="A299" s="44" t="s">
        <v>1437</v>
      </c>
      <c r="B299" s="44" t="s">
        <v>1438</v>
      </c>
      <c r="C299" s="44" t="s">
        <v>331</v>
      </c>
      <c r="D299" s="58" t="s">
        <v>322</v>
      </c>
    </row>
    <row r="300" customFormat="false" ht="16.5" hidden="false" customHeight="true" outlineLevel="0" collapsed="false">
      <c r="A300" s="44" t="s">
        <v>1439</v>
      </c>
      <c r="B300" s="44" t="s">
        <v>1440</v>
      </c>
      <c r="C300" s="44" t="s">
        <v>902</v>
      </c>
      <c r="D300" s="58" t="s">
        <v>839</v>
      </c>
    </row>
    <row r="301" customFormat="false" ht="16.5" hidden="false" customHeight="true" outlineLevel="0" collapsed="false">
      <c r="A301" s="44" t="s">
        <v>1441</v>
      </c>
      <c r="B301" s="44" t="s">
        <v>1442</v>
      </c>
      <c r="C301" s="44" t="s">
        <v>839</v>
      </c>
      <c r="D301" s="58" t="s">
        <v>839</v>
      </c>
    </row>
    <row r="302" customFormat="false" ht="16.5" hidden="false" customHeight="true" outlineLevel="0" collapsed="false">
      <c r="A302" s="44" t="s">
        <v>1443</v>
      </c>
      <c r="B302" s="44" t="s">
        <v>1442</v>
      </c>
      <c r="C302" s="44" t="s">
        <v>757</v>
      </c>
      <c r="D302" s="58" t="s">
        <v>757</v>
      </c>
    </row>
    <row r="303" customFormat="false" ht="16.5" hidden="false" customHeight="true" outlineLevel="0" collapsed="false">
      <c r="A303" s="44" t="s">
        <v>1444</v>
      </c>
      <c r="B303" s="44" t="s">
        <v>1445</v>
      </c>
      <c r="C303" s="44" t="s">
        <v>1361</v>
      </c>
      <c r="D303" s="58" t="s">
        <v>715</v>
      </c>
    </row>
    <row r="304" customFormat="false" ht="16.5" hidden="false" customHeight="true" outlineLevel="0" collapsed="false">
      <c r="A304" s="44" t="s">
        <v>1446</v>
      </c>
      <c r="B304" s="44" t="s">
        <v>1447</v>
      </c>
      <c r="C304" s="44" t="s">
        <v>972</v>
      </c>
      <c r="D304" s="58" t="s">
        <v>839</v>
      </c>
    </row>
    <row r="305" customFormat="false" ht="16.5" hidden="false" customHeight="true" outlineLevel="0" collapsed="false">
      <c r="A305" s="44" t="s">
        <v>1448</v>
      </c>
      <c r="B305" s="44" t="s">
        <v>1449</v>
      </c>
      <c r="C305" s="44" t="s">
        <v>1450</v>
      </c>
      <c r="D305" s="58" t="s">
        <v>294</v>
      </c>
    </row>
    <row r="306" customFormat="false" ht="16.5" hidden="false" customHeight="true" outlineLevel="0" collapsed="false">
      <c r="A306" s="44" t="s">
        <v>1451</v>
      </c>
      <c r="B306" s="44" t="s">
        <v>1452</v>
      </c>
      <c r="C306" s="44" t="s">
        <v>838</v>
      </c>
      <c r="D306" s="58" t="s">
        <v>839</v>
      </c>
    </row>
    <row r="307" customFormat="false" ht="16.5" hidden="false" customHeight="true" outlineLevel="0" collapsed="false">
      <c r="A307" s="44" t="s">
        <v>1453</v>
      </c>
      <c r="B307" s="44" t="s">
        <v>1454</v>
      </c>
      <c r="C307" s="44" t="s">
        <v>276</v>
      </c>
      <c r="D307" s="58" t="s">
        <v>277</v>
      </c>
    </row>
    <row r="308" customFormat="false" ht="16.5" hidden="false" customHeight="true" outlineLevel="0" collapsed="false">
      <c r="A308" s="44" t="s">
        <v>1455</v>
      </c>
      <c r="B308" s="44" t="s">
        <v>1456</v>
      </c>
      <c r="C308" s="44" t="s">
        <v>322</v>
      </c>
      <c r="D308" s="58" t="s">
        <v>322</v>
      </c>
    </row>
    <row r="309" customFormat="false" ht="16.5" hidden="false" customHeight="true" outlineLevel="0" collapsed="false">
      <c r="A309" s="44" t="s">
        <v>1457</v>
      </c>
      <c r="B309" s="44" t="s">
        <v>1458</v>
      </c>
      <c r="C309" s="44" t="s">
        <v>1459</v>
      </c>
      <c r="D309" s="58" t="s">
        <v>386</v>
      </c>
    </row>
    <row r="310" customFormat="false" ht="12.75" hidden="false" customHeight="false" outlineLevel="0" collapsed="false">
      <c r="A310" s="44" t="s">
        <v>1460</v>
      </c>
      <c r="B310" s="44" t="s">
        <v>1461</v>
      </c>
      <c r="C310" s="44" t="s">
        <v>930</v>
      </c>
      <c r="D310" s="58" t="s">
        <v>523</v>
      </c>
    </row>
    <row r="311" customFormat="false" ht="12.75" hidden="false" customHeight="false" outlineLevel="0" collapsed="false">
      <c r="A311" s="44" t="s">
        <v>1462</v>
      </c>
      <c r="B311" s="44" t="s">
        <v>1461</v>
      </c>
      <c r="C311" s="44" t="s">
        <v>339</v>
      </c>
      <c r="D311" s="58" t="s">
        <v>340</v>
      </c>
    </row>
    <row r="312" customFormat="false" ht="12.75" hidden="false" customHeight="false" outlineLevel="0" collapsed="false">
      <c r="A312" s="44" t="s">
        <v>1463</v>
      </c>
      <c r="B312" s="44" t="s">
        <v>1464</v>
      </c>
      <c r="C312" s="44" t="s">
        <v>1465</v>
      </c>
      <c r="D312" s="58" t="s">
        <v>757</v>
      </c>
    </row>
    <row r="313" customFormat="false" ht="12.75" hidden="false" customHeight="false" outlineLevel="0" collapsed="false">
      <c r="A313" s="44" t="s">
        <v>1466</v>
      </c>
      <c r="B313" s="44" t="s">
        <v>1467</v>
      </c>
      <c r="C313" s="44" t="s">
        <v>1468</v>
      </c>
      <c r="D313" s="58" t="s">
        <v>340</v>
      </c>
    </row>
    <row r="314" customFormat="false" ht="12.75" hidden="false" customHeight="false" outlineLevel="0" collapsed="false">
      <c r="A314" s="44" t="s">
        <v>1469</v>
      </c>
      <c r="B314" s="44" t="s">
        <v>1470</v>
      </c>
      <c r="C314" s="44" t="s">
        <v>654</v>
      </c>
      <c r="D314" s="58" t="s">
        <v>481</v>
      </c>
    </row>
    <row r="315" customFormat="false" ht="12.75" hidden="false" customHeight="false" outlineLevel="0" collapsed="false">
      <c r="A315" s="44" t="s">
        <v>1471</v>
      </c>
      <c r="B315" s="44" t="s">
        <v>1472</v>
      </c>
      <c r="C315" s="44" t="s">
        <v>349</v>
      </c>
      <c r="D315" s="58" t="s">
        <v>350</v>
      </c>
    </row>
    <row r="316" customFormat="false" ht="12.75" hidden="false" customHeight="false" outlineLevel="0" collapsed="false">
      <c r="A316" s="44" t="s">
        <v>1473</v>
      </c>
      <c r="B316" s="44" t="s">
        <v>1474</v>
      </c>
      <c r="C316" s="44" t="s">
        <v>350</v>
      </c>
      <c r="D316" s="58" t="s">
        <v>350</v>
      </c>
    </row>
    <row r="317" customFormat="false" ht="12.75" hidden="false" customHeight="false" outlineLevel="0" collapsed="false">
      <c r="A317" s="44" t="s">
        <v>1475</v>
      </c>
      <c r="B317" s="44" t="s">
        <v>1476</v>
      </c>
      <c r="C317" s="44" t="s">
        <v>839</v>
      </c>
      <c r="D317" s="58" t="s">
        <v>839</v>
      </c>
    </row>
    <row r="318" customFormat="false" ht="12.75" hidden="false" customHeight="false" outlineLevel="0" collapsed="false">
      <c r="A318" s="44" t="s">
        <v>1477</v>
      </c>
      <c r="B318" s="44" t="s">
        <v>1478</v>
      </c>
      <c r="C318" s="44" t="s">
        <v>838</v>
      </c>
      <c r="D318" s="58" t="s">
        <v>839</v>
      </c>
    </row>
    <row r="319" customFormat="false" ht="12.75" hidden="false" customHeight="false" outlineLevel="0" collapsed="false">
      <c r="A319" s="44" t="s">
        <v>1479</v>
      </c>
      <c r="B319" s="44" t="s">
        <v>1480</v>
      </c>
      <c r="C319" s="44" t="s">
        <v>1035</v>
      </c>
      <c r="D319" s="58" t="s">
        <v>304</v>
      </c>
    </row>
    <row r="320" customFormat="false" ht="12.75" hidden="false" customHeight="false" outlineLevel="0" collapsed="false">
      <c r="A320" s="44" t="s">
        <v>1481</v>
      </c>
      <c r="B320" s="44" t="s">
        <v>1482</v>
      </c>
      <c r="C320" s="44" t="s">
        <v>924</v>
      </c>
      <c r="D320" s="58" t="s">
        <v>715</v>
      </c>
    </row>
    <row r="321" customFormat="false" ht="12.75" hidden="false" customHeight="false" outlineLevel="0" collapsed="false">
      <c r="A321" s="44" t="s">
        <v>1483</v>
      </c>
      <c r="B321" s="44" t="s">
        <v>1484</v>
      </c>
      <c r="C321" s="44" t="s">
        <v>902</v>
      </c>
      <c r="D321" s="58" t="s">
        <v>839</v>
      </c>
    </row>
    <row r="322" customFormat="false" ht="12.75" hidden="false" customHeight="false" outlineLevel="0" collapsed="false">
      <c r="A322" s="44" t="s">
        <v>1485</v>
      </c>
      <c r="B322" s="44" t="s">
        <v>1486</v>
      </c>
      <c r="C322" s="44" t="s">
        <v>945</v>
      </c>
      <c r="D322" s="58" t="s">
        <v>454</v>
      </c>
    </row>
    <row r="323" customFormat="false" ht="12.75" hidden="false" customHeight="false" outlineLevel="0" collapsed="false">
      <c r="A323" s="44" t="s">
        <v>1487</v>
      </c>
      <c r="B323" s="44" t="s">
        <v>1486</v>
      </c>
      <c r="C323" s="44" t="s">
        <v>945</v>
      </c>
      <c r="D323" s="58" t="s">
        <v>454</v>
      </c>
    </row>
    <row r="324" customFormat="false" ht="12.75" hidden="false" customHeight="false" outlineLevel="0" collapsed="false">
      <c r="A324" s="44" t="s">
        <v>1488</v>
      </c>
      <c r="B324" s="44" t="s">
        <v>1489</v>
      </c>
      <c r="C324" s="44" t="s">
        <v>321</v>
      </c>
      <c r="D324" s="58" t="s">
        <v>322</v>
      </c>
    </row>
    <row r="325" customFormat="false" ht="12.75" hidden="false" customHeight="false" outlineLevel="0" collapsed="false">
      <c r="A325" s="44" t="s">
        <v>1490</v>
      </c>
      <c r="B325" s="44" t="s">
        <v>1491</v>
      </c>
      <c r="C325" s="44" t="s">
        <v>349</v>
      </c>
      <c r="D325" s="58" t="s">
        <v>350</v>
      </c>
    </row>
    <row r="326" customFormat="false" ht="12.75" hidden="false" customHeight="false" outlineLevel="0" collapsed="false">
      <c r="A326" s="44" t="s">
        <v>1492</v>
      </c>
      <c r="B326" s="44" t="s">
        <v>1493</v>
      </c>
      <c r="C326" s="44" t="s">
        <v>589</v>
      </c>
      <c r="D326" s="58" t="s">
        <v>304</v>
      </c>
    </row>
    <row r="327" customFormat="false" ht="12.75" hidden="false" customHeight="false" outlineLevel="0" collapsed="false">
      <c r="A327" s="44" t="s">
        <v>1494</v>
      </c>
      <c r="B327" s="44" t="s">
        <v>1493</v>
      </c>
      <c r="C327" s="44" t="s">
        <v>1117</v>
      </c>
      <c r="D327" s="58" t="s">
        <v>619</v>
      </c>
    </row>
    <row r="328" customFormat="false" ht="12.75" hidden="false" customHeight="false" outlineLevel="0" collapsed="false">
      <c r="A328" s="44" t="s">
        <v>1495</v>
      </c>
      <c r="B328" s="44" t="s">
        <v>1496</v>
      </c>
      <c r="C328" s="44" t="s">
        <v>815</v>
      </c>
      <c r="D328" s="58" t="s">
        <v>619</v>
      </c>
    </row>
    <row r="329" customFormat="false" ht="12.75" hidden="false" customHeight="false" outlineLevel="0" collapsed="false">
      <c r="A329" s="44" t="s">
        <v>1497</v>
      </c>
      <c r="B329" s="44" t="s">
        <v>1498</v>
      </c>
      <c r="C329" s="44" t="s">
        <v>1499</v>
      </c>
      <c r="D329" s="58" t="s">
        <v>454</v>
      </c>
    </row>
    <row r="330" customFormat="false" ht="12.75" hidden="false" customHeight="false" outlineLevel="0" collapsed="false">
      <c r="A330" s="44" t="s">
        <v>1500</v>
      </c>
      <c r="B330" s="44" t="s">
        <v>1501</v>
      </c>
      <c r="C330" s="44" t="s">
        <v>715</v>
      </c>
      <c r="D330" s="58" t="s">
        <v>715</v>
      </c>
    </row>
    <row r="331" customFormat="false" ht="12.75" hidden="false" customHeight="false" outlineLevel="0" collapsed="false">
      <c r="A331" s="44" t="s">
        <v>1502</v>
      </c>
      <c r="B331" s="44" t="s">
        <v>1503</v>
      </c>
      <c r="C331" s="44" t="s">
        <v>1243</v>
      </c>
      <c r="D331" s="58" t="s">
        <v>386</v>
      </c>
    </row>
    <row r="332" customFormat="false" ht="12.75" hidden="false" customHeight="false" outlineLevel="0" collapsed="false">
      <c r="A332" s="44" t="s">
        <v>1504</v>
      </c>
      <c r="B332" s="44" t="s">
        <v>1503</v>
      </c>
      <c r="C332" s="44" t="s">
        <v>756</v>
      </c>
      <c r="D332" s="58" t="s">
        <v>757</v>
      </c>
    </row>
    <row r="333" customFormat="false" ht="12.75" hidden="false" customHeight="false" outlineLevel="0" collapsed="false">
      <c r="A333" s="44" t="s">
        <v>1505</v>
      </c>
      <c r="B333" s="44" t="s">
        <v>1506</v>
      </c>
      <c r="C333" s="44" t="s">
        <v>1047</v>
      </c>
      <c r="D333" s="58" t="s">
        <v>454</v>
      </c>
    </row>
    <row r="334" customFormat="false" ht="12.75" hidden="false" customHeight="false" outlineLevel="0" collapsed="false">
      <c r="A334" s="44" t="s">
        <v>1507</v>
      </c>
      <c r="B334" s="44" t="s">
        <v>1508</v>
      </c>
      <c r="C334" s="44" t="s">
        <v>654</v>
      </c>
      <c r="D334" s="58" t="s">
        <v>481</v>
      </c>
    </row>
    <row r="335" customFormat="false" ht="12.75" hidden="false" customHeight="false" outlineLevel="0" collapsed="false">
      <c r="A335" s="44" t="s">
        <v>1509</v>
      </c>
      <c r="B335" s="44" t="s">
        <v>1510</v>
      </c>
      <c r="C335" s="44" t="s">
        <v>1511</v>
      </c>
      <c r="D335" s="58" t="s">
        <v>1018</v>
      </c>
    </row>
    <row r="336" customFormat="false" ht="12.75" hidden="false" customHeight="false" outlineLevel="0" collapsed="false">
      <c r="A336" s="44" t="s">
        <v>1512</v>
      </c>
      <c r="B336" s="44" t="s">
        <v>1510</v>
      </c>
      <c r="C336" s="44" t="s">
        <v>1176</v>
      </c>
      <c r="D336" s="58" t="s">
        <v>368</v>
      </c>
    </row>
    <row r="337" customFormat="false" ht="12.75" hidden="false" customHeight="false" outlineLevel="0" collapsed="false">
      <c r="A337" s="44" t="s">
        <v>1513</v>
      </c>
      <c r="B337" s="44" t="s">
        <v>1514</v>
      </c>
      <c r="C337" s="44" t="s">
        <v>350</v>
      </c>
      <c r="D337" s="58" t="s">
        <v>350</v>
      </c>
    </row>
    <row r="338" customFormat="false" ht="12.75" hidden="false" customHeight="false" outlineLevel="0" collapsed="false">
      <c r="A338" s="44" t="s">
        <v>1515</v>
      </c>
      <c r="B338" s="44" t="s">
        <v>1516</v>
      </c>
      <c r="C338" s="44" t="s">
        <v>1097</v>
      </c>
      <c r="D338" s="58" t="s">
        <v>715</v>
      </c>
    </row>
    <row r="339" customFormat="false" ht="12.75" hidden="false" customHeight="false" outlineLevel="0" collapsed="false">
      <c r="A339" s="44" t="s">
        <v>1517</v>
      </c>
      <c r="B339" s="44" t="s">
        <v>1518</v>
      </c>
      <c r="C339" s="44" t="s">
        <v>1519</v>
      </c>
      <c r="D339" s="58" t="s">
        <v>277</v>
      </c>
    </row>
    <row r="340" customFormat="false" ht="12.75" hidden="false" customHeight="false" outlineLevel="0" collapsed="false">
      <c r="A340" s="44" t="s">
        <v>1520</v>
      </c>
      <c r="B340" s="44" t="s">
        <v>1521</v>
      </c>
      <c r="C340" s="44" t="s">
        <v>1409</v>
      </c>
      <c r="D340" s="58" t="s">
        <v>504</v>
      </c>
    </row>
    <row r="341" customFormat="false" ht="12.75" hidden="false" customHeight="false" outlineLevel="0" collapsed="false">
      <c r="A341" s="44" t="s">
        <v>1522</v>
      </c>
      <c r="B341" s="44" t="s">
        <v>1523</v>
      </c>
      <c r="C341" s="44" t="s">
        <v>530</v>
      </c>
      <c r="D341" s="58" t="s">
        <v>530</v>
      </c>
    </row>
    <row r="342" customFormat="false" ht="12.75" hidden="false" customHeight="false" outlineLevel="0" collapsed="false">
      <c r="A342" s="44" t="s">
        <v>1524</v>
      </c>
      <c r="B342" s="44" t="s">
        <v>1525</v>
      </c>
      <c r="C342" s="44" t="s">
        <v>1511</v>
      </c>
      <c r="D342" s="58" t="s">
        <v>1018</v>
      </c>
    </row>
    <row r="343" customFormat="false" ht="12.75" hidden="false" customHeight="false" outlineLevel="0" collapsed="false">
      <c r="A343" s="44" t="s">
        <v>1526</v>
      </c>
      <c r="B343" s="44" t="s">
        <v>1527</v>
      </c>
      <c r="C343" s="44" t="s">
        <v>647</v>
      </c>
      <c r="D343" s="58" t="s">
        <v>444</v>
      </c>
    </row>
    <row r="344" customFormat="false" ht="12.75" hidden="false" customHeight="false" outlineLevel="0" collapsed="false">
      <c r="A344" s="44" t="s">
        <v>1528</v>
      </c>
      <c r="B344" s="44" t="s">
        <v>1529</v>
      </c>
      <c r="C344" s="44" t="s">
        <v>510</v>
      </c>
      <c r="D344" s="58" t="s">
        <v>511</v>
      </c>
    </row>
    <row r="345" customFormat="false" ht="12.75" hidden="false" customHeight="false" outlineLevel="0" collapsed="false">
      <c r="A345" s="44" t="s">
        <v>1530</v>
      </c>
      <c r="B345" s="44" t="s">
        <v>1529</v>
      </c>
      <c r="C345" s="44" t="s">
        <v>368</v>
      </c>
      <c r="D345" s="58" t="s">
        <v>368</v>
      </c>
    </row>
    <row r="346" customFormat="false" ht="12.75" hidden="false" customHeight="false" outlineLevel="0" collapsed="false">
      <c r="A346" s="44" t="s">
        <v>1531</v>
      </c>
      <c r="B346" s="44" t="s">
        <v>1532</v>
      </c>
      <c r="C346" s="44" t="s">
        <v>1131</v>
      </c>
      <c r="D346" s="58" t="s">
        <v>277</v>
      </c>
    </row>
    <row r="347" customFormat="false" ht="12.75" hidden="false" customHeight="false" outlineLevel="0" collapsed="false">
      <c r="A347" s="44" t="s">
        <v>1533</v>
      </c>
      <c r="B347" s="44" t="s">
        <v>1534</v>
      </c>
      <c r="C347" s="44" t="s">
        <v>839</v>
      </c>
      <c r="D347" s="58" t="s">
        <v>839</v>
      </c>
    </row>
    <row r="348" customFormat="false" ht="12.75" hidden="false" customHeight="false" outlineLevel="0" collapsed="false">
      <c r="A348" s="44" t="s">
        <v>1535</v>
      </c>
      <c r="B348" s="44" t="s">
        <v>1536</v>
      </c>
      <c r="C348" s="44" t="s">
        <v>1537</v>
      </c>
      <c r="D348" s="58" t="s">
        <v>426</v>
      </c>
    </row>
    <row r="349" customFormat="false" ht="12.75" hidden="false" customHeight="false" outlineLevel="0" collapsed="false">
      <c r="A349" s="44" t="s">
        <v>1538</v>
      </c>
      <c r="B349" s="44" t="s">
        <v>1539</v>
      </c>
      <c r="C349" s="44" t="s">
        <v>1210</v>
      </c>
      <c r="D349" s="58" t="s">
        <v>454</v>
      </c>
    </row>
    <row r="350" customFormat="false" ht="12.75" hidden="false" customHeight="false" outlineLevel="0" collapsed="false">
      <c r="A350" s="44" t="s">
        <v>1540</v>
      </c>
      <c r="B350" s="44" t="s">
        <v>1541</v>
      </c>
      <c r="C350" s="44" t="s">
        <v>1542</v>
      </c>
      <c r="D350" s="58" t="s">
        <v>576</v>
      </c>
    </row>
    <row r="351" customFormat="false" ht="12.75" hidden="false" customHeight="false" outlineLevel="0" collapsed="false">
      <c r="A351" s="44" t="s">
        <v>1543</v>
      </c>
      <c r="B351" s="44" t="s">
        <v>1544</v>
      </c>
      <c r="C351" s="44" t="s">
        <v>1545</v>
      </c>
      <c r="D351" s="58" t="s">
        <v>504</v>
      </c>
    </row>
    <row r="352" customFormat="false" ht="12.75" hidden="false" customHeight="false" outlineLevel="0" collapsed="false">
      <c r="A352" s="44" t="s">
        <v>1546</v>
      </c>
      <c r="B352" s="44" t="s">
        <v>1547</v>
      </c>
      <c r="C352" s="44" t="s">
        <v>1548</v>
      </c>
      <c r="D352" s="58" t="s">
        <v>426</v>
      </c>
    </row>
    <row r="353" customFormat="false" ht="12.75" hidden="false" customHeight="false" outlineLevel="0" collapsed="false">
      <c r="A353" s="44" t="s">
        <v>1549</v>
      </c>
      <c r="B353" s="44" t="s">
        <v>1550</v>
      </c>
      <c r="C353" s="44" t="s">
        <v>1047</v>
      </c>
      <c r="D353" s="58" t="s">
        <v>454</v>
      </c>
    </row>
    <row r="354" customFormat="false" ht="12.75" hidden="false" customHeight="false" outlineLevel="0" collapsed="false">
      <c r="A354" s="44" t="s">
        <v>1551</v>
      </c>
      <c r="B354" s="44" t="s">
        <v>1552</v>
      </c>
      <c r="C354" s="44" t="s">
        <v>322</v>
      </c>
      <c r="D354" s="58" t="s">
        <v>322</v>
      </c>
    </row>
    <row r="355" customFormat="false" ht="12.75" hidden="false" customHeight="false" outlineLevel="0" collapsed="false">
      <c r="A355" s="44" t="s">
        <v>1553</v>
      </c>
      <c r="B355" s="44" t="s">
        <v>1554</v>
      </c>
      <c r="C355" s="44" t="s">
        <v>604</v>
      </c>
      <c r="D355" s="58" t="s">
        <v>304</v>
      </c>
    </row>
    <row r="356" customFormat="false" ht="12.75" hidden="false" customHeight="false" outlineLevel="0" collapsed="false">
      <c r="A356" s="44" t="s">
        <v>1555</v>
      </c>
      <c r="B356" s="44" t="s">
        <v>1556</v>
      </c>
      <c r="C356" s="44" t="s">
        <v>1557</v>
      </c>
      <c r="D356" s="58" t="s">
        <v>304</v>
      </c>
    </row>
    <row r="357" customFormat="false" ht="12.75" hidden="false" customHeight="false" outlineLevel="0" collapsed="false">
      <c r="A357" s="44" t="s">
        <v>1558</v>
      </c>
      <c r="B357" s="44" t="s">
        <v>1559</v>
      </c>
      <c r="C357" s="44" t="s">
        <v>1240</v>
      </c>
      <c r="D357" s="58" t="s">
        <v>277</v>
      </c>
    </row>
    <row r="358" customFormat="false" ht="12.75" hidden="false" customHeight="false" outlineLevel="0" collapsed="false">
      <c r="A358" s="44" t="s">
        <v>1560</v>
      </c>
      <c r="B358" s="44" t="s">
        <v>1561</v>
      </c>
      <c r="C358" s="44" t="s">
        <v>757</v>
      </c>
      <c r="D358" s="58" t="s">
        <v>757</v>
      </c>
    </row>
    <row r="359" customFormat="false" ht="12.75" hidden="false" customHeight="false" outlineLevel="0" collapsed="false">
      <c r="A359" s="44" t="s">
        <v>1562</v>
      </c>
      <c r="B359" s="44" t="s">
        <v>1563</v>
      </c>
      <c r="C359" s="44" t="s">
        <v>1564</v>
      </c>
      <c r="D359" s="58" t="s">
        <v>454</v>
      </c>
    </row>
    <row r="360" customFormat="false" ht="12.75" hidden="false" customHeight="false" outlineLevel="0" collapsed="false">
      <c r="A360" s="44" t="s">
        <v>1565</v>
      </c>
      <c r="B360" s="44" t="s">
        <v>1566</v>
      </c>
      <c r="C360" s="44" t="s">
        <v>350</v>
      </c>
      <c r="D360" s="58" t="s">
        <v>350</v>
      </c>
    </row>
    <row r="361" customFormat="false" ht="12.75" hidden="false" customHeight="false" outlineLevel="0" collapsed="false">
      <c r="A361" s="44" t="s">
        <v>1567</v>
      </c>
      <c r="B361" s="44" t="s">
        <v>1568</v>
      </c>
      <c r="C361" s="44" t="s">
        <v>1569</v>
      </c>
      <c r="D361" s="58" t="s">
        <v>862</v>
      </c>
    </row>
    <row r="362" customFormat="false" ht="12.75" hidden="false" customHeight="false" outlineLevel="0" collapsed="false">
      <c r="A362" s="44" t="s">
        <v>1570</v>
      </c>
      <c r="B362" s="44" t="s">
        <v>1571</v>
      </c>
      <c r="C362" s="44" t="s">
        <v>1235</v>
      </c>
      <c r="D362" s="58" t="s">
        <v>304</v>
      </c>
    </row>
    <row r="363" customFormat="false" ht="12.75" hidden="false" customHeight="false" outlineLevel="0" collapsed="false">
      <c r="A363" s="44" t="s">
        <v>1572</v>
      </c>
      <c r="B363" s="44" t="s">
        <v>1573</v>
      </c>
      <c r="C363" s="44" t="s">
        <v>919</v>
      </c>
      <c r="D363" s="58" t="s">
        <v>767</v>
      </c>
    </row>
    <row r="364" customFormat="false" ht="12.75" hidden="false" customHeight="false" outlineLevel="0" collapsed="false">
      <c r="A364" s="44" t="s">
        <v>1574</v>
      </c>
      <c r="B364" s="44" t="s">
        <v>1575</v>
      </c>
      <c r="C364" s="44" t="s">
        <v>1576</v>
      </c>
      <c r="D364" s="58" t="s">
        <v>454</v>
      </c>
    </row>
    <row r="365" customFormat="false" ht="12.75" hidden="false" customHeight="false" outlineLevel="0" collapsed="false">
      <c r="A365" s="44" t="s">
        <v>1577</v>
      </c>
      <c r="B365" s="44" t="s">
        <v>1578</v>
      </c>
      <c r="C365" s="44" t="s">
        <v>444</v>
      </c>
      <c r="D365" s="58" t="s">
        <v>444</v>
      </c>
    </row>
    <row r="366" customFormat="false" ht="12.75" hidden="false" customHeight="false" outlineLevel="0" collapsed="false">
      <c r="A366" s="44" t="s">
        <v>1579</v>
      </c>
      <c r="B366" s="44" t="s">
        <v>1580</v>
      </c>
      <c r="C366" s="44" t="s">
        <v>776</v>
      </c>
      <c r="D366" s="58" t="s">
        <v>767</v>
      </c>
    </row>
    <row r="367" customFormat="false" ht="12.75" hidden="false" customHeight="false" outlineLevel="0" collapsed="false">
      <c r="A367" s="44" t="s">
        <v>1581</v>
      </c>
      <c r="B367" s="44" t="s">
        <v>1582</v>
      </c>
      <c r="C367" s="44" t="s">
        <v>589</v>
      </c>
      <c r="D367" s="58" t="s">
        <v>304</v>
      </c>
    </row>
    <row r="368" customFormat="false" ht="12.75" hidden="false" customHeight="false" outlineLevel="0" collapsed="false">
      <c r="A368" s="44" t="s">
        <v>1583</v>
      </c>
      <c r="B368" s="44" t="s">
        <v>1582</v>
      </c>
      <c r="C368" s="44" t="s">
        <v>1298</v>
      </c>
      <c r="D368" s="58" t="s">
        <v>1018</v>
      </c>
    </row>
    <row r="369" customFormat="false" ht="12.75" hidden="false" customHeight="false" outlineLevel="0" collapsed="false">
      <c r="A369" s="44" t="s">
        <v>1584</v>
      </c>
      <c r="B369" s="44" t="s">
        <v>1582</v>
      </c>
      <c r="C369" s="44" t="s">
        <v>1585</v>
      </c>
      <c r="D369" s="58" t="s">
        <v>523</v>
      </c>
    </row>
    <row r="370" customFormat="false" ht="12.75" hidden="false" customHeight="false" outlineLevel="0" collapsed="false">
      <c r="A370" s="44" t="s">
        <v>1586</v>
      </c>
      <c r="B370" s="44" t="s">
        <v>1587</v>
      </c>
      <c r="C370" s="44" t="s">
        <v>939</v>
      </c>
      <c r="D370" s="58" t="s">
        <v>322</v>
      </c>
    </row>
    <row r="371" customFormat="false" ht="12.75" hidden="false" customHeight="false" outlineLevel="0" collapsed="false">
      <c r="A371" s="44" t="s">
        <v>1588</v>
      </c>
      <c r="B371" s="44" t="s">
        <v>1589</v>
      </c>
      <c r="C371" s="44" t="s">
        <v>757</v>
      </c>
      <c r="D371" s="58" t="s">
        <v>757</v>
      </c>
    </row>
    <row r="372" customFormat="false" ht="12.75" hidden="false" customHeight="false" outlineLevel="0" collapsed="false">
      <c r="A372" s="44" t="s">
        <v>1590</v>
      </c>
      <c r="B372" s="44" t="s">
        <v>1591</v>
      </c>
      <c r="C372" s="44" t="s">
        <v>1468</v>
      </c>
      <c r="D372" s="58" t="s">
        <v>340</v>
      </c>
    </row>
    <row r="373" customFormat="false" ht="12.75" hidden="false" customHeight="false" outlineLevel="0" collapsed="false">
      <c r="A373" s="44" t="s">
        <v>1592</v>
      </c>
      <c r="B373" s="44" t="s">
        <v>1593</v>
      </c>
      <c r="C373" s="44" t="s">
        <v>1256</v>
      </c>
      <c r="D373" s="58" t="s">
        <v>530</v>
      </c>
    </row>
    <row r="374" customFormat="false" ht="12.75" hidden="false" customHeight="false" outlineLevel="0" collapsed="false">
      <c r="A374" s="44" t="s">
        <v>1594</v>
      </c>
      <c r="B374" s="44" t="s">
        <v>1595</v>
      </c>
      <c r="C374" s="44" t="s">
        <v>293</v>
      </c>
      <c r="D374" s="58" t="s">
        <v>294</v>
      </c>
    </row>
    <row r="375" customFormat="false" ht="12.75" hidden="false" customHeight="false" outlineLevel="0" collapsed="false">
      <c r="A375" s="44" t="s">
        <v>1596</v>
      </c>
      <c r="B375" s="44" t="s">
        <v>1597</v>
      </c>
      <c r="C375" s="44" t="s">
        <v>1598</v>
      </c>
      <c r="D375" s="58" t="s">
        <v>368</v>
      </c>
    </row>
    <row r="376" customFormat="false" ht="12.75" hidden="false" customHeight="false" outlineLevel="0" collapsed="false">
      <c r="A376" s="44" t="s">
        <v>1599</v>
      </c>
      <c r="B376" s="44" t="s">
        <v>1600</v>
      </c>
      <c r="C376" s="44" t="s">
        <v>1601</v>
      </c>
      <c r="D376" s="58" t="s">
        <v>454</v>
      </c>
    </row>
    <row r="377" customFormat="false" ht="12.75" hidden="false" customHeight="false" outlineLevel="0" collapsed="false">
      <c r="A377" s="44" t="s">
        <v>1602</v>
      </c>
      <c r="B377" s="44" t="s">
        <v>1603</v>
      </c>
      <c r="C377" s="44" t="s">
        <v>1232</v>
      </c>
      <c r="D377" s="58" t="s">
        <v>619</v>
      </c>
    </row>
    <row r="378" customFormat="false" ht="12.75" hidden="false" customHeight="false" outlineLevel="0" collapsed="false">
      <c r="A378" s="44" t="s">
        <v>1604</v>
      </c>
      <c r="B378" s="44" t="s">
        <v>1605</v>
      </c>
      <c r="C378" s="44" t="s">
        <v>654</v>
      </c>
      <c r="D378" s="58" t="s">
        <v>481</v>
      </c>
    </row>
    <row r="379" customFormat="false" ht="12.75" hidden="false" customHeight="false" outlineLevel="0" collapsed="false">
      <c r="A379" s="44" t="s">
        <v>1606</v>
      </c>
      <c r="B379" s="44" t="s">
        <v>1607</v>
      </c>
      <c r="C379" s="44" t="s">
        <v>331</v>
      </c>
      <c r="D379" s="58" t="s">
        <v>322</v>
      </c>
    </row>
    <row r="380" customFormat="false" ht="12.75" hidden="false" customHeight="false" outlineLevel="0" collapsed="false">
      <c r="A380" s="44" t="s">
        <v>1608</v>
      </c>
      <c r="B380" s="44" t="s">
        <v>1609</v>
      </c>
      <c r="C380" s="44" t="s">
        <v>1610</v>
      </c>
      <c r="D380" s="58" t="s">
        <v>405</v>
      </c>
    </row>
    <row r="381" customFormat="false" ht="12.75" hidden="false" customHeight="false" outlineLevel="0" collapsed="false">
      <c r="A381" s="44" t="s">
        <v>1611</v>
      </c>
      <c r="B381" s="44" t="s">
        <v>1612</v>
      </c>
      <c r="C381" s="44" t="s">
        <v>322</v>
      </c>
      <c r="D381" s="58" t="s">
        <v>322</v>
      </c>
    </row>
    <row r="382" customFormat="false" ht="12.75" hidden="false" customHeight="false" outlineLevel="0" collapsed="false">
      <c r="A382" s="44" t="s">
        <v>1613</v>
      </c>
      <c r="B382" s="44" t="s">
        <v>1614</v>
      </c>
      <c r="C382" s="44" t="s">
        <v>350</v>
      </c>
      <c r="D382" s="58" t="s">
        <v>350</v>
      </c>
    </row>
    <row r="383" customFormat="false" ht="12.75" hidden="false" customHeight="false" outlineLevel="0" collapsed="false">
      <c r="A383" s="44" t="s">
        <v>1615</v>
      </c>
      <c r="B383" s="44" t="s">
        <v>1616</v>
      </c>
      <c r="C383" s="44" t="s">
        <v>481</v>
      </c>
      <c r="D383" s="58" t="s">
        <v>481</v>
      </c>
    </row>
    <row r="384" customFormat="false" ht="12.75" hidden="false" customHeight="false" outlineLevel="0" collapsed="false">
      <c r="A384" s="44" t="s">
        <v>1617</v>
      </c>
      <c r="B384" s="44" t="s">
        <v>1618</v>
      </c>
      <c r="C384" s="44" t="s">
        <v>350</v>
      </c>
      <c r="D384" s="58" t="s">
        <v>350</v>
      </c>
    </row>
    <row r="385" customFormat="false" ht="12.75" hidden="false" customHeight="false" outlineLevel="0" collapsed="false">
      <c r="A385" s="44" t="s">
        <v>1619</v>
      </c>
      <c r="B385" s="44" t="s">
        <v>1620</v>
      </c>
      <c r="C385" s="44" t="s">
        <v>1251</v>
      </c>
      <c r="D385" s="58" t="s">
        <v>786</v>
      </c>
    </row>
    <row r="386" customFormat="false" ht="12.75" hidden="false" customHeight="false" outlineLevel="0" collapsed="false">
      <c r="A386" s="44" t="s">
        <v>1621</v>
      </c>
      <c r="B386" s="44" t="s">
        <v>1622</v>
      </c>
      <c r="C386" s="44" t="s">
        <v>481</v>
      </c>
      <c r="D386" s="58" t="s">
        <v>481</v>
      </c>
    </row>
    <row r="387" customFormat="false" ht="12.75" hidden="false" customHeight="false" outlineLevel="0" collapsed="false">
      <c r="A387" s="44" t="s">
        <v>1623</v>
      </c>
      <c r="B387" s="44" t="s">
        <v>1624</v>
      </c>
      <c r="C387" s="44" t="s">
        <v>1053</v>
      </c>
      <c r="D387" s="58" t="s">
        <v>786</v>
      </c>
    </row>
    <row r="388" customFormat="false" ht="12.75" hidden="false" customHeight="false" outlineLevel="0" collapsed="false">
      <c r="A388" s="44" t="s">
        <v>1625</v>
      </c>
      <c r="B388" s="44" t="s">
        <v>1626</v>
      </c>
      <c r="C388" s="44" t="s">
        <v>350</v>
      </c>
      <c r="D388" s="58" t="s">
        <v>350</v>
      </c>
    </row>
    <row r="389" customFormat="false" ht="12.75" hidden="false" customHeight="false" outlineLevel="0" collapsed="false">
      <c r="A389" s="44" t="s">
        <v>1627</v>
      </c>
      <c r="B389" s="44" t="s">
        <v>1628</v>
      </c>
      <c r="C389" s="44" t="s">
        <v>1314</v>
      </c>
      <c r="D389" s="58" t="s">
        <v>619</v>
      </c>
    </row>
    <row r="390" customFormat="false" ht="12.75" hidden="false" customHeight="false" outlineLevel="0" collapsed="false">
      <c r="A390" s="44" t="s">
        <v>1629</v>
      </c>
      <c r="B390" s="44" t="s">
        <v>1630</v>
      </c>
      <c r="C390" s="44" t="s">
        <v>1631</v>
      </c>
      <c r="D390" s="58" t="s">
        <v>511</v>
      </c>
    </row>
    <row r="391" customFormat="false" ht="12.75" hidden="false" customHeight="false" outlineLevel="0" collapsed="false">
      <c r="A391" s="44" t="s">
        <v>1632</v>
      </c>
      <c r="B391" s="44" t="s">
        <v>1633</v>
      </c>
      <c r="C391" s="44" t="s">
        <v>1409</v>
      </c>
      <c r="D391" s="58" t="s">
        <v>504</v>
      </c>
    </row>
    <row r="392" customFormat="false" ht="12.75" hidden="false" customHeight="false" outlineLevel="0" collapsed="false">
      <c r="A392" s="44" t="s">
        <v>1634</v>
      </c>
      <c r="B392" s="44" t="s">
        <v>1635</v>
      </c>
      <c r="C392" s="44" t="s">
        <v>762</v>
      </c>
      <c r="D392" s="58" t="s">
        <v>511</v>
      </c>
    </row>
    <row r="393" customFormat="false" ht="12.75" hidden="false" customHeight="false" outlineLevel="0" collapsed="false">
      <c r="A393" s="44" t="s">
        <v>1636</v>
      </c>
      <c r="B393" s="44" t="s">
        <v>1637</v>
      </c>
      <c r="C393" s="44" t="s">
        <v>322</v>
      </c>
      <c r="D393" s="58" t="s">
        <v>322</v>
      </c>
    </row>
    <row r="394" customFormat="false" ht="12.75" hidden="false" customHeight="false" outlineLevel="0" collapsed="false">
      <c r="A394" s="44" t="s">
        <v>1638</v>
      </c>
      <c r="B394" s="44" t="s">
        <v>1637</v>
      </c>
      <c r="C394" s="44" t="s">
        <v>815</v>
      </c>
      <c r="D394" s="58" t="s">
        <v>619</v>
      </c>
    </row>
    <row r="395" customFormat="false" ht="12.75" hidden="false" customHeight="false" outlineLevel="0" collapsed="false">
      <c r="A395" s="44" t="s">
        <v>1639</v>
      </c>
      <c r="B395" s="44" t="s">
        <v>1637</v>
      </c>
      <c r="C395" s="44" t="s">
        <v>339</v>
      </c>
      <c r="D395" s="58" t="s">
        <v>340</v>
      </c>
    </row>
    <row r="396" customFormat="false" ht="12.75" hidden="false" customHeight="false" outlineLevel="0" collapsed="false">
      <c r="A396" s="44" t="s">
        <v>1640</v>
      </c>
      <c r="B396" s="44" t="s">
        <v>1641</v>
      </c>
      <c r="C396" s="44" t="s">
        <v>604</v>
      </c>
      <c r="D396" s="58" t="s">
        <v>304</v>
      </c>
    </row>
    <row r="397" customFormat="false" ht="12.75" hidden="false" customHeight="false" outlineLevel="0" collapsed="false">
      <c r="A397" s="44" t="s">
        <v>1642</v>
      </c>
      <c r="B397" s="44" t="s">
        <v>1643</v>
      </c>
      <c r="C397" s="44" t="s">
        <v>751</v>
      </c>
      <c r="D397" s="58" t="s">
        <v>619</v>
      </c>
    </row>
    <row r="398" customFormat="false" ht="12.75" hidden="false" customHeight="false" outlineLevel="0" collapsed="false">
      <c r="A398" s="44" t="s">
        <v>1644</v>
      </c>
      <c r="B398" s="44" t="s">
        <v>1645</v>
      </c>
      <c r="C398" s="44" t="s">
        <v>833</v>
      </c>
      <c r="D398" s="58" t="s">
        <v>619</v>
      </c>
    </row>
    <row r="399" customFormat="false" ht="12.75" hidden="false" customHeight="false" outlineLevel="0" collapsed="false">
      <c r="A399" s="44" t="s">
        <v>1646</v>
      </c>
      <c r="B399" s="44" t="s">
        <v>1647</v>
      </c>
      <c r="C399" s="44" t="s">
        <v>1548</v>
      </c>
      <c r="D399" s="58" t="s">
        <v>426</v>
      </c>
    </row>
    <row r="400" customFormat="false" ht="12.75" hidden="false" customHeight="false" outlineLevel="0" collapsed="false">
      <c r="A400" s="44" t="s">
        <v>1648</v>
      </c>
      <c r="B400" s="44" t="s">
        <v>1649</v>
      </c>
      <c r="C400" s="44" t="s">
        <v>1047</v>
      </c>
      <c r="D400" s="58" t="s">
        <v>454</v>
      </c>
    </row>
    <row r="401" customFormat="false" ht="12.75" hidden="false" customHeight="false" outlineLevel="0" collapsed="false">
      <c r="A401" s="44" t="s">
        <v>1650</v>
      </c>
      <c r="B401" s="44" t="s">
        <v>1649</v>
      </c>
      <c r="C401" s="44" t="s">
        <v>737</v>
      </c>
      <c r="D401" s="58" t="s">
        <v>426</v>
      </c>
    </row>
    <row r="402" customFormat="false" ht="12.75" hidden="false" customHeight="false" outlineLevel="0" collapsed="false">
      <c r="A402" s="44" t="s">
        <v>1651</v>
      </c>
      <c r="B402" s="44" t="s">
        <v>1652</v>
      </c>
      <c r="C402" s="44" t="s">
        <v>350</v>
      </c>
      <c r="D402" s="58" t="s">
        <v>350</v>
      </c>
    </row>
    <row r="403" customFormat="false" ht="12.75" hidden="false" customHeight="false" outlineLevel="0" collapsed="false">
      <c r="A403" s="44" t="s">
        <v>1653</v>
      </c>
      <c r="B403" s="44" t="s">
        <v>1654</v>
      </c>
      <c r="C403" s="44" t="s">
        <v>426</v>
      </c>
      <c r="D403" s="58" t="s">
        <v>426</v>
      </c>
    </row>
    <row r="404" customFormat="false" ht="12.75" hidden="false" customHeight="false" outlineLevel="0" collapsed="false">
      <c r="A404" s="44" t="s">
        <v>1655</v>
      </c>
      <c r="B404" s="44" t="s">
        <v>1656</v>
      </c>
      <c r="C404" s="44" t="s">
        <v>1610</v>
      </c>
      <c r="D404" s="58" t="s">
        <v>405</v>
      </c>
    </row>
    <row r="405" customFormat="false" ht="12.75" hidden="false" customHeight="false" outlineLevel="0" collapsed="false">
      <c r="A405" s="44" t="s">
        <v>1657</v>
      </c>
      <c r="B405" s="44" t="s">
        <v>1658</v>
      </c>
      <c r="C405" s="44" t="s">
        <v>530</v>
      </c>
      <c r="D405" s="58" t="s">
        <v>530</v>
      </c>
    </row>
    <row r="406" customFormat="false" ht="12.75" hidden="false" customHeight="false" outlineLevel="0" collapsed="false">
      <c r="A406" s="44" t="s">
        <v>1659</v>
      </c>
      <c r="B406" s="44" t="s">
        <v>1660</v>
      </c>
      <c r="C406" s="44" t="s">
        <v>956</v>
      </c>
      <c r="D406" s="58" t="s">
        <v>285</v>
      </c>
    </row>
    <row r="407" customFormat="false" ht="12.75" hidden="false" customHeight="false" outlineLevel="0" collapsed="false">
      <c r="A407" s="44" t="s">
        <v>1661</v>
      </c>
      <c r="B407" s="44" t="s">
        <v>1662</v>
      </c>
      <c r="C407" s="44" t="s">
        <v>1663</v>
      </c>
      <c r="D407" s="58" t="s">
        <v>294</v>
      </c>
    </row>
    <row r="408" customFormat="false" ht="12.75" hidden="false" customHeight="false" outlineLevel="0" collapsed="false">
      <c r="A408" s="44" t="s">
        <v>1664</v>
      </c>
      <c r="B408" s="44" t="s">
        <v>1665</v>
      </c>
      <c r="C408" s="44" t="s">
        <v>1666</v>
      </c>
      <c r="D408" s="58" t="s">
        <v>426</v>
      </c>
    </row>
    <row r="409" customFormat="false" ht="12.75" hidden="false" customHeight="false" outlineLevel="0" collapsed="false">
      <c r="A409" s="44" t="s">
        <v>1667</v>
      </c>
      <c r="B409" s="44" t="s">
        <v>1668</v>
      </c>
      <c r="C409" s="44" t="s">
        <v>737</v>
      </c>
      <c r="D409" s="58" t="s">
        <v>426</v>
      </c>
    </row>
    <row r="410" customFormat="false" ht="12.75" hidden="false" customHeight="false" outlineLevel="0" collapsed="false">
      <c r="A410" s="44" t="s">
        <v>1669</v>
      </c>
      <c r="B410" s="44" t="s">
        <v>1670</v>
      </c>
      <c r="C410" s="44" t="s">
        <v>1671</v>
      </c>
      <c r="D410" s="58" t="s">
        <v>757</v>
      </c>
    </row>
    <row r="411" customFormat="false" ht="12.75" hidden="false" customHeight="false" outlineLevel="0" collapsed="false">
      <c r="A411" s="44" t="s">
        <v>1672</v>
      </c>
      <c r="B411" s="44" t="s">
        <v>1673</v>
      </c>
      <c r="C411" s="44" t="s">
        <v>1674</v>
      </c>
      <c r="D411" s="58" t="s">
        <v>767</v>
      </c>
    </row>
    <row r="412" customFormat="false" ht="12.75" hidden="false" customHeight="false" outlineLevel="0" collapsed="false">
      <c r="A412" s="44" t="s">
        <v>1675</v>
      </c>
      <c r="B412" s="44" t="s">
        <v>1676</v>
      </c>
      <c r="C412" s="44" t="s">
        <v>1677</v>
      </c>
      <c r="D412" s="58" t="s">
        <v>504</v>
      </c>
    </row>
    <row r="413" customFormat="false" ht="12.75" hidden="false" customHeight="false" outlineLevel="0" collapsed="false">
      <c r="A413" s="44" t="s">
        <v>1678</v>
      </c>
      <c r="B413" s="44" t="s">
        <v>1679</v>
      </c>
      <c r="C413" s="44" t="s">
        <v>1680</v>
      </c>
      <c r="D413" s="58" t="s">
        <v>511</v>
      </c>
    </row>
    <row r="414" customFormat="false" ht="12.75" hidden="false" customHeight="false" outlineLevel="0" collapsed="false">
      <c r="A414" s="44" t="s">
        <v>1681</v>
      </c>
      <c r="B414" s="44" t="s">
        <v>1679</v>
      </c>
      <c r="C414" s="44" t="s">
        <v>861</v>
      </c>
      <c r="D414" s="58" t="s">
        <v>862</v>
      </c>
    </row>
    <row r="415" customFormat="false" ht="12.75" hidden="false" customHeight="false" outlineLevel="0" collapsed="false">
      <c r="A415" s="44" t="s">
        <v>1682</v>
      </c>
      <c r="B415" s="44" t="s">
        <v>1683</v>
      </c>
      <c r="C415" s="44" t="s">
        <v>924</v>
      </c>
      <c r="D415" s="58" t="s">
        <v>715</v>
      </c>
    </row>
    <row r="416" customFormat="false" ht="12.75" hidden="false" customHeight="false" outlineLevel="0" collapsed="false">
      <c r="A416" s="44" t="s">
        <v>1684</v>
      </c>
      <c r="B416" s="44" t="s">
        <v>1685</v>
      </c>
      <c r="C416" s="44" t="s">
        <v>1465</v>
      </c>
      <c r="D416" s="58" t="s">
        <v>757</v>
      </c>
    </row>
    <row r="417" customFormat="false" ht="12.75" hidden="false" customHeight="false" outlineLevel="0" collapsed="false">
      <c r="A417" s="44" t="s">
        <v>1686</v>
      </c>
      <c r="B417" s="44" t="s">
        <v>1687</v>
      </c>
      <c r="C417" s="44" t="s">
        <v>1688</v>
      </c>
      <c r="D417" s="58" t="s">
        <v>576</v>
      </c>
    </row>
    <row r="418" customFormat="false" ht="12.75" hidden="false" customHeight="false" outlineLevel="0" collapsed="false">
      <c r="A418" s="44" t="s">
        <v>1689</v>
      </c>
      <c r="B418" s="44" t="s">
        <v>1690</v>
      </c>
      <c r="C418" s="44" t="s">
        <v>1121</v>
      </c>
      <c r="D418" s="58" t="s">
        <v>839</v>
      </c>
    </row>
    <row r="419" customFormat="false" ht="12.75" hidden="false" customHeight="false" outlineLevel="0" collapsed="false">
      <c r="A419" s="44" t="s">
        <v>1691</v>
      </c>
      <c r="B419" s="44" t="s">
        <v>1692</v>
      </c>
      <c r="C419" s="44" t="s">
        <v>737</v>
      </c>
      <c r="D419" s="58" t="s">
        <v>426</v>
      </c>
    </row>
    <row r="420" customFormat="false" ht="12.75" hidden="false" customHeight="false" outlineLevel="0" collapsed="false">
      <c r="A420" s="44" t="s">
        <v>1693</v>
      </c>
      <c r="B420" s="44" t="s">
        <v>1694</v>
      </c>
      <c r="C420" s="44" t="s">
        <v>321</v>
      </c>
      <c r="D420" s="58" t="s">
        <v>322</v>
      </c>
    </row>
    <row r="421" customFormat="false" ht="12.75" hidden="false" customHeight="false" outlineLevel="0" collapsed="false">
      <c r="A421" s="44" t="s">
        <v>1695</v>
      </c>
      <c r="B421" s="44" t="s">
        <v>1694</v>
      </c>
      <c r="C421" s="44" t="s">
        <v>1309</v>
      </c>
      <c r="D421" s="58" t="s">
        <v>405</v>
      </c>
    </row>
    <row r="422" customFormat="false" ht="12.75" hidden="false" customHeight="false" outlineLevel="0" collapsed="false">
      <c r="A422" s="44" t="s">
        <v>1696</v>
      </c>
      <c r="B422" s="44" t="s">
        <v>1697</v>
      </c>
      <c r="C422" s="44" t="s">
        <v>1131</v>
      </c>
      <c r="D422" s="58" t="s">
        <v>277</v>
      </c>
    </row>
    <row r="423" customFormat="false" ht="12.75" hidden="false" customHeight="false" outlineLevel="0" collapsed="false">
      <c r="A423" s="44" t="s">
        <v>1698</v>
      </c>
      <c r="B423" s="44" t="s">
        <v>1699</v>
      </c>
      <c r="C423" s="44" t="s">
        <v>1085</v>
      </c>
      <c r="D423" s="58" t="s">
        <v>277</v>
      </c>
    </row>
    <row r="424" customFormat="false" ht="12.75" hidden="false" customHeight="false" outlineLevel="0" collapsed="false">
      <c r="A424" s="44" t="s">
        <v>1700</v>
      </c>
      <c r="B424" s="44" t="s">
        <v>1699</v>
      </c>
      <c r="C424" s="44" t="s">
        <v>1009</v>
      </c>
      <c r="D424" s="58" t="s">
        <v>619</v>
      </c>
    </row>
    <row r="425" customFormat="false" ht="12.75" hidden="false" customHeight="false" outlineLevel="0" collapsed="false">
      <c r="A425" s="44" t="s">
        <v>1701</v>
      </c>
      <c r="B425" s="44" t="s">
        <v>1702</v>
      </c>
      <c r="C425" s="44" t="s">
        <v>1144</v>
      </c>
      <c r="D425" s="58" t="s">
        <v>862</v>
      </c>
    </row>
    <row r="426" customFormat="false" ht="12.75" hidden="false" customHeight="false" outlineLevel="0" collapsed="false">
      <c r="A426" s="44" t="s">
        <v>1703</v>
      </c>
      <c r="B426" s="44" t="s">
        <v>1699</v>
      </c>
      <c r="C426" s="44" t="s">
        <v>530</v>
      </c>
      <c r="D426" s="58" t="s">
        <v>530</v>
      </c>
    </row>
    <row r="427" customFormat="false" ht="12.75" hidden="false" customHeight="false" outlineLevel="0" collapsed="false">
      <c r="A427" s="44" t="s">
        <v>1704</v>
      </c>
      <c r="B427" s="44" t="s">
        <v>1705</v>
      </c>
      <c r="C427" s="44" t="s">
        <v>939</v>
      </c>
      <c r="D427" s="58" t="s">
        <v>322</v>
      </c>
    </row>
    <row r="428" customFormat="false" ht="12.75" hidden="false" customHeight="false" outlineLevel="0" collapsed="false">
      <c r="A428" s="44" t="s">
        <v>1706</v>
      </c>
      <c r="B428" s="44" t="s">
        <v>1707</v>
      </c>
      <c r="C428" s="44" t="s">
        <v>1053</v>
      </c>
      <c r="D428" s="58" t="s">
        <v>786</v>
      </c>
    </row>
    <row r="429" customFormat="false" ht="12.75" hidden="false" customHeight="false" outlineLevel="0" collapsed="false">
      <c r="A429" s="44" t="s">
        <v>1708</v>
      </c>
      <c r="B429" s="44" t="s">
        <v>1709</v>
      </c>
      <c r="C429" s="44" t="s">
        <v>350</v>
      </c>
      <c r="D429" s="58" t="s">
        <v>350</v>
      </c>
    </row>
    <row r="430" customFormat="false" ht="12.75" hidden="false" customHeight="false" outlineLevel="0" collapsed="false">
      <c r="A430" s="44" t="s">
        <v>1710</v>
      </c>
      <c r="B430" s="44" t="s">
        <v>1711</v>
      </c>
      <c r="C430" s="44" t="s">
        <v>1712</v>
      </c>
      <c r="D430" s="58" t="s">
        <v>530</v>
      </c>
    </row>
    <row r="431" customFormat="false" ht="12.75" hidden="false" customHeight="false" outlineLevel="0" collapsed="false">
      <c r="A431" s="44" t="s">
        <v>1713</v>
      </c>
      <c r="B431" s="44" t="s">
        <v>1714</v>
      </c>
      <c r="C431" s="44" t="s">
        <v>1715</v>
      </c>
      <c r="D431" s="58" t="s">
        <v>523</v>
      </c>
    </row>
    <row r="432" customFormat="false" ht="12.75" hidden="false" customHeight="false" outlineLevel="0" collapsed="false">
      <c r="A432" s="44" t="s">
        <v>1716</v>
      </c>
      <c r="B432" s="44" t="s">
        <v>1717</v>
      </c>
      <c r="C432" s="44" t="s">
        <v>720</v>
      </c>
      <c r="D432" s="58" t="s">
        <v>340</v>
      </c>
    </row>
    <row r="433" customFormat="false" ht="12.75" hidden="false" customHeight="false" outlineLevel="0" collapsed="false">
      <c r="A433" s="44" t="s">
        <v>1718</v>
      </c>
      <c r="B433" s="44" t="s">
        <v>1719</v>
      </c>
      <c r="C433" s="44" t="s">
        <v>654</v>
      </c>
      <c r="D433" s="58" t="s">
        <v>481</v>
      </c>
    </row>
    <row r="434" customFormat="false" ht="12.75" hidden="false" customHeight="false" outlineLevel="0" collapsed="false">
      <c r="A434" s="44" t="s">
        <v>1720</v>
      </c>
      <c r="B434" s="44" t="s">
        <v>1721</v>
      </c>
      <c r="C434" s="44" t="s">
        <v>939</v>
      </c>
      <c r="D434" s="58" t="s">
        <v>322</v>
      </c>
    </row>
    <row r="435" customFormat="false" ht="12.75" hidden="false" customHeight="false" outlineLevel="0" collapsed="false">
      <c r="A435" s="44" t="s">
        <v>1722</v>
      </c>
      <c r="B435" s="44" t="s">
        <v>1723</v>
      </c>
      <c r="C435" s="44" t="s">
        <v>1376</v>
      </c>
      <c r="D435" s="58" t="s">
        <v>386</v>
      </c>
    </row>
    <row r="436" customFormat="false" ht="12.75" hidden="false" customHeight="false" outlineLevel="0" collapsed="false">
      <c r="A436" s="44" t="s">
        <v>1724</v>
      </c>
      <c r="B436" s="44" t="s">
        <v>1723</v>
      </c>
      <c r="C436" s="44" t="s">
        <v>1075</v>
      </c>
      <c r="D436" s="58" t="s">
        <v>426</v>
      </c>
    </row>
    <row r="437" customFormat="false" ht="12.75" hidden="false" customHeight="false" outlineLevel="0" collapsed="false">
      <c r="A437" s="44" t="s">
        <v>1725</v>
      </c>
      <c r="B437" s="44" t="s">
        <v>1726</v>
      </c>
      <c r="C437" s="44" t="s">
        <v>1417</v>
      </c>
      <c r="D437" s="58" t="s">
        <v>862</v>
      </c>
    </row>
    <row r="438" customFormat="false" ht="12.75" hidden="false" customHeight="false" outlineLevel="0" collapsed="false">
      <c r="A438" s="44" t="s">
        <v>1727</v>
      </c>
      <c r="B438" s="44" t="s">
        <v>1728</v>
      </c>
      <c r="C438" s="44" t="s">
        <v>1729</v>
      </c>
      <c r="D438" s="58" t="s">
        <v>368</v>
      </c>
    </row>
    <row r="439" customFormat="false" ht="12.75" hidden="false" customHeight="false" outlineLevel="0" collapsed="false">
      <c r="A439" s="44" t="s">
        <v>1730</v>
      </c>
      <c r="B439" s="44" t="s">
        <v>1731</v>
      </c>
      <c r="C439" s="44" t="s">
        <v>715</v>
      </c>
      <c r="D439" s="58" t="s">
        <v>715</v>
      </c>
    </row>
    <row r="440" customFormat="false" ht="12.75" hidden="false" customHeight="false" outlineLevel="0" collapsed="false">
      <c r="A440" s="44" t="s">
        <v>1732</v>
      </c>
      <c r="B440" s="44" t="s">
        <v>1733</v>
      </c>
      <c r="C440" s="44" t="s">
        <v>939</v>
      </c>
      <c r="D440" s="58" t="s">
        <v>322</v>
      </c>
    </row>
    <row r="441" customFormat="false" ht="12.75" hidden="false" customHeight="false" outlineLevel="0" collapsed="false">
      <c r="A441" s="44" t="s">
        <v>1734</v>
      </c>
      <c r="B441" s="44" t="s">
        <v>1735</v>
      </c>
      <c r="C441" s="44" t="s">
        <v>426</v>
      </c>
      <c r="D441" s="58" t="s">
        <v>426</v>
      </c>
    </row>
    <row r="442" customFormat="false" ht="12.75" hidden="false" customHeight="false" outlineLevel="0" collapsed="false">
      <c r="A442" s="44" t="s">
        <v>1736</v>
      </c>
      <c r="B442" s="44" t="s">
        <v>1737</v>
      </c>
      <c r="C442" s="44" t="s">
        <v>1564</v>
      </c>
      <c r="D442" s="58" t="s">
        <v>454</v>
      </c>
    </row>
    <row r="443" customFormat="false" ht="12.75" hidden="false" customHeight="false" outlineLevel="0" collapsed="false">
      <c r="A443" s="44" t="s">
        <v>1738</v>
      </c>
      <c r="B443" s="44" t="s">
        <v>1739</v>
      </c>
      <c r="C443" s="44" t="s">
        <v>762</v>
      </c>
      <c r="D443" s="58" t="s">
        <v>511</v>
      </c>
    </row>
    <row r="444" customFormat="false" ht="12.75" hidden="false" customHeight="false" outlineLevel="0" collapsed="false">
      <c r="A444" s="44" t="s">
        <v>1740</v>
      </c>
      <c r="B444" s="44" t="s">
        <v>1739</v>
      </c>
      <c r="C444" s="44" t="s">
        <v>1741</v>
      </c>
      <c r="D444" s="58" t="s">
        <v>786</v>
      </c>
    </row>
    <row r="445" customFormat="false" ht="12.75" hidden="false" customHeight="false" outlineLevel="0" collapsed="false">
      <c r="A445" s="44" t="s">
        <v>1742</v>
      </c>
      <c r="B445" s="44" t="s">
        <v>1739</v>
      </c>
      <c r="C445" s="44" t="s">
        <v>415</v>
      </c>
      <c r="D445" s="58" t="s">
        <v>340</v>
      </c>
    </row>
    <row r="446" customFormat="false" ht="12.75" hidden="false" customHeight="false" outlineLevel="0" collapsed="false">
      <c r="A446" s="44" t="s">
        <v>1743</v>
      </c>
      <c r="B446" s="44" t="s">
        <v>1739</v>
      </c>
      <c r="C446" s="44" t="s">
        <v>405</v>
      </c>
      <c r="D446" s="58" t="s">
        <v>405</v>
      </c>
    </row>
    <row r="447" customFormat="false" ht="12.75" hidden="false" customHeight="false" outlineLevel="0" collapsed="false">
      <c r="A447" s="44" t="s">
        <v>1744</v>
      </c>
      <c r="B447" s="44" t="s">
        <v>1739</v>
      </c>
      <c r="C447" s="44" t="s">
        <v>1745</v>
      </c>
      <c r="D447" s="58" t="s">
        <v>576</v>
      </c>
    </row>
    <row r="448" customFormat="false" ht="12.75" hidden="false" customHeight="false" outlineLevel="0" collapsed="false">
      <c r="A448" s="44" t="s">
        <v>1746</v>
      </c>
      <c r="B448" s="44" t="s">
        <v>1747</v>
      </c>
      <c r="C448" s="44" t="s">
        <v>1417</v>
      </c>
      <c r="D448" s="58" t="s">
        <v>862</v>
      </c>
    </row>
    <row r="449" customFormat="false" ht="12.75" hidden="false" customHeight="false" outlineLevel="0" collapsed="false">
      <c r="A449" s="44" t="s">
        <v>1748</v>
      </c>
      <c r="B449" s="44" t="s">
        <v>1749</v>
      </c>
      <c r="C449" s="44" t="s">
        <v>1158</v>
      </c>
      <c r="D449" s="58" t="s">
        <v>576</v>
      </c>
    </row>
    <row r="450" customFormat="false" ht="12.75" hidden="false" customHeight="false" outlineLevel="0" collapsed="false">
      <c r="A450" s="44" t="s">
        <v>1750</v>
      </c>
      <c r="B450" s="44" t="s">
        <v>1751</v>
      </c>
      <c r="C450" s="44" t="s">
        <v>1261</v>
      </c>
      <c r="D450" s="58" t="s">
        <v>504</v>
      </c>
    </row>
    <row r="451" customFormat="false" ht="12.75" hidden="false" customHeight="false" outlineLevel="0" collapsed="false">
      <c r="A451" s="44" t="s">
        <v>1752</v>
      </c>
      <c r="B451" s="44" t="s">
        <v>1753</v>
      </c>
      <c r="C451" s="44" t="s">
        <v>1097</v>
      </c>
      <c r="D451" s="58" t="s">
        <v>715</v>
      </c>
    </row>
    <row r="452" customFormat="false" ht="12.75" hidden="false" customHeight="false" outlineLevel="0" collapsed="false">
      <c r="A452" s="44" t="s">
        <v>1754</v>
      </c>
      <c r="B452" s="44" t="s">
        <v>1755</v>
      </c>
      <c r="C452" s="44" t="s">
        <v>767</v>
      </c>
      <c r="D452" s="58" t="s">
        <v>767</v>
      </c>
    </row>
    <row r="453" customFormat="false" ht="12.75" hidden="false" customHeight="false" outlineLevel="0" collapsed="false">
      <c r="A453" s="44" t="s">
        <v>1756</v>
      </c>
      <c r="B453" s="44" t="s">
        <v>1757</v>
      </c>
      <c r="C453" s="44" t="s">
        <v>481</v>
      </c>
      <c r="D453" s="58" t="s">
        <v>481</v>
      </c>
    </row>
    <row r="454" customFormat="false" ht="12.75" hidden="false" customHeight="false" outlineLevel="0" collapsed="false">
      <c r="A454" s="44" t="s">
        <v>1758</v>
      </c>
      <c r="B454" s="44" t="s">
        <v>1759</v>
      </c>
      <c r="C454" s="44" t="s">
        <v>1760</v>
      </c>
      <c r="D454" s="58" t="s">
        <v>294</v>
      </c>
    </row>
    <row r="455" customFormat="false" ht="12.75" hidden="false" customHeight="false" outlineLevel="0" collapsed="false">
      <c r="A455" s="44" t="s">
        <v>1761</v>
      </c>
      <c r="B455" s="44" t="s">
        <v>1762</v>
      </c>
      <c r="C455" s="44" t="s">
        <v>762</v>
      </c>
      <c r="D455" s="58" t="s">
        <v>511</v>
      </c>
    </row>
    <row r="456" customFormat="false" ht="12.75" hidden="false" customHeight="false" outlineLevel="0" collapsed="false">
      <c r="A456" s="44" t="s">
        <v>1763</v>
      </c>
      <c r="B456" s="44" t="s">
        <v>1764</v>
      </c>
      <c r="C456" s="44" t="s">
        <v>1715</v>
      </c>
      <c r="D456" s="58" t="s">
        <v>523</v>
      </c>
    </row>
    <row r="457" customFormat="false" ht="12.75" hidden="false" customHeight="false" outlineLevel="0" collapsed="false">
      <c r="A457" s="44" t="s">
        <v>1765</v>
      </c>
      <c r="B457" s="44" t="s">
        <v>1766</v>
      </c>
      <c r="C457" s="44" t="s">
        <v>596</v>
      </c>
      <c r="D457" s="58" t="s">
        <v>504</v>
      </c>
    </row>
    <row r="458" customFormat="false" ht="12.75" hidden="false" customHeight="false" outlineLevel="0" collapsed="false">
      <c r="A458" s="44" t="s">
        <v>1767</v>
      </c>
      <c r="B458" s="44" t="s">
        <v>1768</v>
      </c>
      <c r="C458" s="44" t="s">
        <v>1769</v>
      </c>
      <c r="D458" s="58" t="s">
        <v>340</v>
      </c>
    </row>
    <row r="459" customFormat="false" ht="12.75" hidden="false" customHeight="false" outlineLevel="0" collapsed="false">
      <c r="A459" s="44" t="s">
        <v>1770</v>
      </c>
      <c r="B459" s="44" t="s">
        <v>1771</v>
      </c>
      <c r="C459" s="44" t="s">
        <v>1680</v>
      </c>
      <c r="D459" s="58" t="s">
        <v>511</v>
      </c>
    </row>
    <row r="460" customFormat="false" ht="12.75" hidden="false" customHeight="false" outlineLevel="0" collapsed="false">
      <c r="A460" s="44" t="s">
        <v>1772</v>
      </c>
      <c r="B460" s="44" t="s">
        <v>1771</v>
      </c>
      <c r="C460" s="44" t="s">
        <v>1773</v>
      </c>
      <c r="D460" s="58" t="s">
        <v>405</v>
      </c>
    </row>
    <row r="461" customFormat="false" ht="12.75" hidden="false" customHeight="false" outlineLevel="0" collapsed="false">
      <c r="A461" s="44" t="s">
        <v>1774</v>
      </c>
      <c r="B461" s="44" t="s">
        <v>1775</v>
      </c>
      <c r="C461" s="44" t="s">
        <v>481</v>
      </c>
      <c r="D461" s="58" t="s">
        <v>481</v>
      </c>
    </row>
    <row r="462" customFormat="false" ht="12.75" hidden="false" customHeight="false" outlineLevel="0" collapsed="false">
      <c r="A462" s="44" t="s">
        <v>1776</v>
      </c>
      <c r="B462" s="44" t="s">
        <v>1777</v>
      </c>
      <c r="C462" s="44" t="s">
        <v>751</v>
      </c>
      <c r="D462" s="58" t="s">
        <v>619</v>
      </c>
    </row>
    <row r="463" customFormat="false" ht="12.75" hidden="false" customHeight="false" outlineLevel="0" collapsed="false">
      <c r="A463" s="44" t="s">
        <v>1778</v>
      </c>
      <c r="B463" s="44" t="s">
        <v>1779</v>
      </c>
      <c r="C463" s="44" t="s">
        <v>368</v>
      </c>
      <c r="D463" s="58" t="s">
        <v>368</v>
      </c>
    </row>
    <row r="464" customFormat="false" ht="12.75" hidden="false" customHeight="false" outlineLevel="0" collapsed="false">
      <c r="A464" s="44" t="s">
        <v>1780</v>
      </c>
      <c r="B464" s="44" t="s">
        <v>1781</v>
      </c>
      <c r="C464" s="44" t="s">
        <v>674</v>
      </c>
      <c r="D464" s="58" t="s">
        <v>444</v>
      </c>
    </row>
    <row r="465" customFormat="false" ht="12.75" hidden="false" customHeight="false" outlineLevel="0" collapsed="false">
      <c r="A465" s="44" t="s">
        <v>1782</v>
      </c>
      <c r="B465" s="44" t="s">
        <v>1783</v>
      </c>
      <c r="C465" s="44" t="s">
        <v>1784</v>
      </c>
      <c r="D465" s="58" t="s">
        <v>454</v>
      </c>
    </row>
    <row r="466" customFormat="false" ht="12.75" hidden="false" customHeight="false" outlineLevel="0" collapsed="false">
      <c r="A466" s="44" t="s">
        <v>1785</v>
      </c>
      <c r="B466" s="44" t="s">
        <v>1786</v>
      </c>
      <c r="C466" s="44" t="s">
        <v>1232</v>
      </c>
      <c r="D466" s="58" t="s">
        <v>619</v>
      </c>
    </row>
    <row r="467" customFormat="false" ht="12.75" hidden="false" customHeight="false" outlineLevel="0" collapsed="false">
      <c r="A467" s="44" t="s">
        <v>1787</v>
      </c>
      <c r="B467" s="44" t="s">
        <v>1788</v>
      </c>
      <c r="C467" s="44" t="s">
        <v>1409</v>
      </c>
      <c r="D467" s="58" t="s">
        <v>504</v>
      </c>
    </row>
    <row r="468" customFormat="false" ht="12.75" hidden="false" customHeight="false" outlineLevel="0" collapsed="false">
      <c r="A468" s="44" t="s">
        <v>1789</v>
      </c>
      <c r="B468" s="44" t="s">
        <v>1790</v>
      </c>
      <c r="C468" s="44" t="s">
        <v>1791</v>
      </c>
      <c r="D468" s="58" t="s">
        <v>523</v>
      </c>
    </row>
    <row r="469" customFormat="false" ht="12.75" hidden="false" customHeight="false" outlineLevel="0" collapsed="false">
      <c r="A469" s="44" t="s">
        <v>1792</v>
      </c>
      <c r="B469" s="44" t="s">
        <v>1793</v>
      </c>
      <c r="C469" s="44" t="s">
        <v>589</v>
      </c>
      <c r="D469" s="58" t="s">
        <v>304</v>
      </c>
    </row>
    <row r="470" customFormat="false" ht="12.75" hidden="false" customHeight="false" outlineLevel="0" collapsed="false">
      <c r="A470" s="44" t="s">
        <v>1794</v>
      </c>
      <c r="B470" s="44" t="s">
        <v>1795</v>
      </c>
      <c r="C470" s="44" t="s">
        <v>1773</v>
      </c>
      <c r="D470" s="58" t="s">
        <v>405</v>
      </c>
    </row>
    <row r="471" customFormat="false" ht="12.75" hidden="false" customHeight="false" outlineLevel="0" collapsed="false">
      <c r="A471" s="44" t="s">
        <v>1796</v>
      </c>
      <c r="B471" s="44" t="s">
        <v>1795</v>
      </c>
      <c r="C471" s="44" t="s">
        <v>481</v>
      </c>
      <c r="D471" s="58" t="s">
        <v>481</v>
      </c>
    </row>
    <row r="472" customFormat="false" ht="12.75" hidden="false" customHeight="false" outlineLevel="0" collapsed="false">
      <c r="A472" s="44" t="s">
        <v>1797</v>
      </c>
      <c r="B472" s="44" t="s">
        <v>1798</v>
      </c>
      <c r="C472" s="44" t="s">
        <v>1671</v>
      </c>
      <c r="D472" s="58" t="s">
        <v>757</v>
      </c>
    </row>
    <row r="473" customFormat="false" ht="12.75" hidden="false" customHeight="false" outlineLevel="0" collapsed="false">
      <c r="A473" s="44" t="s">
        <v>1799</v>
      </c>
      <c r="B473" s="44" t="s">
        <v>1800</v>
      </c>
      <c r="C473" s="44" t="s">
        <v>294</v>
      </c>
      <c r="D473" s="58" t="s">
        <v>294</v>
      </c>
    </row>
    <row r="474" customFormat="false" ht="12.75" hidden="false" customHeight="false" outlineLevel="0" collapsed="false">
      <c r="A474" s="44" t="s">
        <v>1801</v>
      </c>
      <c r="B474" s="44" t="s">
        <v>1802</v>
      </c>
      <c r="C474" s="44" t="s">
        <v>386</v>
      </c>
      <c r="D474" s="58" t="s">
        <v>386</v>
      </c>
    </row>
    <row r="475" customFormat="false" ht="12.75" hidden="false" customHeight="false" outlineLevel="0" collapsed="false">
      <c r="A475" s="44" t="s">
        <v>1803</v>
      </c>
      <c r="B475" s="44" t="s">
        <v>1802</v>
      </c>
      <c r="C475" s="44" t="s">
        <v>444</v>
      </c>
      <c r="D475" s="58" t="s">
        <v>444</v>
      </c>
    </row>
    <row r="476" customFormat="false" ht="12.75" hidden="false" customHeight="false" outlineLevel="0" collapsed="false">
      <c r="A476" s="44" t="s">
        <v>1804</v>
      </c>
      <c r="B476" s="44" t="s">
        <v>1805</v>
      </c>
      <c r="C476" s="44" t="s">
        <v>453</v>
      </c>
      <c r="D476" s="58" t="s">
        <v>454</v>
      </c>
    </row>
    <row r="477" customFormat="false" ht="12.75" hidden="false" customHeight="false" outlineLevel="0" collapsed="false">
      <c r="A477" s="44" t="s">
        <v>1806</v>
      </c>
      <c r="B477" s="44" t="s">
        <v>1807</v>
      </c>
      <c r="C477" s="44" t="s">
        <v>1808</v>
      </c>
      <c r="D477" s="58" t="s">
        <v>530</v>
      </c>
    </row>
    <row r="478" customFormat="false" ht="12.75" hidden="false" customHeight="false" outlineLevel="0" collapsed="false">
      <c r="A478" s="44" t="s">
        <v>1809</v>
      </c>
      <c r="B478" s="44" t="s">
        <v>1810</v>
      </c>
      <c r="C478" s="44" t="s">
        <v>530</v>
      </c>
      <c r="D478" s="58" t="s">
        <v>530</v>
      </c>
    </row>
    <row r="479" customFormat="false" ht="12.75" hidden="false" customHeight="false" outlineLevel="0" collapsed="false">
      <c r="A479" s="44" t="s">
        <v>1811</v>
      </c>
      <c r="B479" s="44" t="s">
        <v>1812</v>
      </c>
      <c r="C479" s="44" t="s">
        <v>1813</v>
      </c>
      <c r="D479" s="58" t="s">
        <v>294</v>
      </c>
    </row>
    <row r="480" customFormat="false" ht="12.75" hidden="false" customHeight="false" outlineLevel="0" collapsed="false">
      <c r="A480" s="44" t="s">
        <v>1814</v>
      </c>
      <c r="B480" s="44" t="s">
        <v>1815</v>
      </c>
      <c r="C480" s="44" t="s">
        <v>919</v>
      </c>
      <c r="D480" s="58" t="s">
        <v>767</v>
      </c>
    </row>
    <row r="481" customFormat="false" ht="12.75" hidden="false" customHeight="false" outlineLevel="0" collapsed="false">
      <c r="A481" s="44" t="s">
        <v>1816</v>
      </c>
      <c r="B481" s="44" t="s">
        <v>1817</v>
      </c>
      <c r="C481" s="44" t="s">
        <v>681</v>
      </c>
      <c r="D481" s="58" t="s">
        <v>322</v>
      </c>
    </row>
    <row r="482" customFormat="false" ht="12.75" hidden="false" customHeight="false" outlineLevel="0" collapsed="false">
      <c r="A482" s="44" t="s">
        <v>1818</v>
      </c>
      <c r="B482" s="44" t="s">
        <v>1819</v>
      </c>
      <c r="C482" s="44" t="s">
        <v>991</v>
      </c>
      <c r="D482" s="58" t="s">
        <v>405</v>
      </c>
    </row>
    <row r="483" customFormat="false" ht="12.75" hidden="false" customHeight="false" outlineLevel="0" collapsed="false">
      <c r="A483" s="44" t="s">
        <v>1820</v>
      </c>
      <c r="B483" s="44" t="s">
        <v>1821</v>
      </c>
      <c r="C483" s="44" t="s">
        <v>435</v>
      </c>
      <c r="D483" s="58" t="s">
        <v>322</v>
      </c>
    </row>
    <row r="484" customFormat="false" ht="12.75" hidden="false" customHeight="false" outlineLevel="0" collapsed="false">
      <c r="A484" s="44" t="s">
        <v>1822</v>
      </c>
      <c r="B484" s="44" t="s">
        <v>1823</v>
      </c>
      <c r="C484" s="44" t="s">
        <v>1824</v>
      </c>
      <c r="D484" s="58" t="s">
        <v>277</v>
      </c>
    </row>
    <row r="485" customFormat="false" ht="12.75" hidden="false" customHeight="false" outlineLevel="0" collapsed="false">
      <c r="A485" s="44" t="s">
        <v>1825</v>
      </c>
      <c r="B485" s="44" t="s">
        <v>1826</v>
      </c>
      <c r="C485" s="44" t="s">
        <v>359</v>
      </c>
      <c r="D485" s="58" t="s">
        <v>350</v>
      </c>
    </row>
    <row r="486" customFormat="false" ht="12.75" hidden="false" customHeight="false" outlineLevel="0" collapsed="false">
      <c r="A486" s="44" t="s">
        <v>1827</v>
      </c>
      <c r="B486" s="44" t="s">
        <v>1828</v>
      </c>
      <c r="C486" s="44" t="s">
        <v>1548</v>
      </c>
      <c r="D486" s="58" t="s">
        <v>426</v>
      </c>
    </row>
    <row r="487" customFormat="false" ht="12.75" hidden="false" customHeight="false" outlineLevel="0" collapsed="false">
      <c r="A487" s="44" t="s">
        <v>1829</v>
      </c>
      <c r="B487" s="44" t="s">
        <v>1830</v>
      </c>
      <c r="C487" s="44" t="s">
        <v>945</v>
      </c>
      <c r="D487" s="58" t="s">
        <v>454</v>
      </c>
    </row>
    <row r="488" customFormat="false" ht="12.75" hidden="false" customHeight="false" outlineLevel="0" collapsed="false">
      <c r="A488" s="44" t="s">
        <v>1831</v>
      </c>
      <c r="B488" s="44" t="s">
        <v>1830</v>
      </c>
      <c r="C488" s="44" t="s">
        <v>1196</v>
      </c>
      <c r="D488" s="58" t="s">
        <v>426</v>
      </c>
    </row>
    <row r="489" customFormat="false" ht="12.75" hidden="false" customHeight="false" outlineLevel="0" collapsed="false">
      <c r="A489" s="44" t="s">
        <v>1832</v>
      </c>
      <c r="B489" s="44" t="s">
        <v>1833</v>
      </c>
      <c r="C489" s="44" t="s">
        <v>321</v>
      </c>
      <c r="D489" s="58" t="s">
        <v>322</v>
      </c>
    </row>
    <row r="490" customFormat="false" ht="12.75" hidden="false" customHeight="false" outlineLevel="0" collapsed="false">
      <c r="A490" s="44" t="s">
        <v>1834</v>
      </c>
      <c r="B490" s="44" t="s">
        <v>1835</v>
      </c>
      <c r="C490" s="44" t="s">
        <v>714</v>
      </c>
      <c r="D490" s="58" t="s">
        <v>715</v>
      </c>
    </row>
    <row r="491" customFormat="false" ht="12.75" hidden="false" customHeight="false" outlineLevel="0" collapsed="false">
      <c r="A491" s="44" t="s">
        <v>1836</v>
      </c>
      <c r="B491" s="44" t="s">
        <v>1837</v>
      </c>
      <c r="C491" s="44" t="s">
        <v>1085</v>
      </c>
      <c r="D491" s="58" t="s">
        <v>277</v>
      </c>
    </row>
    <row r="492" customFormat="false" ht="12.75" hidden="false" customHeight="false" outlineLevel="0" collapsed="false">
      <c r="A492" s="44" t="s">
        <v>1838</v>
      </c>
      <c r="B492" s="44" t="s">
        <v>1839</v>
      </c>
      <c r="C492" s="44" t="s">
        <v>714</v>
      </c>
      <c r="D492" s="58" t="s">
        <v>715</v>
      </c>
    </row>
    <row r="493" customFormat="false" ht="12.75" hidden="false" customHeight="false" outlineLevel="0" collapsed="false">
      <c r="A493" s="44" t="s">
        <v>1840</v>
      </c>
      <c r="B493" s="44" t="s">
        <v>1841</v>
      </c>
      <c r="C493" s="44" t="s">
        <v>945</v>
      </c>
      <c r="D493" s="58" t="s">
        <v>454</v>
      </c>
    </row>
    <row r="494" customFormat="false" ht="12.75" hidden="false" customHeight="false" outlineLevel="0" collapsed="false">
      <c r="A494" s="44" t="s">
        <v>1842</v>
      </c>
      <c r="B494" s="44" t="s">
        <v>1843</v>
      </c>
      <c r="C494" s="44" t="s">
        <v>833</v>
      </c>
      <c r="D494" s="58" t="s">
        <v>619</v>
      </c>
    </row>
    <row r="495" customFormat="false" ht="12.75" hidden="false" customHeight="false" outlineLevel="0" collapsed="false">
      <c r="A495" s="44" t="s">
        <v>1844</v>
      </c>
      <c r="B495" s="44" t="s">
        <v>1845</v>
      </c>
      <c r="C495" s="44" t="s">
        <v>654</v>
      </c>
      <c r="D495" s="58" t="s">
        <v>481</v>
      </c>
    </row>
    <row r="496" customFormat="false" ht="12.75" hidden="false" customHeight="false" outlineLevel="0" collapsed="false">
      <c r="A496" s="44" t="s">
        <v>1846</v>
      </c>
      <c r="B496" s="44" t="s">
        <v>1847</v>
      </c>
      <c r="C496" s="44" t="s">
        <v>1848</v>
      </c>
      <c r="D496" s="58" t="s">
        <v>767</v>
      </c>
    </row>
    <row r="497" customFormat="false" ht="12.75" hidden="false" customHeight="false" outlineLevel="0" collapsed="false">
      <c r="A497" s="44" t="s">
        <v>1849</v>
      </c>
      <c r="B497" s="44" t="s">
        <v>1847</v>
      </c>
      <c r="C497" s="44" t="s">
        <v>627</v>
      </c>
      <c r="D497" s="58" t="s">
        <v>368</v>
      </c>
    </row>
    <row r="498" customFormat="false" ht="12.75" hidden="false" customHeight="false" outlineLevel="0" collapsed="false">
      <c r="A498" s="44" t="s">
        <v>1850</v>
      </c>
      <c r="B498" s="44" t="s">
        <v>1851</v>
      </c>
      <c r="C498" s="44" t="s">
        <v>1852</v>
      </c>
      <c r="D498" s="58" t="s">
        <v>839</v>
      </c>
    </row>
    <row r="499" customFormat="false" ht="12.75" hidden="false" customHeight="false" outlineLevel="0" collapsed="false">
      <c r="A499" s="44" t="s">
        <v>1853</v>
      </c>
      <c r="B499" s="44" t="s">
        <v>1851</v>
      </c>
      <c r="C499" s="44" t="s">
        <v>1854</v>
      </c>
      <c r="D499" s="58" t="s">
        <v>767</v>
      </c>
    </row>
    <row r="500" customFormat="false" ht="12.75" hidden="false" customHeight="false" outlineLevel="0" collapsed="false">
      <c r="A500" s="44" t="s">
        <v>1855</v>
      </c>
      <c r="B500" s="44" t="s">
        <v>1856</v>
      </c>
      <c r="C500" s="44" t="s">
        <v>1769</v>
      </c>
      <c r="D500" s="58" t="s">
        <v>340</v>
      </c>
    </row>
    <row r="501" customFormat="false" ht="12.75" hidden="false" customHeight="false" outlineLevel="0" collapsed="false">
      <c r="A501" s="44" t="s">
        <v>1857</v>
      </c>
      <c r="B501" s="44" t="s">
        <v>1858</v>
      </c>
      <c r="C501" s="44" t="s">
        <v>1354</v>
      </c>
      <c r="D501" s="58" t="s">
        <v>454</v>
      </c>
    </row>
    <row r="502" customFormat="false" ht="12.75" hidden="false" customHeight="false" outlineLevel="0" collapsed="false">
      <c r="A502" s="44" t="s">
        <v>1859</v>
      </c>
      <c r="B502" s="44" t="s">
        <v>1860</v>
      </c>
      <c r="C502" s="44" t="s">
        <v>1861</v>
      </c>
      <c r="D502" s="58" t="s">
        <v>767</v>
      </c>
    </row>
    <row r="503" customFormat="false" ht="12.75" hidden="false" customHeight="false" outlineLevel="0" collapsed="false">
      <c r="A503" s="44" t="s">
        <v>1862</v>
      </c>
      <c r="B503" s="44" t="s">
        <v>1863</v>
      </c>
      <c r="C503" s="44" t="s">
        <v>1232</v>
      </c>
      <c r="D503" s="58" t="s">
        <v>619</v>
      </c>
    </row>
    <row r="504" customFormat="false" ht="12.75" hidden="false" customHeight="false" outlineLevel="0" collapsed="false">
      <c r="A504" s="44" t="s">
        <v>1864</v>
      </c>
      <c r="B504" s="44" t="s">
        <v>1865</v>
      </c>
      <c r="C504" s="44" t="s">
        <v>604</v>
      </c>
      <c r="D504" s="58" t="s">
        <v>304</v>
      </c>
    </row>
    <row r="505" customFormat="false" ht="12.75" hidden="false" customHeight="false" outlineLevel="0" collapsed="false">
      <c r="A505" s="44" t="s">
        <v>1866</v>
      </c>
      <c r="B505" s="44" t="s">
        <v>1865</v>
      </c>
      <c r="C505" s="44" t="s">
        <v>1155</v>
      </c>
      <c r="D505" s="58" t="s">
        <v>285</v>
      </c>
    </row>
    <row r="506" customFormat="false" ht="12.75" hidden="false" customHeight="false" outlineLevel="0" collapsed="false">
      <c r="A506" s="44" t="s">
        <v>1867</v>
      </c>
      <c r="B506" s="44" t="s">
        <v>1868</v>
      </c>
      <c r="C506" s="44" t="s">
        <v>1869</v>
      </c>
      <c r="D506" s="58" t="s">
        <v>530</v>
      </c>
    </row>
    <row r="507" customFormat="false" ht="12.75" hidden="false" customHeight="false" outlineLevel="0" collapsed="false">
      <c r="A507" s="44" t="s">
        <v>1870</v>
      </c>
      <c r="B507" s="44" t="s">
        <v>1871</v>
      </c>
      <c r="C507" s="44" t="s">
        <v>1872</v>
      </c>
      <c r="D507" s="58" t="s">
        <v>1018</v>
      </c>
    </row>
    <row r="508" customFormat="false" ht="12.75" hidden="false" customHeight="false" outlineLevel="0" collapsed="false">
      <c r="A508" s="44" t="s">
        <v>1873</v>
      </c>
      <c r="B508" s="44" t="s">
        <v>1874</v>
      </c>
      <c r="C508" s="44" t="s">
        <v>767</v>
      </c>
      <c r="D508" s="58" t="s">
        <v>767</v>
      </c>
    </row>
    <row r="509" customFormat="false" ht="12.75" hidden="false" customHeight="false" outlineLevel="0" collapsed="false">
      <c r="A509" s="44" t="s">
        <v>1875</v>
      </c>
      <c r="B509" s="44" t="s">
        <v>1876</v>
      </c>
      <c r="C509" s="44" t="s">
        <v>1232</v>
      </c>
      <c r="D509" s="58" t="s">
        <v>619</v>
      </c>
    </row>
    <row r="510" customFormat="false" ht="12.75" hidden="false" customHeight="false" outlineLevel="0" collapsed="false">
      <c r="A510" s="44" t="s">
        <v>1877</v>
      </c>
      <c r="B510" s="44" t="s">
        <v>1876</v>
      </c>
      <c r="C510" s="44" t="s">
        <v>1144</v>
      </c>
      <c r="D510" s="58" t="s">
        <v>862</v>
      </c>
    </row>
    <row r="511" customFormat="false" ht="12.75" hidden="false" customHeight="false" outlineLevel="0" collapsed="false">
      <c r="A511" s="44" t="s">
        <v>1878</v>
      </c>
      <c r="B511" s="44" t="s">
        <v>1879</v>
      </c>
      <c r="C511" s="44" t="s">
        <v>1824</v>
      </c>
      <c r="D511" s="58" t="s">
        <v>277</v>
      </c>
    </row>
    <row r="512" customFormat="false" ht="12.75" hidden="false" customHeight="false" outlineLevel="0" collapsed="false">
      <c r="A512" s="44" t="s">
        <v>1880</v>
      </c>
      <c r="B512" s="44" t="s">
        <v>1879</v>
      </c>
      <c r="C512" s="44" t="s">
        <v>285</v>
      </c>
      <c r="D512" s="58" t="s">
        <v>285</v>
      </c>
    </row>
    <row r="513" customFormat="false" ht="12.75" hidden="false" customHeight="false" outlineLevel="0" collapsed="false">
      <c r="A513" s="44" t="s">
        <v>1881</v>
      </c>
      <c r="B513" s="44" t="s">
        <v>1882</v>
      </c>
      <c r="C513" s="44" t="s">
        <v>1545</v>
      </c>
      <c r="D513" s="58" t="s">
        <v>504</v>
      </c>
    </row>
    <row r="514" customFormat="false" ht="12.75" hidden="false" customHeight="false" outlineLevel="0" collapsed="false">
      <c r="A514" s="44" t="s">
        <v>1883</v>
      </c>
      <c r="B514" s="44" t="s">
        <v>1884</v>
      </c>
      <c r="C514" s="44" t="s">
        <v>824</v>
      </c>
      <c r="D514" s="58" t="s">
        <v>386</v>
      </c>
    </row>
    <row r="515" customFormat="false" ht="12.75" hidden="false" customHeight="false" outlineLevel="0" collapsed="false">
      <c r="A515" s="44" t="s">
        <v>1885</v>
      </c>
      <c r="B515" s="44" t="s">
        <v>1886</v>
      </c>
      <c r="C515" s="44" t="s">
        <v>322</v>
      </c>
      <c r="D515" s="58" t="s">
        <v>322</v>
      </c>
    </row>
    <row r="516" customFormat="false" ht="12.75" hidden="false" customHeight="false" outlineLevel="0" collapsed="false">
      <c r="A516" s="44" t="s">
        <v>1887</v>
      </c>
      <c r="B516" s="44" t="s">
        <v>1888</v>
      </c>
      <c r="C516" s="44" t="s">
        <v>1889</v>
      </c>
      <c r="D516" s="58" t="s">
        <v>786</v>
      </c>
    </row>
    <row r="517" customFormat="false" ht="12.75" hidden="false" customHeight="false" outlineLevel="0" collapsed="false">
      <c r="A517" s="44" t="s">
        <v>1890</v>
      </c>
      <c r="B517" s="44" t="s">
        <v>1891</v>
      </c>
      <c r="C517" s="44" t="s">
        <v>1677</v>
      </c>
      <c r="D517" s="58" t="s">
        <v>504</v>
      </c>
    </row>
    <row r="518" customFormat="false" ht="12.75" hidden="false" customHeight="false" outlineLevel="0" collapsed="false">
      <c r="A518" s="44" t="s">
        <v>1892</v>
      </c>
      <c r="B518" s="44" t="s">
        <v>1893</v>
      </c>
      <c r="C518" s="44" t="s">
        <v>1601</v>
      </c>
      <c r="D518" s="58" t="s">
        <v>454</v>
      </c>
    </row>
    <row r="519" customFormat="false" ht="12.75" hidden="false" customHeight="false" outlineLevel="0" collapsed="false">
      <c r="A519" s="44" t="s">
        <v>1894</v>
      </c>
      <c r="B519" s="44" t="s">
        <v>1893</v>
      </c>
      <c r="C519" s="44" t="s">
        <v>1542</v>
      </c>
      <c r="D519" s="58" t="s">
        <v>576</v>
      </c>
    </row>
    <row r="520" customFormat="false" ht="12.75" hidden="false" customHeight="false" outlineLevel="0" collapsed="false">
      <c r="A520" s="44" t="s">
        <v>1895</v>
      </c>
      <c r="B520" s="44" t="s">
        <v>1896</v>
      </c>
      <c r="C520" s="44" t="s">
        <v>1261</v>
      </c>
      <c r="D520" s="58" t="s">
        <v>504</v>
      </c>
    </row>
    <row r="521" customFormat="false" ht="12.75" hidden="false" customHeight="false" outlineLevel="0" collapsed="false">
      <c r="A521" s="44" t="s">
        <v>1897</v>
      </c>
      <c r="B521" s="44" t="s">
        <v>1898</v>
      </c>
      <c r="C521" s="44" t="s">
        <v>714</v>
      </c>
      <c r="D521" s="58" t="s">
        <v>715</v>
      </c>
    </row>
    <row r="522" customFormat="false" ht="12.75" hidden="false" customHeight="false" outlineLevel="0" collapsed="false">
      <c r="A522" s="44" t="s">
        <v>1899</v>
      </c>
      <c r="B522" s="44" t="s">
        <v>1900</v>
      </c>
      <c r="C522" s="44" t="s">
        <v>350</v>
      </c>
      <c r="D522" s="58" t="s">
        <v>350</v>
      </c>
    </row>
    <row r="523" customFormat="false" ht="12.75" hidden="false" customHeight="false" outlineLevel="0" collapsed="false">
      <c r="A523" s="44" t="s">
        <v>1901</v>
      </c>
      <c r="B523" s="44" t="s">
        <v>1902</v>
      </c>
      <c r="C523" s="44" t="s">
        <v>654</v>
      </c>
      <c r="D523" s="58" t="s">
        <v>481</v>
      </c>
    </row>
    <row r="524" customFormat="false" ht="12.75" hidden="false" customHeight="false" outlineLevel="0" collapsed="false">
      <c r="A524" s="44" t="s">
        <v>1903</v>
      </c>
      <c r="B524" s="44" t="s">
        <v>1904</v>
      </c>
      <c r="C524" s="44" t="s">
        <v>861</v>
      </c>
      <c r="D524" s="58" t="s">
        <v>862</v>
      </c>
    </row>
    <row r="525" customFormat="false" ht="12.75" hidden="false" customHeight="false" outlineLevel="0" collapsed="false">
      <c r="A525" s="44" t="s">
        <v>1905</v>
      </c>
      <c r="B525" s="44" t="s">
        <v>1906</v>
      </c>
      <c r="C525" s="44" t="s">
        <v>1459</v>
      </c>
      <c r="D525" s="58" t="s">
        <v>386</v>
      </c>
    </row>
    <row r="526" customFormat="false" ht="12.75" hidden="false" customHeight="false" outlineLevel="0" collapsed="false">
      <c r="A526" s="44" t="s">
        <v>1907</v>
      </c>
      <c r="B526" s="44" t="s">
        <v>1908</v>
      </c>
      <c r="C526" s="44" t="s">
        <v>767</v>
      </c>
      <c r="D526" s="58" t="s">
        <v>767</v>
      </c>
    </row>
    <row r="527" customFormat="false" ht="12.75" hidden="false" customHeight="false" outlineLevel="0" collapsed="false">
      <c r="A527" s="44" t="s">
        <v>1909</v>
      </c>
      <c r="B527" s="44" t="s">
        <v>1910</v>
      </c>
      <c r="C527" s="44" t="s">
        <v>1126</v>
      </c>
      <c r="D527" s="58" t="s">
        <v>426</v>
      </c>
    </row>
    <row r="528" customFormat="false" ht="12.75" hidden="false" customHeight="false" outlineLevel="0" collapsed="false">
      <c r="A528" s="44" t="s">
        <v>1911</v>
      </c>
      <c r="B528" s="44" t="s">
        <v>1912</v>
      </c>
      <c r="C528" s="44" t="s">
        <v>331</v>
      </c>
      <c r="D528" s="58" t="s">
        <v>322</v>
      </c>
    </row>
    <row r="529" customFormat="false" ht="12.75" hidden="false" customHeight="false" outlineLevel="0" collapsed="false">
      <c r="A529" s="44" t="s">
        <v>1913</v>
      </c>
      <c r="B529" s="44" t="s">
        <v>1914</v>
      </c>
      <c r="C529" s="44" t="s">
        <v>771</v>
      </c>
      <c r="D529" s="58" t="s">
        <v>481</v>
      </c>
    </row>
    <row r="530" customFormat="false" ht="12.75" hidden="false" customHeight="false" outlineLevel="0" collapsed="false">
      <c r="A530" s="44" t="s">
        <v>1915</v>
      </c>
      <c r="B530" s="44" t="s">
        <v>1916</v>
      </c>
      <c r="C530" s="44" t="s">
        <v>504</v>
      </c>
      <c r="D530" s="58" t="s">
        <v>504</v>
      </c>
    </row>
    <row r="531" customFormat="false" ht="12.75" hidden="false" customHeight="false" outlineLevel="0" collapsed="false">
      <c r="A531" s="44" t="s">
        <v>1917</v>
      </c>
      <c r="B531" s="44" t="s">
        <v>1916</v>
      </c>
      <c r="C531" s="44" t="s">
        <v>1918</v>
      </c>
      <c r="D531" s="58" t="s">
        <v>619</v>
      </c>
    </row>
    <row r="532" customFormat="false" ht="12.75" hidden="false" customHeight="false" outlineLevel="0" collapsed="false">
      <c r="A532" s="44" t="s">
        <v>1919</v>
      </c>
      <c r="B532" s="44" t="s">
        <v>1920</v>
      </c>
      <c r="C532" s="44" t="s">
        <v>1545</v>
      </c>
      <c r="D532" s="58" t="s">
        <v>504</v>
      </c>
    </row>
    <row r="533" customFormat="false" ht="12.75" hidden="false" customHeight="false" outlineLevel="0" collapsed="false">
      <c r="A533" s="44" t="s">
        <v>1921</v>
      </c>
      <c r="B533" s="44" t="s">
        <v>1922</v>
      </c>
      <c r="C533" s="44" t="s">
        <v>386</v>
      </c>
      <c r="D533" s="58" t="s">
        <v>386</v>
      </c>
    </row>
    <row r="534" customFormat="false" ht="12.75" hidden="false" customHeight="false" outlineLevel="0" collapsed="false">
      <c r="A534" s="44" t="s">
        <v>1923</v>
      </c>
      <c r="B534" s="44" t="s">
        <v>1924</v>
      </c>
      <c r="C534" s="44" t="s">
        <v>1035</v>
      </c>
      <c r="D534" s="58" t="s">
        <v>304</v>
      </c>
    </row>
    <row r="535" customFormat="false" ht="12.75" hidden="false" customHeight="false" outlineLevel="0" collapsed="false">
      <c r="A535" s="44" t="s">
        <v>1925</v>
      </c>
      <c r="B535" s="44" t="s">
        <v>1924</v>
      </c>
      <c r="C535" s="44" t="s">
        <v>596</v>
      </c>
      <c r="D535" s="58" t="s">
        <v>504</v>
      </c>
    </row>
    <row r="536" customFormat="false" ht="12.75" hidden="false" customHeight="false" outlineLevel="0" collapsed="false">
      <c r="A536" s="44" t="s">
        <v>1926</v>
      </c>
      <c r="B536" s="44" t="s">
        <v>1924</v>
      </c>
      <c r="C536" s="44" t="s">
        <v>756</v>
      </c>
      <c r="D536" s="58" t="s">
        <v>757</v>
      </c>
    </row>
    <row r="537" customFormat="false" ht="12.75" hidden="false" customHeight="false" outlineLevel="0" collapsed="false">
      <c r="A537" s="44" t="s">
        <v>1927</v>
      </c>
      <c r="B537" s="44" t="s">
        <v>1928</v>
      </c>
      <c r="C537" s="44" t="s">
        <v>1261</v>
      </c>
      <c r="D537" s="58" t="s">
        <v>504</v>
      </c>
    </row>
    <row r="538" customFormat="false" ht="12.75" hidden="false" customHeight="false" outlineLevel="0" collapsed="false">
      <c r="A538" s="44" t="s">
        <v>1929</v>
      </c>
      <c r="B538" s="44" t="s">
        <v>1930</v>
      </c>
      <c r="C538" s="44" t="s">
        <v>1931</v>
      </c>
      <c r="D538" s="58" t="s">
        <v>530</v>
      </c>
    </row>
    <row r="539" customFormat="false" ht="12.75" hidden="false" customHeight="false" outlineLevel="0" collapsed="false">
      <c r="A539" s="44" t="s">
        <v>1932</v>
      </c>
      <c r="B539" s="44" t="s">
        <v>1933</v>
      </c>
      <c r="C539" s="44" t="s">
        <v>1047</v>
      </c>
      <c r="D539" s="58" t="s">
        <v>454</v>
      </c>
    </row>
    <row r="540" customFormat="false" ht="12.75" hidden="false" customHeight="false" outlineLevel="0" collapsed="false">
      <c r="A540" s="44" t="s">
        <v>1934</v>
      </c>
      <c r="B540" s="44" t="s">
        <v>1935</v>
      </c>
      <c r="C540" s="44" t="s">
        <v>1715</v>
      </c>
      <c r="D540" s="58" t="s">
        <v>523</v>
      </c>
    </row>
    <row r="541" customFormat="false" ht="12.75" hidden="false" customHeight="false" outlineLevel="0" collapsed="false">
      <c r="A541" s="44" t="s">
        <v>1936</v>
      </c>
      <c r="B541" s="44" t="s">
        <v>1937</v>
      </c>
      <c r="C541" s="44" t="s">
        <v>1666</v>
      </c>
      <c r="D541" s="58" t="s">
        <v>426</v>
      </c>
    </row>
    <row r="542" customFormat="false" ht="12.75" hidden="false" customHeight="false" outlineLevel="0" collapsed="false">
      <c r="A542" s="44" t="s">
        <v>1938</v>
      </c>
      <c r="B542" s="44" t="s">
        <v>1937</v>
      </c>
      <c r="C542" s="44" t="s">
        <v>444</v>
      </c>
      <c r="D542" s="58" t="s">
        <v>444</v>
      </c>
    </row>
    <row r="543" customFormat="false" ht="12.75" hidden="false" customHeight="false" outlineLevel="0" collapsed="false">
      <c r="A543" s="44" t="s">
        <v>1939</v>
      </c>
      <c r="B543" s="44" t="s">
        <v>1940</v>
      </c>
      <c r="C543" s="44" t="s">
        <v>654</v>
      </c>
      <c r="D543" s="58" t="s">
        <v>481</v>
      </c>
    </row>
    <row r="544" customFormat="false" ht="12.75" hidden="false" customHeight="false" outlineLevel="0" collapsed="false">
      <c r="A544" s="44" t="s">
        <v>1941</v>
      </c>
      <c r="B544" s="44" t="s">
        <v>1942</v>
      </c>
      <c r="C544" s="44" t="s">
        <v>331</v>
      </c>
      <c r="D544" s="58" t="s">
        <v>322</v>
      </c>
    </row>
    <row r="545" customFormat="false" ht="12.75" hidden="false" customHeight="false" outlineLevel="0" collapsed="false">
      <c r="A545" s="44" t="s">
        <v>1943</v>
      </c>
      <c r="B545" s="44" t="s">
        <v>1944</v>
      </c>
      <c r="C545" s="44" t="s">
        <v>647</v>
      </c>
      <c r="D545" s="58" t="s">
        <v>444</v>
      </c>
    </row>
    <row r="546" customFormat="false" ht="12.75" hidden="false" customHeight="false" outlineLevel="0" collapsed="false">
      <c r="A546" s="44" t="s">
        <v>1945</v>
      </c>
      <c r="B546" s="44" t="s">
        <v>1946</v>
      </c>
      <c r="C546" s="44" t="s">
        <v>426</v>
      </c>
      <c r="D546" s="58" t="s">
        <v>426</v>
      </c>
    </row>
    <row r="547" customFormat="false" ht="12.75" hidden="false" customHeight="false" outlineLevel="0" collapsed="false">
      <c r="A547" s="44" t="s">
        <v>1947</v>
      </c>
      <c r="B547" s="44" t="s">
        <v>1948</v>
      </c>
      <c r="C547" s="44" t="s">
        <v>426</v>
      </c>
      <c r="D547" s="58" t="s">
        <v>426</v>
      </c>
    </row>
    <row r="548" customFormat="false" ht="12.75" hidden="false" customHeight="false" outlineLevel="0" collapsed="false">
      <c r="A548" s="44" t="s">
        <v>1949</v>
      </c>
      <c r="B548" s="44" t="s">
        <v>1950</v>
      </c>
      <c r="C548" s="44" t="s">
        <v>737</v>
      </c>
      <c r="D548" s="58" t="s">
        <v>426</v>
      </c>
    </row>
    <row r="549" customFormat="false" ht="12.75" hidden="false" customHeight="false" outlineLevel="0" collapsed="false">
      <c r="A549" s="44" t="s">
        <v>1951</v>
      </c>
      <c r="B549" s="44" t="s">
        <v>1952</v>
      </c>
      <c r="C549" s="44" t="s">
        <v>1889</v>
      </c>
      <c r="D549" s="58" t="s">
        <v>786</v>
      </c>
    </row>
    <row r="550" customFormat="false" ht="12.75" hidden="false" customHeight="false" outlineLevel="0" collapsed="false">
      <c r="A550" s="44" t="s">
        <v>1953</v>
      </c>
      <c r="B550" s="44" t="s">
        <v>1952</v>
      </c>
      <c r="C550" s="44" t="s">
        <v>945</v>
      </c>
      <c r="D550" s="58" t="s">
        <v>454</v>
      </c>
    </row>
    <row r="551" customFormat="false" ht="12.75" hidden="false" customHeight="false" outlineLevel="0" collapsed="false">
      <c r="A551" s="44" t="s">
        <v>1954</v>
      </c>
      <c r="B551" s="44" t="s">
        <v>1952</v>
      </c>
      <c r="C551" s="44" t="s">
        <v>405</v>
      </c>
      <c r="D551" s="58" t="s">
        <v>405</v>
      </c>
    </row>
    <row r="552" customFormat="false" ht="12.75" hidden="false" customHeight="false" outlineLevel="0" collapsed="false">
      <c r="A552" s="44" t="s">
        <v>1955</v>
      </c>
      <c r="B552" s="44" t="s">
        <v>1952</v>
      </c>
      <c r="C552" s="44" t="s">
        <v>575</v>
      </c>
      <c r="D552" s="58" t="s">
        <v>576</v>
      </c>
    </row>
    <row r="553" customFormat="false" ht="12.75" hidden="false" customHeight="false" outlineLevel="0" collapsed="false">
      <c r="A553" s="44" t="s">
        <v>1956</v>
      </c>
      <c r="B553" s="44" t="s">
        <v>1952</v>
      </c>
      <c r="C553" s="44" t="s">
        <v>481</v>
      </c>
      <c r="D553" s="58" t="s">
        <v>481</v>
      </c>
    </row>
    <row r="554" customFormat="false" ht="12.75" hidden="false" customHeight="false" outlineLevel="0" collapsed="false">
      <c r="A554" s="44" t="s">
        <v>1957</v>
      </c>
      <c r="B554" s="44" t="s">
        <v>1958</v>
      </c>
      <c r="C554" s="44" t="s">
        <v>767</v>
      </c>
      <c r="D554" s="58" t="s">
        <v>767</v>
      </c>
    </row>
    <row r="555" customFormat="false" ht="12.75" hidden="false" customHeight="false" outlineLevel="0" collapsed="false">
      <c r="A555" s="44" t="s">
        <v>1959</v>
      </c>
      <c r="B555" s="44" t="s">
        <v>1960</v>
      </c>
      <c r="C555" s="44" t="s">
        <v>1085</v>
      </c>
      <c r="D555" s="58" t="s">
        <v>277</v>
      </c>
    </row>
    <row r="556" customFormat="false" ht="12.75" hidden="false" customHeight="false" outlineLevel="0" collapsed="false">
      <c r="A556" s="44" t="s">
        <v>1961</v>
      </c>
      <c r="B556" s="44" t="s">
        <v>1960</v>
      </c>
      <c r="C556" s="44" t="s">
        <v>1918</v>
      </c>
      <c r="D556" s="58" t="s">
        <v>619</v>
      </c>
    </row>
    <row r="557" customFormat="false" ht="12.75" hidden="false" customHeight="false" outlineLevel="0" collapsed="false">
      <c r="A557" s="44" t="s">
        <v>1962</v>
      </c>
      <c r="B557" s="44" t="s">
        <v>1960</v>
      </c>
      <c r="C557" s="44" t="s">
        <v>737</v>
      </c>
      <c r="D557" s="58" t="s">
        <v>426</v>
      </c>
    </row>
    <row r="558" customFormat="false" ht="12.75" hidden="false" customHeight="false" outlineLevel="0" collapsed="false">
      <c r="A558" s="44" t="s">
        <v>1963</v>
      </c>
      <c r="B558" s="44" t="s">
        <v>1964</v>
      </c>
      <c r="C558" s="44" t="s">
        <v>1784</v>
      </c>
      <c r="D558" s="58" t="s">
        <v>454</v>
      </c>
    </row>
    <row r="559" customFormat="false" ht="12.75" hidden="false" customHeight="false" outlineLevel="0" collapsed="false">
      <c r="A559" s="44" t="s">
        <v>1965</v>
      </c>
      <c r="B559" s="44" t="s">
        <v>1966</v>
      </c>
      <c r="C559" s="44" t="s">
        <v>1967</v>
      </c>
      <c r="D559" s="58" t="s">
        <v>340</v>
      </c>
    </row>
    <row r="560" customFormat="false" ht="12.75" hidden="false" customHeight="false" outlineLevel="0" collapsed="false">
      <c r="A560" s="44" t="s">
        <v>1968</v>
      </c>
      <c r="B560" s="44" t="s">
        <v>1969</v>
      </c>
      <c r="C560" s="44" t="s">
        <v>839</v>
      </c>
      <c r="D560" s="58" t="s">
        <v>839</v>
      </c>
    </row>
    <row r="561" customFormat="false" ht="12.75" hidden="false" customHeight="false" outlineLevel="0" collapsed="false">
      <c r="A561" s="44" t="s">
        <v>1970</v>
      </c>
      <c r="B561" s="44" t="s">
        <v>1969</v>
      </c>
      <c r="C561" s="44" t="s">
        <v>1354</v>
      </c>
      <c r="D561" s="58" t="s">
        <v>454</v>
      </c>
    </row>
    <row r="562" customFormat="false" ht="12.75" hidden="false" customHeight="false" outlineLevel="0" collapsed="false">
      <c r="A562" s="44" t="s">
        <v>1971</v>
      </c>
      <c r="B562" s="44" t="s">
        <v>1972</v>
      </c>
      <c r="C562" s="44" t="s">
        <v>313</v>
      </c>
      <c r="D562" s="58" t="s">
        <v>277</v>
      </c>
    </row>
    <row r="563" customFormat="false" ht="12.75" hidden="false" customHeight="false" outlineLevel="0" collapsed="false">
      <c r="A563" s="44" t="s">
        <v>1973</v>
      </c>
      <c r="B563" s="44" t="s">
        <v>1974</v>
      </c>
      <c r="C563" s="44" t="s">
        <v>1121</v>
      </c>
      <c r="D563" s="58" t="s">
        <v>839</v>
      </c>
    </row>
    <row r="564" customFormat="false" ht="12.75" hidden="false" customHeight="false" outlineLevel="0" collapsed="false">
      <c r="A564" s="44" t="s">
        <v>1975</v>
      </c>
      <c r="B564" s="44" t="s">
        <v>1976</v>
      </c>
      <c r="C564" s="44" t="s">
        <v>386</v>
      </c>
      <c r="D564" s="58" t="s">
        <v>386</v>
      </c>
    </row>
    <row r="565" customFormat="false" ht="12.75" hidden="false" customHeight="false" outlineLevel="0" collapsed="false">
      <c r="A565" s="44" t="s">
        <v>1977</v>
      </c>
      <c r="B565" s="44" t="s">
        <v>1978</v>
      </c>
      <c r="C565" s="44" t="s">
        <v>1979</v>
      </c>
      <c r="D565" s="58" t="s">
        <v>426</v>
      </c>
    </row>
    <row r="566" customFormat="false" ht="12.75" hidden="false" customHeight="false" outlineLevel="0" collapsed="false">
      <c r="A566" s="44" t="s">
        <v>1980</v>
      </c>
      <c r="B566" s="44" t="s">
        <v>1981</v>
      </c>
      <c r="C566" s="44" t="s">
        <v>349</v>
      </c>
      <c r="D566" s="58" t="s">
        <v>350</v>
      </c>
    </row>
    <row r="567" customFormat="false" ht="12.75" hidden="false" customHeight="false" outlineLevel="0" collapsed="false">
      <c r="A567" s="44" t="s">
        <v>1982</v>
      </c>
      <c r="B567" s="44" t="s">
        <v>1983</v>
      </c>
      <c r="C567" s="44" t="s">
        <v>1097</v>
      </c>
      <c r="D567" s="58" t="s">
        <v>715</v>
      </c>
    </row>
    <row r="568" customFormat="false" ht="12.75" hidden="false" customHeight="false" outlineLevel="0" collapsed="false">
      <c r="A568" s="44" t="s">
        <v>1984</v>
      </c>
      <c r="B568" s="44" t="s">
        <v>1985</v>
      </c>
      <c r="C568" s="44" t="s">
        <v>1041</v>
      </c>
      <c r="D568" s="58" t="s">
        <v>1042</v>
      </c>
    </row>
    <row r="569" customFormat="false" ht="12.75" hidden="false" customHeight="false" outlineLevel="0" collapsed="false">
      <c r="A569" s="44" t="s">
        <v>1986</v>
      </c>
      <c r="B569" s="44" t="s">
        <v>1987</v>
      </c>
      <c r="C569" s="44" t="s">
        <v>1988</v>
      </c>
      <c r="D569" s="58" t="s">
        <v>576</v>
      </c>
    </row>
    <row r="570" customFormat="false" ht="12.75" hidden="false" customHeight="false" outlineLevel="0" collapsed="false">
      <c r="A570" s="44" t="s">
        <v>1989</v>
      </c>
      <c r="B570" s="44" t="s">
        <v>1990</v>
      </c>
      <c r="C570" s="44" t="s">
        <v>1139</v>
      </c>
      <c r="D570" s="58" t="s">
        <v>481</v>
      </c>
    </row>
    <row r="571" customFormat="false" ht="12.75" hidden="false" customHeight="false" outlineLevel="0" collapsed="false">
      <c r="A571" s="44" t="s">
        <v>1991</v>
      </c>
      <c r="B571" s="44" t="s">
        <v>1992</v>
      </c>
      <c r="C571" s="44" t="s">
        <v>293</v>
      </c>
      <c r="D571" s="58" t="s">
        <v>294</v>
      </c>
    </row>
    <row r="572" customFormat="false" ht="12.75" hidden="false" customHeight="false" outlineLevel="0" collapsed="false">
      <c r="A572" s="44" t="s">
        <v>1993</v>
      </c>
      <c r="B572" s="44" t="s">
        <v>1994</v>
      </c>
      <c r="C572" s="44" t="s">
        <v>1097</v>
      </c>
      <c r="D572" s="58" t="s">
        <v>715</v>
      </c>
    </row>
    <row r="573" customFormat="false" ht="12.75" hidden="false" customHeight="false" outlineLevel="0" collapsed="false">
      <c r="A573" s="44" t="s">
        <v>1995</v>
      </c>
      <c r="B573" s="44" t="s">
        <v>1996</v>
      </c>
      <c r="C573" s="44" t="s">
        <v>1041</v>
      </c>
      <c r="D573" s="58" t="s">
        <v>1042</v>
      </c>
    </row>
    <row r="574" customFormat="false" ht="12.75" hidden="false" customHeight="false" outlineLevel="0" collapsed="false">
      <c r="A574" s="44" t="s">
        <v>1997</v>
      </c>
      <c r="B574" s="44" t="s">
        <v>1998</v>
      </c>
      <c r="C574" s="44" t="s">
        <v>444</v>
      </c>
      <c r="D574" s="58" t="s">
        <v>444</v>
      </c>
    </row>
    <row r="575" customFormat="false" ht="12.75" hidden="false" customHeight="false" outlineLevel="0" collapsed="false">
      <c r="A575" s="44" t="s">
        <v>1999</v>
      </c>
      <c r="B575" s="44" t="s">
        <v>2000</v>
      </c>
      <c r="C575" s="44" t="s">
        <v>1210</v>
      </c>
      <c r="D575" s="58" t="s">
        <v>454</v>
      </c>
    </row>
    <row r="576" customFormat="false" ht="12.75" hidden="false" customHeight="false" outlineLevel="0" collapsed="false">
      <c r="A576" s="44" t="s">
        <v>2001</v>
      </c>
      <c r="B576" s="44" t="s">
        <v>2002</v>
      </c>
      <c r="C576" s="44" t="s">
        <v>277</v>
      </c>
      <c r="D576" s="58" t="s">
        <v>277</v>
      </c>
    </row>
    <row r="577" customFormat="false" ht="12.75" hidden="false" customHeight="false" outlineLevel="0" collapsed="false">
      <c r="A577" s="44" t="s">
        <v>2003</v>
      </c>
      <c r="B577" s="44" t="s">
        <v>2004</v>
      </c>
      <c r="C577" s="44" t="s">
        <v>962</v>
      </c>
      <c r="D577" s="58" t="s">
        <v>350</v>
      </c>
    </row>
    <row r="578" customFormat="false" ht="12.75" hidden="false" customHeight="false" outlineLevel="0" collapsed="false">
      <c r="A578" s="44" t="s">
        <v>2005</v>
      </c>
      <c r="B578" s="44" t="s">
        <v>2006</v>
      </c>
      <c r="C578" s="44" t="s">
        <v>530</v>
      </c>
      <c r="D578" s="58" t="s">
        <v>530</v>
      </c>
    </row>
    <row r="579" customFormat="false" ht="12.75" hidden="false" customHeight="false" outlineLevel="0" collapsed="false">
      <c r="A579" s="44" t="s">
        <v>2007</v>
      </c>
      <c r="B579" s="44" t="s">
        <v>2008</v>
      </c>
      <c r="C579" s="44" t="s">
        <v>1741</v>
      </c>
      <c r="D579" s="58" t="s">
        <v>786</v>
      </c>
    </row>
    <row r="580" customFormat="false" ht="12.75" hidden="false" customHeight="false" outlineLevel="0" collapsed="false">
      <c r="A580" s="44" t="s">
        <v>2009</v>
      </c>
      <c r="B580" s="44" t="s">
        <v>2008</v>
      </c>
      <c r="C580" s="44" t="s">
        <v>1069</v>
      </c>
      <c r="D580" s="58" t="s">
        <v>862</v>
      </c>
    </row>
    <row r="581" customFormat="false" ht="12.75" hidden="false" customHeight="false" outlineLevel="0" collapsed="false">
      <c r="A581" s="44" t="s">
        <v>2010</v>
      </c>
      <c r="B581" s="44" t="s">
        <v>2011</v>
      </c>
      <c r="C581" s="44" t="s">
        <v>1852</v>
      </c>
      <c r="D581" s="58" t="s">
        <v>839</v>
      </c>
    </row>
    <row r="582" customFormat="false" ht="12.75" hidden="false" customHeight="false" outlineLevel="0" collapsed="false">
      <c r="A582" s="44" t="s">
        <v>2012</v>
      </c>
      <c r="B582" s="44" t="s">
        <v>2013</v>
      </c>
      <c r="C582" s="44" t="s">
        <v>862</v>
      </c>
      <c r="D582" s="58" t="s">
        <v>862</v>
      </c>
    </row>
    <row r="583" customFormat="false" ht="12.75" hidden="false" customHeight="false" outlineLevel="0" collapsed="false">
      <c r="A583" s="44" t="s">
        <v>2014</v>
      </c>
      <c r="B583" s="44" t="s">
        <v>2015</v>
      </c>
      <c r="C583" s="44" t="s">
        <v>1319</v>
      </c>
      <c r="D583" s="58" t="s">
        <v>444</v>
      </c>
    </row>
    <row r="584" customFormat="false" ht="12.75" hidden="false" customHeight="false" outlineLevel="0" collapsed="false">
      <c r="A584" s="44" t="s">
        <v>2016</v>
      </c>
      <c r="B584" s="44" t="s">
        <v>2017</v>
      </c>
      <c r="C584" s="44" t="s">
        <v>1235</v>
      </c>
      <c r="D584" s="58" t="s">
        <v>304</v>
      </c>
    </row>
    <row r="585" customFormat="false" ht="12.75" hidden="false" customHeight="false" outlineLevel="0" collapsed="false">
      <c r="A585" s="44" t="s">
        <v>2018</v>
      </c>
      <c r="B585" s="44" t="s">
        <v>2019</v>
      </c>
      <c r="C585" s="44" t="s">
        <v>285</v>
      </c>
      <c r="D585" s="58" t="s">
        <v>285</v>
      </c>
    </row>
    <row r="586" customFormat="false" ht="12.75" hidden="false" customHeight="false" outlineLevel="0" collapsed="false">
      <c r="A586" s="44" t="s">
        <v>2020</v>
      </c>
      <c r="B586" s="44" t="s">
        <v>2019</v>
      </c>
      <c r="C586" s="44" t="s">
        <v>776</v>
      </c>
      <c r="D586" s="58" t="s">
        <v>767</v>
      </c>
    </row>
    <row r="587" customFormat="false" ht="12.75" hidden="false" customHeight="false" outlineLevel="0" collapsed="false">
      <c r="A587" s="44" t="s">
        <v>2021</v>
      </c>
      <c r="B587" s="44" t="s">
        <v>2019</v>
      </c>
      <c r="C587" s="44" t="s">
        <v>1256</v>
      </c>
      <c r="D587" s="58" t="s">
        <v>530</v>
      </c>
    </row>
    <row r="588" customFormat="false" ht="12.75" hidden="false" customHeight="false" outlineLevel="0" collapsed="false">
      <c r="A588" s="44" t="s">
        <v>2022</v>
      </c>
      <c r="B588" s="44" t="s">
        <v>2023</v>
      </c>
      <c r="C588" s="44" t="s">
        <v>824</v>
      </c>
      <c r="D588" s="58" t="s">
        <v>386</v>
      </c>
    </row>
    <row r="589" customFormat="false" ht="12.75" hidden="false" customHeight="false" outlineLevel="0" collapsed="false">
      <c r="A589" s="44" t="s">
        <v>2024</v>
      </c>
      <c r="B589" s="44" t="s">
        <v>2025</v>
      </c>
      <c r="C589" s="44" t="s">
        <v>1409</v>
      </c>
      <c r="D589" s="58" t="s">
        <v>504</v>
      </c>
    </row>
    <row r="590" customFormat="false" ht="12.75" hidden="false" customHeight="false" outlineLevel="0" collapsed="false">
      <c r="A590" s="44" t="s">
        <v>2026</v>
      </c>
      <c r="B590" s="44" t="s">
        <v>2027</v>
      </c>
      <c r="C590" s="44" t="s">
        <v>368</v>
      </c>
      <c r="D590" s="58" t="s">
        <v>368</v>
      </c>
    </row>
    <row r="591" customFormat="false" ht="12.75" hidden="false" customHeight="false" outlineLevel="0" collapsed="false">
      <c r="A591" s="44" t="s">
        <v>2028</v>
      </c>
      <c r="B591" s="44" t="s">
        <v>2029</v>
      </c>
      <c r="C591" s="44" t="s">
        <v>386</v>
      </c>
      <c r="D591" s="58" t="s">
        <v>386</v>
      </c>
    </row>
    <row r="592" customFormat="false" ht="12.75" hidden="false" customHeight="false" outlineLevel="0" collapsed="false">
      <c r="A592" s="44" t="s">
        <v>2030</v>
      </c>
      <c r="B592" s="44" t="s">
        <v>2031</v>
      </c>
      <c r="C592" s="44" t="s">
        <v>2032</v>
      </c>
      <c r="D592" s="58" t="s">
        <v>504</v>
      </c>
    </row>
    <row r="593" customFormat="false" ht="12.75" hidden="false" customHeight="false" outlineLevel="0" collapsed="false">
      <c r="A593" s="44" t="s">
        <v>2033</v>
      </c>
      <c r="B593" s="44" t="s">
        <v>2034</v>
      </c>
      <c r="C593" s="44" t="s">
        <v>848</v>
      </c>
      <c r="D593" s="58" t="s">
        <v>285</v>
      </c>
    </row>
    <row r="594" customFormat="false" ht="12.75" hidden="false" customHeight="false" outlineLevel="0" collapsed="false">
      <c r="A594" s="44" t="s">
        <v>2035</v>
      </c>
      <c r="B594" s="44" t="s">
        <v>2036</v>
      </c>
      <c r="C594" s="44" t="s">
        <v>480</v>
      </c>
      <c r="D594" s="58" t="s">
        <v>481</v>
      </c>
    </row>
    <row r="595" customFormat="false" ht="12.75" hidden="false" customHeight="false" outlineLevel="0" collapsed="false">
      <c r="A595" s="44" t="s">
        <v>2037</v>
      </c>
      <c r="B595" s="44" t="s">
        <v>2038</v>
      </c>
      <c r="C595" s="44" t="s">
        <v>277</v>
      </c>
      <c r="D595" s="58" t="s">
        <v>277</v>
      </c>
    </row>
    <row r="596" customFormat="false" ht="12.75" hidden="false" customHeight="false" outlineLevel="0" collapsed="false">
      <c r="A596" s="44" t="s">
        <v>2039</v>
      </c>
      <c r="B596" s="44" t="s">
        <v>2040</v>
      </c>
      <c r="C596" s="44" t="s">
        <v>1712</v>
      </c>
      <c r="D596" s="58" t="s">
        <v>530</v>
      </c>
    </row>
    <row r="597" customFormat="false" ht="12.75" hidden="false" customHeight="false" outlineLevel="0" collapsed="false">
      <c r="A597" s="44" t="s">
        <v>2041</v>
      </c>
      <c r="B597" s="44" t="s">
        <v>2042</v>
      </c>
      <c r="C597" s="44" t="s">
        <v>1967</v>
      </c>
      <c r="D597" s="58" t="s">
        <v>340</v>
      </c>
    </row>
    <row r="598" customFormat="false" ht="12.75" hidden="false" customHeight="false" outlineLevel="0" collapsed="false">
      <c r="A598" s="44" t="s">
        <v>2043</v>
      </c>
      <c r="B598" s="44" t="s">
        <v>2044</v>
      </c>
      <c r="C598" s="44" t="s">
        <v>359</v>
      </c>
      <c r="D598" s="58" t="s">
        <v>350</v>
      </c>
    </row>
    <row r="599" customFormat="false" ht="12.75" hidden="false" customHeight="false" outlineLevel="0" collapsed="false">
      <c r="A599" s="44" t="s">
        <v>2045</v>
      </c>
      <c r="B599" s="44" t="s">
        <v>2046</v>
      </c>
      <c r="C599" s="44" t="s">
        <v>575</v>
      </c>
      <c r="D599" s="58" t="s">
        <v>576</v>
      </c>
    </row>
    <row r="600" customFormat="false" ht="12.75" hidden="false" customHeight="false" outlineLevel="0" collapsed="false">
      <c r="A600" s="44" t="s">
        <v>2047</v>
      </c>
      <c r="B600" s="44" t="s">
        <v>2048</v>
      </c>
      <c r="C600" s="44" t="s">
        <v>359</v>
      </c>
      <c r="D600" s="58" t="s">
        <v>350</v>
      </c>
    </row>
    <row r="601" customFormat="false" ht="12.75" hidden="false" customHeight="false" outlineLevel="0" collapsed="false">
      <c r="A601" s="44" t="s">
        <v>2049</v>
      </c>
      <c r="B601" s="44" t="s">
        <v>2050</v>
      </c>
      <c r="C601" s="44" t="s">
        <v>1047</v>
      </c>
      <c r="D601" s="58" t="s">
        <v>454</v>
      </c>
    </row>
    <row r="602" customFormat="false" ht="12.75" hidden="false" customHeight="false" outlineLevel="0" collapsed="false">
      <c r="A602" s="44" t="s">
        <v>2051</v>
      </c>
      <c r="B602" s="44" t="s">
        <v>2052</v>
      </c>
      <c r="C602" s="44" t="s">
        <v>1280</v>
      </c>
      <c r="D602" s="58" t="s">
        <v>1018</v>
      </c>
    </row>
    <row r="603" customFormat="false" ht="12.75" hidden="false" customHeight="false" outlineLevel="0" collapsed="false">
      <c r="A603" s="44" t="s">
        <v>2053</v>
      </c>
      <c r="B603" s="44" t="s">
        <v>2054</v>
      </c>
      <c r="C603" s="44" t="s">
        <v>939</v>
      </c>
      <c r="D603" s="58" t="s">
        <v>322</v>
      </c>
    </row>
    <row r="604" customFormat="false" ht="12.75" hidden="false" customHeight="false" outlineLevel="0" collapsed="false">
      <c r="A604" s="44" t="s">
        <v>2055</v>
      </c>
      <c r="B604" s="44" t="s">
        <v>2056</v>
      </c>
      <c r="C604" s="44" t="s">
        <v>1745</v>
      </c>
      <c r="D604" s="58" t="s">
        <v>576</v>
      </c>
    </row>
    <row r="605" customFormat="false" ht="12.75" hidden="false" customHeight="false" outlineLevel="0" collapsed="false">
      <c r="A605" s="44" t="s">
        <v>2057</v>
      </c>
      <c r="B605" s="44" t="s">
        <v>2058</v>
      </c>
      <c r="C605" s="44" t="s">
        <v>1468</v>
      </c>
      <c r="D605" s="58" t="s">
        <v>340</v>
      </c>
    </row>
    <row r="606" customFormat="false" ht="12.75" hidden="false" customHeight="false" outlineLevel="0" collapsed="false">
      <c r="A606" s="44" t="s">
        <v>2059</v>
      </c>
      <c r="B606" s="44" t="s">
        <v>2060</v>
      </c>
      <c r="C606" s="44" t="s">
        <v>1053</v>
      </c>
      <c r="D606" s="58" t="s">
        <v>786</v>
      </c>
    </row>
    <row r="607" customFormat="false" ht="12.75" hidden="false" customHeight="false" outlineLevel="0" collapsed="false">
      <c r="A607" s="44" t="s">
        <v>2061</v>
      </c>
      <c r="B607" s="44" t="s">
        <v>2062</v>
      </c>
      <c r="C607" s="44" t="s">
        <v>2063</v>
      </c>
      <c r="D607" s="58" t="s">
        <v>767</v>
      </c>
    </row>
    <row r="608" customFormat="false" ht="12.75" hidden="false" customHeight="false" outlineLevel="0" collapsed="false">
      <c r="A608" s="44" t="s">
        <v>2064</v>
      </c>
      <c r="B608" s="44" t="s">
        <v>2065</v>
      </c>
      <c r="C608" s="44" t="s">
        <v>575</v>
      </c>
      <c r="D608" s="58" t="s">
        <v>576</v>
      </c>
    </row>
    <row r="609" customFormat="false" ht="12.75" hidden="false" customHeight="false" outlineLevel="0" collapsed="false">
      <c r="A609" s="44" t="s">
        <v>2066</v>
      </c>
      <c r="B609" s="44" t="s">
        <v>2067</v>
      </c>
      <c r="C609" s="44" t="s">
        <v>453</v>
      </c>
      <c r="D609" s="58" t="s">
        <v>454</v>
      </c>
    </row>
    <row r="610" customFormat="false" ht="12.75" hidden="false" customHeight="false" outlineLevel="0" collapsed="false">
      <c r="A610" s="44" t="s">
        <v>2068</v>
      </c>
      <c r="B610" s="44" t="s">
        <v>2069</v>
      </c>
      <c r="C610" s="44" t="s">
        <v>1784</v>
      </c>
      <c r="D610" s="58" t="s">
        <v>454</v>
      </c>
    </row>
    <row r="611" customFormat="false" ht="12.75" hidden="false" customHeight="false" outlineLevel="0" collapsed="false">
      <c r="A611" s="44" t="s">
        <v>2070</v>
      </c>
      <c r="B611" s="44" t="s">
        <v>2071</v>
      </c>
      <c r="C611" s="44" t="s">
        <v>1548</v>
      </c>
      <c r="D611" s="58" t="s">
        <v>426</v>
      </c>
    </row>
    <row r="612" customFormat="false" ht="12.75" hidden="false" customHeight="false" outlineLevel="0" collapsed="false">
      <c r="A612" s="44" t="s">
        <v>2072</v>
      </c>
      <c r="B612" s="44" t="s">
        <v>2073</v>
      </c>
      <c r="C612" s="44" t="s">
        <v>1114</v>
      </c>
      <c r="D612" s="58" t="s">
        <v>294</v>
      </c>
    </row>
    <row r="613" customFormat="false" ht="12.75" hidden="false" customHeight="false" outlineLevel="0" collapsed="false">
      <c r="A613" s="44" t="s">
        <v>2074</v>
      </c>
      <c r="B613" s="44" t="s">
        <v>2075</v>
      </c>
      <c r="C613" s="44" t="s">
        <v>1813</v>
      </c>
      <c r="D613" s="58" t="s">
        <v>294</v>
      </c>
    </row>
    <row r="614" customFormat="false" ht="12.75" hidden="false" customHeight="false" outlineLevel="0" collapsed="false">
      <c r="A614" s="44" t="s">
        <v>2076</v>
      </c>
      <c r="B614" s="44" t="s">
        <v>2077</v>
      </c>
      <c r="C614" s="44" t="s">
        <v>522</v>
      </c>
      <c r="D614" s="58" t="s">
        <v>523</v>
      </c>
    </row>
    <row r="615" customFormat="false" ht="12.75" hidden="false" customHeight="false" outlineLevel="0" collapsed="false">
      <c r="A615" s="44" t="s">
        <v>2078</v>
      </c>
      <c r="B615" s="44" t="s">
        <v>2079</v>
      </c>
      <c r="C615" s="44" t="s">
        <v>321</v>
      </c>
      <c r="D615" s="58" t="s">
        <v>322</v>
      </c>
    </row>
    <row r="616" customFormat="false" ht="12.75" hidden="false" customHeight="false" outlineLevel="0" collapsed="false">
      <c r="A616" s="44" t="s">
        <v>2080</v>
      </c>
      <c r="B616" s="44" t="s">
        <v>2079</v>
      </c>
      <c r="C616" s="44" t="s">
        <v>1178</v>
      </c>
      <c r="D616" s="58" t="s">
        <v>530</v>
      </c>
    </row>
    <row r="617" customFormat="false" ht="12.75" hidden="false" customHeight="false" outlineLevel="0" collapsed="false">
      <c r="A617" s="44" t="s">
        <v>2081</v>
      </c>
      <c r="B617" s="44" t="s">
        <v>2082</v>
      </c>
      <c r="C617" s="44" t="s">
        <v>1004</v>
      </c>
      <c r="D617" s="58" t="s">
        <v>504</v>
      </c>
    </row>
    <row r="618" customFormat="false" ht="12.75" hidden="false" customHeight="false" outlineLevel="0" collapsed="false">
      <c r="A618" s="44" t="s">
        <v>2083</v>
      </c>
      <c r="B618" s="44" t="s">
        <v>2082</v>
      </c>
      <c r="C618" s="44" t="s">
        <v>756</v>
      </c>
      <c r="D618" s="58" t="s">
        <v>757</v>
      </c>
    </row>
    <row r="619" customFormat="false" ht="12.75" hidden="false" customHeight="false" outlineLevel="0" collapsed="false">
      <c r="A619" s="44" t="s">
        <v>2084</v>
      </c>
      <c r="B619" s="44" t="s">
        <v>2085</v>
      </c>
      <c r="C619" s="44" t="s">
        <v>1417</v>
      </c>
      <c r="D619" s="58" t="s">
        <v>862</v>
      </c>
    </row>
    <row r="620" customFormat="false" ht="12.75" hidden="false" customHeight="false" outlineLevel="0" collapsed="false">
      <c r="A620" s="44" t="s">
        <v>2086</v>
      </c>
      <c r="B620" s="44" t="s">
        <v>2087</v>
      </c>
      <c r="C620" s="44" t="s">
        <v>757</v>
      </c>
      <c r="D620" s="58" t="s">
        <v>757</v>
      </c>
    </row>
    <row r="621" customFormat="false" ht="12.75" hidden="false" customHeight="false" outlineLevel="0" collapsed="false">
      <c r="A621" s="44" t="s">
        <v>2088</v>
      </c>
      <c r="B621" s="44" t="s">
        <v>2085</v>
      </c>
      <c r="C621" s="44" t="s">
        <v>1417</v>
      </c>
      <c r="D621" s="58" t="s">
        <v>340</v>
      </c>
    </row>
    <row r="622" customFormat="false" ht="12.75" hidden="false" customHeight="false" outlineLevel="0" collapsed="false">
      <c r="A622" s="44" t="s">
        <v>2089</v>
      </c>
      <c r="B622" s="44" t="s">
        <v>2090</v>
      </c>
      <c r="C622" s="44" t="s">
        <v>1459</v>
      </c>
      <c r="D622" s="58" t="s">
        <v>386</v>
      </c>
    </row>
    <row r="623" customFormat="false" ht="12.75" hidden="false" customHeight="false" outlineLevel="0" collapsed="false">
      <c r="A623" s="44" t="s">
        <v>2091</v>
      </c>
      <c r="B623" s="44" t="s">
        <v>2090</v>
      </c>
      <c r="C623" s="44" t="s">
        <v>1246</v>
      </c>
      <c r="D623" s="58" t="s">
        <v>767</v>
      </c>
    </row>
    <row r="624" customFormat="false" ht="12.75" hidden="false" customHeight="false" outlineLevel="0" collapsed="false">
      <c r="A624" s="44" t="s">
        <v>2092</v>
      </c>
      <c r="B624" s="44" t="s">
        <v>2093</v>
      </c>
      <c r="C624" s="44" t="s">
        <v>1465</v>
      </c>
      <c r="D624" s="58" t="s">
        <v>757</v>
      </c>
    </row>
    <row r="625" customFormat="false" ht="12.75" hidden="false" customHeight="false" outlineLevel="0" collapsed="false">
      <c r="A625" s="44" t="s">
        <v>2094</v>
      </c>
      <c r="B625" s="44" t="s">
        <v>2095</v>
      </c>
      <c r="C625" s="44" t="s">
        <v>322</v>
      </c>
      <c r="D625" s="58" t="s">
        <v>322</v>
      </c>
    </row>
    <row r="626" customFormat="false" ht="12.75" hidden="false" customHeight="false" outlineLevel="0" collapsed="false">
      <c r="A626" s="44" t="s">
        <v>2096</v>
      </c>
      <c r="B626" s="44" t="s">
        <v>2097</v>
      </c>
      <c r="C626" s="44" t="s">
        <v>1918</v>
      </c>
      <c r="D626" s="58" t="s">
        <v>619</v>
      </c>
    </row>
    <row r="627" customFormat="false" ht="12.75" hidden="false" customHeight="false" outlineLevel="0" collapsed="false">
      <c r="A627" s="44" t="s">
        <v>2098</v>
      </c>
      <c r="B627" s="44" t="s">
        <v>2097</v>
      </c>
      <c r="C627" s="44" t="s">
        <v>1585</v>
      </c>
      <c r="D627" s="58" t="s">
        <v>523</v>
      </c>
    </row>
    <row r="628" customFormat="false" ht="12.75" hidden="false" customHeight="false" outlineLevel="0" collapsed="false">
      <c r="A628" s="44" t="s">
        <v>2099</v>
      </c>
      <c r="B628" s="44" t="s">
        <v>2097</v>
      </c>
      <c r="C628" s="44" t="s">
        <v>1548</v>
      </c>
      <c r="D628" s="58" t="s">
        <v>426</v>
      </c>
    </row>
    <row r="629" customFormat="false" ht="12.75" hidden="false" customHeight="false" outlineLevel="0" collapsed="false">
      <c r="A629" s="44" t="s">
        <v>2100</v>
      </c>
      <c r="B629" s="44" t="s">
        <v>2097</v>
      </c>
      <c r="C629" s="44" t="s">
        <v>2101</v>
      </c>
      <c r="D629" s="58" t="s">
        <v>481</v>
      </c>
    </row>
    <row r="630" customFormat="false" ht="12.75" hidden="false" customHeight="false" outlineLevel="0" collapsed="false">
      <c r="A630" s="44" t="s">
        <v>2102</v>
      </c>
      <c r="B630" s="44" t="s">
        <v>2103</v>
      </c>
      <c r="C630" s="44" t="s">
        <v>575</v>
      </c>
      <c r="D630" s="58" t="s">
        <v>576</v>
      </c>
    </row>
    <row r="631" customFormat="false" ht="12.75" hidden="false" customHeight="false" outlineLevel="0" collapsed="false">
      <c r="A631" s="44" t="s">
        <v>2104</v>
      </c>
      <c r="B631" s="44" t="s">
        <v>2105</v>
      </c>
      <c r="C631" s="44" t="s">
        <v>1139</v>
      </c>
      <c r="D631" s="58" t="s">
        <v>481</v>
      </c>
    </row>
    <row r="632" customFormat="false" ht="12.75" hidden="false" customHeight="false" outlineLevel="0" collapsed="false">
      <c r="A632" s="44" t="s">
        <v>2106</v>
      </c>
      <c r="B632" s="44" t="s">
        <v>2107</v>
      </c>
      <c r="C632" s="44" t="s">
        <v>1261</v>
      </c>
      <c r="D632" s="58" t="s">
        <v>504</v>
      </c>
    </row>
    <row r="633" customFormat="false" ht="12.75" hidden="false" customHeight="false" outlineLevel="0" collapsed="false">
      <c r="A633" s="44" t="s">
        <v>2108</v>
      </c>
      <c r="B633" s="44" t="s">
        <v>2109</v>
      </c>
      <c r="C633" s="44" t="s">
        <v>322</v>
      </c>
      <c r="D633" s="58" t="s">
        <v>322</v>
      </c>
    </row>
    <row r="634" customFormat="false" ht="12.75" hidden="false" customHeight="false" outlineLevel="0" collapsed="false">
      <c r="A634" s="44" t="s">
        <v>2110</v>
      </c>
      <c r="B634" s="44" t="s">
        <v>2111</v>
      </c>
      <c r="C634" s="44" t="s">
        <v>350</v>
      </c>
      <c r="D634" s="58" t="s">
        <v>350</v>
      </c>
    </row>
    <row r="635" customFormat="false" ht="12.75" hidden="false" customHeight="false" outlineLevel="0" collapsed="false">
      <c r="A635" s="44" t="s">
        <v>2112</v>
      </c>
      <c r="B635" s="44" t="s">
        <v>2113</v>
      </c>
      <c r="C635" s="44" t="s">
        <v>654</v>
      </c>
      <c r="D635" s="58" t="s">
        <v>481</v>
      </c>
    </row>
    <row r="636" customFormat="false" ht="12.75" hidden="false" customHeight="false" outlineLevel="0" collapsed="false">
      <c r="A636" s="44" t="s">
        <v>2114</v>
      </c>
      <c r="B636" s="44" t="s">
        <v>2115</v>
      </c>
      <c r="C636" s="44" t="s">
        <v>1178</v>
      </c>
      <c r="D636" s="58" t="s">
        <v>530</v>
      </c>
    </row>
    <row r="637" customFormat="false" ht="12.75" hidden="false" customHeight="false" outlineLevel="0" collapsed="false">
      <c r="A637" s="44" t="s">
        <v>2116</v>
      </c>
      <c r="B637" s="44" t="s">
        <v>2117</v>
      </c>
      <c r="C637" s="44" t="s">
        <v>1280</v>
      </c>
      <c r="D637" s="58" t="s">
        <v>1018</v>
      </c>
    </row>
    <row r="638" customFormat="false" ht="12.75" hidden="false" customHeight="false" outlineLevel="0" collapsed="false">
      <c r="A638" s="44" t="s">
        <v>2118</v>
      </c>
      <c r="B638" s="44" t="s">
        <v>2119</v>
      </c>
      <c r="C638" s="44" t="s">
        <v>1047</v>
      </c>
      <c r="D638" s="58" t="s">
        <v>454</v>
      </c>
    </row>
    <row r="639" customFormat="false" ht="12.75" hidden="false" customHeight="false" outlineLevel="0" collapsed="false">
      <c r="A639" s="44" t="s">
        <v>2120</v>
      </c>
      <c r="B639" s="44" t="s">
        <v>2121</v>
      </c>
      <c r="C639" s="44" t="s">
        <v>1557</v>
      </c>
      <c r="D639" s="58" t="s">
        <v>304</v>
      </c>
    </row>
    <row r="640" customFormat="false" ht="12.75" hidden="false" customHeight="false" outlineLevel="0" collapsed="false">
      <c r="A640" s="44" t="s">
        <v>2122</v>
      </c>
      <c r="B640" s="44" t="s">
        <v>2123</v>
      </c>
      <c r="C640" s="44" t="s">
        <v>1519</v>
      </c>
      <c r="D640" s="58" t="s">
        <v>277</v>
      </c>
    </row>
    <row r="641" customFormat="false" ht="12.75" hidden="false" customHeight="false" outlineLevel="0" collapsed="false">
      <c r="A641" s="44" t="s">
        <v>2124</v>
      </c>
      <c r="B641" s="44" t="s">
        <v>2125</v>
      </c>
      <c r="C641" s="44" t="s">
        <v>2126</v>
      </c>
      <c r="D641" s="58" t="s">
        <v>839</v>
      </c>
    </row>
    <row r="642" customFormat="false" ht="12.75" hidden="false" customHeight="false" outlineLevel="0" collapsed="false">
      <c r="A642" s="44" t="s">
        <v>2127</v>
      </c>
      <c r="B642" s="44" t="s">
        <v>2128</v>
      </c>
      <c r="C642" s="44" t="s">
        <v>349</v>
      </c>
      <c r="D642" s="58" t="s">
        <v>350</v>
      </c>
    </row>
    <row r="643" customFormat="false" ht="12.75" hidden="false" customHeight="false" outlineLevel="0" collapsed="false">
      <c r="A643" s="44" t="s">
        <v>2129</v>
      </c>
      <c r="B643" s="44" t="s">
        <v>2130</v>
      </c>
      <c r="C643" s="44" t="s">
        <v>654</v>
      </c>
      <c r="D643" s="58" t="s">
        <v>481</v>
      </c>
    </row>
    <row r="644" customFormat="false" ht="12.75" hidden="false" customHeight="false" outlineLevel="0" collapsed="false">
      <c r="A644" s="44" t="s">
        <v>2131</v>
      </c>
      <c r="B644" s="44" t="s">
        <v>2132</v>
      </c>
      <c r="C644" s="44" t="s">
        <v>776</v>
      </c>
      <c r="D644" s="58" t="s">
        <v>767</v>
      </c>
    </row>
    <row r="645" customFormat="false" ht="12.75" hidden="false" customHeight="false" outlineLevel="0" collapsed="false">
      <c r="A645" s="44" t="s">
        <v>2133</v>
      </c>
      <c r="B645" s="44" t="s">
        <v>2134</v>
      </c>
      <c r="C645" s="44" t="s">
        <v>824</v>
      </c>
      <c r="D645" s="58" t="s">
        <v>386</v>
      </c>
    </row>
    <row r="646" customFormat="false" ht="12.75" hidden="false" customHeight="false" outlineLevel="0" collapsed="false">
      <c r="A646" s="44" t="s">
        <v>2135</v>
      </c>
      <c r="B646" s="44" t="s">
        <v>2134</v>
      </c>
      <c r="C646" s="44" t="s">
        <v>1760</v>
      </c>
      <c r="D646" s="58" t="s">
        <v>294</v>
      </c>
    </row>
    <row r="647" customFormat="false" ht="12.75" hidden="false" customHeight="false" outlineLevel="0" collapsed="false">
      <c r="A647" s="44" t="s">
        <v>2136</v>
      </c>
      <c r="B647" s="44" t="s">
        <v>2137</v>
      </c>
      <c r="C647" s="44" t="s">
        <v>480</v>
      </c>
      <c r="D647" s="58" t="s">
        <v>481</v>
      </c>
    </row>
    <row r="648" customFormat="false" ht="12.75" hidden="false" customHeight="false" outlineLevel="0" collapsed="false">
      <c r="A648" s="44" t="s">
        <v>2138</v>
      </c>
      <c r="B648" s="44" t="s">
        <v>2139</v>
      </c>
      <c r="C648" s="44" t="s">
        <v>444</v>
      </c>
      <c r="D648" s="58" t="s">
        <v>444</v>
      </c>
    </row>
    <row r="649" customFormat="false" ht="12.75" hidden="false" customHeight="false" outlineLevel="0" collapsed="false">
      <c r="A649" s="44" t="s">
        <v>2140</v>
      </c>
      <c r="B649" s="44" t="s">
        <v>2141</v>
      </c>
      <c r="C649" s="44" t="s">
        <v>340</v>
      </c>
      <c r="D649" s="58" t="s">
        <v>340</v>
      </c>
    </row>
    <row r="650" customFormat="false" ht="12.75" hidden="false" customHeight="false" outlineLevel="0" collapsed="false">
      <c r="A650" s="44" t="s">
        <v>2142</v>
      </c>
      <c r="B650" s="44" t="s">
        <v>2143</v>
      </c>
      <c r="C650" s="44" t="s">
        <v>627</v>
      </c>
      <c r="D650" s="58" t="s">
        <v>368</v>
      </c>
    </row>
    <row r="651" customFormat="false" ht="12.75" hidden="false" customHeight="false" outlineLevel="0" collapsed="false">
      <c r="A651" s="44" t="s">
        <v>2144</v>
      </c>
      <c r="B651" s="44" t="s">
        <v>2145</v>
      </c>
      <c r="C651" s="44" t="s">
        <v>2146</v>
      </c>
      <c r="D651" s="58" t="s">
        <v>504</v>
      </c>
    </row>
    <row r="652" customFormat="false" ht="12.75" hidden="false" customHeight="false" outlineLevel="0" collapsed="false">
      <c r="A652" s="44" t="s">
        <v>2147</v>
      </c>
      <c r="B652" s="44" t="s">
        <v>2148</v>
      </c>
      <c r="C652" s="44" t="s">
        <v>1243</v>
      </c>
      <c r="D652" s="58" t="s">
        <v>386</v>
      </c>
    </row>
    <row r="653" customFormat="false" ht="12.75" hidden="false" customHeight="false" outlineLevel="0" collapsed="false">
      <c r="A653" s="44" t="s">
        <v>2149</v>
      </c>
      <c r="B653" s="44" t="s">
        <v>2150</v>
      </c>
      <c r="C653" s="44" t="s">
        <v>523</v>
      </c>
      <c r="D653" s="58" t="s">
        <v>523</v>
      </c>
    </row>
    <row r="654" customFormat="false" ht="12.75" hidden="false" customHeight="false" outlineLevel="0" collapsed="false">
      <c r="A654" s="44" t="s">
        <v>2151</v>
      </c>
      <c r="B654" s="44" t="s">
        <v>2152</v>
      </c>
      <c r="C654" s="44" t="s">
        <v>1117</v>
      </c>
      <c r="D654" s="58" t="s">
        <v>619</v>
      </c>
    </row>
    <row r="655" customFormat="false" ht="12.75" hidden="false" customHeight="false" outlineLevel="0" collapsed="false">
      <c r="A655" s="44" t="s">
        <v>2153</v>
      </c>
      <c r="B655" s="44" t="s">
        <v>2152</v>
      </c>
      <c r="C655" s="44" t="s">
        <v>471</v>
      </c>
      <c r="D655" s="58" t="s">
        <v>368</v>
      </c>
    </row>
    <row r="656" customFormat="false" ht="12.75" hidden="false" customHeight="false" outlineLevel="0" collapsed="false">
      <c r="A656" s="44" t="s">
        <v>2154</v>
      </c>
      <c r="B656" s="44" t="s">
        <v>2152</v>
      </c>
      <c r="C656" s="44" t="s">
        <v>1178</v>
      </c>
      <c r="D656" s="58" t="s">
        <v>530</v>
      </c>
    </row>
    <row r="657" customFormat="false" ht="12.75" hidden="false" customHeight="false" outlineLevel="0" collapsed="false">
      <c r="A657" s="44" t="s">
        <v>2155</v>
      </c>
      <c r="B657" s="44" t="s">
        <v>2152</v>
      </c>
      <c r="C657" s="44" t="s">
        <v>444</v>
      </c>
      <c r="D657" s="58" t="s">
        <v>444</v>
      </c>
    </row>
    <row r="658" customFormat="false" ht="12.75" hidden="false" customHeight="false" outlineLevel="0" collapsed="false">
      <c r="A658" s="44" t="s">
        <v>2156</v>
      </c>
      <c r="B658" s="44" t="s">
        <v>2157</v>
      </c>
      <c r="C658" s="44" t="s">
        <v>549</v>
      </c>
      <c r="D658" s="58" t="s">
        <v>304</v>
      </c>
    </row>
    <row r="659" customFormat="false" ht="12.75" hidden="false" customHeight="false" outlineLevel="0" collapsed="false">
      <c r="A659" s="44" t="s">
        <v>2158</v>
      </c>
      <c r="B659" s="44" t="s">
        <v>2159</v>
      </c>
      <c r="C659" s="44" t="s">
        <v>1889</v>
      </c>
      <c r="D659" s="58" t="s">
        <v>786</v>
      </c>
    </row>
    <row r="660" customFormat="false" ht="12.75" hidden="false" customHeight="false" outlineLevel="0" collapsed="false">
      <c r="A660" s="44" t="s">
        <v>2160</v>
      </c>
      <c r="B660" s="44" t="s">
        <v>2159</v>
      </c>
      <c r="C660" s="44" t="s">
        <v>1363</v>
      </c>
      <c r="D660" s="58" t="s">
        <v>454</v>
      </c>
    </row>
    <row r="661" customFormat="false" ht="12.75" hidden="false" customHeight="false" outlineLevel="0" collapsed="false">
      <c r="A661" s="44" t="s">
        <v>2161</v>
      </c>
      <c r="B661" s="44" t="s">
        <v>2162</v>
      </c>
      <c r="C661" s="44" t="s">
        <v>848</v>
      </c>
      <c r="D661" s="58" t="s">
        <v>285</v>
      </c>
    </row>
    <row r="662" customFormat="false" ht="12.75" hidden="false" customHeight="false" outlineLevel="0" collapsed="false">
      <c r="A662" s="44" t="s">
        <v>2163</v>
      </c>
      <c r="B662" s="44" t="s">
        <v>2164</v>
      </c>
      <c r="C662" s="44" t="s">
        <v>1286</v>
      </c>
      <c r="D662" s="58" t="s">
        <v>504</v>
      </c>
    </row>
    <row r="663" customFormat="false" ht="12.75" hidden="false" customHeight="false" outlineLevel="0" collapsed="false">
      <c r="A663" s="44" t="s">
        <v>2165</v>
      </c>
      <c r="B663" s="44" t="s">
        <v>2166</v>
      </c>
      <c r="C663" s="44" t="s">
        <v>1117</v>
      </c>
      <c r="D663" s="58" t="s">
        <v>619</v>
      </c>
    </row>
    <row r="664" customFormat="false" ht="12.75" hidden="false" customHeight="false" outlineLevel="0" collapsed="false">
      <c r="A664" s="44" t="s">
        <v>2167</v>
      </c>
      <c r="B664" s="44" t="s">
        <v>2168</v>
      </c>
      <c r="C664" s="44" t="s">
        <v>589</v>
      </c>
      <c r="D664" s="58" t="s">
        <v>304</v>
      </c>
    </row>
    <row r="665" customFormat="false" ht="12.75" hidden="false" customHeight="false" outlineLevel="0" collapsed="false">
      <c r="A665" s="44" t="s">
        <v>2169</v>
      </c>
      <c r="B665" s="44" t="s">
        <v>2170</v>
      </c>
      <c r="C665" s="44" t="s">
        <v>1376</v>
      </c>
      <c r="D665" s="58" t="s">
        <v>386</v>
      </c>
    </row>
    <row r="666" customFormat="false" ht="12.75" hidden="false" customHeight="false" outlineLevel="0" collapsed="false">
      <c r="A666" s="44" t="s">
        <v>2171</v>
      </c>
      <c r="B666" s="44" t="s">
        <v>2172</v>
      </c>
      <c r="C666" s="44" t="s">
        <v>1376</v>
      </c>
      <c r="D666" s="58" t="s">
        <v>386</v>
      </c>
    </row>
    <row r="667" customFormat="false" ht="12.75" hidden="false" customHeight="false" outlineLevel="0" collapsed="false">
      <c r="A667" s="44" t="s">
        <v>2173</v>
      </c>
      <c r="B667" s="44" t="s">
        <v>2174</v>
      </c>
      <c r="C667" s="44" t="s">
        <v>2175</v>
      </c>
      <c r="D667" s="58" t="s">
        <v>523</v>
      </c>
    </row>
    <row r="668" customFormat="false" ht="12.75" hidden="false" customHeight="false" outlineLevel="0" collapsed="false">
      <c r="A668" s="44" t="s">
        <v>2176</v>
      </c>
      <c r="B668" s="44" t="s">
        <v>2177</v>
      </c>
      <c r="C668" s="44" t="s">
        <v>359</v>
      </c>
      <c r="D668" s="58" t="s">
        <v>350</v>
      </c>
    </row>
    <row r="669" customFormat="false" ht="12.75" hidden="false" customHeight="false" outlineLevel="0" collapsed="false">
      <c r="A669" s="44" t="s">
        <v>2178</v>
      </c>
      <c r="B669" s="44" t="s">
        <v>2179</v>
      </c>
      <c r="C669" s="44" t="s">
        <v>322</v>
      </c>
      <c r="D669" s="58" t="s">
        <v>322</v>
      </c>
    </row>
    <row r="670" customFormat="false" ht="12.75" hidden="false" customHeight="false" outlineLevel="0" collapsed="false">
      <c r="A670" s="44" t="s">
        <v>2180</v>
      </c>
      <c r="B670" s="44" t="s">
        <v>2181</v>
      </c>
      <c r="C670" s="44" t="s">
        <v>824</v>
      </c>
      <c r="D670" s="58" t="s">
        <v>386</v>
      </c>
    </row>
    <row r="671" customFormat="false" ht="12.75" hidden="false" customHeight="false" outlineLevel="0" collapsed="false">
      <c r="A671" s="44" t="s">
        <v>2182</v>
      </c>
      <c r="B671" s="44" t="s">
        <v>2183</v>
      </c>
      <c r="C671" s="44" t="s">
        <v>1545</v>
      </c>
      <c r="D671" s="58" t="s">
        <v>504</v>
      </c>
    </row>
    <row r="672" customFormat="false" ht="12.75" hidden="false" customHeight="false" outlineLevel="0" collapsed="false">
      <c r="A672" s="44" t="s">
        <v>2184</v>
      </c>
      <c r="B672" s="44" t="s">
        <v>2185</v>
      </c>
      <c r="C672" s="44" t="s">
        <v>435</v>
      </c>
      <c r="D672" s="58" t="s">
        <v>322</v>
      </c>
    </row>
    <row r="673" customFormat="false" ht="12.75" hidden="false" customHeight="false" outlineLevel="0" collapsed="false">
      <c r="A673" s="44" t="s">
        <v>2186</v>
      </c>
      <c r="B673" s="44" t="s">
        <v>2185</v>
      </c>
      <c r="C673" s="44" t="s">
        <v>1319</v>
      </c>
      <c r="D673" s="58" t="s">
        <v>444</v>
      </c>
    </row>
    <row r="674" customFormat="false" ht="12.75" hidden="false" customHeight="false" outlineLevel="0" collapsed="false">
      <c r="A674" s="44" t="s">
        <v>2187</v>
      </c>
      <c r="B674" s="44" t="s">
        <v>2188</v>
      </c>
      <c r="C674" s="44" t="s">
        <v>2189</v>
      </c>
      <c r="D674" s="58" t="s">
        <v>523</v>
      </c>
    </row>
    <row r="675" customFormat="false" ht="12.75" hidden="false" customHeight="false" outlineLevel="0" collapsed="false">
      <c r="A675" s="44" t="s">
        <v>2190</v>
      </c>
      <c r="B675" s="44" t="s">
        <v>2191</v>
      </c>
      <c r="C675" s="44" t="s">
        <v>481</v>
      </c>
      <c r="D675" s="58" t="s">
        <v>481</v>
      </c>
    </row>
    <row r="676" customFormat="false" ht="12.75" hidden="false" customHeight="false" outlineLevel="0" collapsed="false">
      <c r="A676" s="44" t="s">
        <v>2192</v>
      </c>
      <c r="B676" s="44" t="s">
        <v>2193</v>
      </c>
      <c r="C676" s="44" t="s">
        <v>549</v>
      </c>
      <c r="D676" s="58" t="s">
        <v>304</v>
      </c>
    </row>
    <row r="677" customFormat="false" ht="12.75" hidden="false" customHeight="false" outlineLevel="0" collapsed="false">
      <c r="A677" s="44" t="s">
        <v>2194</v>
      </c>
      <c r="B677" s="44" t="s">
        <v>2193</v>
      </c>
      <c r="C677" s="44" t="s">
        <v>668</v>
      </c>
      <c r="D677" s="58" t="s">
        <v>530</v>
      </c>
    </row>
    <row r="678" customFormat="false" ht="12.75" hidden="false" customHeight="false" outlineLevel="0" collapsed="false">
      <c r="A678" s="44" t="s">
        <v>2195</v>
      </c>
      <c r="B678" s="44" t="s">
        <v>2196</v>
      </c>
      <c r="C678" s="44" t="s">
        <v>647</v>
      </c>
      <c r="D678" s="58" t="s">
        <v>444</v>
      </c>
    </row>
    <row r="679" customFormat="false" ht="12.75" hidden="false" customHeight="false" outlineLevel="0" collapsed="false">
      <c r="A679" s="44" t="s">
        <v>2197</v>
      </c>
      <c r="B679" s="44" t="s">
        <v>2198</v>
      </c>
      <c r="C679" s="44" t="s">
        <v>293</v>
      </c>
      <c r="D679" s="58" t="s">
        <v>294</v>
      </c>
    </row>
    <row r="680" customFormat="false" ht="12.75" hidden="false" customHeight="false" outlineLevel="0" collapsed="false">
      <c r="A680" s="44" t="s">
        <v>2199</v>
      </c>
      <c r="B680" s="44" t="s">
        <v>2200</v>
      </c>
      <c r="C680" s="44" t="s">
        <v>523</v>
      </c>
      <c r="D680" s="58" t="s">
        <v>523</v>
      </c>
    </row>
    <row r="681" customFormat="false" ht="12.75" hidden="false" customHeight="false" outlineLevel="0" collapsed="false">
      <c r="A681" s="44" t="s">
        <v>2201</v>
      </c>
      <c r="B681" s="44" t="s">
        <v>2202</v>
      </c>
      <c r="C681" s="44" t="s">
        <v>1097</v>
      </c>
      <c r="D681" s="58" t="s">
        <v>715</v>
      </c>
    </row>
    <row r="682" customFormat="false" ht="12.75" hidden="false" customHeight="false" outlineLevel="0" collapsed="false">
      <c r="A682" s="44" t="s">
        <v>2203</v>
      </c>
      <c r="B682" s="44" t="s">
        <v>2204</v>
      </c>
      <c r="C682" s="44" t="s">
        <v>1376</v>
      </c>
      <c r="D682" s="58" t="s">
        <v>386</v>
      </c>
    </row>
    <row r="683" customFormat="false" ht="12.75" hidden="false" customHeight="false" outlineLevel="0" collapsed="false">
      <c r="A683" s="44" t="s">
        <v>2205</v>
      </c>
      <c r="B683" s="44" t="s">
        <v>2206</v>
      </c>
      <c r="C683" s="44" t="s">
        <v>1319</v>
      </c>
      <c r="D683" s="58" t="s">
        <v>444</v>
      </c>
    </row>
    <row r="684" customFormat="false" ht="12.75" hidden="false" customHeight="false" outlineLevel="0" collapsed="false">
      <c r="A684" s="44" t="s">
        <v>2207</v>
      </c>
      <c r="B684" s="44" t="s">
        <v>2208</v>
      </c>
      <c r="C684" s="44" t="s">
        <v>294</v>
      </c>
      <c r="D684" s="58" t="s">
        <v>294</v>
      </c>
    </row>
    <row r="685" customFormat="false" ht="12.75" hidden="false" customHeight="false" outlineLevel="0" collapsed="false">
      <c r="A685" s="44" t="s">
        <v>2209</v>
      </c>
      <c r="B685" s="44" t="s">
        <v>2208</v>
      </c>
      <c r="C685" s="44" t="s">
        <v>720</v>
      </c>
      <c r="D685" s="58" t="s">
        <v>340</v>
      </c>
    </row>
    <row r="686" customFormat="false" ht="12.75" hidden="false" customHeight="false" outlineLevel="0" collapsed="false">
      <c r="A686" s="44" t="s">
        <v>2210</v>
      </c>
      <c r="B686" s="44" t="s">
        <v>2211</v>
      </c>
      <c r="C686" s="44" t="s">
        <v>359</v>
      </c>
      <c r="D686" s="58" t="s">
        <v>350</v>
      </c>
    </row>
    <row r="687" customFormat="false" ht="12.75" hidden="false" customHeight="false" outlineLevel="0" collapsed="false">
      <c r="A687" s="44" t="s">
        <v>2212</v>
      </c>
      <c r="B687" s="44" t="s">
        <v>2213</v>
      </c>
      <c r="C687" s="44" t="s">
        <v>350</v>
      </c>
      <c r="D687" s="58" t="s">
        <v>350</v>
      </c>
    </row>
    <row r="688" customFormat="false" ht="12.75" hidden="false" customHeight="false" outlineLevel="0" collapsed="false">
      <c r="A688" s="44" t="s">
        <v>2214</v>
      </c>
      <c r="B688" s="44" t="s">
        <v>2213</v>
      </c>
      <c r="C688" s="44" t="s">
        <v>714</v>
      </c>
      <c r="D688" s="58" t="s">
        <v>715</v>
      </c>
    </row>
    <row r="689" customFormat="false" ht="12.75" hidden="false" customHeight="false" outlineLevel="0" collapsed="false">
      <c r="A689" s="44" t="s">
        <v>2215</v>
      </c>
      <c r="B689" s="44" t="s">
        <v>2213</v>
      </c>
      <c r="C689" s="44" t="s">
        <v>654</v>
      </c>
      <c r="D689" s="58" t="s">
        <v>481</v>
      </c>
    </row>
    <row r="690" customFormat="false" ht="12.75" hidden="false" customHeight="false" outlineLevel="0" collapsed="false">
      <c r="A690" s="44" t="s">
        <v>2216</v>
      </c>
      <c r="B690" s="44" t="s">
        <v>2217</v>
      </c>
      <c r="C690" s="44" t="s">
        <v>690</v>
      </c>
      <c r="D690" s="58" t="s">
        <v>285</v>
      </c>
    </row>
    <row r="691" customFormat="false" ht="12.75" hidden="false" customHeight="false" outlineLevel="0" collapsed="false">
      <c r="A691" s="44" t="s">
        <v>2218</v>
      </c>
      <c r="B691" s="44" t="s">
        <v>2217</v>
      </c>
      <c r="C691" s="44" t="s">
        <v>481</v>
      </c>
      <c r="D691" s="58" t="s">
        <v>481</v>
      </c>
    </row>
    <row r="692" customFormat="false" ht="12.75" hidden="false" customHeight="false" outlineLevel="0" collapsed="false">
      <c r="A692" s="44" t="s">
        <v>2219</v>
      </c>
      <c r="B692" s="44" t="s">
        <v>2220</v>
      </c>
      <c r="C692" s="44" t="s">
        <v>359</v>
      </c>
      <c r="D692" s="58" t="s">
        <v>350</v>
      </c>
    </row>
    <row r="693" customFormat="false" ht="12.75" hidden="false" customHeight="false" outlineLevel="0" collapsed="false">
      <c r="A693" s="44" t="s">
        <v>2221</v>
      </c>
      <c r="B693" s="44" t="s">
        <v>2222</v>
      </c>
      <c r="C693" s="44" t="s">
        <v>647</v>
      </c>
      <c r="D693" s="58" t="s">
        <v>444</v>
      </c>
    </row>
    <row r="694" customFormat="false" ht="12.75" hidden="false" customHeight="false" outlineLevel="0" collapsed="false">
      <c r="A694" s="44" t="s">
        <v>2223</v>
      </c>
      <c r="B694" s="44" t="s">
        <v>2224</v>
      </c>
      <c r="C694" s="44" t="s">
        <v>654</v>
      </c>
      <c r="D694" s="58" t="s">
        <v>481</v>
      </c>
    </row>
    <row r="695" customFormat="false" ht="12.75" hidden="false" customHeight="false" outlineLevel="0" collapsed="false">
      <c r="A695" s="44" t="s">
        <v>2225</v>
      </c>
      <c r="B695" s="44" t="s">
        <v>2226</v>
      </c>
      <c r="C695" s="44" t="s">
        <v>2227</v>
      </c>
      <c r="D695" s="58" t="s">
        <v>277</v>
      </c>
    </row>
    <row r="696" customFormat="false" ht="12.75" hidden="false" customHeight="false" outlineLevel="0" collapsed="false">
      <c r="A696" s="44" t="s">
        <v>2228</v>
      </c>
      <c r="B696" s="44" t="s">
        <v>2229</v>
      </c>
      <c r="C696" s="44" t="s">
        <v>1967</v>
      </c>
      <c r="D696" s="58" t="s">
        <v>340</v>
      </c>
    </row>
    <row r="697" customFormat="false" ht="12.75" hidden="false" customHeight="false" outlineLevel="0" collapsed="false">
      <c r="A697" s="44" t="s">
        <v>2230</v>
      </c>
      <c r="B697" s="44" t="s">
        <v>2231</v>
      </c>
      <c r="C697" s="44" t="s">
        <v>781</v>
      </c>
      <c r="D697" s="58" t="s">
        <v>386</v>
      </c>
    </row>
    <row r="698" customFormat="false" ht="12.75" hidden="false" customHeight="false" outlineLevel="0" collapsed="false">
      <c r="A698" s="44" t="s">
        <v>2232</v>
      </c>
      <c r="B698" s="44" t="s">
        <v>2231</v>
      </c>
      <c r="C698" s="44" t="s">
        <v>1715</v>
      </c>
      <c r="D698" s="58" t="s">
        <v>523</v>
      </c>
    </row>
    <row r="699" customFormat="false" ht="12.75" hidden="false" customHeight="false" outlineLevel="0" collapsed="false">
      <c r="A699" s="44" t="s">
        <v>2233</v>
      </c>
      <c r="B699" s="44" t="s">
        <v>2231</v>
      </c>
      <c r="C699" s="44" t="s">
        <v>1178</v>
      </c>
      <c r="D699" s="58" t="s">
        <v>530</v>
      </c>
    </row>
    <row r="700" customFormat="false" ht="12.75" hidden="false" customHeight="false" outlineLevel="0" collapsed="false">
      <c r="A700" s="44" t="s">
        <v>2234</v>
      </c>
      <c r="B700" s="44" t="s">
        <v>2235</v>
      </c>
      <c r="C700" s="44" t="s">
        <v>1047</v>
      </c>
      <c r="D700" s="58" t="s">
        <v>454</v>
      </c>
    </row>
    <row r="701" customFormat="false" ht="12.75" hidden="false" customHeight="false" outlineLevel="0" collapsed="false">
      <c r="A701" s="44" t="s">
        <v>2236</v>
      </c>
      <c r="B701" s="44" t="s">
        <v>2237</v>
      </c>
      <c r="C701" s="44" t="s">
        <v>1468</v>
      </c>
      <c r="D701" s="58" t="s">
        <v>340</v>
      </c>
    </row>
    <row r="702" customFormat="false" ht="12.75" hidden="false" customHeight="false" outlineLevel="0" collapsed="false">
      <c r="A702" s="44" t="s">
        <v>2238</v>
      </c>
      <c r="B702" s="44" t="s">
        <v>2239</v>
      </c>
      <c r="C702" s="44" t="s">
        <v>1808</v>
      </c>
      <c r="D702" s="58" t="s">
        <v>530</v>
      </c>
    </row>
    <row r="703" customFormat="false" ht="12.75" hidden="false" customHeight="false" outlineLevel="0" collapsed="false">
      <c r="A703" s="44" t="s">
        <v>2240</v>
      </c>
      <c r="B703" s="44" t="s">
        <v>2241</v>
      </c>
      <c r="C703" s="44" t="s">
        <v>1319</v>
      </c>
      <c r="D703" s="58" t="s">
        <v>444</v>
      </c>
    </row>
    <row r="704" customFormat="false" ht="12.75" hidden="false" customHeight="false" outlineLevel="0" collapsed="false">
      <c r="A704" s="44" t="s">
        <v>2242</v>
      </c>
      <c r="B704" s="44" t="s">
        <v>2243</v>
      </c>
      <c r="C704" s="44" t="s">
        <v>1047</v>
      </c>
      <c r="D704" s="58" t="s">
        <v>454</v>
      </c>
    </row>
    <row r="705" customFormat="false" ht="12.75" hidden="false" customHeight="false" outlineLevel="0" collapsed="false">
      <c r="A705" s="44" t="s">
        <v>2244</v>
      </c>
      <c r="B705" s="44" t="s">
        <v>2245</v>
      </c>
      <c r="C705" s="44" t="s">
        <v>939</v>
      </c>
      <c r="D705" s="58" t="s">
        <v>322</v>
      </c>
    </row>
    <row r="706" customFormat="false" ht="12.75" hidden="false" customHeight="false" outlineLevel="0" collapsed="false">
      <c r="A706" s="44" t="s">
        <v>2246</v>
      </c>
      <c r="B706" s="44" t="s">
        <v>2247</v>
      </c>
      <c r="C706" s="44" t="s">
        <v>1872</v>
      </c>
      <c r="D706" s="58" t="s">
        <v>1018</v>
      </c>
    </row>
    <row r="707" customFormat="false" ht="12.75" hidden="false" customHeight="false" outlineLevel="0" collapsed="false">
      <c r="A707" s="44" t="s">
        <v>2248</v>
      </c>
      <c r="B707" s="44" t="s">
        <v>2247</v>
      </c>
      <c r="C707" s="44" t="s">
        <v>1319</v>
      </c>
      <c r="D707" s="58" t="s">
        <v>444</v>
      </c>
    </row>
    <row r="708" customFormat="false" ht="12.75" hidden="false" customHeight="false" outlineLevel="0" collapsed="false">
      <c r="A708" s="44" t="s">
        <v>2249</v>
      </c>
      <c r="B708" s="44" t="s">
        <v>2250</v>
      </c>
      <c r="C708" s="44" t="s">
        <v>2251</v>
      </c>
      <c r="D708" s="58" t="s">
        <v>386</v>
      </c>
    </row>
    <row r="709" customFormat="false" ht="12.75" hidden="false" customHeight="false" outlineLevel="0" collapsed="false">
      <c r="A709" s="44" t="s">
        <v>2252</v>
      </c>
      <c r="B709" s="44" t="s">
        <v>2253</v>
      </c>
      <c r="C709" s="44" t="s">
        <v>1268</v>
      </c>
      <c r="D709" s="58" t="s">
        <v>1018</v>
      </c>
    </row>
    <row r="710" customFormat="false" ht="12.75" hidden="false" customHeight="false" outlineLevel="0" collapsed="false">
      <c r="A710" s="44" t="s">
        <v>2254</v>
      </c>
      <c r="B710" s="44" t="s">
        <v>2253</v>
      </c>
      <c r="C710" s="44" t="s">
        <v>654</v>
      </c>
      <c r="D710" s="58" t="s">
        <v>481</v>
      </c>
    </row>
    <row r="711" customFormat="false" ht="12.75" hidden="false" customHeight="false" outlineLevel="0" collapsed="false">
      <c r="A711" s="44" t="s">
        <v>2255</v>
      </c>
      <c r="B711" s="44" t="s">
        <v>2256</v>
      </c>
      <c r="C711" s="44" t="s">
        <v>762</v>
      </c>
      <c r="D711" s="58" t="s">
        <v>511</v>
      </c>
    </row>
    <row r="712" customFormat="false" ht="12.75" hidden="false" customHeight="false" outlineLevel="0" collapsed="false">
      <c r="A712" s="44" t="s">
        <v>2257</v>
      </c>
      <c r="B712" s="44" t="s">
        <v>2256</v>
      </c>
      <c r="C712" s="44" t="s">
        <v>522</v>
      </c>
      <c r="D712" s="58" t="s">
        <v>523</v>
      </c>
    </row>
    <row r="713" customFormat="false" ht="12.75" hidden="false" customHeight="false" outlineLevel="0" collapsed="false">
      <c r="A713" s="44" t="s">
        <v>2258</v>
      </c>
      <c r="B713" s="44" t="s">
        <v>2259</v>
      </c>
      <c r="C713" s="44" t="s">
        <v>576</v>
      </c>
      <c r="D713" s="58" t="s">
        <v>576</v>
      </c>
    </row>
    <row r="714" customFormat="false" ht="12.75" hidden="false" customHeight="false" outlineLevel="0" collapsed="false">
      <c r="A714" s="44" t="s">
        <v>2260</v>
      </c>
      <c r="B714" s="44" t="s">
        <v>2261</v>
      </c>
      <c r="C714" s="44" t="s">
        <v>2262</v>
      </c>
      <c r="D714" s="58" t="s">
        <v>862</v>
      </c>
    </row>
    <row r="715" customFormat="false" ht="12.75" hidden="false" customHeight="false" outlineLevel="0" collapsed="false">
      <c r="A715" s="44" t="s">
        <v>2263</v>
      </c>
      <c r="B715" s="44" t="s">
        <v>2264</v>
      </c>
      <c r="C715" s="44" t="s">
        <v>2126</v>
      </c>
      <c r="D715" s="58" t="s">
        <v>839</v>
      </c>
    </row>
    <row r="716" customFormat="false" ht="12.75" hidden="false" customHeight="false" outlineLevel="0" collapsed="false">
      <c r="A716" s="44" t="s">
        <v>2265</v>
      </c>
      <c r="B716" s="44" t="s">
        <v>2266</v>
      </c>
      <c r="C716" s="44" t="s">
        <v>1760</v>
      </c>
      <c r="D716" s="58" t="s">
        <v>294</v>
      </c>
    </row>
    <row r="717" customFormat="false" ht="12.75" hidden="false" customHeight="false" outlineLevel="0" collapsed="false">
      <c r="A717" s="44" t="s">
        <v>2267</v>
      </c>
      <c r="B717" s="44" t="s">
        <v>2264</v>
      </c>
      <c r="C717" s="44" t="s">
        <v>368</v>
      </c>
      <c r="D717" s="58" t="s">
        <v>368</v>
      </c>
    </row>
    <row r="718" customFormat="false" ht="12.75" hidden="false" customHeight="false" outlineLevel="0" collapsed="false">
      <c r="A718" s="44" t="s">
        <v>2268</v>
      </c>
      <c r="B718" s="44" t="s">
        <v>2264</v>
      </c>
      <c r="C718" s="44" t="s">
        <v>1712</v>
      </c>
      <c r="D718" s="58" t="s">
        <v>530</v>
      </c>
    </row>
    <row r="719" customFormat="false" ht="12.75" hidden="false" customHeight="false" outlineLevel="0" collapsed="false">
      <c r="A719" s="44" t="s">
        <v>2269</v>
      </c>
      <c r="B719" s="44" t="s">
        <v>2270</v>
      </c>
      <c r="C719" s="44" t="s">
        <v>1760</v>
      </c>
      <c r="D719" s="58" t="s">
        <v>294</v>
      </c>
    </row>
    <row r="720" customFormat="false" ht="12.75" hidden="false" customHeight="false" outlineLevel="0" collapsed="false">
      <c r="A720" s="44" t="s">
        <v>2271</v>
      </c>
      <c r="B720" s="44" t="s">
        <v>2272</v>
      </c>
      <c r="C720" s="44" t="s">
        <v>1306</v>
      </c>
      <c r="D720" s="58" t="s">
        <v>340</v>
      </c>
    </row>
    <row r="721" customFormat="false" ht="12.75" hidden="false" customHeight="false" outlineLevel="0" collapsed="false">
      <c r="A721" s="44" t="s">
        <v>2273</v>
      </c>
      <c r="B721" s="44" t="s">
        <v>2274</v>
      </c>
      <c r="C721" s="44" t="s">
        <v>481</v>
      </c>
      <c r="D721" s="58" t="s">
        <v>481</v>
      </c>
    </row>
    <row r="722" customFormat="false" ht="12.75" hidden="false" customHeight="false" outlineLevel="0" collapsed="false">
      <c r="A722" s="44" t="s">
        <v>2275</v>
      </c>
      <c r="B722" s="44" t="s">
        <v>2276</v>
      </c>
      <c r="C722" s="44" t="s">
        <v>523</v>
      </c>
      <c r="D722" s="58" t="s">
        <v>523</v>
      </c>
    </row>
    <row r="723" customFormat="false" ht="12.75" hidden="false" customHeight="false" outlineLevel="0" collapsed="false">
      <c r="A723" s="44" t="s">
        <v>2277</v>
      </c>
      <c r="B723" s="44" t="s">
        <v>2278</v>
      </c>
      <c r="C723" s="44" t="s">
        <v>350</v>
      </c>
      <c r="D723" s="58" t="s">
        <v>350</v>
      </c>
    </row>
    <row r="724" customFormat="false" ht="12.75" hidden="false" customHeight="false" outlineLevel="0" collapsed="false">
      <c r="A724" s="44" t="s">
        <v>2279</v>
      </c>
      <c r="B724" s="44" t="s">
        <v>2280</v>
      </c>
      <c r="C724" s="44" t="s">
        <v>1261</v>
      </c>
      <c r="D724" s="58" t="s">
        <v>504</v>
      </c>
    </row>
    <row r="725" customFormat="false" ht="12.75" hidden="false" customHeight="false" outlineLevel="0" collapsed="false">
      <c r="A725" s="44" t="s">
        <v>2281</v>
      </c>
      <c r="B725" s="44" t="s">
        <v>2282</v>
      </c>
      <c r="C725" s="44" t="s">
        <v>737</v>
      </c>
      <c r="D725" s="58" t="s">
        <v>426</v>
      </c>
    </row>
    <row r="726" customFormat="false" ht="12.75" hidden="false" customHeight="false" outlineLevel="0" collapsed="false">
      <c r="A726" s="44" t="s">
        <v>2283</v>
      </c>
      <c r="B726" s="44" t="s">
        <v>2284</v>
      </c>
      <c r="C726" s="44" t="s">
        <v>523</v>
      </c>
      <c r="D726" s="58" t="s">
        <v>523</v>
      </c>
    </row>
    <row r="727" customFormat="false" ht="12.75" hidden="false" customHeight="false" outlineLevel="0" collapsed="false">
      <c r="A727" s="44" t="s">
        <v>2285</v>
      </c>
      <c r="B727" s="44" t="s">
        <v>2286</v>
      </c>
      <c r="C727" s="44" t="s">
        <v>1309</v>
      </c>
      <c r="D727" s="58" t="s">
        <v>405</v>
      </c>
    </row>
    <row r="728" customFormat="false" ht="12.75" hidden="false" customHeight="false" outlineLevel="0" collapsed="false">
      <c r="A728" s="44" t="s">
        <v>2287</v>
      </c>
      <c r="B728" s="44" t="s">
        <v>2288</v>
      </c>
      <c r="C728" s="44" t="s">
        <v>529</v>
      </c>
      <c r="D728" s="58" t="s">
        <v>530</v>
      </c>
    </row>
    <row r="729" customFormat="false" ht="12.75" hidden="false" customHeight="false" outlineLevel="0" collapsed="false">
      <c r="A729" s="44" t="s">
        <v>2289</v>
      </c>
      <c r="B729" s="44" t="s">
        <v>2290</v>
      </c>
      <c r="C729" s="44" t="s">
        <v>405</v>
      </c>
      <c r="D729" s="58" t="s">
        <v>405</v>
      </c>
    </row>
    <row r="730" customFormat="false" ht="12.75" hidden="false" customHeight="false" outlineLevel="0" collapsed="false">
      <c r="A730" s="44" t="s">
        <v>2291</v>
      </c>
      <c r="B730" s="44" t="s">
        <v>2292</v>
      </c>
      <c r="C730" s="44" t="s">
        <v>762</v>
      </c>
      <c r="D730" s="58" t="s">
        <v>511</v>
      </c>
    </row>
    <row r="731" customFormat="false" ht="12.75" hidden="false" customHeight="false" outlineLevel="0" collapsed="false">
      <c r="A731" s="44" t="s">
        <v>2293</v>
      </c>
      <c r="B731" s="44" t="s">
        <v>2294</v>
      </c>
      <c r="C731" s="44" t="s">
        <v>2295</v>
      </c>
      <c r="D731" s="58" t="s">
        <v>786</v>
      </c>
    </row>
    <row r="732" customFormat="false" ht="12.75" hidden="false" customHeight="false" outlineLevel="0" collapsed="false">
      <c r="A732" s="44" t="s">
        <v>2296</v>
      </c>
      <c r="B732" s="44" t="s">
        <v>2297</v>
      </c>
      <c r="C732" s="44" t="s">
        <v>1235</v>
      </c>
      <c r="D732" s="58" t="s">
        <v>304</v>
      </c>
    </row>
    <row r="733" customFormat="false" ht="12.75" hidden="false" customHeight="false" outlineLevel="0" collapsed="false">
      <c r="A733" s="44" t="s">
        <v>2298</v>
      </c>
      <c r="B733" s="44" t="s">
        <v>2299</v>
      </c>
      <c r="C733" s="44" t="s">
        <v>1097</v>
      </c>
      <c r="D733" s="58" t="s">
        <v>715</v>
      </c>
    </row>
    <row r="734" customFormat="false" ht="12.75" hidden="false" customHeight="false" outlineLevel="0" collapsed="false">
      <c r="A734" s="44" t="s">
        <v>2300</v>
      </c>
      <c r="B734" s="44" t="s">
        <v>2301</v>
      </c>
      <c r="C734" s="44" t="s">
        <v>2302</v>
      </c>
      <c r="D734" s="58" t="s">
        <v>454</v>
      </c>
    </row>
    <row r="735" customFormat="false" ht="12.75" hidden="false" customHeight="false" outlineLevel="0" collapsed="false">
      <c r="A735" s="44" t="s">
        <v>2303</v>
      </c>
      <c r="B735" s="44" t="s">
        <v>2304</v>
      </c>
      <c r="C735" s="44" t="s">
        <v>714</v>
      </c>
      <c r="D735" s="58" t="s">
        <v>715</v>
      </c>
    </row>
    <row r="736" customFormat="false" ht="12.75" hidden="false" customHeight="false" outlineLevel="0" collapsed="false">
      <c r="A736" s="44" t="s">
        <v>2305</v>
      </c>
      <c r="B736" s="44" t="s">
        <v>2306</v>
      </c>
      <c r="C736" s="44" t="s">
        <v>426</v>
      </c>
      <c r="D736" s="58" t="s">
        <v>426</v>
      </c>
    </row>
    <row r="737" customFormat="false" ht="12.75" hidden="false" customHeight="false" outlineLevel="0" collapsed="false">
      <c r="A737" s="44" t="s">
        <v>2307</v>
      </c>
      <c r="B737" s="44" t="s">
        <v>2308</v>
      </c>
      <c r="C737" s="44" t="s">
        <v>1459</v>
      </c>
      <c r="D737" s="58" t="s">
        <v>386</v>
      </c>
    </row>
    <row r="738" customFormat="false" ht="12.75" hidden="false" customHeight="false" outlineLevel="0" collapsed="false">
      <c r="A738" s="44" t="s">
        <v>2309</v>
      </c>
      <c r="B738" s="44" t="s">
        <v>2310</v>
      </c>
      <c r="C738" s="44" t="s">
        <v>481</v>
      </c>
      <c r="D738" s="58" t="s">
        <v>481</v>
      </c>
    </row>
    <row r="739" customFormat="false" ht="12.75" hidden="false" customHeight="false" outlineLevel="0" collapsed="false">
      <c r="A739" s="44" t="s">
        <v>2311</v>
      </c>
      <c r="B739" s="44" t="s">
        <v>2312</v>
      </c>
      <c r="C739" s="44" t="s">
        <v>2313</v>
      </c>
      <c r="D739" s="58" t="s">
        <v>530</v>
      </c>
    </row>
    <row r="740" customFormat="false" ht="12.75" hidden="false" customHeight="false" outlineLevel="0" collapsed="false">
      <c r="A740" s="44" t="s">
        <v>2314</v>
      </c>
      <c r="B740" s="44" t="s">
        <v>2312</v>
      </c>
      <c r="C740" s="44" t="s">
        <v>2315</v>
      </c>
      <c r="D740" s="58" t="s">
        <v>405</v>
      </c>
    </row>
    <row r="741" customFormat="false" ht="12.75" hidden="false" customHeight="false" outlineLevel="0" collapsed="false">
      <c r="A741" s="44" t="s">
        <v>2316</v>
      </c>
      <c r="B741" s="44" t="s">
        <v>2317</v>
      </c>
      <c r="C741" s="44" t="s">
        <v>2318</v>
      </c>
      <c r="D741" s="58" t="s">
        <v>386</v>
      </c>
    </row>
    <row r="742" customFormat="false" ht="12.75" hidden="false" customHeight="false" outlineLevel="0" collapsed="false">
      <c r="A742" s="44" t="s">
        <v>2319</v>
      </c>
      <c r="B742" s="44" t="s">
        <v>2320</v>
      </c>
      <c r="C742" s="44" t="s">
        <v>596</v>
      </c>
      <c r="D742" s="58" t="s">
        <v>504</v>
      </c>
    </row>
    <row r="743" customFormat="false" ht="12.75" hidden="false" customHeight="false" outlineLevel="0" collapsed="false">
      <c r="A743" s="44" t="s">
        <v>2321</v>
      </c>
      <c r="B743" s="44" t="s">
        <v>2322</v>
      </c>
      <c r="C743" s="44" t="s">
        <v>1918</v>
      </c>
      <c r="D743" s="58" t="s">
        <v>619</v>
      </c>
    </row>
    <row r="744" customFormat="false" ht="12.75" hidden="false" customHeight="false" outlineLevel="0" collapsed="false">
      <c r="A744" s="44" t="s">
        <v>2323</v>
      </c>
      <c r="B744" s="44" t="s">
        <v>2324</v>
      </c>
      <c r="C744" s="44" t="s">
        <v>786</v>
      </c>
      <c r="D744" s="58" t="s">
        <v>786</v>
      </c>
    </row>
    <row r="745" customFormat="false" ht="12.75" hidden="false" customHeight="false" outlineLevel="0" collapsed="false">
      <c r="A745" s="44" t="s">
        <v>2325</v>
      </c>
      <c r="B745" s="44" t="s">
        <v>2326</v>
      </c>
      <c r="C745" s="44" t="s">
        <v>771</v>
      </c>
      <c r="D745" s="58" t="s">
        <v>481</v>
      </c>
    </row>
    <row r="746" customFormat="false" ht="12.75" hidden="false" customHeight="false" outlineLevel="0" collapsed="false">
      <c r="A746" s="44" t="s">
        <v>2327</v>
      </c>
      <c r="B746" s="44" t="s">
        <v>2328</v>
      </c>
      <c r="C746" s="44" t="s">
        <v>1760</v>
      </c>
      <c r="D746" s="58" t="s">
        <v>294</v>
      </c>
    </row>
    <row r="747" customFormat="false" ht="12.75" hidden="false" customHeight="false" outlineLevel="0" collapsed="false">
      <c r="A747" s="44" t="s">
        <v>2329</v>
      </c>
      <c r="B747" s="44" t="s">
        <v>2330</v>
      </c>
      <c r="C747" s="44" t="s">
        <v>1240</v>
      </c>
      <c r="D747" s="58" t="s">
        <v>277</v>
      </c>
    </row>
    <row r="748" customFormat="false" ht="12.75" hidden="false" customHeight="false" outlineLevel="0" collapsed="false">
      <c r="A748" s="44" t="s">
        <v>2331</v>
      </c>
      <c r="B748" s="44" t="s">
        <v>2332</v>
      </c>
      <c r="C748" s="44" t="s">
        <v>786</v>
      </c>
      <c r="D748" s="58" t="s">
        <v>786</v>
      </c>
    </row>
    <row r="749" customFormat="false" ht="12.75" hidden="false" customHeight="false" outlineLevel="0" collapsed="false">
      <c r="A749" s="44" t="s">
        <v>2333</v>
      </c>
      <c r="B749" s="44" t="s">
        <v>2334</v>
      </c>
      <c r="C749" s="44" t="s">
        <v>576</v>
      </c>
      <c r="D749" s="58" t="s">
        <v>576</v>
      </c>
    </row>
    <row r="750" customFormat="false" ht="12.75" hidden="false" customHeight="false" outlineLevel="0" collapsed="false">
      <c r="A750" s="44" t="s">
        <v>2335</v>
      </c>
      <c r="B750" s="44" t="s">
        <v>2336</v>
      </c>
      <c r="C750" s="44" t="s">
        <v>1261</v>
      </c>
      <c r="D750" s="58" t="s">
        <v>504</v>
      </c>
    </row>
    <row r="751" customFormat="false" ht="12.75" hidden="false" customHeight="false" outlineLevel="0" collapsed="false">
      <c r="A751" s="44" t="s">
        <v>2337</v>
      </c>
      <c r="B751" s="44" t="s">
        <v>2338</v>
      </c>
      <c r="C751" s="44" t="s">
        <v>715</v>
      </c>
      <c r="D751" s="58" t="s">
        <v>715</v>
      </c>
    </row>
    <row r="752" customFormat="false" ht="12.75" hidden="false" customHeight="false" outlineLevel="0" collapsed="false">
      <c r="A752" s="44" t="s">
        <v>2339</v>
      </c>
      <c r="B752" s="44" t="s">
        <v>2340</v>
      </c>
      <c r="C752" s="44" t="s">
        <v>1319</v>
      </c>
      <c r="D752" s="58" t="s">
        <v>444</v>
      </c>
    </row>
    <row r="753" customFormat="false" ht="12.75" hidden="false" customHeight="false" outlineLevel="0" collapsed="false">
      <c r="A753" s="44" t="s">
        <v>2341</v>
      </c>
      <c r="B753" s="44" t="s">
        <v>2342</v>
      </c>
      <c r="C753" s="44" t="s">
        <v>322</v>
      </c>
      <c r="D753" s="58" t="s">
        <v>322</v>
      </c>
    </row>
    <row r="754" customFormat="false" ht="12.75" hidden="false" customHeight="false" outlineLevel="0" collapsed="false">
      <c r="A754" s="44" t="s">
        <v>2343</v>
      </c>
      <c r="B754" s="44" t="s">
        <v>2344</v>
      </c>
      <c r="C754" s="44" t="s">
        <v>902</v>
      </c>
      <c r="D754" s="58" t="s">
        <v>839</v>
      </c>
    </row>
    <row r="755" customFormat="false" ht="12.75" hidden="false" customHeight="false" outlineLevel="0" collapsed="false">
      <c r="A755" s="44" t="s">
        <v>2345</v>
      </c>
      <c r="B755" s="44" t="s">
        <v>2346</v>
      </c>
      <c r="C755" s="44" t="s">
        <v>322</v>
      </c>
      <c r="D755" s="58" t="s">
        <v>322</v>
      </c>
    </row>
    <row r="756" customFormat="false" ht="12.75" hidden="false" customHeight="false" outlineLevel="0" collapsed="false">
      <c r="A756" s="44" t="s">
        <v>2347</v>
      </c>
      <c r="B756" s="44" t="s">
        <v>2346</v>
      </c>
      <c r="C756" s="44" t="s">
        <v>930</v>
      </c>
      <c r="D756" s="58" t="s">
        <v>523</v>
      </c>
    </row>
    <row r="757" customFormat="false" ht="12.75" hidden="false" customHeight="false" outlineLevel="0" collapsed="false">
      <c r="A757" s="44" t="s">
        <v>2348</v>
      </c>
      <c r="B757" s="44" t="s">
        <v>2349</v>
      </c>
      <c r="C757" s="44" t="s">
        <v>737</v>
      </c>
      <c r="D757" s="58" t="s">
        <v>426</v>
      </c>
    </row>
    <row r="758" customFormat="false" ht="12.75" hidden="false" customHeight="false" outlineLevel="0" collapsed="false">
      <c r="A758" s="44" t="s">
        <v>2350</v>
      </c>
      <c r="B758" s="44" t="s">
        <v>2351</v>
      </c>
      <c r="C758" s="44" t="s">
        <v>654</v>
      </c>
      <c r="D758" s="58" t="s">
        <v>481</v>
      </c>
    </row>
    <row r="759" customFormat="false" ht="12.75" hidden="false" customHeight="false" outlineLevel="0" collapsed="false">
      <c r="A759" s="44" t="s">
        <v>2352</v>
      </c>
      <c r="B759" s="44" t="s">
        <v>2353</v>
      </c>
      <c r="C759" s="44" t="s">
        <v>715</v>
      </c>
      <c r="D759" s="58" t="s">
        <v>715</v>
      </c>
    </row>
    <row r="760" customFormat="false" ht="12.75" hidden="false" customHeight="false" outlineLevel="0" collapsed="false">
      <c r="A760" s="44" t="s">
        <v>2354</v>
      </c>
      <c r="B760" s="44" t="s">
        <v>2355</v>
      </c>
      <c r="C760" s="44" t="s">
        <v>1548</v>
      </c>
      <c r="D760" s="58" t="s">
        <v>426</v>
      </c>
    </row>
    <row r="761" customFormat="false" ht="12.75" hidden="false" customHeight="false" outlineLevel="0" collapsed="false">
      <c r="A761" s="44" t="s">
        <v>2356</v>
      </c>
      <c r="B761" s="44" t="s">
        <v>2357</v>
      </c>
      <c r="C761" s="44" t="s">
        <v>1240</v>
      </c>
      <c r="D761" s="58" t="s">
        <v>277</v>
      </c>
    </row>
    <row r="762" customFormat="false" ht="12.75" hidden="false" customHeight="false" outlineLevel="0" collapsed="false">
      <c r="A762" s="44" t="s">
        <v>2358</v>
      </c>
      <c r="B762" s="44" t="s">
        <v>2359</v>
      </c>
      <c r="C762" s="44" t="s">
        <v>549</v>
      </c>
      <c r="D762" s="58" t="s">
        <v>304</v>
      </c>
    </row>
    <row r="763" customFormat="false" ht="12.75" hidden="false" customHeight="false" outlineLevel="0" collapsed="false">
      <c r="A763" s="44" t="s">
        <v>2360</v>
      </c>
      <c r="B763" s="44" t="s">
        <v>2361</v>
      </c>
      <c r="C763" s="44" t="s">
        <v>1363</v>
      </c>
      <c r="D763" s="58" t="s">
        <v>454</v>
      </c>
    </row>
    <row r="764" customFormat="false" ht="12.75" hidden="false" customHeight="false" outlineLevel="0" collapsed="false">
      <c r="A764" s="44" t="s">
        <v>2362</v>
      </c>
      <c r="B764" s="44" t="s">
        <v>2363</v>
      </c>
      <c r="C764" s="44" t="s">
        <v>322</v>
      </c>
      <c r="D764" s="58" t="s">
        <v>322</v>
      </c>
    </row>
    <row r="765" customFormat="false" ht="12.75" hidden="false" customHeight="false" outlineLevel="0" collapsed="false">
      <c r="A765" s="44" t="s">
        <v>2364</v>
      </c>
      <c r="B765" s="44" t="s">
        <v>2365</v>
      </c>
      <c r="C765" s="44" t="s">
        <v>1131</v>
      </c>
      <c r="D765" s="58" t="s">
        <v>277</v>
      </c>
    </row>
    <row r="766" customFormat="false" ht="12.75" hidden="false" customHeight="false" outlineLevel="0" collapsed="false">
      <c r="A766" s="44" t="s">
        <v>2366</v>
      </c>
      <c r="B766" s="44" t="s">
        <v>2367</v>
      </c>
      <c r="C766" s="44" t="s">
        <v>1396</v>
      </c>
      <c r="D766" s="58" t="s">
        <v>386</v>
      </c>
    </row>
    <row r="767" customFormat="false" ht="12.75" hidden="false" customHeight="false" outlineLevel="0" collapsed="false">
      <c r="A767" s="44" t="s">
        <v>2368</v>
      </c>
      <c r="B767" s="44" t="s">
        <v>2369</v>
      </c>
      <c r="C767" s="44" t="s">
        <v>1075</v>
      </c>
      <c r="D767" s="58" t="s">
        <v>426</v>
      </c>
    </row>
    <row r="768" customFormat="false" ht="12.75" hidden="false" customHeight="false" outlineLevel="0" collapsed="false">
      <c r="A768" s="44" t="s">
        <v>2370</v>
      </c>
      <c r="B768" s="44" t="s">
        <v>2371</v>
      </c>
      <c r="C768" s="44" t="s">
        <v>1139</v>
      </c>
      <c r="D768" s="58" t="s">
        <v>481</v>
      </c>
    </row>
    <row r="769" customFormat="false" ht="12.75" hidden="false" customHeight="false" outlineLevel="0" collapsed="false">
      <c r="A769" s="44" t="s">
        <v>2372</v>
      </c>
      <c r="B769" s="44" t="s">
        <v>2373</v>
      </c>
      <c r="C769" s="44" t="s">
        <v>1041</v>
      </c>
      <c r="D769" s="58" t="s">
        <v>1042</v>
      </c>
    </row>
    <row r="770" customFormat="false" ht="12.75" hidden="false" customHeight="false" outlineLevel="0" collapsed="false">
      <c r="A770" s="44" t="s">
        <v>2374</v>
      </c>
      <c r="B770" s="44" t="s">
        <v>2375</v>
      </c>
      <c r="C770" s="44" t="s">
        <v>924</v>
      </c>
      <c r="D770" s="58" t="s">
        <v>715</v>
      </c>
    </row>
    <row r="771" customFormat="false" ht="12.75" hidden="false" customHeight="false" outlineLevel="0" collapsed="false">
      <c r="A771" s="44" t="s">
        <v>2376</v>
      </c>
      <c r="B771" s="44" t="s">
        <v>2377</v>
      </c>
      <c r="C771" s="44" t="s">
        <v>589</v>
      </c>
      <c r="D771" s="58" t="s">
        <v>304</v>
      </c>
    </row>
    <row r="772" customFormat="false" ht="12.75" hidden="false" customHeight="false" outlineLevel="0" collapsed="false">
      <c r="A772" s="44" t="s">
        <v>2378</v>
      </c>
      <c r="B772" s="44" t="s">
        <v>2377</v>
      </c>
      <c r="C772" s="44" t="s">
        <v>2032</v>
      </c>
      <c r="D772" s="58" t="s">
        <v>504</v>
      </c>
    </row>
    <row r="773" customFormat="false" ht="12.75" hidden="false" customHeight="false" outlineLevel="0" collapsed="false">
      <c r="A773" s="44" t="s">
        <v>2379</v>
      </c>
      <c r="B773" s="44" t="s">
        <v>2377</v>
      </c>
      <c r="C773" s="44" t="s">
        <v>1251</v>
      </c>
      <c r="D773" s="58" t="s">
        <v>786</v>
      </c>
    </row>
    <row r="774" customFormat="false" ht="12.75" hidden="false" customHeight="false" outlineLevel="0" collapsed="false">
      <c r="A774" s="44" t="s">
        <v>2380</v>
      </c>
      <c r="B774" s="44" t="s">
        <v>2381</v>
      </c>
      <c r="C774" s="44" t="s">
        <v>1511</v>
      </c>
      <c r="D774" s="58" t="s">
        <v>1018</v>
      </c>
    </row>
    <row r="775" customFormat="false" ht="12.75" hidden="false" customHeight="false" outlineLevel="0" collapsed="false">
      <c r="A775" s="44" t="s">
        <v>2382</v>
      </c>
      <c r="B775" s="44" t="s">
        <v>2383</v>
      </c>
      <c r="C775" s="44" t="s">
        <v>285</v>
      </c>
      <c r="D775" s="58" t="s">
        <v>285</v>
      </c>
    </row>
    <row r="776" customFormat="false" ht="12.75" hidden="false" customHeight="false" outlineLevel="0" collapsed="false">
      <c r="A776" s="44" t="s">
        <v>2384</v>
      </c>
      <c r="B776" s="44" t="s">
        <v>2385</v>
      </c>
      <c r="C776" s="44" t="s">
        <v>771</v>
      </c>
      <c r="D776" s="58" t="s">
        <v>481</v>
      </c>
    </row>
    <row r="777" customFormat="false" ht="12.75" hidden="false" customHeight="false" outlineLevel="0" collapsed="false">
      <c r="A777" s="44" t="s">
        <v>2386</v>
      </c>
      <c r="B777" s="44" t="s">
        <v>2387</v>
      </c>
      <c r="C777" s="44" t="s">
        <v>1363</v>
      </c>
      <c r="D777" s="58" t="s">
        <v>454</v>
      </c>
    </row>
    <row r="778" customFormat="false" ht="12.75" hidden="false" customHeight="false" outlineLevel="0" collapsed="false">
      <c r="A778" s="44" t="s">
        <v>2388</v>
      </c>
      <c r="B778" s="44" t="s">
        <v>2389</v>
      </c>
      <c r="C778" s="44" t="s">
        <v>742</v>
      </c>
      <c r="D778" s="58" t="s">
        <v>405</v>
      </c>
    </row>
    <row r="779" customFormat="false" ht="12.75" hidden="false" customHeight="false" outlineLevel="0" collapsed="false">
      <c r="A779" s="44" t="s">
        <v>2390</v>
      </c>
      <c r="B779" s="44" t="s">
        <v>2391</v>
      </c>
      <c r="C779" s="44" t="s">
        <v>945</v>
      </c>
      <c r="D779" s="58" t="s">
        <v>454</v>
      </c>
    </row>
    <row r="780" customFormat="false" ht="12.75" hidden="false" customHeight="false" outlineLevel="0" collapsed="false">
      <c r="A780" s="44" t="s">
        <v>2392</v>
      </c>
      <c r="B780" s="44" t="s">
        <v>2393</v>
      </c>
      <c r="C780" s="44" t="s">
        <v>359</v>
      </c>
      <c r="D780" s="58" t="s">
        <v>350</v>
      </c>
    </row>
    <row r="781" customFormat="false" ht="12.75" hidden="false" customHeight="false" outlineLevel="0" collapsed="false">
      <c r="A781" s="44" t="s">
        <v>2394</v>
      </c>
      <c r="B781" s="44" t="s">
        <v>2395</v>
      </c>
      <c r="C781" s="44" t="s">
        <v>350</v>
      </c>
      <c r="D781" s="58" t="s">
        <v>350</v>
      </c>
    </row>
    <row r="782" customFormat="false" ht="12.75" hidden="false" customHeight="false" outlineLevel="0" collapsed="false">
      <c r="A782" s="44" t="s">
        <v>2396</v>
      </c>
      <c r="B782" s="44" t="s">
        <v>2397</v>
      </c>
      <c r="C782" s="44" t="s">
        <v>359</v>
      </c>
      <c r="D782" s="58" t="s">
        <v>350</v>
      </c>
    </row>
    <row r="783" customFormat="false" ht="12.75" hidden="false" customHeight="false" outlineLevel="0" collapsed="false">
      <c r="A783" s="44" t="s">
        <v>2398</v>
      </c>
      <c r="B783" s="44" t="s">
        <v>2399</v>
      </c>
      <c r="C783" s="44" t="s">
        <v>576</v>
      </c>
      <c r="D783" s="58" t="s">
        <v>576</v>
      </c>
    </row>
    <row r="784" customFormat="false" ht="12.75" hidden="false" customHeight="false" outlineLevel="0" collapsed="false">
      <c r="A784" s="44" t="s">
        <v>2400</v>
      </c>
      <c r="B784" s="44" t="s">
        <v>2401</v>
      </c>
      <c r="C784" s="44" t="s">
        <v>2402</v>
      </c>
      <c r="D784" s="58" t="s">
        <v>277</v>
      </c>
    </row>
    <row r="785" customFormat="false" ht="12.75" hidden="false" customHeight="false" outlineLevel="0" collapsed="false">
      <c r="A785" s="44" t="s">
        <v>2403</v>
      </c>
      <c r="B785" s="44" t="s">
        <v>2404</v>
      </c>
      <c r="C785" s="44" t="s">
        <v>426</v>
      </c>
      <c r="D785" s="58" t="s">
        <v>426</v>
      </c>
    </row>
    <row r="786" customFormat="false" ht="12.75" hidden="false" customHeight="false" outlineLevel="0" collapsed="false">
      <c r="A786" s="44" t="s">
        <v>2405</v>
      </c>
      <c r="B786" s="44" t="s">
        <v>2406</v>
      </c>
      <c r="C786" s="44" t="s">
        <v>350</v>
      </c>
      <c r="D786" s="58" t="s">
        <v>350</v>
      </c>
    </row>
    <row r="787" customFormat="false" ht="12.75" hidden="false" customHeight="false" outlineLevel="0" collapsed="false">
      <c r="A787" s="44" t="s">
        <v>2407</v>
      </c>
      <c r="B787" s="44" t="s">
        <v>2408</v>
      </c>
      <c r="C787" s="44" t="s">
        <v>426</v>
      </c>
      <c r="D787" s="58" t="s">
        <v>426</v>
      </c>
    </row>
    <row r="788" customFormat="false" ht="12.75" hidden="false" customHeight="false" outlineLevel="0" collapsed="false">
      <c r="A788" s="44" t="s">
        <v>2409</v>
      </c>
      <c r="B788" s="44" t="s">
        <v>2410</v>
      </c>
      <c r="C788" s="44" t="s">
        <v>939</v>
      </c>
      <c r="D788" s="58" t="s">
        <v>322</v>
      </c>
    </row>
    <row r="789" customFormat="false" ht="12.75" hidden="false" customHeight="false" outlineLevel="0" collapsed="false">
      <c r="A789" s="44" t="s">
        <v>2411</v>
      </c>
      <c r="B789" s="44" t="s">
        <v>2412</v>
      </c>
      <c r="C789" s="44" t="s">
        <v>1545</v>
      </c>
      <c r="D789" s="58" t="s">
        <v>504</v>
      </c>
    </row>
    <row r="790" customFormat="false" ht="12.75" hidden="false" customHeight="false" outlineLevel="0" collapsed="false">
      <c r="A790" s="44" t="s">
        <v>2413</v>
      </c>
      <c r="B790" s="44" t="s">
        <v>2412</v>
      </c>
      <c r="C790" s="44" t="s">
        <v>1631</v>
      </c>
      <c r="D790" s="58" t="s">
        <v>511</v>
      </c>
    </row>
    <row r="791" customFormat="false" ht="12.75" hidden="false" customHeight="false" outlineLevel="0" collapsed="false">
      <c r="A791" s="44" t="s">
        <v>2414</v>
      </c>
      <c r="B791" s="44" t="s">
        <v>2412</v>
      </c>
      <c r="C791" s="44" t="s">
        <v>1918</v>
      </c>
      <c r="D791" s="58" t="s">
        <v>619</v>
      </c>
    </row>
    <row r="792" customFormat="false" ht="12.75" hidden="false" customHeight="false" outlineLevel="0" collapsed="false">
      <c r="A792" s="44" t="s">
        <v>2415</v>
      </c>
      <c r="B792" s="44" t="s">
        <v>2416</v>
      </c>
      <c r="C792" s="44" t="s">
        <v>510</v>
      </c>
      <c r="D792" s="58" t="s">
        <v>511</v>
      </c>
    </row>
    <row r="793" customFormat="false" ht="12.75" hidden="false" customHeight="false" outlineLevel="0" collapsed="false">
      <c r="A793" s="44" t="s">
        <v>2417</v>
      </c>
      <c r="B793" s="44" t="s">
        <v>2418</v>
      </c>
      <c r="C793" s="44" t="s">
        <v>530</v>
      </c>
      <c r="D793" s="58" t="s">
        <v>530</v>
      </c>
    </row>
    <row r="794" customFormat="false" ht="12.75" hidden="false" customHeight="false" outlineLevel="0" collapsed="false">
      <c r="A794" s="44" t="s">
        <v>2419</v>
      </c>
      <c r="B794" s="44" t="s">
        <v>2420</v>
      </c>
      <c r="C794" s="44" t="s">
        <v>435</v>
      </c>
      <c r="D794" s="58" t="s">
        <v>322</v>
      </c>
    </row>
    <row r="795" customFormat="false" ht="12.75" hidden="false" customHeight="false" outlineLevel="0" collapsed="false">
      <c r="A795" s="44" t="s">
        <v>2421</v>
      </c>
      <c r="B795" s="44" t="s">
        <v>2422</v>
      </c>
      <c r="C795" s="44" t="s">
        <v>1004</v>
      </c>
      <c r="D795" s="58" t="s">
        <v>504</v>
      </c>
    </row>
    <row r="796" customFormat="false" ht="12.75" hidden="false" customHeight="false" outlineLevel="0" collapsed="false">
      <c r="A796" s="44" t="s">
        <v>2423</v>
      </c>
      <c r="B796" s="44" t="s">
        <v>2424</v>
      </c>
      <c r="C796" s="44" t="s">
        <v>674</v>
      </c>
      <c r="D796" s="58" t="s">
        <v>444</v>
      </c>
    </row>
    <row r="797" customFormat="false" ht="12.75" hidden="false" customHeight="false" outlineLevel="0" collapsed="false">
      <c r="A797" s="44" t="s">
        <v>2425</v>
      </c>
      <c r="B797" s="44" t="s">
        <v>2424</v>
      </c>
      <c r="C797" s="44" t="s">
        <v>415</v>
      </c>
      <c r="D797" s="58" t="s">
        <v>340</v>
      </c>
    </row>
    <row r="798" customFormat="false" ht="12.75" hidden="false" customHeight="false" outlineLevel="0" collapsed="false">
      <c r="A798" s="44" t="s">
        <v>2426</v>
      </c>
      <c r="B798" s="44" t="s">
        <v>2427</v>
      </c>
      <c r="C798" s="44" t="s">
        <v>1773</v>
      </c>
      <c r="D798" s="58" t="s">
        <v>405</v>
      </c>
    </row>
    <row r="799" customFormat="false" ht="12.75" hidden="false" customHeight="false" outlineLevel="0" collapsed="false">
      <c r="A799" s="44" t="s">
        <v>2428</v>
      </c>
      <c r="B799" s="44" t="s">
        <v>2429</v>
      </c>
      <c r="C799" s="44" t="s">
        <v>1196</v>
      </c>
      <c r="D799" s="58" t="s">
        <v>426</v>
      </c>
    </row>
    <row r="800" customFormat="false" ht="12.75" hidden="false" customHeight="false" outlineLevel="0" collapsed="false">
      <c r="A800" s="44" t="s">
        <v>2430</v>
      </c>
      <c r="B800" s="44" t="s">
        <v>2431</v>
      </c>
      <c r="C800" s="44" t="s">
        <v>1598</v>
      </c>
      <c r="D800" s="58" t="s">
        <v>368</v>
      </c>
    </row>
    <row r="801" customFormat="false" ht="12.75" hidden="false" customHeight="false" outlineLevel="0" collapsed="false">
      <c r="A801" s="44" t="s">
        <v>2432</v>
      </c>
      <c r="B801" s="44" t="s">
        <v>2431</v>
      </c>
      <c r="C801" s="44" t="s">
        <v>771</v>
      </c>
      <c r="D801" s="58" t="s">
        <v>481</v>
      </c>
    </row>
    <row r="802" customFormat="false" ht="12.75" hidden="false" customHeight="false" outlineLevel="0" collapsed="false">
      <c r="A802" s="44" t="s">
        <v>2433</v>
      </c>
      <c r="B802" s="44" t="s">
        <v>2434</v>
      </c>
      <c r="C802" s="44" t="s">
        <v>589</v>
      </c>
      <c r="D802" s="58" t="s">
        <v>304</v>
      </c>
    </row>
    <row r="803" customFormat="false" ht="12.75" hidden="false" customHeight="false" outlineLevel="0" collapsed="false">
      <c r="A803" s="44" t="s">
        <v>2435</v>
      </c>
      <c r="B803" s="44" t="s">
        <v>2434</v>
      </c>
      <c r="C803" s="44" t="s">
        <v>742</v>
      </c>
      <c r="D803" s="58" t="s">
        <v>405</v>
      </c>
    </row>
    <row r="804" customFormat="false" ht="12.75" hidden="false" customHeight="false" outlineLevel="0" collapsed="false">
      <c r="A804" s="44" t="s">
        <v>2436</v>
      </c>
      <c r="B804" s="44" t="s">
        <v>2437</v>
      </c>
      <c r="C804" s="44" t="s">
        <v>481</v>
      </c>
      <c r="D804" s="58" t="s">
        <v>481</v>
      </c>
    </row>
    <row r="805" customFormat="false" ht="12.75" hidden="false" customHeight="false" outlineLevel="0" collapsed="false">
      <c r="A805" s="44" t="s">
        <v>2438</v>
      </c>
      <c r="B805" s="44" t="s">
        <v>2439</v>
      </c>
      <c r="C805" s="44" t="s">
        <v>939</v>
      </c>
      <c r="D805" s="58" t="s">
        <v>322</v>
      </c>
    </row>
    <row r="806" customFormat="false" ht="12.75" hidden="false" customHeight="false" outlineLevel="0" collapsed="false">
      <c r="A806" s="44" t="s">
        <v>2440</v>
      </c>
      <c r="B806" s="44" t="s">
        <v>2441</v>
      </c>
      <c r="C806" s="44" t="s">
        <v>1199</v>
      </c>
      <c r="D806" s="58" t="s">
        <v>523</v>
      </c>
    </row>
    <row r="807" customFormat="false" ht="12.75" hidden="false" customHeight="false" outlineLevel="0" collapsed="false">
      <c r="A807" s="44" t="s">
        <v>2442</v>
      </c>
      <c r="B807" s="44" t="s">
        <v>2443</v>
      </c>
      <c r="C807" s="44" t="s">
        <v>1004</v>
      </c>
      <c r="D807" s="58" t="s">
        <v>504</v>
      </c>
    </row>
    <row r="808" customFormat="false" ht="12.75" hidden="false" customHeight="false" outlineLevel="0" collapsed="false">
      <c r="A808" s="44" t="s">
        <v>2444</v>
      </c>
      <c r="B808" s="44" t="s">
        <v>2445</v>
      </c>
      <c r="C808" s="44" t="s">
        <v>1769</v>
      </c>
      <c r="D808" s="58" t="s">
        <v>340</v>
      </c>
    </row>
    <row r="809" customFormat="false" ht="12.75" hidden="false" customHeight="false" outlineLevel="0" collapsed="false">
      <c r="A809" s="44" t="s">
        <v>2446</v>
      </c>
      <c r="B809" s="44" t="s">
        <v>2447</v>
      </c>
      <c r="C809" s="44" t="s">
        <v>1352</v>
      </c>
      <c r="D809" s="58" t="s">
        <v>619</v>
      </c>
    </row>
    <row r="810" customFormat="false" ht="12.75" hidden="false" customHeight="false" outlineLevel="0" collapsed="false">
      <c r="A810" s="44" t="s">
        <v>2448</v>
      </c>
      <c r="B810" s="44" t="s">
        <v>2449</v>
      </c>
      <c r="C810" s="44" t="s">
        <v>504</v>
      </c>
      <c r="D810" s="58" t="s">
        <v>504</v>
      </c>
    </row>
    <row r="811" customFormat="false" ht="12.75" hidden="false" customHeight="false" outlineLevel="0" collapsed="false">
      <c r="A811" s="44" t="s">
        <v>2450</v>
      </c>
      <c r="B811" s="44" t="s">
        <v>2449</v>
      </c>
      <c r="C811" s="44" t="s">
        <v>2451</v>
      </c>
      <c r="D811" s="58" t="s">
        <v>576</v>
      </c>
    </row>
    <row r="812" customFormat="false" ht="12.75" hidden="false" customHeight="false" outlineLevel="0" collapsed="false">
      <c r="A812" s="44" t="s">
        <v>2452</v>
      </c>
      <c r="B812" s="44" t="s">
        <v>2453</v>
      </c>
      <c r="C812" s="44" t="s">
        <v>1548</v>
      </c>
      <c r="D812" s="58" t="s">
        <v>426</v>
      </c>
    </row>
    <row r="813" customFormat="false" ht="12.75" hidden="false" customHeight="false" outlineLevel="0" collapsed="false">
      <c r="A813" s="44" t="s">
        <v>2454</v>
      </c>
      <c r="B813" s="44" t="s">
        <v>2455</v>
      </c>
      <c r="C813" s="44" t="s">
        <v>1041</v>
      </c>
      <c r="D813" s="58" t="s">
        <v>1042</v>
      </c>
    </row>
    <row r="814" customFormat="false" ht="12.75" hidden="false" customHeight="false" outlineLevel="0" collapsed="false">
      <c r="A814" s="44" t="s">
        <v>2456</v>
      </c>
      <c r="B814" s="44" t="s">
        <v>2457</v>
      </c>
      <c r="C814" s="44" t="s">
        <v>481</v>
      </c>
      <c r="D814" s="58" t="s">
        <v>481</v>
      </c>
    </row>
    <row r="815" customFormat="false" ht="12.75" hidden="false" customHeight="false" outlineLevel="0" collapsed="false">
      <c r="A815" s="44" t="s">
        <v>2458</v>
      </c>
      <c r="B815" s="44" t="s">
        <v>2459</v>
      </c>
      <c r="C815" s="44" t="s">
        <v>510</v>
      </c>
      <c r="D815" s="58" t="s">
        <v>511</v>
      </c>
    </row>
    <row r="816" customFormat="false" ht="12.75" hidden="false" customHeight="false" outlineLevel="0" collapsed="false">
      <c r="A816" s="44" t="s">
        <v>2460</v>
      </c>
      <c r="B816" s="44" t="s">
        <v>2461</v>
      </c>
      <c r="C816" s="44" t="s">
        <v>604</v>
      </c>
      <c r="D816" s="58" t="s">
        <v>304</v>
      </c>
    </row>
    <row r="817" customFormat="false" ht="12.75" hidden="false" customHeight="false" outlineLevel="0" collapsed="false">
      <c r="A817" s="44" t="s">
        <v>2462</v>
      </c>
      <c r="B817" s="44" t="s">
        <v>2463</v>
      </c>
      <c r="C817" s="44" t="s">
        <v>405</v>
      </c>
      <c r="D817" s="58" t="s">
        <v>405</v>
      </c>
    </row>
    <row r="818" customFormat="false" ht="12.75" hidden="false" customHeight="false" outlineLevel="0" collapsed="false">
      <c r="A818" s="44" t="s">
        <v>2464</v>
      </c>
      <c r="B818" s="44" t="s">
        <v>2465</v>
      </c>
      <c r="C818" s="44" t="s">
        <v>786</v>
      </c>
      <c r="D818" s="58" t="s">
        <v>786</v>
      </c>
    </row>
    <row r="819" customFormat="false" ht="12.75" hidden="false" customHeight="false" outlineLevel="0" collapsed="false">
      <c r="A819" s="44" t="s">
        <v>2466</v>
      </c>
      <c r="B819" s="44" t="s">
        <v>2467</v>
      </c>
      <c r="C819" s="44" t="s">
        <v>359</v>
      </c>
      <c r="D819" s="58" t="s">
        <v>350</v>
      </c>
    </row>
    <row r="820" customFormat="false" ht="12.75" hidden="false" customHeight="false" outlineLevel="0" collapsed="false">
      <c r="A820" s="44" t="s">
        <v>2468</v>
      </c>
      <c r="B820" s="44" t="s">
        <v>2469</v>
      </c>
      <c r="C820" s="44" t="s">
        <v>349</v>
      </c>
      <c r="D820" s="58" t="s">
        <v>350</v>
      </c>
    </row>
    <row r="821" customFormat="false" ht="12.75" hidden="false" customHeight="false" outlineLevel="0" collapsed="false">
      <c r="A821" s="44" t="s">
        <v>2470</v>
      </c>
      <c r="B821" s="44" t="s">
        <v>2471</v>
      </c>
      <c r="C821" s="44" t="s">
        <v>939</v>
      </c>
      <c r="D821" s="58" t="s">
        <v>322</v>
      </c>
    </row>
    <row r="822" customFormat="false" ht="12.75" hidden="false" customHeight="false" outlineLevel="0" collapsed="false">
      <c r="A822" s="44" t="s">
        <v>2472</v>
      </c>
      <c r="B822" s="44" t="s">
        <v>2471</v>
      </c>
      <c r="C822" s="44" t="s">
        <v>2473</v>
      </c>
      <c r="D822" s="58" t="s">
        <v>368</v>
      </c>
    </row>
    <row r="823" customFormat="false" ht="12.75" hidden="false" customHeight="false" outlineLevel="0" collapsed="false">
      <c r="A823" s="44" t="s">
        <v>2474</v>
      </c>
      <c r="B823" s="44" t="s">
        <v>2475</v>
      </c>
      <c r="C823" s="44" t="s">
        <v>1117</v>
      </c>
      <c r="D823" s="58" t="s">
        <v>619</v>
      </c>
    </row>
    <row r="824" customFormat="false" ht="12.75" hidden="false" customHeight="false" outlineLevel="0" collapsed="false">
      <c r="A824" s="44" t="s">
        <v>2476</v>
      </c>
      <c r="B824" s="44" t="s">
        <v>2477</v>
      </c>
      <c r="C824" s="44" t="s">
        <v>1352</v>
      </c>
      <c r="D824" s="58" t="s">
        <v>619</v>
      </c>
    </row>
    <row r="825" customFormat="false" ht="12.75" hidden="false" customHeight="false" outlineLevel="0" collapsed="false">
      <c r="A825" s="44" t="s">
        <v>2478</v>
      </c>
      <c r="B825" s="44" t="s">
        <v>2479</v>
      </c>
      <c r="C825" s="44" t="s">
        <v>1598</v>
      </c>
      <c r="D825" s="58" t="s">
        <v>368</v>
      </c>
    </row>
    <row r="826" customFormat="false" ht="12.75" hidden="false" customHeight="false" outlineLevel="0" collapsed="false">
      <c r="A826" s="44" t="s">
        <v>2480</v>
      </c>
      <c r="B826" s="44" t="s">
        <v>2481</v>
      </c>
      <c r="C826" s="44" t="s">
        <v>1131</v>
      </c>
      <c r="D826" s="58" t="s">
        <v>277</v>
      </c>
    </row>
    <row r="827" customFormat="false" ht="12.75" hidden="false" customHeight="false" outlineLevel="0" collapsed="false">
      <c r="A827" s="44" t="s">
        <v>2482</v>
      </c>
      <c r="B827" s="44" t="s">
        <v>2483</v>
      </c>
      <c r="C827" s="44" t="s">
        <v>2313</v>
      </c>
      <c r="D827" s="58" t="s">
        <v>530</v>
      </c>
    </row>
    <row r="828" customFormat="false" ht="12.75" hidden="false" customHeight="false" outlineLevel="0" collapsed="false">
      <c r="A828" s="44" t="s">
        <v>2484</v>
      </c>
      <c r="B828" s="44" t="s">
        <v>2485</v>
      </c>
      <c r="C828" s="44" t="s">
        <v>322</v>
      </c>
      <c r="D828" s="58" t="s">
        <v>322</v>
      </c>
    </row>
    <row r="829" customFormat="false" ht="12.75" hidden="false" customHeight="false" outlineLevel="0" collapsed="false">
      <c r="A829" s="44" t="s">
        <v>2486</v>
      </c>
      <c r="B829" s="44" t="s">
        <v>2487</v>
      </c>
      <c r="C829" s="44" t="s">
        <v>1144</v>
      </c>
      <c r="D829" s="58" t="s">
        <v>862</v>
      </c>
    </row>
    <row r="830" customFormat="false" ht="12.75" hidden="false" customHeight="false" outlineLevel="0" collapsed="false">
      <c r="A830" s="44" t="s">
        <v>2488</v>
      </c>
      <c r="B830" s="44" t="s">
        <v>2489</v>
      </c>
      <c r="C830" s="44" t="s">
        <v>1041</v>
      </c>
      <c r="D830" s="58" t="s">
        <v>1042</v>
      </c>
    </row>
    <row r="831" customFormat="false" ht="12.75" hidden="false" customHeight="false" outlineLevel="0" collapsed="false">
      <c r="A831" s="44" t="s">
        <v>2490</v>
      </c>
      <c r="B831" s="44" t="s">
        <v>2491</v>
      </c>
      <c r="C831" s="44" t="s">
        <v>481</v>
      </c>
      <c r="D831" s="58" t="s">
        <v>481</v>
      </c>
    </row>
    <row r="832" customFormat="false" ht="12.75" hidden="false" customHeight="false" outlineLevel="0" collapsed="false">
      <c r="A832" s="44" t="s">
        <v>2492</v>
      </c>
      <c r="B832" s="44" t="s">
        <v>2493</v>
      </c>
      <c r="C832" s="44" t="s">
        <v>956</v>
      </c>
      <c r="D832" s="58" t="s">
        <v>285</v>
      </c>
    </row>
    <row r="833" customFormat="false" ht="12.75" hidden="false" customHeight="false" outlineLevel="0" collapsed="false">
      <c r="A833" s="44" t="s">
        <v>2494</v>
      </c>
      <c r="B833" s="44" t="s">
        <v>2495</v>
      </c>
      <c r="C833" s="44" t="s">
        <v>350</v>
      </c>
      <c r="D833" s="58" t="s">
        <v>350</v>
      </c>
    </row>
    <row r="834" customFormat="false" ht="12.75" hidden="false" customHeight="false" outlineLevel="0" collapsed="false">
      <c r="A834" s="44" t="s">
        <v>2496</v>
      </c>
      <c r="B834" s="44" t="s">
        <v>2497</v>
      </c>
      <c r="C834" s="44" t="s">
        <v>1097</v>
      </c>
      <c r="D834" s="58" t="s">
        <v>715</v>
      </c>
    </row>
    <row r="835" customFormat="false" ht="12.75" hidden="false" customHeight="false" outlineLevel="0" collapsed="false">
      <c r="A835" s="44" t="s">
        <v>2498</v>
      </c>
      <c r="B835" s="44" t="s">
        <v>2499</v>
      </c>
      <c r="C835" s="44" t="s">
        <v>2227</v>
      </c>
      <c r="D835" s="58" t="s">
        <v>277</v>
      </c>
    </row>
    <row r="836" customFormat="false" ht="12.75" hidden="false" customHeight="false" outlineLevel="0" collapsed="false">
      <c r="A836" s="44" t="s">
        <v>2500</v>
      </c>
      <c r="B836" s="44" t="s">
        <v>2501</v>
      </c>
      <c r="C836" s="44" t="s">
        <v>293</v>
      </c>
      <c r="D836" s="58" t="s">
        <v>294</v>
      </c>
    </row>
    <row r="837" customFormat="false" ht="12.75" hidden="false" customHeight="false" outlineLevel="0" collapsed="false">
      <c r="A837" s="44" t="s">
        <v>2502</v>
      </c>
      <c r="B837" s="44" t="s">
        <v>2503</v>
      </c>
      <c r="C837" s="44" t="s">
        <v>1319</v>
      </c>
      <c r="D837" s="58" t="s">
        <v>444</v>
      </c>
    </row>
    <row r="838" customFormat="false" ht="12.75" hidden="false" customHeight="false" outlineLevel="0" collapsed="false">
      <c r="A838" s="44" t="s">
        <v>2504</v>
      </c>
      <c r="B838" s="44" t="s">
        <v>2505</v>
      </c>
      <c r="C838" s="44" t="s">
        <v>350</v>
      </c>
      <c r="D838" s="58" t="s">
        <v>350</v>
      </c>
    </row>
    <row r="839" customFormat="false" ht="12.75" hidden="false" customHeight="false" outlineLevel="0" collapsed="false">
      <c r="A839" s="44" t="s">
        <v>2506</v>
      </c>
      <c r="B839" s="44" t="s">
        <v>2507</v>
      </c>
      <c r="C839" s="44" t="s">
        <v>1235</v>
      </c>
      <c r="D839" s="58" t="s">
        <v>304</v>
      </c>
    </row>
    <row r="840" customFormat="false" ht="12.75" hidden="false" customHeight="false" outlineLevel="0" collapsed="false">
      <c r="A840" s="44" t="s">
        <v>2508</v>
      </c>
      <c r="B840" s="44" t="s">
        <v>2509</v>
      </c>
      <c r="C840" s="44" t="s">
        <v>737</v>
      </c>
      <c r="D840" s="58" t="s">
        <v>426</v>
      </c>
    </row>
    <row r="841" customFormat="false" ht="12.75" hidden="false" customHeight="false" outlineLevel="0" collapsed="false">
      <c r="A841" s="44" t="s">
        <v>2510</v>
      </c>
      <c r="B841" s="44" t="s">
        <v>2511</v>
      </c>
      <c r="C841" s="44" t="s">
        <v>331</v>
      </c>
      <c r="D841" s="58" t="s">
        <v>322</v>
      </c>
    </row>
    <row r="842" customFormat="false" ht="12.75" hidden="false" customHeight="false" outlineLevel="0" collapsed="false">
      <c r="A842" s="44" t="s">
        <v>2512</v>
      </c>
      <c r="B842" s="44" t="s">
        <v>2513</v>
      </c>
      <c r="C842" s="44" t="s">
        <v>1240</v>
      </c>
      <c r="D842" s="58" t="s">
        <v>277</v>
      </c>
    </row>
    <row r="843" customFormat="false" ht="12.75" hidden="false" customHeight="false" outlineLevel="0" collapsed="false">
      <c r="A843" s="44" t="s">
        <v>2514</v>
      </c>
      <c r="B843" s="44" t="s">
        <v>2515</v>
      </c>
      <c r="C843" s="44" t="s">
        <v>1361</v>
      </c>
      <c r="D843" s="58" t="s">
        <v>715</v>
      </c>
    </row>
    <row r="844" customFormat="false" ht="12.75" hidden="false" customHeight="false" outlineLevel="0" collapsed="false">
      <c r="A844" s="44" t="s">
        <v>2516</v>
      </c>
      <c r="B844" s="44" t="s">
        <v>2517</v>
      </c>
      <c r="C844" s="44" t="s">
        <v>575</v>
      </c>
      <c r="D844" s="58" t="s">
        <v>576</v>
      </c>
    </row>
    <row r="845" customFormat="false" ht="12.75" hidden="false" customHeight="false" outlineLevel="0" collapsed="false">
      <c r="A845" s="44" t="s">
        <v>2518</v>
      </c>
      <c r="B845" s="44" t="s">
        <v>2519</v>
      </c>
      <c r="C845" s="44" t="s">
        <v>751</v>
      </c>
      <c r="D845" s="58" t="s">
        <v>619</v>
      </c>
    </row>
    <row r="846" customFormat="false" ht="12.75" hidden="false" customHeight="false" outlineLevel="0" collapsed="false">
      <c r="A846" s="44" t="s">
        <v>2520</v>
      </c>
      <c r="B846" s="44" t="s">
        <v>2521</v>
      </c>
      <c r="C846" s="44" t="s">
        <v>589</v>
      </c>
      <c r="D846" s="58" t="s">
        <v>304</v>
      </c>
    </row>
    <row r="847" customFormat="false" ht="12.75" hidden="false" customHeight="false" outlineLevel="0" collapsed="false">
      <c r="A847" s="44" t="s">
        <v>2522</v>
      </c>
      <c r="B847" s="44" t="s">
        <v>2523</v>
      </c>
      <c r="C847" s="44" t="s">
        <v>2318</v>
      </c>
      <c r="D847" s="58" t="s">
        <v>386</v>
      </c>
    </row>
    <row r="848" customFormat="false" ht="12.75" hidden="false" customHeight="false" outlineLevel="0" collapsed="false">
      <c r="A848" s="44" t="s">
        <v>2524</v>
      </c>
      <c r="B848" s="44" t="s">
        <v>2525</v>
      </c>
      <c r="C848" s="44" t="s">
        <v>839</v>
      </c>
      <c r="D848" s="58" t="s">
        <v>839</v>
      </c>
    </row>
    <row r="849" customFormat="false" ht="12.75" hidden="false" customHeight="false" outlineLevel="0" collapsed="false">
      <c r="A849" s="44" t="s">
        <v>2526</v>
      </c>
      <c r="B849" s="44" t="s">
        <v>2527</v>
      </c>
      <c r="C849" s="44" t="s">
        <v>576</v>
      </c>
      <c r="D849" s="58" t="s">
        <v>576</v>
      </c>
    </row>
    <row r="850" customFormat="false" ht="12.75" hidden="false" customHeight="false" outlineLevel="0" collapsed="false">
      <c r="A850" s="44" t="s">
        <v>2528</v>
      </c>
      <c r="B850" s="44" t="s">
        <v>2529</v>
      </c>
      <c r="C850" s="44" t="s">
        <v>589</v>
      </c>
      <c r="D850" s="58" t="s">
        <v>304</v>
      </c>
    </row>
    <row r="851" customFormat="false" ht="12.75" hidden="false" customHeight="false" outlineLevel="0" collapsed="false">
      <c r="A851" s="44" t="s">
        <v>2530</v>
      </c>
      <c r="B851" s="44" t="s">
        <v>2531</v>
      </c>
      <c r="C851" s="44" t="s">
        <v>1564</v>
      </c>
      <c r="D851" s="58" t="s">
        <v>454</v>
      </c>
    </row>
    <row r="852" customFormat="false" ht="12.75" hidden="false" customHeight="false" outlineLevel="0" collapsed="false">
      <c r="A852" s="44" t="s">
        <v>2532</v>
      </c>
      <c r="B852" s="44" t="s">
        <v>2533</v>
      </c>
      <c r="C852" s="44" t="s">
        <v>806</v>
      </c>
      <c r="D852" s="58" t="s">
        <v>322</v>
      </c>
    </row>
    <row r="853" customFormat="false" ht="12.75" hidden="false" customHeight="false" outlineLevel="0" collapsed="false">
      <c r="A853" s="44" t="s">
        <v>2534</v>
      </c>
      <c r="B853" s="44" t="s">
        <v>2535</v>
      </c>
      <c r="C853" s="44" t="s">
        <v>1396</v>
      </c>
      <c r="D853" s="58" t="s">
        <v>386</v>
      </c>
    </row>
    <row r="854" customFormat="false" ht="12.75" hidden="false" customHeight="false" outlineLevel="0" collapsed="false">
      <c r="A854" s="44" t="s">
        <v>2536</v>
      </c>
      <c r="B854" s="44" t="s">
        <v>2537</v>
      </c>
      <c r="C854" s="44" t="s">
        <v>991</v>
      </c>
      <c r="D854" s="58" t="s">
        <v>405</v>
      </c>
    </row>
    <row r="855" customFormat="false" ht="12.75" hidden="false" customHeight="false" outlineLevel="0" collapsed="false">
      <c r="A855" s="44" t="s">
        <v>2538</v>
      </c>
      <c r="B855" s="44" t="s">
        <v>2539</v>
      </c>
      <c r="C855" s="44" t="s">
        <v>1784</v>
      </c>
      <c r="D855" s="58" t="s">
        <v>454</v>
      </c>
    </row>
    <row r="856" customFormat="false" ht="12.75" hidden="false" customHeight="false" outlineLevel="0" collapsed="false">
      <c r="A856" s="44" t="s">
        <v>2540</v>
      </c>
      <c r="B856" s="44" t="s">
        <v>2541</v>
      </c>
      <c r="C856" s="44" t="s">
        <v>293</v>
      </c>
      <c r="D856" s="58" t="s">
        <v>294</v>
      </c>
    </row>
    <row r="857" customFormat="false" ht="12.75" hidden="false" customHeight="false" outlineLevel="0" collapsed="false">
      <c r="A857" s="44" t="s">
        <v>2542</v>
      </c>
      <c r="B857" s="44" t="s">
        <v>2543</v>
      </c>
      <c r="C857" s="44" t="s">
        <v>1097</v>
      </c>
      <c r="D857" s="58" t="s">
        <v>715</v>
      </c>
    </row>
    <row r="858" customFormat="false" ht="12.75" hidden="false" customHeight="false" outlineLevel="0" collapsed="false">
      <c r="A858" s="44" t="s">
        <v>2544</v>
      </c>
      <c r="B858" s="44" t="s">
        <v>2545</v>
      </c>
      <c r="C858" s="44" t="s">
        <v>902</v>
      </c>
      <c r="D858" s="58" t="s">
        <v>839</v>
      </c>
    </row>
    <row r="859" customFormat="false" ht="12.75" hidden="false" customHeight="false" outlineLevel="0" collapsed="false">
      <c r="A859" s="44" t="s">
        <v>2546</v>
      </c>
      <c r="B859" s="44" t="s">
        <v>2547</v>
      </c>
      <c r="C859" s="44" t="s">
        <v>766</v>
      </c>
      <c r="D859" s="58" t="s">
        <v>767</v>
      </c>
    </row>
    <row r="860" customFormat="false" ht="12.75" hidden="false" customHeight="false" outlineLevel="0" collapsed="false">
      <c r="A860" s="44" t="s">
        <v>2548</v>
      </c>
      <c r="B860" s="44" t="s">
        <v>2549</v>
      </c>
      <c r="C860" s="44" t="s">
        <v>504</v>
      </c>
      <c r="D860" s="58" t="s">
        <v>504</v>
      </c>
    </row>
    <row r="861" customFormat="false" ht="12.75" hidden="false" customHeight="false" outlineLevel="0" collapsed="false">
      <c r="A861" s="44" t="s">
        <v>2550</v>
      </c>
      <c r="B861" s="44" t="s">
        <v>2551</v>
      </c>
      <c r="C861" s="44" t="s">
        <v>481</v>
      </c>
      <c r="D861" s="58" t="s">
        <v>481</v>
      </c>
    </row>
    <row r="862" customFormat="false" ht="12.75" hidden="false" customHeight="false" outlineLevel="0" collapsed="false">
      <c r="A862" s="44" t="s">
        <v>2552</v>
      </c>
      <c r="B862" s="44" t="s">
        <v>2553</v>
      </c>
      <c r="C862" s="44" t="s">
        <v>757</v>
      </c>
      <c r="D862" s="58" t="s">
        <v>757</v>
      </c>
    </row>
    <row r="863" customFormat="false" ht="12.75" hidden="false" customHeight="false" outlineLevel="0" collapsed="false">
      <c r="A863" s="44" t="s">
        <v>2554</v>
      </c>
      <c r="B863" s="44" t="s">
        <v>2553</v>
      </c>
      <c r="C863" s="44" t="s">
        <v>415</v>
      </c>
      <c r="D863" s="58" t="s">
        <v>340</v>
      </c>
    </row>
    <row r="864" customFormat="false" ht="12.75" hidden="false" customHeight="false" outlineLevel="0" collapsed="false">
      <c r="A864" s="44" t="s">
        <v>2555</v>
      </c>
      <c r="B864" s="44" t="s">
        <v>2556</v>
      </c>
      <c r="C864" s="44" t="s">
        <v>939</v>
      </c>
      <c r="D864" s="58" t="s">
        <v>322</v>
      </c>
    </row>
    <row r="865" customFormat="false" ht="12.75" hidden="false" customHeight="false" outlineLevel="0" collapsed="false">
      <c r="A865" s="44" t="s">
        <v>2557</v>
      </c>
      <c r="B865" s="44" t="s">
        <v>2558</v>
      </c>
      <c r="C865" s="44" t="s">
        <v>1176</v>
      </c>
      <c r="D865" s="58" t="s">
        <v>368</v>
      </c>
    </row>
    <row r="866" customFormat="false" ht="12.75" hidden="false" customHeight="false" outlineLevel="0" collapsed="false">
      <c r="A866" s="44" t="s">
        <v>2559</v>
      </c>
      <c r="B866" s="44" t="s">
        <v>2560</v>
      </c>
      <c r="C866" s="44" t="s">
        <v>350</v>
      </c>
      <c r="D866" s="58" t="s">
        <v>350</v>
      </c>
    </row>
    <row r="867" customFormat="false" ht="12.75" hidden="false" customHeight="false" outlineLevel="0" collapsed="false">
      <c r="A867" s="44" t="s">
        <v>2561</v>
      </c>
      <c r="B867" s="44" t="s">
        <v>2562</v>
      </c>
      <c r="C867" s="44" t="s">
        <v>435</v>
      </c>
      <c r="D867" s="58" t="s">
        <v>322</v>
      </c>
    </row>
    <row r="868" customFormat="false" ht="12.75" hidden="false" customHeight="false" outlineLevel="0" collapsed="false">
      <c r="A868" s="44" t="s">
        <v>2563</v>
      </c>
      <c r="B868" s="44" t="s">
        <v>2564</v>
      </c>
      <c r="C868" s="44" t="s">
        <v>1240</v>
      </c>
      <c r="D868" s="58" t="s">
        <v>277</v>
      </c>
    </row>
    <row r="869" customFormat="false" ht="12.75" hidden="false" customHeight="false" outlineLevel="0" collapsed="false">
      <c r="A869" s="44" t="s">
        <v>2565</v>
      </c>
      <c r="B869" s="44" t="s">
        <v>2566</v>
      </c>
      <c r="C869" s="44" t="s">
        <v>359</v>
      </c>
      <c r="D869" s="58" t="s">
        <v>350</v>
      </c>
    </row>
    <row r="870" customFormat="false" ht="12.75" hidden="false" customHeight="false" outlineLevel="0" collapsed="false">
      <c r="A870" s="44" t="s">
        <v>2567</v>
      </c>
      <c r="B870" s="44" t="s">
        <v>2568</v>
      </c>
      <c r="C870" s="44" t="s">
        <v>1519</v>
      </c>
      <c r="D870" s="58" t="s">
        <v>277</v>
      </c>
    </row>
    <row r="871" customFormat="false" ht="12.75" hidden="false" customHeight="false" outlineLevel="0" collapsed="false">
      <c r="A871" s="44" t="s">
        <v>2569</v>
      </c>
      <c r="B871" s="44" t="s">
        <v>2570</v>
      </c>
      <c r="C871" s="44" t="s">
        <v>2175</v>
      </c>
      <c r="D871" s="58" t="s">
        <v>523</v>
      </c>
    </row>
    <row r="872" customFormat="false" ht="12.75" hidden="false" customHeight="false" outlineLevel="0" collapsed="false">
      <c r="A872" s="44" t="s">
        <v>2571</v>
      </c>
      <c r="B872" s="44" t="s">
        <v>2572</v>
      </c>
      <c r="C872" s="44" t="s">
        <v>1680</v>
      </c>
      <c r="D872" s="58" t="s">
        <v>511</v>
      </c>
    </row>
    <row r="873" customFormat="false" ht="12.75" hidden="false" customHeight="false" outlineLevel="0" collapsed="false">
      <c r="A873" s="44" t="s">
        <v>2573</v>
      </c>
      <c r="B873" s="44" t="s">
        <v>2574</v>
      </c>
      <c r="C873" s="44" t="s">
        <v>426</v>
      </c>
      <c r="D873" s="58" t="s">
        <v>426</v>
      </c>
    </row>
    <row r="874" customFormat="false" ht="12.75" hidden="false" customHeight="false" outlineLevel="0" collapsed="false">
      <c r="A874" s="44" t="s">
        <v>2575</v>
      </c>
      <c r="B874" s="44" t="s">
        <v>2576</v>
      </c>
      <c r="C874" s="44" t="s">
        <v>1075</v>
      </c>
      <c r="D874" s="58" t="s">
        <v>426</v>
      </c>
    </row>
    <row r="875" customFormat="false" ht="12.75" hidden="false" customHeight="false" outlineLevel="0" collapsed="false">
      <c r="A875" s="44" t="s">
        <v>2577</v>
      </c>
      <c r="B875" s="44" t="s">
        <v>2578</v>
      </c>
      <c r="C875" s="44" t="s">
        <v>681</v>
      </c>
      <c r="D875" s="58" t="s">
        <v>322</v>
      </c>
    </row>
    <row r="876" customFormat="false" ht="12.75" hidden="false" customHeight="false" outlineLevel="0" collapsed="false">
      <c r="A876" s="44" t="s">
        <v>2579</v>
      </c>
      <c r="B876" s="44" t="s">
        <v>2580</v>
      </c>
      <c r="C876" s="44" t="s">
        <v>1243</v>
      </c>
      <c r="D876" s="58" t="s">
        <v>386</v>
      </c>
    </row>
    <row r="877" customFormat="false" ht="12.75" hidden="false" customHeight="false" outlineLevel="0" collapsed="false">
      <c r="A877" s="44" t="s">
        <v>2581</v>
      </c>
      <c r="B877" s="44" t="s">
        <v>2582</v>
      </c>
      <c r="C877" s="44" t="s">
        <v>1286</v>
      </c>
      <c r="D877" s="58" t="s">
        <v>504</v>
      </c>
    </row>
    <row r="878" customFormat="false" ht="12.75" hidden="false" customHeight="false" outlineLevel="0" collapsed="false">
      <c r="A878" s="44" t="s">
        <v>2583</v>
      </c>
      <c r="B878" s="44" t="s">
        <v>2584</v>
      </c>
      <c r="C878" s="44" t="s">
        <v>1741</v>
      </c>
      <c r="D878" s="58" t="s">
        <v>786</v>
      </c>
    </row>
    <row r="879" customFormat="false" ht="12.75" hidden="false" customHeight="false" outlineLevel="0" collapsed="false">
      <c r="A879" s="44" t="s">
        <v>2585</v>
      </c>
      <c r="B879" s="44" t="s">
        <v>2586</v>
      </c>
      <c r="C879" s="44" t="s">
        <v>2587</v>
      </c>
      <c r="D879" s="58" t="s">
        <v>405</v>
      </c>
    </row>
    <row r="880" customFormat="false" ht="12.75" hidden="false" customHeight="false" outlineLevel="0" collapsed="false">
      <c r="A880" s="44" t="s">
        <v>2588</v>
      </c>
      <c r="B880" s="44" t="s">
        <v>2589</v>
      </c>
      <c r="C880" s="44" t="s">
        <v>1769</v>
      </c>
      <c r="D880" s="58" t="s">
        <v>340</v>
      </c>
    </row>
    <row r="881" customFormat="false" ht="12.75" hidden="false" customHeight="false" outlineLevel="0" collapsed="false">
      <c r="A881" s="44" t="s">
        <v>2590</v>
      </c>
      <c r="B881" s="44" t="s">
        <v>2591</v>
      </c>
      <c r="C881" s="44" t="s">
        <v>1631</v>
      </c>
      <c r="D881" s="58" t="s">
        <v>511</v>
      </c>
    </row>
    <row r="882" customFormat="false" ht="12.75" hidden="false" customHeight="false" outlineLevel="0" collapsed="false">
      <c r="A882" s="44" t="s">
        <v>2592</v>
      </c>
      <c r="B882" s="44" t="s">
        <v>2593</v>
      </c>
      <c r="C882" s="44" t="s">
        <v>1376</v>
      </c>
      <c r="D882" s="58" t="s">
        <v>386</v>
      </c>
    </row>
    <row r="883" customFormat="false" ht="12.75" hidden="false" customHeight="false" outlineLevel="0" collapsed="false">
      <c r="A883" s="44" t="s">
        <v>2594</v>
      </c>
      <c r="B883" s="44" t="s">
        <v>2595</v>
      </c>
      <c r="C883" s="44" t="s">
        <v>1674</v>
      </c>
      <c r="D883" s="58" t="s">
        <v>767</v>
      </c>
    </row>
    <row r="884" customFormat="false" ht="12.75" hidden="false" customHeight="false" outlineLevel="0" collapsed="false">
      <c r="A884" s="44" t="s">
        <v>2596</v>
      </c>
      <c r="B884" s="44" t="s">
        <v>2597</v>
      </c>
      <c r="C884" s="44" t="s">
        <v>654</v>
      </c>
      <c r="D884" s="58" t="s">
        <v>481</v>
      </c>
    </row>
    <row r="885" customFormat="false" ht="12.75" hidden="false" customHeight="false" outlineLevel="0" collapsed="false">
      <c r="A885" s="44" t="s">
        <v>2598</v>
      </c>
      <c r="B885" s="44" t="s">
        <v>2597</v>
      </c>
      <c r="C885" s="44" t="s">
        <v>654</v>
      </c>
      <c r="D885" s="58" t="s">
        <v>481</v>
      </c>
    </row>
    <row r="886" customFormat="false" ht="12.75" hidden="false" customHeight="false" outlineLevel="0" collapsed="false">
      <c r="A886" s="44" t="s">
        <v>2599</v>
      </c>
      <c r="B886" s="44" t="s">
        <v>2600</v>
      </c>
      <c r="C886" s="44" t="s">
        <v>737</v>
      </c>
      <c r="D886" s="58" t="s">
        <v>426</v>
      </c>
    </row>
    <row r="887" customFormat="false" ht="12.75" hidden="false" customHeight="false" outlineLevel="0" collapsed="false">
      <c r="A887" s="44" t="s">
        <v>2601</v>
      </c>
      <c r="B887" s="44" t="s">
        <v>2600</v>
      </c>
      <c r="C887" s="44" t="s">
        <v>1309</v>
      </c>
      <c r="D887" s="58" t="s">
        <v>405</v>
      </c>
    </row>
    <row r="888" customFormat="false" ht="12.75" hidden="false" customHeight="false" outlineLevel="0" collapsed="false">
      <c r="A888" s="44" t="s">
        <v>2602</v>
      </c>
      <c r="B888" s="44" t="s">
        <v>2603</v>
      </c>
      <c r="C888" s="44" t="s">
        <v>930</v>
      </c>
      <c r="D888" s="58" t="s">
        <v>523</v>
      </c>
    </row>
    <row r="889" customFormat="false" ht="12.75" hidden="false" customHeight="false" outlineLevel="0" collapsed="false">
      <c r="A889" s="44" t="s">
        <v>2604</v>
      </c>
      <c r="B889" s="44" t="s">
        <v>2605</v>
      </c>
      <c r="C889" s="44" t="s">
        <v>681</v>
      </c>
      <c r="D889" s="58" t="s">
        <v>322</v>
      </c>
    </row>
    <row r="890" customFormat="false" ht="12.75" hidden="false" customHeight="false" outlineLevel="0" collapsed="false">
      <c r="A890" s="44" t="s">
        <v>2606</v>
      </c>
      <c r="B890" s="44" t="s">
        <v>2605</v>
      </c>
      <c r="C890" s="44" t="s">
        <v>833</v>
      </c>
      <c r="D890" s="58" t="s">
        <v>619</v>
      </c>
    </row>
    <row r="891" customFormat="false" ht="12.75" hidden="false" customHeight="false" outlineLevel="0" collapsed="false">
      <c r="A891" s="44" t="s">
        <v>2607</v>
      </c>
      <c r="B891" s="44" t="s">
        <v>2608</v>
      </c>
      <c r="C891" s="44" t="s">
        <v>322</v>
      </c>
      <c r="D891" s="58" t="s">
        <v>322</v>
      </c>
    </row>
    <row r="892" customFormat="false" ht="12.75" hidden="false" customHeight="false" outlineLevel="0" collapsed="false">
      <c r="A892" s="44" t="s">
        <v>2609</v>
      </c>
      <c r="B892" s="44" t="s">
        <v>2610</v>
      </c>
      <c r="C892" s="44" t="s">
        <v>1542</v>
      </c>
      <c r="D892" s="58" t="s">
        <v>576</v>
      </c>
    </row>
    <row r="893" customFormat="false" ht="12.75" hidden="false" customHeight="false" outlineLevel="0" collapsed="false">
      <c r="A893" s="44" t="s">
        <v>2611</v>
      </c>
      <c r="B893" s="44" t="s">
        <v>2612</v>
      </c>
      <c r="C893" s="44" t="s">
        <v>737</v>
      </c>
      <c r="D893" s="58" t="s">
        <v>426</v>
      </c>
    </row>
    <row r="894" customFormat="false" ht="12.75" hidden="false" customHeight="false" outlineLevel="0" collapsed="false">
      <c r="A894" s="44" t="s">
        <v>2613</v>
      </c>
      <c r="B894" s="44" t="s">
        <v>2614</v>
      </c>
      <c r="C894" s="44" t="s">
        <v>1598</v>
      </c>
      <c r="D894" s="58" t="s">
        <v>368</v>
      </c>
    </row>
    <row r="895" customFormat="false" ht="12.75" hidden="false" customHeight="false" outlineLevel="0" collapsed="false">
      <c r="A895" s="44" t="s">
        <v>2615</v>
      </c>
      <c r="B895" s="44" t="s">
        <v>2616</v>
      </c>
      <c r="C895" s="44" t="s">
        <v>1545</v>
      </c>
      <c r="D895" s="58" t="s">
        <v>504</v>
      </c>
    </row>
    <row r="896" customFormat="false" ht="12.75" hidden="false" customHeight="false" outlineLevel="0" collapsed="false">
      <c r="A896" s="44" t="s">
        <v>2617</v>
      </c>
      <c r="B896" s="44" t="s">
        <v>2616</v>
      </c>
      <c r="C896" s="44" t="s">
        <v>767</v>
      </c>
      <c r="D896" s="58" t="s">
        <v>767</v>
      </c>
    </row>
    <row r="897" customFormat="false" ht="12.75" hidden="false" customHeight="false" outlineLevel="0" collapsed="false">
      <c r="A897" s="44" t="s">
        <v>2618</v>
      </c>
      <c r="B897" s="44" t="s">
        <v>2619</v>
      </c>
      <c r="C897" s="44" t="s">
        <v>1585</v>
      </c>
      <c r="D897" s="58" t="s">
        <v>523</v>
      </c>
    </row>
    <row r="898" customFormat="false" ht="12.75" hidden="false" customHeight="false" outlineLevel="0" collapsed="false">
      <c r="A898" s="44" t="s">
        <v>2620</v>
      </c>
      <c r="B898" s="44" t="s">
        <v>2616</v>
      </c>
      <c r="C898" s="44" t="s">
        <v>576</v>
      </c>
      <c r="D898" s="58" t="s">
        <v>576</v>
      </c>
    </row>
    <row r="899" customFormat="false" ht="12.75" hidden="false" customHeight="false" outlineLevel="0" collapsed="false">
      <c r="A899" s="44" t="s">
        <v>2621</v>
      </c>
      <c r="B899" s="44" t="s">
        <v>2616</v>
      </c>
      <c r="C899" s="44" t="s">
        <v>2622</v>
      </c>
      <c r="D899" s="58" t="s">
        <v>481</v>
      </c>
    </row>
    <row r="900" customFormat="false" ht="12.75" hidden="false" customHeight="false" outlineLevel="0" collapsed="false">
      <c r="A900" s="44" t="s">
        <v>2623</v>
      </c>
      <c r="B900" s="44" t="s">
        <v>2624</v>
      </c>
      <c r="C900" s="44" t="s">
        <v>1784</v>
      </c>
      <c r="D900" s="58" t="s">
        <v>454</v>
      </c>
    </row>
    <row r="901" customFormat="false" ht="12.75" hidden="false" customHeight="false" outlineLevel="0" collapsed="false">
      <c r="A901" s="44" t="s">
        <v>2625</v>
      </c>
      <c r="B901" s="44" t="s">
        <v>2626</v>
      </c>
      <c r="C901" s="44" t="s">
        <v>1139</v>
      </c>
      <c r="D901" s="58" t="s">
        <v>481</v>
      </c>
    </row>
    <row r="902" customFormat="false" ht="12.75" hidden="false" customHeight="false" outlineLevel="0" collapsed="false">
      <c r="A902" s="44" t="s">
        <v>2627</v>
      </c>
      <c r="B902" s="44" t="s">
        <v>2628</v>
      </c>
      <c r="C902" s="44" t="s">
        <v>1409</v>
      </c>
      <c r="D902" s="58" t="s">
        <v>504</v>
      </c>
    </row>
    <row r="903" customFormat="false" ht="12.75" hidden="false" customHeight="false" outlineLevel="0" collapsed="false">
      <c r="A903" s="44" t="s">
        <v>2629</v>
      </c>
      <c r="B903" s="44" t="s">
        <v>2628</v>
      </c>
      <c r="C903" s="44" t="s">
        <v>426</v>
      </c>
      <c r="D903" s="58" t="s">
        <v>426</v>
      </c>
    </row>
    <row r="904" customFormat="false" ht="12.75" hidden="false" customHeight="false" outlineLevel="0" collapsed="false">
      <c r="A904" s="44" t="s">
        <v>2630</v>
      </c>
      <c r="B904" s="44" t="s">
        <v>2628</v>
      </c>
      <c r="C904" s="44" t="s">
        <v>2631</v>
      </c>
      <c r="D904" s="58" t="s">
        <v>405</v>
      </c>
    </row>
    <row r="905" customFormat="false" ht="12.75" hidden="false" customHeight="false" outlineLevel="0" collapsed="false">
      <c r="A905" s="44" t="s">
        <v>2632</v>
      </c>
      <c r="B905" s="44" t="s">
        <v>2633</v>
      </c>
      <c r="C905" s="44" t="s">
        <v>742</v>
      </c>
      <c r="D905" s="58" t="s">
        <v>405</v>
      </c>
    </row>
    <row r="906" customFormat="false" ht="12.75" hidden="false" customHeight="false" outlineLevel="0" collapsed="false">
      <c r="A906" s="44" t="s">
        <v>2634</v>
      </c>
      <c r="B906" s="44" t="s">
        <v>2635</v>
      </c>
      <c r="C906" s="44" t="s">
        <v>2636</v>
      </c>
      <c r="D906" s="58" t="s">
        <v>523</v>
      </c>
    </row>
    <row r="907" customFormat="false" ht="12.75" hidden="false" customHeight="false" outlineLevel="0" collapsed="false">
      <c r="A907" s="44" t="s">
        <v>2637</v>
      </c>
      <c r="B907" s="44" t="s">
        <v>2638</v>
      </c>
      <c r="C907" s="44" t="s">
        <v>737</v>
      </c>
      <c r="D907" s="58" t="s">
        <v>426</v>
      </c>
    </row>
    <row r="908" customFormat="false" ht="12.75" hidden="false" customHeight="false" outlineLevel="0" collapsed="false">
      <c r="A908" s="44" t="s">
        <v>2639</v>
      </c>
      <c r="B908" s="44" t="s">
        <v>2640</v>
      </c>
      <c r="C908" s="44" t="s">
        <v>654</v>
      </c>
      <c r="D908" s="58" t="s">
        <v>481</v>
      </c>
    </row>
    <row r="909" customFormat="false" ht="12.75" hidden="false" customHeight="false" outlineLevel="0" collapsed="false">
      <c r="A909" s="44" t="s">
        <v>2641</v>
      </c>
      <c r="B909" s="44" t="s">
        <v>2642</v>
      </c>
      <c r="C909" s="44" t="s">
        <v>2643</v>
      </c>
      <c r="D909" s="58" t="s">
        <v>481</v>
      </c>
    </row>
    <row r="910" customFormat="false" ht="12.75" hidden="false" customHeight="false" outlineLevel="0" collapsed="false">
      <c r="A910" s="44" t="s">
        <v>2644</v>
      </c>
      <c r="B910" s="44" t="s">
        <v>2645</v>
      </c>
      <c r="C910" s="44" t="s">
        <v>681</v>
      </c>
      <c r="D910" s="58" t="s">
        <v>322</v>
      </c>
    </row>
    <row r="911" customFormat="false" ht="12.75" hidden="false" customHeight="false" outlineLevel="0" collapsed="false">
      <c r="A911" s="44" t="s">
        <v>2646</v>
      </c>
      <c r="B911" s="44" t="s">
        <v>2645</v>
      </c>
      <c r="C911" s="44" t="s">
        <v>1979</v>
      </c>
      <c r="D911" s="58" t="s">
        <v>426</v>
      </c>
    </row>
    <row r="912" customFormat="false" ht="12.75" hidden="false" customHeight="false" outlineLevel="0" collapsed="false">
      <c r="A912" s="44" t="s">
        <v>2647</v>
      </c>
      <c r="B912" s="44" t="s">
        <v>2648</v>
      </c>
      <c r="C912" s="44" t="s">
        <v>481</v>
      </c>
      <c r="D912" s="58" t="s">
        <v>481</v>
      </c>
    </row>
    <row r="913" customFormat="false" ht="12.75" hidden="false" customHeight="false" outlineLevel="0" collapsed="false">
      <c r="A913" s="44" t="s">
        <v>2649</v>
      </c>
      <c r="B913" s="44" t="s">
        <v>2650</v>
      </c>
      <c r="C913" s="44" t="s">
        <v>1979</v>
      </c>
      <c r="D913" s="58" t="s">
        <v>426</v>
      </c>
    </row>
    <row r="914" customFormat="false" ht="12.75" hidden="false" customHeight="false" outlineLevel="0" collapsed="false">
      <c r="A914" s="44" t="s">
        <v>2651</v>
      </c>
      <c r="B914" s="44" t="s">
        <v>2652</v>
      </c>
      <c r="C914" s="44" t="s">
        <v>405</v>
      </c>
      <c r="D914" s="58" t="s">
        <v>405</v>
      </c>
    </row>
    <row r="915" customFormat="false" ht="12.75" hidden="false" customHeight="false" outlineLevel="0" collapsed="false">
      <c r="A915" s="44" t="s">
        <v>2653</v>
      </c>
      <c r="B915" s="44" t="s">
        <v>2654</v>
      </c>
      <c r="C915" s="44" t="s">
        <v>806</v>
      </c>
      <c r="D915" s="58" t="s">
        <v>322</v>
      </c>
    </row>
    <row r="916" customFormat="false" ht="12.75" hidden="false" customHeight="false" outlineLevel="0" collapsed="false">
      <c r="A916" s="44" t="s">
        <v>2655</v>
      </c>
      <c r="B916" s="44" t="s">
        <v>2656</v>
      </c>
      <c r="C916" s="44" t="s">
        <v>2657</v>
      </c>
      <c r="D916" s="58" t="s">
        <v>786</v>
      </c>
    </row>
    <row r="917" customFormat="false" ht="12.75" hidden="false" customHeight="false" outlineLevel="0" collapsed="false">
      <c r="A917" s="44" t="s">
        <v>2658</v>
      </c>
      <c r="B917" s="44" t="s">
        <v>2659</v>
      </c>
      <c r="C917" s="44" t="s">
        <v>797</v>
      </c>
      <c r="D917" s="58" t="s">
        <v>386</v>
      </c>
    </row>
    <row r="918" customFormat="false" ht="12.75" hidden="false" customHeight="false" outlineLevel="0" collapsed="false">
      <c r="A918" s="44" t="s">
        <v>2660</v>
      </c>
      <c r="B918" s="44" t="s">
        <v>2661</v>
      </c>
      <c r="C918" s="44" t="s">
        <v>575</v>
      </c>
      <c r="D918" s="58" t="s">
        <v>576</v>
      </c>
    </row>
    <row r="919" customFormat="false" ht="12.75" hidden="false" customHeight="false" outlineLevel="0" collapsed="false">
      <c r="A919" s="44" t="s">
        <v>2662</v>
      </c>
      <c r="B919" s="44" t="s">
        <v>2663</v>
      </c>
      <c r="C919" s="44" t="s">
        <v>529</v>
      </c>
      <c r="D919" s="58" t="s">
        <v>530</v>
      </c>
    </row>
    <row r="920" customFormat="false" ht="12.75" hidden="false" customHeight="false" outlineLevel="0" collapsed="false">
      <c r="A920" s="44" t="s">
        <v>2664</v>
      </c>
      <c r="B920" s="44" t="s">
        <v>2665</v>
      </c>
      <c r="C920" s="44" t="s">
        <v>303</v>
      </c>
      <c r="D920" s="58" t="s">
        <v>304</v>
      </c>
    </row>
    <row r="921" customFormat="false" ht="12.75" hidden="false" customHeight="false" outlineLevel="0" collapsed="false">
      <c r="A921" s="44" t="s">
        <v>2666</v>
      </c>
      <c r="B921" s="44" t="s">
        <v>2665</v>
      </c>
      <c r="C921" s="44" t="s">
        <v>1363</v>
      </c>
      <c r="D921" s="58" t="s">
        <v>454</v>
      </c>
    </row>
    <row r="922" customFormat="false" ht="12.75" hidden="false" customHeight="false" outlineLevel="0" collapsed="false">
      <c r="A922" s="44" t="s">
        <v>2667</v>
      </c>
      <c r="B922" s="44" t="s">
        <v>2668</v>
      </c>
      <c r="C922" s="44" t="s">
        <v>498</v>
      </c>
      <c r="D922" s="58" t="s">
        <v>386</v>
      </c>
    </row>
    <row r="923" customFormat="false" ht="12.75" hidden="false" customHeight="false" outlineLevel="0" collapsed="false">
      <c r="A923" s="44" t="s">
        <v>2669</v>
      </c>
      <c r="B923" s="44" t="s">
        <v>2668</v>
      </c>
      <c r="C923" s="44" t="s">
        <v>1677</v>
      </c>
      <c r="D923" s="58" t="s">
        <v>504</v>
      </c>
    </row>
    <row r="924" customFormat="false" ht="12.75" hidden="false" customHeight="false" outlineLevel="0" collapsed="false">
      <c r="A924" s="44" t="s">
        <v>2670</v>
      </c>
      <c r="B924" s="44" t="s">
        <v>2671</v>
      </c>
      <c r="C924" s="44" t="s">
        <v>1499</v>
      </c>
      <c r="D924" s="58" t="s">
        <v>454</v>
      </c>
    </row>
    <row r="925" customFormat="false" ht="12.75" hidden="false" customHeight="false" outlineLevel="0" collapsed="false">
      <c r="A925" s="44" t="s">
        <v>2672</v>
      </c>
      <c r="B925" s="44" t="s">
        <v>2673</v>
      </c>
      <c r="C925" s="44" t="s">
        <v>654</v>
      </c>
      <c r="D925" s="58" t="s">
        <v>481</v>
      </c>
    </row>
    <row r="926" customFormat="false" ht="12.75" hidden="false" customHeight="false" outlineLevel="0" collapsed="false">
      <c r="A926" s="44" t="s">
        <v>2674</v>
      </c>
      <c r="B926" s="44" t="s">
        <v>2675</v>
      </c>
      <c r="C926" s="44" t="s">
        <v>1131</v>
      </c>
      <c r="D926" s="58" t="s">
        <v>277</v>
      </c>
    </row>
    <row r="927" customFormat="false" ht="12.75" hidden="false" customHeight="false" outlineLevel="0" collapsed="false">
      <c r="A927" s="44" t="s">
        <v>2676</v>
      </c>
      <c r="B927" s="44" t="s">
        <v>2677</v>
      </c>
      <c r="C927" s="44" t="s">
        <v>1852</v>
      </c>
      <c r="D927" s="58" t="s">
        <v>839</v>
      </c>
    </row>
    <row r="928" customFormat="false" ht="12.75" hidden="false" customHeight="false" outlineLevel="0" collapsed="false">
      <c r="A928" s="44" t="s">
        <v>2678</v>
      </c>
      <c r="B928" s="44" t="s">
        <v>2679</v>
      </c>
      <c r="C928" s="44" t="s">
        <v>737</v>
      </c>
      <c r="D928" s="58" t="s">
        <v>426</v>
      </c>
    </row>
    <row r="929" customFormat="false" ht="12.75" hidden="false" customHeight="false" outlineLevel="0" collapsed="false">
      <c r="A929" s="44" t="s">
        <v>2680</v>
      </c>
      <c r="B929" s="44" t="s">
        <v>2681</v>
      </c>
      <c r="C929" s="44" t="s">
        <v>1715</v>
      </c>
      <c r="D929" s="58" t="s">
        <v>523</v>
      </c>
    </row>
    <row r="930" customFormat="false" ht="12.75" hidden="false" customHeight="false" outlineLevel="0" collapsed="false">
      <c r="A930" s="44" t="s">
        <v>2682</v>
      </c>
      <c r="B930" s="44" t="s">
        <v>2681</v>
      </c>
      <c r="C930" s="44" t="s">
        <v>426</v>
      </c>
      <c r="D930" s="58" t="s">
        <v>426</v>
      </c>
    </row>
    <row r="931" customFormat="false" ht="12.75" hidden="false" customHeight="false" outlineLevel="0" collapsed="false">
      <c r="A931" s="44" t="s">
        <v>2683</v>
      </c>
      <c r="B931" s="44" t="s">
        <v>2684</v>
      </c>
      <c r="C931" s="44" t="s">
        <v>1361</v>
      </c>
      <c r="D931" s="58" t="s">
        <v>715</v>
      </c>
    </row>
    <row r="932" customFormat="false" ht="12.75" hidden="false" customHeight="false" outlineLevel="0" collapsed="false">
      <c r="A932" s="44" t="s">
        <v>2685</v>
      </c>
      <c r="B932" s="44" t="s">
        <v>2686</v>
      </c>
      <c r="C932" s="44" t="s">
        <v>395</v>
      </c>
      <c r="D932" s="58" t="s">
        <v>294</v>
      </c>
    </row>
    <row r="933" customFormat="false" ht="12.75" hidden="false" customHeight="false" outlineLevel="0" collapsed="false">
      <c r="A933" s="44" t="s">
        <v>2687</v>
      </c>
      <c r="B933" s="44" t="s">
        <v>2688</v>
      </c>
      <c r="C933" s="44" t="s">
        <v>786</v>
      </c>
      <c r="D933" s="58" t="s">
        <v>786</v>
      </c>
    </row>
    <row r="934" customFormat="false" ht="12.75" hidden="false" customHeight="false" outlineLevel="0" collapsed="false">
      <c r="A934" s="44" t="s">
        <v>2689</v>
      </c>
      <c r="B934" s="44" t="s">
        <v>2688</v>
      </c>
      <c r="C934" s="44" t="s">
        <v>945</v>
      </c>
      <c r="D934" s="58" t="s">
        <v>454</v>
      </c>
    </row>
    <row r="935" customFormat="false" ht="12.75" hidden="false" customHeight="false" outlineLevel="0" collapsed="false">
      <c r="A935" s="44" t="s">
        <v>2690</v>
      </c>
      <c r="B935" s="44" t="s">
        <v>2691</v>
      </c>
      <c r="C935" s="44" t="s">
        <v>277</v>
      </c>
      <c r="D935" s="58" t="s">
        <v>277</v>
      </c>
    </row>
    <row r="936" customFormat="false" ht="12.75" hidden="false" customHeight="false" outlineLevel="0" collapsed="false">
      <c r="A936" s="44" t="s">
        <v>2692</v>
      </c>
      <c r="B936" s="44" t="s">
        <v>2693</v>
      </c>
      <c r="C936" s="44" t="s">
        <v>350</v>
      </c>
      <c r="D936" s="58" t="s">
        <v>350</v>
      </c>
    </row>
    <row r="937" customFormat="false" ht="12.75" hidden="false" customHeight="false" outlineLevel="0" collapsed="false">
      <c r="A937" s="44" t="s">
        <v>2694</v>
      </c>
      <c r="B937" s="44" t="s">
        <v>2691</v>
      </c>
      <c r="C937" s="44" t="s">
        <v>939</v>
      </c>
      <c r="D937" s="58" t="s">
        <v>322</v>
      </c>
    </row>
    <row r="938" customFormat="false" ht="12.75" hidden="false" customHeight="false" outlineLevel="0" collapsed="false">
      <c r="A938" s="44" t="s">
        <v>2695</v>
      </c>
      <c r="B938" s="44" t="s">
        <v>2696</v>
      </c>
      <c r="C938" s="44" t="s">
        <v>481</v>
      </c>
      <c r="D938" s="58" t="s">
        <v>481</v>
      </c>
    </row>
    <row r="939" customFormat="false" ht="12.75" hidden="false" customHeight="false" outlineLevel="0" collapsed="false">
      <c r="A939" s="44" t="s">
        <v>2697</v>
      </c>
      <c r="B939" s="44" t="s">
        <v>2698</v>
      </c>
      <c r="C939" s="44" t="s">
        <v>797</v>
      </c>
      <c r="D939" s="58" t="s">
        <v>386</v>
      </c>
    </row>
    <row r="940" customFormat="false" ht="12.75" hidden="false" customHeight="false" outlineLevel="0" collapsed="false">
      <c r="A940" s="44" t="s">
        <v>2699</v>
      </c>
      <c r="B940" s="44" t="s">
        <v>2700</v>
      </c>
      <c r="C940" s="44" t="s">
        <v>1306</v>
      </c>
      <c r="D940" s="58" t="s">
        <v>340</v>
      </c>
    </row>
    <row r="941" customFormat="false" ht="12.75" hidden="false" customHeight="false" outlineLevel="0" collapsed="false">
      <c r="A941" s="44" t="s">
        <v>2701</v>
      </c>
      <c r="B941" s="44" t="s">
        <v>2702</v>
      </c>
      <c r="C941" s="44" t="s">
        <v>757</v>
      </c>
      <c r="D941" s="58" t="s">
        <v>757</v>
      </c>
    </row>
    <row r="942" customFormat="false" ht="12.75" hidden="false" customHeight="false" outlineLevel="0" collapsed="false">
      <c r="A942" s="44" t="s">
        <v>2703</v>
      </c>
      <c r="B942" s="44" t="s">
        <v>2704</v>
      </c>
      <c r="C942" s="44" t="s">
        <v>2295</v>
      </c>
      <c r="D942" s="58" t="s">
        <v>786</v>
      </c>
    </row>
    <row r="943" customFormat="false" ht="12.75" hidden="false" customHeight="false" outlineLevel="0" collapsed="false">
      <c r="A943" s="44" t="s">
        <v>2705</v>
      </c>
      <c r="B943" s="44" t="s">
        <v>2706</v>
      </c>
      <c r="C943" s="44" t="s">
        <v>1053</v>
      </c>
      <c r="D943" s="58" t="s">
        <v>786</v>
      </c>
    </row>
    <row r="944" customFormat="false" ht="12.75" hidden="false" customHeight="false" outlineLevel="0" collapsed="false">
      <c r="A944" s="44" t="s">
        <v>2707</v>
      </c>
      <c r="B944" s="44" t="s">
        <v>2708</v>
      </c>
      <c r="C944" s="44" t="s">
        <v>674</v>
      </c>
      <c r="D944" s="58" t="s">
        <v>444</v>
      </c>
    </row>
    <row r="945" customFormat="false" ht="12.75" hidden="false" customHeight="false" outlineLevel="0" collapsed="false">
      <c r="A945" s="44" t="s">
        <v>2709</v>
      </c>
      <c r="B945" s="44" t="s">
        <v>2710</v>
      </c>
      <c r="C945" s="44" t="s">
        <v>359</v>
      </c>
      <c r="D945" s="58" t="s">
        <v>350</v>
      </c>
    </row>
    <row r="946" customFormat="false" ht="12.75" hidden="false" customHeight="false" outlineLevel="0" collapsed="false">
      <c r="A946" s="44" t="s">
        <v>2711</v>
      </c>
      <c r="B946" s="44" t="s">
        <v>2712</v>
      </c>
      <c r="C946" s="44" t="s">
        <v>350</v>
      </c>
      <c r="D946" s="58" t="s">
        <v>350</v>
      </c>
    </row>
    <row r="947" customFormat="false" ht="12.75" hidden="false" customHeight="false" outlineLevel="0" collapsed="false">
      <c r="A947" s="44" t="s">
        <v>2713</v>
      </c>
      <c r="B947" s="44" t="s">
        <v>2714</v>
      </c>
      <c r="C947" s="44" t="s">
        <v>662</v>
      </c>
      <c r="D947" s="58" t="s">
        <v>454</v>
      </c>
    </row>
    <row r="948" customFormat="false" ht="12.75" hidden="false" customHeight="false" outlineLevel="0" collapsed="false">
      <c r="A948" s="44" t="s">
        <v>2715</v>
      </c>
      <c r="B948" s="44" t="s">
        <v>2716</v>
      </c>
      <c r="C948" s="44" t="s">
        <v>276</v>
      </c>
      <c r="D948" s="58" t="s">
        <v>277</v>
      </c>
    </row>
    <row r="949" customFormat="false" ht="12.75" hidden="false" customHeight="false" outlineLevel="0" collapsed="false">
      <c r="A949" s="44" t="s">
        <v>2717</v>
      </c>
      <c r="B949" s="44" t="s">
        <v>2718</v>
      </c>
      <c r="C949" s="44" t="s">
        <v>350</v>
      </c>
      <c r="D949" s="58" t="s">
        <v>350</v>
      </c>
    </row>
    <row r="950" customFormat="false" ht="12.75" hidden="false" customHeight="false" outlineLevel="0" collapsed="false">
      <c r="A950" s="44" t="s">
        <v>2719</v>
      </c>
      <c r="B950" s="44" t="s">
        <v>2720</v>
      </c>
      <c r="C950" s="44" t="s">
        <v>405</v>
      </c>
      <c r="D950" s="58" t="s">
        <v>405</v>
      </c>
    </row>
    <row r="951" customFormat="false" ht="12.75" hidden="false" customHeight="false" outlineLevel="0" collapsed="false">
      <c r="A951" s="44" t="s">
        <v>2721</v>
      </c>
      <c r="B951" s="44" t="s">
        <v>2722</v>
      </c>
      <c r="C951" s="44" t="s">
        <v>848</v>
      </c>
      <c r="D951" s="58" t="s">
        <v>285</v>
      </c>
    </row>
    <row r="952" customFormat="false" ht="12.75" hidden="false" customHeight="false" outlineLevel="0" collapsed="false">
      <c r="A952" s="44" t="s">
        <v>2723</v>
      </c>
      <c r="B952" s="44" t="s">
        <v>2724</v>
      </c>
      <c r="C952" s="44" t="s">
        <v>1158</v>
      </c>
      <c r="D952" s="58" t="s">
        <v>576</v>
      </c>
    </row>
    <row r="953" customFormat="false" ht="12.75" hidden="false" customHeight="false" outlineLevel="0" collapsed="false">
      <c r="A953" s="44" t="s">
        <v>2725</v>
      </c>
      <c r="B953" s="44" t="s">
        <v>2726</v>
      </c>
      <c r="C953" s="44" t="s">
        <v>575</v>
      </c>
      <c r="D953" s="58" t="s">
        <v>576</v>
      </c>
    </row>
    <row r="954" customFormat="false" ht="12.75" hidden="false" customHeight="false" outlineLevel="0" collapsed="false">
      <c r="A954" s="44" t="s">
        <v>2727</v>
      </c>
      <c r="B954" s="44" t="s">
        <v>2728</v>
      </c>
      <c r="C954" s="44" t="s">
        <v>737</v>
      </c>
      <c r="D954" s="58" t="s">
        <v>426</v>
      </c>
    </row>
    <row r="955" customFormat="false" ht="12.75" hidden="false" customHeight="false" outlineLevel="0" collapsed="false">
      <c r="A955" s="44" t="s">
        <v>2729</v>
      </c>
      <c r="B955" s="44" t="s">
        <v>2730</v>
      </c>
      <c r="C955" s="44" t="s">
        <v>2731</v>
      </c>
      <c r="D955" s="58" t="s">
        <v>576</v>
      </c>
    </row>
    <row r="956" customFormat="false" ht="12.75" hidden="false" customHeight="false" outlineLevel="0" collapsed="false">
      <c r="A956" s="44" t="s">
        <v>2732</v>
      </c>
      <c r="B956" s="44" t="s">
        <v>2733</v>
      </c>
      <c r="C956" s="44" t="s">
        <v>654</v>
      </c>
      <c r="D956" s="58" t="s">
        <v>481</v>
      </c>
    </row>
    <row r="957" customFormat="false" ht="12.75" hidden="false" customHeight="false" outlineLevel="0" collapsed="false">
      <c r="A957" s="44" t="s">
        <v>2734</v>
      </c>
      <c r="B957" s="44" t="s">
        <v>2735</v>
      </c>
      <c r="C957" s="44" t="s">
        <v>962</v>
      </c>
      <c r="D957" s="58" t="s">
        <v>350</v>
      </c>
    </row>
    <row r="958" customFormat="false" ht="12.75" hidden="false" customHeight="false" outlineLevel="0" collapsed="false">
      <c r="A958" s="44" t="s">
        <v>2736</v>
      </c>
      <c r="B958" s="44" t="s">
        <v>2737</v>
      </c>
      <c r="C958" s="44" t="s">
        <v>350</v>
      </c>
      <c r="D958" s="58" t="s">
        <v>350</v>
      </c>
    </row>
    <row r="959" customFormat="false" ht="12.75" hidden="false" customHeight="false" outlineLevel="0" collapsed="false">
      <c r="A959" s="44" t="s">
        <v>2738</v>
      </c>
      <c r="B959" s="44" t="s">
        <v>2737</v>
      </c>
      <c r="C959" s="44" t="s">
        <v>1729</v>
      </c>
      <c r="D959" s="58" t="s">
        <v>368</v>
      </c>
    </row>
    <row r="960" customFormat="false" ht="12.75" hidden="false" customHeight="false" outlineLevel="0" collapsed="false">
      <c r="A960" s="44" t="s">
        <v>2739</v>
      </c>
      <c r="B960" s="44" t="s">
        <v>2740</v>
      </c>
      <c r="C960" s="44" t="s">
        <v>504</v>
      </c>
      <c r="D960" s="58" t="s">
        <v>504</v>
      </c>
    </row>
    <row r="961" customFormat="false" ht="12.75" hidden="false" customHeight="false" outlineLevel="0" collapsed="false">
      <c r="A961" s="44" t="s">
        <v>2741</v>
      </c>
      <c r="B961" s="44" t="s">
        <v>2742</v>
      </c>
      <c r="C961" s="44" t="s">
        <v>481</v>
      </c>
      <c r="D961" s="58" t="s">
        <v>481</v>
      </c>
    </row>
    <row r="962" customFormat="false" ht="12.75" hidden="false" customHeight="false" outlineLevel="0" collapsed="false">
      <c r="A962" s="44" t="s">
        <v>2743</v>
      </c>
      <c r="B962" s="44" t="s">
        <v>2744</v>
      </c>
      <c r="C962" s="44" t="s">
        <v>1131</v>
      </c>
      <c r="D962" s="58" t="s">
        <v>277</v>
      </c>
    </row>
    <row r="963" customFormat="false" ht="12.75" hidden="false" customHeight="false" outlineLevel="0" collapsed="false">
      <c r="A963" s="44" t="s">
        <v>2745</v>
      </c>
      <c r="B963" s="44" t="s">
        <v>2746</v>
      </c>
      <c r="C963" s="44" t="s">
        <v>426</v>
      </c>
      <c r="D963" s="58" t="s">
        <v>426</v>
      </c>
    </row>
    <row r="964" customFormat="false" ht="12.75" hidden="false" customHeight="false" outlineLevel="0" collapsed="false">
      <c r="A964" s="44" t="s">
        <v>2747</v>
      </c>
      <c r="B964" s="44" t="s">
        <v>2748</v>
      </c>
      <c r="C964" s="44" t="s">
        <v>294</v>
      </c>
      <c r="D964" s="58" t="s">
        <v>294</v>
      </c>
    </row>
    <row r="965" customFormat="false" ht="12.75" hidden="false" customHeight="false" outlineLevel="0" collapsed="false">
      <c r="A965" s="44" t="s">
        <v>2749</v>
      </c>
      <c r="B965" s="44" t="s">
        <v>2750</v>
      </c>
      <c r="C965" s="44" t="s">
        <v>435</v>
      </c>
      <c r="D965" s="58" t="s">
        <v>322</v>
      </c>
    </row>
    <row r="966" customFormat="false" ht="12.75" hidden="false" customHeight="false" outlineLevel="0" collapsed="false">
      <c r="A966" s="44" t="s">
        <v>2751</v>
      </c>
      <c r="B966" s="44" t="s">
        <v>2752</v>
      </c>
      <c r="C966" s="44" t="s">
        <v>762</v>
      </c>
      <c r="D966" s="58" t="s">
        <v>511</v>
      </c>
    </row>
    <row r="967" customFormat="false" ht="12.75" hidden="false" customHeight="false" outlineLevel="0" collapsed="false">
      <c r="A967" s="44" t="s">
        <v>2753</v>
      </c>
      <c r="B967" s="44" t="s">
        <v>2754</v>
      </c>
      <c r="C967" s="44" t="s">
        <v>415</v>
      </c>
      <c r="D967" s="58" t="s">
        <v>340</v>
      </c>
    </row>
    <row r="968" customFormat="false" ht="12.75" hidden="false" customHeight="false" outlineLevel="0" collapsed="false">
      <c r="A968" s="44" t="s">
        <v>2755</v>
      </c>
      <c r="B968" s="44" t="s">
        <v>2756</v>
      </c>
      <c r="C968" s="44" t="s">
        <v>1769</v>
      </c>
      <c r="D968" s="58" t="s">
        <v>340</v>
      </c>
    </row>
    <row r="969" customFormat="false" ht="12.75" hidden="false" customHeight="false" outlineLevel="0" collapsed="false">
      <c r="A969" s="44" t="s">
        <v>2757</v>
      </c>
      <c r="B969" s="44" t="s">
        <v>2758</v>
      </c>
      <c r="C969" s="44" t="s">
        <v>589</v>
      </c>
      <c r="D969" s="58" t="s">
        <v>304</v>
      </c>
    </row>
    <row r="970" customFormat="false" ht="12.75" hidden="false" customHeight="false" outlineLevel="0" collapsed="false">
      <c r="A970" s="44" t="s">
        <v>2759</v>
      </c>
      <c r="B970" s="44" t="s">
        <v>2758</v>
      </c>
      <c r="C970" s="44" t="s">
        <v>1769</v>
      </c>
      <c r="D970" s="58" t="s">
        <v>340</v>
      </c>
    </row>
    <row r="971" customFormat="false" ht="12.75" hidden="false" customHeight="false" outlineLevel="0" collapsed="false">
      <c r="A971" s="44" t="s">
        <v>2760</v>
      </c>
      <c r="B971" s="44" t="s">
        <v>2761</v>
      </c>
      <c r="C971" s="44" t="s">
        <v>405</v>
      </c>
      <c r="D971" s="58" t="s">
        <v>405</v>
      </c>
    </row>
    <row r="972" customFormat="false" ht="12.75" hidden="false" customHeight="false" outlineLevel="0" collapsed="false">
      <c r="A972" s="44" t="s">
        <v>2762</v>
      </c>
      <c r="B972" s="44" t="s">
        <v>2763</v>
      </c>
      <c r="C972" s="44" t="s">
        <v>1131</v>
      </c>
      <c r="D972" s="58" t="s">
        <v>277</v>
      </c>
    </row>
    <row r="973" customFormat="false" ht="12.75" hidden="false" customHeight="false" outlineLevel="0" collapsed="false">
      <c r="A973" s="44" t="s">
        <v>2764</v>
      </c>
      <c r="B973" s="44" t="s">
        <v>2765</v>
      </c>
      <c r="C973" s="44" t="s">
        <v>549</v>
      </c>
      <c r="D973" s="58" t="s">
        <v>304</v>
      </c>
    </row>
    <row r="974" customFormat="false" ht="12.75" hidden="false" customHeight="false" outlineLevel="0" collapsed="false">
      <c r="A974" s="44" t="s">
        <v>2766</v>
      </c>
      <c r="B974" s="44" t="s">
        <v>2767</v>
      </c>
      <c r="C974" s="44" t="s">
        <v>762</v>
      </c>
      <c r="D974" s="58" t="s">
        <v>511</v>
      </c>
    </row>
    <row r="975" customFormat="false" ht="12.75" hidden="false" customHeight="false" outlineLevel="0" collapsed="false">
      <c r="A975" s="44" t="s">
        <v>2768</v>
      </c>
      <c r="B975" s="44" t="s">
        <v>2769</v>
      </c>
      <c r="C975" s="44" t="s">
        <v>2146</v>
      </c>
      <c r="D975" s="58" t="s">
        <v>504</v>
      </c>
    </row>
    <row r="976" customFormat="false" ht="12.75" hidden="false" customHeight="false" outlineLevel="0" collapsed="false">
      <c r="A976" s="44" t="s">
        <v>2770</v>
      </c>
      <c r="B976" s="44" t="s">
        <v>2771</v>
      </c>
      <c r="C976" s="44" t="s">
        <v>350</v>
      </c>
      <c r="D976" s="58" t="s">
        <v>350</v>
      </c>
    </row>
    <row r="977" customFormat="false" ht="12.75" hidden="false" customHeight="false" outlineLevel="0" collapsed="false">
      <c r="A977" s="44" t="s">
        <v>2772</v>
      </c>
      <c r="B977" s="44" t="s">
        <v>2773</v>
      </c>
      <c r="C977" s="44" t="s">
        <v>350</v>
      </c>
      <c r="D977" s="58" t="s">
        <v>350</v>
      </c>
    </row>
    <row r="978" customFormat="false" ht="12.75" hidden="false" customHeight="false" outlineLevel="0" collapsed="false">
      <c r="A978" s="44" t="s">
        <v>2774</v>
      </c>
      <c r="B978" s="44" t="s">
        <v>2773</v>
      </c>
      <c r="C978" s="44" t="s">
        <v>359</v>
      </c>
      <c r="D978" s="58" t="s">
        <v>350</v>
      </c>
    </row>
    <row r="979" customFormat="false" ht="12.75" hidden="false" customHeight="false" outlineLevel="0" collapsed="false">
      <c r="A979" s="44" t="s">
        <v>2775</v>
      </c>
      <c r="B979" s="44" t="s">
        <v>2776</v>
      </c>
      <c r="C979" s="44" t="s">
        <v>962</v>
      </c>
      <c r="D979" s="58" t="s">
        <v>350</v>
      </c>
    </row>
    <row r="980" customFormat="false" ht="12.75" hidden="false" customHeight="false" outlineLevel="0" collapsed="false">
      <c r="A980" s="44" t="s">
        <v>2777</v>
      </c>
      <c r="B980" s="44" t="s">
        <v>2778</v>
      </c>
      <c r="C980" s="44" t="s">
        <v>2295</v>
      </c>
      <c r="D980" s="58" t="s">
        <v>786</v>
      </c>
    </row>
    <row r="981" customFormat="false" ht="12.75" hidden="false" customHeight="false" outlineLevel="0" collapsed="false">
      <c r="A981" s="44" t="s">
        <v>2779</v>
      </c>
      <c r="B981" s="44" t="s">
        <v>2780</v>
      </c>
      <c r="C981" s="44" t="s">
        <v>1286</v>
      </c>
      <c r="D981" s="58" t="s">
        <v>504</v>
      </c>
    </row>
    <row r="982" customFormat="false" ht="12.75" hidden="false" customHeight="false" outlineLevel="0" collapsed="false">
      <c r="A982" s="44" t="s">
        <v>2781</v>
      </c>
      <c r="B982" s="44" t="s">
        <v>2782</v>
      </c>
      <c r="C982" s="44" t="s">
        <v>757</v>
      </c>
      <c r="D982" s="58" t="s">
        <v>757</v>
      </c>
    </row>
    <row r="983" customFormat="false" ht="12.75" hidden="false" customHeight="false" outlineLevel="0" collapsed="false">
      <c r="A983" s="44" t="s">
        <v>2783</v>
      </c>
      <c r="B983" s="44" t="s">
        <v>2784</v>
      </c>
      <c r="C983" s="44" t="s">
        <v>350</v>
      </c>
      <c r="D983" s="58" t="s">
        <v>350</v>
      </c>
    </row>
    <row r="984" customFormat="false" ht="12.75" hidden="false" customHeight="false" outlineLevel="0" collapsed="false">
      <c r="A984" s="44" t="s">
        <v>2785</v>
      </c>
      <c r="B984" s="44" t="s">
        <v>2786</v>
      </c>
      <c r="C984" s="44" t="s">
        <v>1041</v>
      </c>
      <c r="D984" s="58" t="s">
        <v>1042</v>
      </c>
    </row>
    <row r="985" customFormat="false" ht="12.75" hidden="false" customHeight="false" outlineLevel="0" collapsed="false">
      <c r="A985" s="44" t="s">
        <v>2787</v>
      </c>
      <c r="B985" s="44" t="s">
        <v>2788</v>
      </c>
      <c r="C985" s="44" t="s">
        <v>1018</v>
      </c>
      <c r="D985" s="58" t="s">
        <v>1018</v>
      </c>
    </row>
    <row r="986" customFormat="false" ht="12.75" hidden="false" customHeight="false" outlineLevel="0" collapsed="false">
      <c r="A986" s="44" t="s">
        <v>2789</v>
      </c>
      <c r="B986" s="44" t="s">
        <v>2790</v>
      </c>
      <c r="C986" s="44" t="s">
        <v>962</v>
      </c>
      <c r="D986" s="58" t="s">
        <v>350</v>
      </c>
    </row>
    <row r="987" customFormat="false" ht="12.75" hidden="false" customHeight="false" outlineLevel="0" collapsed="false">
      <c r="A987" s="44" t="s">
        <v>2791</v>
      </c>
      <c r="B987" s="44" t="s">
        <v>2792</v>
      </c>
      <c r="C987" s="44" t="s">
        <v>589</v>
      </c>
      <c r="D987" s="58" t="s">
        <v>304</v>
      </c>
    </row>
    <row r="988" customFormat="false" ht="12.75" hidden="false" customHeight="false" outlineLevel="0" collapsed="false">
      <c r="A988" s="44" t="s">
        <v>2793</v>
      </c>
      <c r="B988" s="44" t="s">
        <v>2794</v>
      </c>
      <c r="C988" s="44" t="s">
        <v>1854</v>
      </c>
      <c r="D988" s="58" t="s">
        <v>767</v>
      </c>
    </row>
    <row r="989" customFormat="false" ht="12.75" hidden="false" customHeight="false" outlineLevel="0" collapsed="false">
      <c r="A989" s="44" t="s">
        <v>2795</v>
      </c>
      <c r="B989" s="44" t="s">
        <v>2796</v>
      </c>
      <c r="C989" s="44" t="s">
        <v>714</v>
      </c>
      <c r="D989" s="58" t="s">
        <v>715</v>
      </c>
    </row>
    <row r="990" customFormat="false" ht="12.75" hidden="false" customHeight="false" outlineLevel="0" collapsed="false">
      <c r="A990" s="44" t="s">
        <v>2797</v>
      </c>
      <c r="B990" s="44" t="s">
        <v>2798</v>
      </c>
      <c r="C990" s="44" t="s">
        <v>1784</v>
      </c>
      <c r="D990" s="58" t="s">
        <v>454</v>
      </c>
    </row>
    <row r="991" customFormat="false" ht="12.75" hidden="false" customHeight="false" outlineLevel="0" collapsed="false">
      <c r="A991" s="44" t="s">
        <v>2799</v>
      </c>
      <c r="B991" s="44" t="s">
        <v>2800</v>
      </c>
      <c r="C991" s="44" t="s">
        <v>839</v>
      </c>
      <c r="D991" s="58" t="s">
        <v>839</v>
      </c>
    </row>
    <row r="992" customFormat="false" ht="12.75" hidden="false" customHeight="false" outlineLevel="0" collapsed="false">
      <c r="A992" s="44" t="s">
        <v>2801</v>
      </c>
      <c r="B992" s="44" t="s">
        <v>2802</v>
      </c>
      <c r="C992" s="44" t="s">
        <v>2313</v>
      </c>
      <c r="D992" s="58" t="s">
        <v>530</v>
      </c>
    </row>
    <row r="993" customFormat="false" ht="12.75" hidden="false" customHeight="false" outlineLevel="0" collapsed="false">
      <c r="A993" s="44" t="s">
        <v>2803</v>
      </c>
      <c r="B993" s="44" t="s">
        <v>2804</v>
      </c>
      <c r="C993" s="44" t="s">
        <v>1861</v>
      </c>
      <c r="D993" s="58" t="s">
        <v>767</v>
      </c>
    </row>
    <row r="994" customFormat="false" ht="12.75" hidden="false" customHeight="false" outlineLevel="0" collapsed="false">
      <c r="A994" s="44" t="s">
        <v>2805</v>
      </c>
      <c r="B994" s="44" t="s">
        <v>2806</v>
      </c>
      <c r="C994" s="44" t="s">
        <v>368</v>
      </c>
      <c r="D994" s="58" t="s">
        <v>368</v>
      </c>
    </row>
    <row r="995" customFormat="false" ht="12.75" hidden="false" customHeight="false" outlineLevel="0" collapsed="false">
      <c r="A995" s="44" t="s">
        <v>2807</v>
      </c>
      <c r="B995" s="44" t="s">
        <v>2806</v>
      </c>
      <c r="C995" s="44" t="s">
        <v>668</v>
      </c>
      <c r="D995" s="58" t="s">
        <v>530</v>
      </c>
    </row>
    <row r="996" customFormat="false" ht="12.75" hidden="false" customHeight="false" outlineLevel="0" collapsed="false">
      <c r="A996" s="44" t="s">
        <v>2808</v>
      </c>
      <c r="B996" s="44" t="s">
        <v>2809</v>
      </c>
      <c r="C996" s="44" t="s">
        <v>2295</v>
      </c>
      <c r="D996" s="58" t="s">
        <v>786</v>
      </c>
    </row>
    <row r="997" customFormat="false" ht="12.75" hidden="false" customHeight="false" outlineLevel="0" collapsed="false">
      <c r="A997" s="44" t="s">
        <v>2810</v>
      </c>
      <c r="B997" s="44" t="s">
        <v>2809</v>
      </c>
      <c r="C997" s="44" t="s">
        <v>1097</v>
      </c>
      <c r="D997" s="58" t="s">
        <v>715</v>
      </c>
    </row>
    <row r="998" customFormat="false" ht="12.75" hidden="false" customHeight="false" outlineLevel="0" collapsed="false">
      <c r="A998" s="44" t="s">
        <v>2811</v>
      </c>
      <c r="B998" s="44" t="s">
        <v>2812</v>
      </c>
      <c r="C998" s="44" t="s">
        <v>604</v>
      </c>
      <c r="D998" s="58" t="s">
        <v>304</v>
      </c>
    </row>
    <row r="999" customFormat="false" ht="12.75" hidden="false" customHeight="false" outlineLevel="0" collapsed="false">
      <c r="A999" s="44" t="s">
        <v>2813</v>
      </c>
      <c r="B999" s="44" t="s">
        <v>2814</v>
      </c>
      <c r="C999" s="44" t="s">
        <v>1189</v>
      </c>
      <c r="D999" s="58" t="s">
        <v>619</v>
      </c>
    </row>
    <row r="1000" customFormat="false" ht="12.75" hidden="false" customHeight="false" outlineLevel="0" collapsed="false">
      <c r="A1000" s="44" t="s">
        <v>2815</v>
      </c>
      <c r="B1000" s="44" t="s">
        <v>2816</v>
      </c>
      <c r="C1000" s="44" t="s">
        <v>322</v>
      </c>
      <c r="D1000" s="58" t="s">
        <v>322</v>
      </c>
    </row>
    <row r="1001" customFormat="false" ht="12.75" hidden="false" customHeight="false" outlineLevel="0" collapsed="false">
      <c r="A1001" s="44" t="s">
        <v>2817</v>
      </c>
      <c r="B1001" s="44" t="s">
        <v>2818</v>
      </c>
      <c r="C1001" s="44" t="s">
        <v>1158</v>
      </c>
      <c r="D1001" s="58" t="s">
        <v>576</v>
      </c>
    </row>
    <row r="1002" customFormat="false" ht="12.75" hidden="false" customHeight="false" outlineLevel="0" collapsed="false">
      <c r="A1002" s="44" t="s">
        <v>2819</v>
      </c>
      <c r="B1002" s="44" t="s">
        <v>2820</v>
      </c>
      <c r="C1002" s="44" t="s">
        <v>294</v>
      </c>
      <c r="D1002" s="58" t="s">
        <v>294</v>
      </c>
    </row>
    <row r="1003" customFormat="false" ht="12.75" hidden="false" customHeight="false" outlineLevel="0" collapsed="false">
      <c r="A1003" s="44" t="s">
        <v>2821</v>
      </c>
      <c r="B1003" s="44" t="s">
        <v>2822</v>
      </c>
      <c r="C1003" s="44" t="s">
        <v>1176</v>
      </c>
      <c r="D1003" s="58" t="s">
        <v>368</v>
      </c>
    </row>
    <row r="1004" customFormat="false" ht="12.75" hidden="false" customHeight="false" outlineLevel="0" collapsed="false">
      <c r="A1004" s="44" t="s">
        <v>2823</v>
      </c>
      <c r="B1004" s="44" t="s">
        <v>2824</v>
      </c>
      <c r="C1004" s="44" t="s">
        <v>321</v>
      </c>
      <c r="D1004" s="58" t="s">
        <v>322</v>
      </c>
    </row>
    <row r="1005" customFormat="false" ht="12.75" hidden="false" customHeight="false" outlineLevel="0" collapsed="false">
      <c r="A1005" s="44" t="s">
        <v>2825</v>
      </c>
      <c r="B1005" s="44" t="s">
        <v>2826</v>
      </c>
      <c r="C1005" s="44" t="s">
        <v>647</v>
      </c>
      <c r="D1005" s="58" t="s">
        <v>444</v>
      </c>
    </row>
    <row r="1006" customFormat="false" ht="12.75" hidden="false" customHeight="false" outlineLevel="0" collapsed="false">
      <c r="A1006" s="44" t="s">
        <v>2827</v>
      </c>
      <c r="B1006" s="44" t="s">
        <v>2828</v>
      </c>
      <c r="C1006" s="44" t="s">
        <v>350</v>
      </c>
      <c r="D1006" s="58" t="s">
        <v>350</v>
      </c>
    </row>
    <row r="1007" customFormat="false" ht="12.75" hidden="false" customHeight="false" outlineLevel="0" collapsed="false">
      <c r="A1007" s="44" t="s">
        <v>2829</v>
      </c>
      <c r="B1007" s="44" t="s">
        <v>2830</v>
      </c>
      <c r="C1007" s="44" t="s">
        <v>1256</v>
      </c>
      <c r="D1007" s="58" t="s">
        <v>530</v>
      </c>
    </row>
    <row r="1008" customFormat="false" ht="12.75" hidden="false" customHeight="false" outlineLevel="0" collapsed="false">
      <c r="A1008" s="44" t="s">
        <v>2831</v>
      </c>
      <c r="B1008" s="44" t="s">
        <v>2832</v>
      </c>
      <c r="C1008" s="44" t="s">
        <v>1004</v>
      </c>
      <c r="D1008" s="58" t="s">
        <v>504</v>
      </c>
    </row>
    <row r="1009" customFormat="false" ht="12.75" hidden="false" customHeight="false" outlineLevel="0" collapsed="false">
      <c r="A1009" s="44" t="s">
        <v>2833</v>
      </c>
      <c r="B1009" s="44" t="s">
        <v>2834</v>
      </c>
      <c r="C1009" s="44" t="s">
        <v>674</v>
      </c>
      <c r="D1009" s="58" t="s">
        <v>444</v>
      </c>
    </row>
    <row r="1010" customFormat="false" ht="12.75" hidden="false" customHeight="false" outlineLevel="0" collapsed="false">
      <c r="A1010" s="44" t="s">
        <v>2835</v>
      </c>
      <c r="B1010" s="44" t="s">
        <v>2836</v>
      </c>
      <c r="C1010" s="44" t="s">
        <v>1075</v>
      </c>
      <c r="D1010" s="58" t="s">
        <v>426</v>
      </c>
    </row>
    <row r="1011" customFormat="false" ht="12.75" hidden="false" customHeight="false" outlineLevel="0" collapsed="false">
      <c r="A1011" s="44" t="s">
        <v>2837</v>
      </c>
      <c r="B1011" s="44" t="s">
        <v>2838</v>
      </c>
      <c r="C1011" s="44" t="s">
        <v>654</v>
      </c>
      <c r="D1011" s="58" t="s">
        <v>481</v>
      </c>
    </row>
    <row r="1012" customFormat="false" ht="12.75" hidden="false" customHeight="false" outlineLevel="0" collapsed="false">
      <c r="A1012" s="44" t="s">
        <v>2839</v>
      </c>
      <c r="B1012" s="44" t="s">
        <v>2840</v>
      </c>
      <c r="C1012" s="44" t="s">
        <v>1097</v>
      </c>
      <c r="D1012" s="58" t="s">
        <v>715</v>
      </c>
    </row>
    <row r="1013" customFormat="false" ht="12.75" hidden="false" customHeight="false" outlineLevel="0" collapsed="false">
      <c r="A1013" s="44" t="s">
        <v>2841</v>
      </c>
      <c r="B1013" s="44" t="s">
        <v>2842</v>
      </c>
      <c r="C1013" s="44" t="s">
        <v>848</v>
      </c>
      <c r="D1013" s="58" t="s">
        <v>285</v>
      </c>
    </row>
    <row r="1014" customFormat="false" ht="12.75" hidden="false" customHeight="false" outlineLevel="0" collapsed="false">
      <c r="A1014" s="44" t="s">
        <v>2843</v>
      </c>
      <c r="B1014" s="44" t="s">
        <v>2844</v>
      </c>
      <c r="C1014" s="44" t="s">
        <v>2262</v>
      </c>
      <c r="D1014" s="58" t="s">
        <v>862</v>
      </c>
    </row>
    <row r="1015" customFormat="false" ht="12.75" hidden="false" customHeight="false" outlineLevel="0" collapsed="false">
      <c r="A1015" s="44" t="s">
        <v>2845</v>
      </c>
      <c r="B1015" s="44" t="s">
        <v>2846</v>
      </c>
      <c r="C1015" s="44" t="s">
        <v>848</v>
      </c>
      <c r="D1015" s="58" t="s">
        <v>285</v>
      </c>
    </row>
    <row r="1016" customFormat="false" ht="12.75" hidden="false" customHeight="false" outlineLevel="0" collapsed="false">
      <c r="A1016" s="44" t="s">
        <v>2847</v>
      </c>
      <c r="B1016" s="44" t="s">
        <v>2846</v>
      </c>
      <c r="C1016" s="44" t="s">
        <v>1988</v>
      </c>
      <c r="D1016" s="58" t="s">
        <v>576</v>
      </c>
    </row>
    <row r="1017" customFormat="false" ht="12.75" hidden="false" customHeight="false" outlineLevel="0" collapsed="false">
      <c r="A1017" s="44" t="s">
        <v>2848</v>
      </c>
      <c r="B1017" s="44" t="s">
        <v>2849</v>
      </c>
      <c r="C1017" s="44" t="s">
        <v>1261</v>
      </c>
      <c r="D1017" s="58" t="s">
        <v>504</v>
      </c>
    </row>
    <row r="1018" customFormat="false" ht="12.75" hidden="false" customHeight="false" outlineLevel="0" collapsed="false">
      <c r="A1018" s="44" t="s">
        <v>2850</v>
      </c>
      <c r="B1018" s="44" t="s">
        <v>2851</v>
      </c>
      <c r="C1018" s="44" t="s">
        <v>781</v>
      </c>
      <c r="D1018" s="58" t="s">
        <v>386</v>
      </c>
    </row>
    <row r="1019" customFormat="false" ht="12.75" hidden="false" customHeight="false" outlineLevel="0" collapsed="false">
      <c r="A1019" s="44" t="s">
        <v>2852</v>
      </c>
      <c r="B1019" s="44" t="s">
        <v>2853</v>
      </c>
      <c r="C1019" s="44" t="s">
        <v>359</v>
      </c>
      <c r="D1019" s="58" t="s">
        <v>350</v>
      </c>
    </row>
    <row r="1020" customFormat="false" ht="12.75" hidden="false" customHeight="false" outlineLevel="0" collapsed="false">
      <c r="A1020" s="44" t="s">
        <v>2854</v>
      </c>
      <c r="B1020" s="44" t="s">
        <v>2855</v>
      </c>
      <c r="C1020" s="44" t="s">
        <v>757</v>
      </c>
      <c r="D1020" s="58" t="s">
        <v>757</v>
      </c>
    </row>
    <row r="1021" customFormat="false" ht="12.75" hidden="false" customHeight="false" outlineLevel="0" collapsed="false">
      <c r="A1021" s="44" t="s">
        <v>2856</v>
      </c>
      <c r="B1021" s="44" t="s">
        <v>2857</v>
      </c>
      <c r="C1021" s="44" t="s">
        <v>322</v>
      </c>
      <c r="D1021" s="58" t="s">
        <v>322</v>
      </c>
    </row>
    <row r="1022" customFormat="false" ht="12.75" hidden="false" customHeight="false" outlineLevel="0" collapsed="false">
      <c r="A1022" s="44" t="s">
        <v>2858</v>
      </c>
      <c r="B1022" s="44" t="s">
        <v>2859</v>
      </c>
      <c r="C1022" s="44" t="s">
        <v>962</v>
      </c>
      <c r="D1022" s="58" t="s">
        <v>350</v>
      </c>
    </row>
    <row r="1023" customFormat="false" ht="12.75" hidden="false" customHeight="false" outlineLevel="0" collapsed="false">
      <c r="A1023" s="44" t="s">
        <v>2860</v>
      </c>
      <c r="B1023" s="44" t="s">
        <v>2861</v>
      </c>
      <c r="C1023" s="44" t="s">
        <v>757</v>
      </c>
      <c r="D1023" s="58" t="s">
        <v>757</v>
      </c>
    </row>
    <row r="1024" customFormat="false" ht="12.75" hidden="false" customHeight="false" outlineLevel="0" collapsed="false">
      <c r="A1024" s="44" t="s">
        <v>2862</v>
      </c>
      <c r="B1024" s="44" t="s">
        <v>2863</v>
      </c>
      <c r="C1024" s="44" t="s">
        <v>1261</v>
      </c>
      <c r="D1024" s="58" t="s">
        <v>504</v>
      </c>
    </row>
    <row r="1025" customFormat="false" ht="12.75" hidden="false" customHeight="false" outlineLevel="0" collapsed="false">
      <c r="A1025" s="44" t="s">
        <v>2864</v>
      </c>
      <c r="B1025" s="44" t="s">
        <v>2865</v>
      </c>
      <c r="C1025" s="44" t="s">
        <v>322</v>
      </c>
      <c r="D1025" s="58" t="s">
        <v>322</v>
      </c>
    </row>
    <row r="1026" customFormat="false" ht="12.75" hidden="false" customHeight="false" outlineLevel="0" collapsed="false">
      <c r="A1026" s="44" t="s">
        <v>2866</v>
      </c>
      <c r="B1026" s="44" t="s">
        <v>2867</v>
      </c>
      <c r="C1026" s="44" t="s">
        <v>294</v>
      </c>
      <c r="D1026" s="58" t="s">
        <v>294</v>
      </c>
    </row>
    <row r="1027" customFormat="false" ht="12.75" hidden="false" customHeight="false" outlineLevel="0" collapsed="false">
      <c r="A1027" s="44" t="s">
        <v>2868</v>
      </c>
      <c r="B1027" s="44" t="s">
        <v>2869</v>
      </c>
      <c r="C1027" s="44" t="s">
        <v>568</v>
      </c>
      <c r="D1027" s="58" t="s">
        <v>454</v>
      </c>
    </row>
    <row r="1028" customFormat="false" ht="12.75" hidden="false" customHeight="false" outlineLevel="0" collapsed="false">
      <c r="A1028" s="44" t="s">
        <v>2870</v>
      </c>
      <c r="B1028" s="44" t="s">
        <v>2871</v>
      </c>
      <c r="C1028" s="44" t="s">
        <v>2295</v>
      </c>
      <c r="D1028" s="58" t="s">
        <v>786</v>
      </c>
    </row>
    <row r="1029" customFormat="false" ht="12.75" hidden="false" customHeight="false" outlineLevel="0" collapsed="false">
      <c r="A1029" s="44" t="s">
        <v>2872</v>
      </c>
      <c r="B1029" s="44" t="s">
        <v>2873</v>
      </c>
      <c r="C1029" s="44" t="s">
        <v>1784</v>
      </c>
      <c r="D1029" s="58" t="s">
        <v>454</v>
      </c>
    </row>
    <row r="1030" customFormat="false" ht="12.75" hidden="false" customHeight="false" outlineLevel="0" collapsed="false">
      <c r="A1030" s="44" t="s">
        <v>2874</v>
      </c>
      <c r="B1030" s="44" t="s">
        <v>2875</v>
      </c>
      <c r="C1030" s="44" t="s">
        <v>1519</v>
      </c>
      <c r="D1030" s="58" t="s">
        <v>277</v>
      </c>
    </row>
    <row r="1031" customFormat="false" ht="12.75" hidden="false" customHeight="false" outlineLevel="0" collapsed="false">
      <c r="A1031" s="44" t="s">
        <v>2876</v>
      </c>
      <c r="B1031" s="44" t="s">
        <v>2877</v>
      </c>
      <c r="C1031" s="44" t="s">
        <v>1112</v>
      </c>
      <c r="D1031" s="58" t="s">
        <v>277</v>
      </c>
    </row>
    <row r="1032" customFormat="false" ht="12.75" hidden="false" customHeight="false" outlineLevel="0" collapsed="false">
      <c r="A1032" s="44" t="s">
        <v>2878</v>
      </c>
      <c r="B1032" s="44" t="s">
        <v>2879</v>
      </c>
      <c r="C1032" s="44" t="s">
        <v>714</v>
      </c>
      <c r="D1032" s="58" t="s">
        <v>715</v>
      </c>
    </row>
    <row r="1033" customFormat="false" ht="12.75" hidden="false" customHeight="false" outlineLevel="0" collapsed="false">
      <c r="A1033" s="44" t="s">
        <v>2880</v>
      </c>
      <c r="B1033" s="44" t="s">
        <v>2881</v>
      </c>
      <c r="C1033" s="44" t="s">
        <v>426</v>
      </c>
      <c r="D1033" s="58" t="s">
        <v>426</v>
      </c>
    </row>
    <row r="1034" customFormat="false" ht="12.75" hidden="false" customHeight="false" outlineLevel="0" collapsed="false">
      <c r="A1034" s="44" t="s">
        <v>2882</v>
      </c>
      <c r="B1034" s="44" t="s">
        <v>2883</v>
      </c>
      <c r="C1034" s="44" t="s">
        <v>962</v>
      </c>
      <c r="D1034" s="58" t="s">
        <v>350</v>
      </c>
    </row>
    <row r="1035" customFormat="false" ht="12.75" hidden="false" customHeight="false" outlineLevel="0" collapsed="false">
      <c r="A1035" s="44" t="s">
        <v>2884</v>
      </c>
      <c r="B1035" s="44" t="s">
        <v>2885</v>
      </c>
      <c r="C1035" s="44" t="s">
        <v>2886</v>
      </c>
      <c r="D1035" s="58" t="s">
        <v>454</v>
      </c>
    </row>
    <row r="1036" customFormat="false" ht="12.75" hidden="false" customHeight="false" outlineLevel="0" collapsed="false">
      <c r="A1036" s="44" t="s">
        <v>2887</v>
      </c>
      <c r="B1036" s="44" t="s">
        <v>2888</v>
      </c>
      <c r="C1036" s="44" t="s">
        <v>1240</v>
      </c>
      <c r="D1036" s="58" t="s">
        <v>277</v>
      </c>
    </row>
    <row r="1037" customFormat="false" ht="12.75" hidden="false" customHeight="false" outlineLevel="0" collapsed="false">
      <c r="A1037" s="44" t="s">
        <v>2889</v>
      </c>
      <c r="B1037" s="44" t="s">
        <v>2890</v>
      </c>
      <c r="C1037" s="44" t="s">
        <v>1499</v>
      </c>
      <c r="D1037" s="58" t="s">
        <v>454</v>
      </c>
    </row>
    <row r="1038" customFormat="false" ht="12.75" hidden="false" customHeight="false" outlineLevel="0" collapsed="false">
      <c r="A1038" s="44" t="s">
        <v>2891</v>
      </c>
      <c r="B1038" s="44" t="s">
        <v>2892</v>
      </c>
      <c r="C1038" s="44" t="s">
        <v>838</v>
      </c>
      <c r="D1038" s="58" t="s">
        <v>839</v>
      </c>
    </row>
    <row r="1039" customFormat="false" ht="12.75" hidden="false" customHeight="false" outlineLevel="0" collapsed="false">
      <c r="A1039" s="44" t="s">
        <v>2893</v>
      </c>
      <c r="B1039" s="44" t="s">
        <v>2894</v>
      </c>
      <c r="C1039" s="44" t="s">
        <v>654</v>
      </c>
      <c r="D1039" s="58" t="s">
        <v>481</v>
      </c>
    </row>
    <row r="1040" customFormat="false" ht="12.75" hidden="false" customHeight="false" outlineLevel="0" collapsed="false">
      <c r="A1040" s="44" t="s">
        <v>2895</v>
      </c>
      <c r="B1040" s="44" t="s">
        <v>2896</v>
      </c>
      <c r="C1040" s="44" t="s">
        <v>481</v>
      </c>
      <c r="D1040" s="58" t="s">
        <v>481</v>
      </c>
    </row>
    <row r="1041" customFormat="false" ht="12.75" hidden="false" customHeight="false" outlineLevel="0" collapsed="false">
      <c r="A1041" s="44" t="s">
        <v>2897</v>
      </c>
      <c r="B1041" s="44" t="s">
        <v>2898</v>
      </c>
      <c r="C1041" s="44" t="s">
        <v>2899</v>
      </c>
      <c r="D1041" s="58" t="s">
        <v>405</v>
      </c>
    </row>
    <row r="1042" customFormat="false" ht="12.75" hidden="false" customHeight="false" outlineLevel="0" collapsed="false">
      <c r="A1042" s="44" t="s">
        <v>2900</v>
      </c>
      <c r="B1042" s="44" t="s">
        <v>2901</v>
      </c>
      <c r="C1042" s="44" t="s">
        <v>504</v>
      </c>
      <c r="D1042" s="58" t="s">
        <v>504</v>
      </c>
    </row>
    <row r="1043" customFormat="false" ht="12.75" hidden="false" customHeight="false" outlineLevel="0" collapsed="false">
      <c r="A1043" s="44" t="s">
        <v>2902</v>
      </c>
      <c r="B1043" s="44" t="s">
        <v>2903</v>
      </c>
      <c r="C1043" s="44" t="s">
        <v>962</v>
      </c>
      <c r="D1043" s="58" t="s">
        <v>350</v>
      </c>
    </row>
    <row r="1044" customFormat="false" ht="12.75" hidden="false" customHeight="false" outlineLevel="0" collapsed="false">
      <c r="A1044" s="44" t="s">
        <v>2904</v>
      </c>
      <c r="B1044" s="44" t="s">
        <v>2905</v>
      </c>
      <c r="C1044" s="44" t="s">
        <v>359</v>
      </c>
      <c r="D1044" s="58" t="s">
        <v>350</v>
      </c>
    </row>
    <row r="1045" customFormat="false" ht="12.75" hidden="false" customHeight="false" outlineLevel="0" collapsed="false">
      <c r="A1045" s="44" t="s">
        <v>2906</v>
      </c>
      <c r="B1045" s="44" t="s">
        <v>2907</v>
      </c>
      <c r="C1045" s="44" t="s">
        <v>1158</v>
      </c>
      <c r="D1045" s="58" t="s">
        <v>576</v>
      </c>
    </row>
    <row r="1046" customFormat="false" ht="12.75" hidden="false" customHeight="false" outlineLevel="0" collapsed="false">
      <c r="A1046" s="44" t="s">
        <v>2908</v>
      </c>
      <c r="B1046" s="44" t="s">
        <v>2909</v>
      </c>
      <c r="C1046" s="44" t="s">
        <v>715</v>
      </c>
      <c r="D1046" s="58" t="s">
        <v>715</v>
      </c>
    </row>
    <row r="1047" customFormat="false" ht="12.75" hidden="false" customHeight="false" outlineLevel="0" collapsed="false">
      <c r="A1047" s="44" t="s">
        <v>2910</v>
      </c>
      <c r="B1047" s="44" t="s">
        <v>2911</v>
      </c>
      <c r="C1047" s="44" t="s">
        <v>1363</v>
      </c>
      <c r="D1047" s="58" t="s">
        <v>454</v>
      </c>
    </row>
    <row r="1048" customFormat="false" ht="12.75" hidden="false" customHeight="false" outlineLevel="0" collapsed="false">
      <c r="A1048" s="44" t="s">
        <v>2912</v>
      </c>
      <c r="B1048" s="44" t="s">
        <v>2913</v>
      </c>
      <c r="C1048" s="44" t="s">
        <v>838</v>
      </c>
      <c r="D1048" s="58" t="s">
        <v>839</v>
      </c>
    </row>
    <row r="1049" customFormat="false" ht="12.75" hidden="false" customHeight="false" outlineLevel="0" collapsed="false">
      <c r="A1049" s="44" t="s">
        <v>2914</v>
      </c>
      <c r="B1049" s="44" t="s">
        <v>2915</v>
      </c>
      <c r="C1049" s="44" t="s">
        <v>2916</v>
      </c>
      <c r="D1049" s="58" t="s">
        <v>285</v>
      </c>
    </row>
    <row r="1050" customFormat="false" ht="12.75" hidden="false" customHeight="false" outlineLevel="0" collapsed="false">
      <c r="A1050" s="44" t="s">
        <v>2917</v>
      </c>
      <c r="B1050" s="44" t="s">
        <v>2918</v>
      </c>
      <c r="C1050" s="44" t="s">
        <v>1784</v>
      </c>
      <c r="D1050" s="58" t="s">
        <v>454</v>
      </c>
    </row>
    <row r="1051" customFormat="false" ht="12.75" hidden="false" customHeight="false" outlineLevel="0" collapsed="false">
      <c r="A1051" s="44" t="s">
        <v>2919</v>
      </c>
      <c r="B1051" s="44" t="s">
        <v>2918</v>
      </c>
      <c r="C1051" s="44" t="s">
        <v>2473</v>
      </c>
      <c r="D1051" s="58" t="s">
        <v>368</v>
      </c>
    </row>
    <row r="1052" customFormat="false" ht="12.75" hidden="false" customHeight="false" outlineLevel="0" collapsed="false">
      <c r="A1052" s="44" t="s">
        <v>2920</v>
      </c>
      <c r="B1052" s="44" t="s">
        <v>2921</v>
      </c>
      <c r="C1052" s="44" t="s">
        <v>1240</v>
      </c>
      <c r="D1052" s="58" t="s">
        <v>277</v>
      </c>
    </row>
    <row r="1053" customFormat="false" ht="12.75" hidden="false" customHeight="false" outlineLevel="0" collapsed="false">
      <c r="A1053" s="44" t="s">
        <v>2922</v>
      </c>
      <c r="B1053" s="44" t="s">
        <v>2923</v>
      </c>
      <c r="C1053" s="44" t="s">
        <v>1967</v>
      </c>
      <c r="D1053" s="58" t="s">
        <v>340</v>
      </c>
    </row>
    <row r="1054" customFormat="false" ht="12.75" hidden="false" customHeight="false" outlineLevel="0" collapsed="false">
      <c r="A1054" s="44" t="s">
        <v>2924</v>
      </c>
      <c r="B1054" s="44" t="s">
        <v>2925</v>
      </c>
      <c r="C1054" s="44" t="s">
        <v>321</v>
      </c>
      <c r="D1054" s="58" t="s">
        <v>322</v>
      </c>
    </row>
    <row r="1055" customFormat="false" ht="12.75" hidden="false" customHeight="false" outlineLevel="0" collapsed="false">
      <c r="A1055" s="44" t="s">
        <v>2926</v>
      </c>
      <c r="B1055" s="44" t="s">
        <v>2927</v>
      </c>
      <c r="C1055" s="44" t="s">
        <v>1004</v>
      </c>
      <c r="D1055" s="58" t="s">
        <v>504</v>
      </c>
    </row>
    <row r="1056" customFormat="false" ht="12.75" hidden="false" customHeight="false" outlineLevel="0" collapsed="false">
      <c r="A1056" s="44" t="s">
        <v>2928</v>
      </c>
      <c r="B1056" s="44" t="s">
        <v>2929</v>
      </c>
      <c r="C1056" s="44" t="s">
        <v>838</v>
      </c>
      <c r="D1056" s="58" t="s">
        <v>839</v>
      </c>
    </row>
    <row r="1057" customFormat="false" ht="12.75" hidden="false" customHeight="false" outlineLevel="0" collapsed="false">
      <c r="A1057" s="44" t="s">
        <v>2930</v>
      </c>
      <c r="B1057" s="44" t="s">
        <v>2931</v>
      </c>
      <c r="C1057" s="44" t="s">
        <v>331</v>
      </c>
      <c r="D1057" s="58" t="s">
        <v>322</v>
      </c>
    </row>
    <row r="1058" customFormat="false" ht="12.75" hidden="false" customHeight="false" outlineLevel="0" collapsed="false">
      <c r="A1058" s="44" t="s">
        <v>2932</v>
      </c>
      <c r="B1058" s="44" t="s">
        <v>2933</v>
      </c>
      <c r="C1058" s="44" t="s">
        <v>1680</v>
      </c>
      <c r="D1058" s="58" t="s">
        <v>511</v>
      </c>
    </row>
    <row r="1059" customFormat="false" ht="12.75" hidden="false" customHeight="false" outlineLevel="0" collapsed="false">
      <c r="A1059" s="44" t="s">
        <v>2934</v>
      </c>
      <c r="B1059" s="44" t="s">
        <v>2935</v>
      </c>
      <c r="C1059" s="44" t="s">
        <v>1808</v>
      </c>
      <c r="D1059" s="58" t="s">
        <v>530</v>
      </c>
    </row>
    <row r="1060" customFormat="false" ht="12.75" hidden="false" customHeight="false" outlineLevel="0" collapsed="false">
      <c r="A1060" s="44" t="s">
        <v>2936</v>
      </c>
      <c r="B1060" s="44" t="s">
        <v>2937</v>
      </c>
      <c r="C1060" s="44" t="s">
        <v>1004</v>
      </c>
      <c r="D1060" s="58" t="s">
        <v>504</v>
      </c>
    </row>
    <row r="1061" customFormat="false" ht="12.75" hidden="false" customHeight="false" outlineLevel="0" collapsed="false">
      <c r="A1061" s="44" t="s">
        <v>2938</v>
      </c>
      <c r="B1061" s="44" t="s">
        <v>2937</v>
      </c>
      <c r="C1061" s="44" t="s">
        <v>848</v>
      </c>
      <c r="D1061" s="58" t="s">
        <v>285</v>
      </c>
    </row>
    <row r="1062" customFormat="false" ht="12.75" hidden="false" customHeight="false" outlineLevel="0" collapsed="false">
      <c r="A1062" s="44" t="s">
        <v>2939</v>
      </c>
      <c r="B1062" s="44" t="s">
        <v>2937</v>
      </c>
      <c r="C1062" s="44" t="s">
        <v>1511</v>
      </c>
      <c r="D1062" s="58" t="s">
        <v>1018</v>
      </c>
    </row>
    <row r="1063" customFormat="false" ht="12.75" hidden="false" customHeight="false" outlineLevel="0" collapsed="false">
      <c r="A1063" s="44" t="s">
        <v>2940</v>
      </c>
      <c r="B1063" s="44" t="s">
        <v>2941</v>
      </c>
      <c r="C1063" s="44" t="s">
        <v>762</v>
      </c>
      <c r="D1063" s="58" t="s">
        <v>511</v>
      </c>
    </row>
    <row r="1064" customFormat="false" ht="12.75" hidden="false" customHeight="false" outlineLevel="0" collapsed="false">
      <c r="A1064" s="44" t="s">
        <v>2942</v>
      </c>
      <c r="B1064" s="44" t="s">
        <v>2943</v>
      </c>
      <c r="C1064" s="44" t="s">
        <v>1280</v>
      </c>
      <c r="D1064" s="58" t="s">
        <v>1018</v>
      </c>
    </row>
    <row r="1065" customFormat="false" ht="12.75" hidden="false" customHeight="false" outlineLevel="0" collapsed="false">
      <c r="A1065" s="44" t="s">
        <v>2944</v>
      </c>
      <c r="B1065" s="44" t="s">
        <v>2945</v>
      </c>
      <c r="C1065" s="44" t="s">
        <v>2946</v>
      </c>
      <c r="D1065" s="58" t="s">
        <v>619</v>
      </c>
    </row>
    <row r="1066" customFormat="false" ht="12.75" hidden="false" customHeight="false" outlineLevel="0" collapsed="false">
      <c r="A1066" s="44" t="s">
        <v>2947</v>
      </c>
      <c r="B1066" s="44" t="s">
        <v>2948</v>
      </c>
      <c r="C1066" s="44" t="s">
        <v>322</v>
      </c>
      <c r="D1066" s="58" t="s">
        <v>322</v>
      </c>
    </row>
    <row r="1067" customFormat="false" ht="12.75" hidden="false" customHeight="false" outlineLevel="0" collapsed="false">
      <c r="A1067" s="44" t="s">
        <v>2949</v>
      </c>
      <c r="B1067" s="44" t="s">
        <v>2950</v>
      </c>
      <c r="C1067" s="44" t="s">
        <v>1155</v>
      </c>
      <c r="D1067" s="58" t="s">
        <v>285</v>
      </c>
    </row>
    <row r="1068" customFormat="false" ht="12.75" hidden="false" customHeight="false" outlineLevel="0" collapsed="false">
      <c r="A1068" s="44" t="s">
        <v>2951</v>
      </c>
      <c r="B1068" s="44" t="s">
        <v>2952</v>
      </c>
      <c r="C1068" s="44" t="s">
        <v>1511</v>
      </c>
      <c r="D1068" s="58" t="s">
        <v>1018</v>
      </c>
    </row>
    <row r="1069" customFormat="false" ht="12.75" hidden="false" customHeight="false" outlineLevel="0" collapsed="false">
      <c r="A1069" s="44" t="s">
        <v>2953</v>
      </c>
      <c r="B1069" s="44" t="s">
        <v>2954</v>
      </c>
      <c r="C1069" s="44" t="s">
        <v>1677</v>
      </c>
      <c r="D1069" s="58" t="s">
        <v>504</v>
      </c>
    </row>
    <row r="1070" customFormat="false" ht="12.75" hidden="false" customHeight="false" outlineLevel="0" collapsed="false">
      <c r="A1070" s="44" t="s">
        <v>2955</v>
      </c>
      <c r="B1070" s="44" t="s">
        <v>2956</v>
      </c>
      <c r="C1070" s="44" t="s">
        <v>956</v>
      </c>
      <c r="D1070" s="58" t="s">
        <v>285</v>
      </c>
    </row>
    <row r="1071" customFormat="false" ht="12.75" hidden="false" customHeight="false" outlineLevel="0" collapsed="false">
      <c r="A1071" s="44" t="s">
        <v>2957</v>
      </c>
      <c r="B1071" s="44" t="s">
        <v>2958</v>
      </c>
      <c r="C1071" s="44" t="s">
        <v>331</v>
      </c>
      <c r="D1071" s="58" t="s">
        <v>322</v>
      </c>
    </row>
    <row r="1072" customFormat="false" ht="12.75" hidden="false" customHeight="false" outlineLevel="0" collapsed="false">
      <c r="A1072" s="44" t="s">
        <v>2959</v>
      </c>
      <c r="B1072" s="44" t="s">
        <v>2960</v>
      </c>
      <c r="C1072" s="44" t="s">
        <v>1545</v>
      </c>
      <c r="D1072" s="58" t="s">
        <v>504</v>
      </c>
    </row>
    <row r="1073" customFormat="false" ht="12.75" hidden="false" customHeight="false" outlineLevel="0" collapsed="false">
      <c r="A1073" s="44" t="s">
        <v>2961</v>
      </c>
      <c r="B1073" s="44" t="s">
        <v>2962</v>
      </c>
      <c r="C1073" s="44" t="s">
        <v>395</v>
      </c>
      <c r="D1073" s="58" t="s">
        <v>294</v>
      </c>
    </row>
    <row r="1074" customFormat="false" ht="12.75" hidden="false" customHeight="false" outlineLevel="0" collapsed="false">
      <c r="A1074" s="44" t="s">
        <v>2963</v>
      </c>
      <c r="B1074" s="44" t="s">
        <v>2964</v>
      </c>
      <c r="C1074" s="44" t="s">
        <v>1243</v>
      </c>
      <c r="D1074" s="58" t="s">
        <v>386</v>
      </c>
    </row>
    <row r="1075" customFormat="false" ht="12.75" hidden="false" customHeight="false" outlineLevel="0" collapsed="false">
      <c r="A1075" s="44" t="s">
        <v>2965</v>
      </c>
      <c r="B1075" s="44" t="s">
        <v>2966</v>
      </c>
      <c r="C1075" s="44" t="s">
        <v>861</v>
      </c>
      <c r="D1075" s="58" t="s">
        <v>862</v>
      </c>
    </row>
    <row r="1076" customFormat="false" ht="12.75" hidden="false" customHeight="false" outlineLevel="0" collapsed="false">
      <c r="A1076" s="44" t="s">
        <v>2967</v>
      </c>
      <c r="B1076" s="44" t="s">
        <v>2968</v>
      </c>
      <c r="C1076" s="44" t="s">
        <v>2969</v>
      </c>
      <c r="D1076" s="58" t="s">
        <v>444</v>
      </c>
    </row>
    <row r="1077" customFormat="false" ht="12.75" hidden="false" customHeight="false" outlineLevel="0" collapsed="false">
      <c r="A1077" s="44" t="s">
        <v>2970</v>
      </c>
      <c r="B1077" s="44" t="s">
        <v>2971</v>
      </c>
      <c r="C1077" s="44" t="s">
        <v>647</v>
      </c>
      <c r="D1077" s="58" t="s">
        <v>444</v>
      </c>
    </row>
    <row r="1078" customFormat="false" ht="12.75" hidden="false" customHeight="false" outlineLevel="0" collapsed="false">
      <c r="A1078" s="44" t="s">
        <v>2972</v>
      </c>
      <c r="B1078" s="44" t="s">
        <v>2973</v>
      </c>
      <c r="C1078" s="44" t="s">
        <v>1931</v>
      </c>
      <c r="D1078" s="58" t="s">
        <v>530</v>
      </c>
    </row>
    <row r="1079" customFormat="false" ht="12.75" hidden="false" customHeight="false" outlineLevel="0" collapsed="false">
      <c r="A1079" s="44" t="s">
        <v>2974</v>
      </c>
      <c r="B1079" s="44" t="s">
        <v>2975</v>
      </c>
      <c r="C1079" s="44" t="s">
        <v>331</v>
      </c>
      <c r="D1079" s="58" t="s">
        <v>322</v>
      </c>
    </row>
    <row r="1080" customFormat="false" ht="12.75" hidden="false" customHeight="false" outlineLevel="0" collapsed="false">
      <c r="A1080" s="44" t="s">
        <v>2976</v>
      </c>
      <c r="B1080" s="44" t="s">
        <v>2977</v>
      </c>
      <c r="C1080" s="44" t="s">
        <v>1631</v>
      </c>
      <c r="D1080" s="58" t="s">
        <v>511</v>
      </c>
    </row>
    <row r="1081" customFormat="false" ht="12.75" hidden="false" customHeight="false" outlineLevel="0" collapsed="false">
      <c r="A1081" s="44" t="s">
        <v>2978</v>
      </c>
      <c r="B1081" s="44" t="s">
        <v>2979</v>
      </c>
      <c r="C1081" s="44" t="s">
        <v>444</v>
      </c>
      <c r="D1081" s="58" t="s">
        <v>444</v>
      </c>
    </row>
    <row r="1082" customFormat="false" ht="12.75" hidden="false" customHeight="false" outlineLevel="0" collapsed="false">
      <c r="A1082" s="44" t="s">
        <v>2980</v>
      </c>
      <c r="B1082" s="44" t="s">
        <v>2981</v>
      </c>
      <c r="C1082" s="44" t="s">
        <v>576</v>
      </c>
      <c r="D1082" s="58" t="s">
        <v>576</v>
      </c>
    </row>
    <row r="1083" customFormat="false" ht="12.75" hidden="false" customHeight="false" outlineLevel="0" collapsed="false">
      <c r="A1083" s="44" t="s">
        <v>2982</v>
      </c>
      <c r="B1083" s="44" t="s">
        <v>2983</v>
      </c>
      <c r="C1083" s="44" t="s">
        <v>444</v>
      </c>
      <c r="D1083" s="58" t="s">
        <v>444</v>
      </c>
    </row>
    <row r="1084" customFormat="false" ht="12.75" hidden="false" customHeight="false" outlineLevel="0" collapsed="false">
      <c r="A1084" s="44" t="s">
        <v>2984</v>
      </c>
      <c r="B1084" s="44" t="s">
        <v>2985</v>
      </c>
      <c r="C1084" s="44" t="s">
        <v>1319</v>
      </c>
      <c r="D1084" s="58" t="s">
        <v>444</v>
      </c>
    </row>
    <row r="1085" customFormat="false" ht="12.75" hidden="false" customHeight="false" outlineLevel="0" collapsed="false">
      <c r="A1085" s="44" t="s">
        <v>2986</v>
      </c>
      <c r="B1085" s="44" t="s">
        <v>2987</v>
      </c>
      <c r="C1085" s="44" t="s">
        <v>757</v>
      </c>
      <c r="D1085" s="58" t="s">
        <v>757</v>
      </c>
    </row>
    <row r="1086" customFormat="false" ht="12.75" hidden="false" customHeight="false" outlineLevel="0" collapsed="false">
      <c r="A1086" s="44" t="s">
        <v>2988</v>
      </c>
      <c r="B1086" s="44" t="s">
        <v>2989</v>
      </c>
      <c r="C1086" s="44" t="s">
        <v>1210</v>
      </c>
      <c r="D1086" s="58" t="s">
        <v>454</v>
      </c>
    </row>
    <row r="1087" customFormat="false" ht="12.75" hidden="false" customHeight="false" outlineLevel="0" collapsed="false">
      <c r="A1087" s="44" t="s">
        <v>2990</v>
      </c>
      <c r="B1087" s="44" t="s">
        <v>2991</v>
      </c>
      <c r="C1087" s="44" t="s">
        <v>405</v>
      </c>
      <c r="D1087" s="58" t="s">
        <v>405</v>
      </c>
    </row>
    <row r="1088" customFormat="false" ht="12.75" hidden="false" customHeight="false" outlineLevel="0" collapsed="false">
      <c r="A1088" s="44" t="s">
        <v>2992</v>
      </c>
      <c r="B1088" s="44" t="s">
        <v>2993</v>
      </c>
      <c r="C1088" s="44" t="s">
        <v>285</v>
      </c>
      <c r="D1088" s="58" t="s">
        <v>285</v>
      </c>
    </row>
    <row r="1089" customFormat="false" ht="12.75" hidden="false" customHeight="false" outlineLevel="0" collapsed="false">
      <c r="A1089" s="44" t="s">
        <v>2994</v>
      </c>
      <c r="B1089" s="44" t="s">
        <v>2995</v>
      </c>
      <c r="C1089" s="44" t="s">
        <v>839</v>
      </c>
      <c r="D1089" s="58" t="s">
        <v>839</v>
      </c>
    </row>
    <row r="1090" customFormat="false" ht="12.75" hidden="false" customHeight="false" outlineLevel="0" collapsed="false">
      <c r="A1090" s="44" t="s">
        <v>2996</v>
      </c>
      <c r="B1090" s="44" t="s">
        <v>2995</v>
      </c>
      <c r="C1090" s="44" t="s">
        <v>481</v>
      </c>
      <c r="D1090" s="58" t="s">
        <v>481</v>
      </c>
    </row>
    <row r="1091" customFormat="false" ht="12.75" hidden="false" customHeight="false" outlineLevel="0" collapsed="false">
      <c r="A1091" s="44" t="s">
        <v>2997</v>
      </c>
      <c r="B1091" s="44" t="s">
        <v>2998</v>
      </c>
      <c r="C1091" s="44" t="s">
        <v>2227</v>
      </c>
      <c r="D1091" s="58" t="s">
        <v>277</v>
      </c>
    </row>
    <row r="1092" customFormat="false" ht="12.75" hidden="false" customHeight="false" outlineLevel="0" collapsed="false">
      <c r="A1092" s="44" t="s">
        <v>2999</v>
      </c>
      <c r="B1092" s="44" t="s">
        <v>3000</v>
      </c>
      <c r="C1092" s="44" t="s">
        <v>481</v>
      </c>
      <c r="D1092" s="58" t="s">
        <v>481</v>
      </c>
    </row>
    <row r="1093" customFormat="false" ht="12.75" hidden="false" customHeight="false" outlineLevel="0" collapsed="false">
      <c r="A1093" s="44" t="s">
        <v>3001</v>
      </c>
      <c r="B1093" s="44" t="s">
        <v>3002</v>
      </c>
      <c r="C1093" s="44" t="s">
        <v>1967</v>
      </c>
      <c r="D1093" s="58" t="s">
        <v>340</v>
      </c>
    </row>
    <row r="1094" customFormat="false" ht="12.75" hidden="false" customHeight="false" outlineLevel="0" collapsed="false">
      <c r="A1094" s="44" t="s">
        <v>3003</v>
      </c>
      <c r="B1094" s="44" t="s">
        <v>3004</v>
      </c>
      <c r="C1094" s="44" t="s">
        <v>498</v>
      </c>
      <c r="D1094" s="58" t="s">
        <v>386</v>
      </c>
    </row>
    <row r="1095" customFormat="false" ht="12.75" hidden="false" customHeight="false" outlineLevel="0" collapsed="false">
      <c r="A1095" s="44" t="s">
        <v>3005</v>
      </c>
      <c r="B1095" s="44" t="s">
        <v>3004</v>
      </c>
      <c r="C1095" s="44" t="s">
        <v>549</v>
      </c>
      <c r="D1095" s="58" t="s">
        <v>304</v>
      </c>
    </row>
    <row r="1096" customFormat="false" ht="12.75" hidden="false" customHeight="false" outlineLevel="0" collapsed="false">
      <c r="A1096" s="44" t="s">
        <v>3006</v>
      </c>
      <c r="B1096" s="44" t="s">
        <v>3004</v>
      </c>
      <c r="C1096" s="44" t="s">
        <v>674</v>
      </c>
      <c r="D1096" s="58" t="s">
        <v>444</v>
      </c>
    </row>
    <row r="1097" customFormat="false" ht="12.75" hidden="false" customHeight="false" outlineLevel="0" collapsed="false">
      <c r="A1097" s="44" t="s">
        <v>3007</v>
      </c>
      <c r="B1097" s="44" t="s">
        <v>3004</v>
      </c>
      <c r="C1097" s="44" t="s">
        <v>1417</v>
      </c>
      <c r="D1097" s="58" t="s">
        <v>340</v>
      </c>
    </row>
    <row r="1098" customFormat="false" ht="12.75" hidden="false" customHeight="false" outlineLevel="0" collapsed="false">
      <c r="A1098" s="44" t="s">
        <v>3008</v>
      </c>
      <c r="B1098" s="44" t="s">
        <v>3009</v>
      </c>
      <c r="C1098" s="44" t="s">
        <v>1557</v>
      </c>
      <c r="D1098" s="58" t="s">
        <v>304</v>
      </c>
    </row>
    <row r="1099" customFormat="false" ht="12.75" hidden="false" customHeight="false" outlineLevel="0" collapsed="false">
      <c r="A1099" s="44" t="s">
        <v>3010</v>
      </c>
      <c r="B1099" s="44" t="s">
        <v>3011</v>
      </c>
      <c r="C1099" s="44" t="s">
        <v>1298</v>
      </c>
      <c r="D1099" s="58" t="s">
        <v>1018</v>
      </c>
    </row>
    <row r="1100" customFormat="false" ht="12.75" hidden="false" customHeight="false" outlineLevel="0" collapsed="false">
      <c r="A1100" s="44" t="s">
        <v>3012</v>
      </c>
      <c r="B1100" s="44" t="s">
        <v>3013</v>
      </c>
      <c r="C1100" s="44" t="s">
        <v>426</v>
      </c>
      <c r="D1100" s="58" t="s">
        <v>426</v>
      </c>
    </row>
    <row r="1101" customFormat="false" ht="12.75" hidden="false" customHeight="false" outlineLevel="0" collapsed="false">
      <c r="A1101" s="44" t="s">
        <v>3014</v>
      </c>
      <c r="B1101" s="44" t="s">
        <v>3015</v>
      </c>
      <c r="C1101" s="44" t="s">
        <v>2657</v>
      </c>
      <c r="D1101" s="58" t="s">
        <v>786</v>
      </c>
    </row>
    <row r="1102" customFormat="false" ht="12.75" hidden="false" customHeight="false" outlineLevel="0" collapsed="false">
      <c r="A1102" s="44" t="s">
        <v>3016</v>
      </c>
      <c r="B1102" s="44" t="s">
        <v>3017</v>
      </c>
      <c r="C1102" s="44" t="s">
        <v>1542</v>
      </c>
      <c r="D1102" s="58" t="s">
        <v>576</v>
      </c>
    </row>
    <row r="1103" customFormat="false" ht="12.75" hidden="false" customHeight="false" outlineLevel="0" collapsed="false">
      <c r="A1103" s="44" t="s">
        <v>3018</v>
      </c>
      <c r="B1103" s="44" t="s">
        <v>3019</v>
      </c>
      <c r="C1103" s="44" t="s">
        <v>293</v>
      </c>
      <c r="D1103" s="58" t="s">
        <v>294</v>
      </c>
    </row>
    <row r="1104" customFormat="false" ht="12.75" hidden="false" customHeight="false" outlineLevel="0" collapsed="false">
      <c r="A1104" s="44" t="s">
        <v>3020</v>
      </c>
      <c r="B1104" s="44" t="s">
        <v>3021</v>
      </c>
      <c r="C1104" s="44" t="s">
        <v>2402</v>
      </c>
      <c r="D1104" s="58" t="s">
        <v>277</v>
      </c>
    </row>
    <row r="1105" customFormat="false" ht="12.75" hidden="false" customHeight="false" outlineLevel="0" collapsed="false">
      <c r="A1105" s="44" t="s">
        <v>3022</v>
      </c>
      <c r="B1105" s="44" t="s">
        <v>3023</v>
      </c>
      <c r="C1105" s="44" t="s">
        <v>839</v>
      </c>
      <c r="D1105" s="58" t="s">
        <v>839</v>
      </c>
    </row>
    <row r="1106" customFormat="false" ht="12.75" hidden="false" customHeight="false" outlineLevel="0" collapsed="false">
      <c r="A1106" s="44" t="s">
        <v>3024</v>
      </c>
      <c r="B1106" s="44" t="s">
        <v>3025</v>
      </c>
      <c r="C1106" s="44" t="s">
        <v>2886</v>
      </c>
      <c r="D1106" s="58" t="s">
        <v>454</v>
      </c>
    </row>
    <row r="1107" customFormat="false" ht="12.75" hidden="false" customHeight="false" outlineLevel="0" collapsed="false">
      <c r="A1107" s="44" t="s">
        <v>3026</v>
      </c>
      <c r="B1107" s="44" t="s">
        <v>3027</v>
      </c>
      <c r="C1107" s="44" t="s">
        <v>786</v>
      </c>
      <c r="D1107" s="58" t="s">
        <v>786</v>
      </c>
    </row>
    <row r="1108" customFormat="false" ht="12.75" hidden="false" customHeight="false" outlineLevel="0" collapsed="false">
      <c r="A1108" s="44" t="s">
        <v>3028</v>
      </c>
      <c r="B1108" s="44" t="s">
        <v>3029</v>
      </c>
      <c r="C1108" s="44" t="s">
        <v>1361</v>
      </c>
      <c r="D1108" s="58" t="s">
        <v>715</v>
      </c>
    </row>
    <row r="1109" customFormat="false" ht="12.75" hidden="false" customHeight="false" outlineLevel="0" collapsed="false">
      <c r="A1109" s="44" t="s">
        <v>3030</v>
      </c>
      <c r="B1109" s="44" t="s">
        <v>3031</v>
      </c>
      <c r="C1109" s="44" t="s">
        <v>1361</v>
      </c>
      <c r="D1109" s="58" t="s">
        <v>715</v>
      </c>
    </row>
    <row r="1110" customFormat="false" ht="12.75" hidden="false" customHeight="false" outlineLevel="0" collapsed="false">
      <c r="A1110" s="44" t="s">
        <v>3032</v>
      </c>
      <c r="B1110" s="44" t="s">
        <v>3033</v>
      </c>
      <c r="C1110" s="44" t="s">
        <v>839</v>
      </c>
      <c r="D1110" s="58" t="s">
        <v>839</v>
      </c>
    </row>
    <row r="1111" customFormat="false" ht="12.75" hidden="false" customHeight="false" outlineLevel="0" collapsed="false">
      <c r="A1111" s="44" t="s">
        <v>3034</v>
      </c>
      <c r="B1111" s="44" t="s">
        <v>3035</v>
      </c>
      <c r="C1111" s="44" t="s">
        <v>924</v>
      </c>
      <c r="D1111" s="58" t="s">
        <v>715</v>
      </c>
    </row>
    <row r="1112" customFormat="false" ht="12.75" hidden="false" customHeight="false" outlineLevel="0" collapsed="false">
      <c r="A1112" s="44" t="s">
        <v>3036</v>
      </c>
      <c r="B1112" s="44" t="s">
        <v>3037</v>
      </c>
      <c r="C1112" s="44" t="s">
        <v>293</v>
      </c>
      <c r="D1112" s="58" t="s">
        <v>294</v>
      </c>
    </row>
    <row r="1113" customFormat="false" ht="12.75" hidden="false" customHeight="false" outlineLevel="0" collapsed="false">
      <c r="A1113" s="44" t="s">
        <v>3038</v>
      </c>
      <c r="B1113" s="44" t="s">
        <v>3039</v>
      </c>
      <c r="C1113" s="44" t="s">
        <v>647</v>
      </c>
      <c r="D1113" s="58" t="s">
        <v>444</v>
      </c>
    </row>
    <row r="1114" customFormat="false" ht="12.75" hidden="false" customHeight="false" outlineLevel="0" collapsed="false">
      <c r="A1114" s="44" t="s">
        <v>3040</v>
      </c>
      <c r="B1114" s="44" t="s">
        <v>3041</v>
      </c>
      <c r="C1114" s="44" t="s">
        <v>444</v>
      </c>
      <c r="D1114" s="58" t="s">
        <v>444</v>
      </c>
    </row>
    <row r="1115" customFormat="false" ht="12.75" hidden="false" customHeight="false" outlineLevel="0" collapsed="false">
      <c r="A1115" s="44" t="s">
        <v>3042</v>
      </c>
      <c r="B1115" s="44" t="s">
        <v>3043</v>
      </c>
      <c r="C1115" s="44" t="s">
        <v>1277</v>
      </c>
      <c r="D1115" s="58" t="s">
        <v>786</v>
      </c>
    </row>
    <row r="1116" customFormat="false" ht="12.75" hidden="false" customHeight="false" outlineLevel="0" collapsed="false">
      <c r="A1116" s="44" t="s">
        <v>3044</v>
      </c>
      <c r="B1116" s="44" t="s">
        <v>3045</v>
      </c>
      <c r="C1116" s="44" t="s">
        <v>838</v>
      </c>
      <c r="D1116" s="58" t="s">
        <v>839</v>
      </c>
    </row>
    <row r="1117" customFormat="false" ht="12.75" hidden="false" customHeight="false" outlineLevel="0" collapsed="false">
      <c r="A1117" s="44" t="s">
        <v>3046</v>
      </c>
      <c r="B1117" s="44" t="s">
        <v>3047</v>
      </c>
      <c r="C1117" s="44" t="s">
        <v>1542</v>
      </c>
      <c r="D1117" s="58" t="s">
        <v>576</v>
      </c>
    </row>
    <row r="1118" customFormat="false" ht="12.75" hidden="false" customHeight="false" outlineLevel="0" collapsed="false">
      <c r="A1118" s="44" t="s">
        <v>3048</v>
      </c>
      <c r="B1118" s="44" t="s">
        <v>3049</v>
      </c>
      <c r="C1118" s="44" t="s">
        <v>322</v>
      </c>
      <c r="D1118" s="58" t="s">
        <v>322</v>
      </c>
    </row>
    <row r="1119" customFormat="false" ht="12.75" hidden="false" customHeight="false" outlineLevel="0" collapsed="false">
      <c r="A1119" s="44" t="s">
        <v>3050</v>
      </c>
      <c r="B1119" s="44" t="s">
        <v>3051</v>
      </c>
      <c r="C1119" s="44" t="s">
        <v>2227</v>
      </c>
      <c r="D1119" s="58" t="s">
        <v>277</v>
      </c>
    </row>
    <row r="1120" customFormat="false" ht="12.75" hidden="false" customHeight="false" outlineLevel="0" collapsed="false">
      <c r="A1120" s="44" t="s">
        <v>3052</v>
      </c>
      <c r="B1120" s="44" t="s">
        <v>3053</v>
      </c>
      <c r="C1120" s="44" t="s">
        <v>331</v>
      </c>
      <c r="D1120" s="58" t="s">
        <v>322</v>
      </c>
    </row>
    <row r="1121" customFormat="false" ht="12.75" hidden="false" customHeight="false" outlineLevel="0" collapsed="false">
      <c r="A1121" s="44" t="s">
        <v>3054</v>
      </c>
      <c r="B1121" s="44" t="s">
        <v>3055</v>
      </c>
      <c r="C1121" s="44" t="s">
        <v>1139</v>
      </c>
      <c r="D1121" s="58" t="s">
        <v>481</v>
      </c>
    </row>
    <row r="1122" customFormat="false" ht="12.75" hidden="false" customHeight="false" outlineLevel="0" collapsed="false">
      <c r="A1122" s="44" t="s">
        <v>3056</v>
      </c>
      <c r="B1122" s="44" t="s">
        <v>3057</v>
      </c>
      <c r="C1122" s="44" t="s">
        <v>1277</v>
      </c>
      <c r="D1122" s="58" t="s">
        <v>786</v>
      </c>
    </row>
    <row r="1123" customFormat="false" ht="12.75" hidden="false" customHeight="false" outlineLevel="0" collapsed="false">
      <c r="A1123" s="44" t="s">
        <v>3058</v>
      </c>
      <c r="B1123" s="44" t="s">
        <v>3059</v>
      </c>
      <c r="C1123" s="44" t="s">
        <v>662</v>
      </c>
      <c r="D1123" s="58" t="s">
        <v>454</v>
      </c>
    </row>
    <row r="1124" customFormat="false" ht="12.75" hidden="false" customHeight="false" outlineLevel="0" collapsed="false">
      <c r="A1124" s="44" t="s">
        <v>3060</v>
      </c>
      <c r="B1124" s="44" t="s">
        <v>3061</v>
      </c>
      <c r="C1124" s="44" t="s">
        <v>1189</v>
      </c>
      <c r="D1124" s="58" t="s">
        <v>619</v>
      </c>
    </row>
    <row r="1125" customFormat="false" ht="12.75" hidden="false" customHeight="false" outlineLevel="0" collapsed="false">
      <c r="A1125" s="44" t="s">
        <v>3062</v>
      </c>
      <c r="B1125" s="44" t="s">
        <v>3063</v>
      </c>
      <c r="C1125" s="44" t="s">
        <v>1097</v>
      </c>
      <c r="D1125" s="58" t="s">
        <v>715</v>
      </c>
    </row>
    <row r="1126" customFormat="false" ht="12.75" hidden="false" customHeight="false" outlineLevel="0" collapsed="false">
      <c r="A1126" s="44" t="s">
        <v>3064</v>
      </c>
      <c r="B1126" s="44" t="s">
        <v>3065</v>
      </c>
      <c r="C1126" s="44" t="s">
        <v>919</v>
      </c>
      <c r="D1126" s="58" t="s">
        <v>767</v>
      </c>
    </row>
    <row r="1127" customFormat="false" ht="12.75" hidden="false" customHeight="false" outlineLevel="0" collapsed="false">
      <c r="A1127" s="44" t="s">
        <v>3066</v>
      </c>
      <c r="B1127" s="44" t="s">
        <v>3067</v>
      </c>
      <c r="C1127" s="44" t="s">
        <v>2622</v>
      </c>
      <c r="D1127" s="58" t="s">
        <v>481</v>
      </c>
    </row>
    <row r="1128" customFormat="false" ht="12.75" hidden="false" customHeight="false" outlineLevel="0" collapsed="false">
      <c r="A1128" s="44" t="s">
        <v>3068</v>
      </c>
      <c r="B1128" s="44" t="s">
        <v>3069</v>
      </c>
      <c r="C1128" s="44" t="s">
        <v>2227</v>
      </c>
      <c r="D1128" s="58" t="s">
        <v>277</v>
      </c>
    </row>
    <row r="1129" customFormat="false" ht="12.75" hidden="false" customHeight="false" outlineLevel="0" collapsed="false">
      <c r="A1129" s="44" t="s">
        <v>3070</v>
      </c>
      <c r="B1129" s="44" t="s">
        <v>3071</v>
      </c>
      <c r="C1129" s="44" t="s">
        <v>349</v>
      </c>
      <c r="D1129" s="58" t="s">
        <v>350</v>
      </c>
    </row>
    <row r="1130" customFormat="false" ht="12.75" hidden="false" customHeight="false" outlineLevel="0" collapsed="false">
      <c r="A1130" s="44" t="s">
        <v>3072</v>
      </c>
      <c r="B1130" s="44" t="s">
        <v>3073</v>
      </c>
      <c r="C1130" s="44" t="s">
        <v>714</v>
      </c>
      <c r="D1130" s="58" t="s">
        <v>715</v>
      </c>
    </row>
    <row r="1131" customFormat="false" ht="12.75" hidden="false" customHeight="false" outlineLevel="0" collapsed="false">
      <c r="A1131" s="44" t="s">
        <v>3074</v>
      </c>
      <c r="B1131" s="44" t="s">
        <v>3075</v>
      </c>
      <c r="C1131" s="44" t="s">
        <v>480</v>
      </c>
      <c r="D1131" s="58" t="s">
        <v>481</v>
      </c>
    </row>
    <row r="1132" customFormat="false" ht="12.75" hidden="false" customHeight="false" outlineLevel="0" collapsed="false">
      <c r="A1132" s="44" t="s">
        <v>3076</v>
      </c>
      <c r="B1132" s="44" t="s">
        <v>3077</v>
      </c>
      <c r="C1132" s="44" t="s">
        <v>1240</v>
      </c>
      <c r="D1132" s="58" t="s">
        <v>277</v>
      </c>
    </row>
    <row r="1133" customFormat="false" ht="12.75" hidden="false" customHeight="false" outlineLevel="0" collapsed="false">
      <c r="A1133" s="44" t="s">
        <v>3078</v>
      </c>
      <c r="B1133" s="44" t="s">
        <v>3079</v>
      </c>
      <c r="C1133" s="44" t="s">
        <v>3080</v>
      </c>
      <c r="D1133" s="58" t="s">
        <v>481</v>
      </c>
    </row>
    <row r="1134" customFormat="false" ht="12.75" hidden="false" customHeight="false" outlineLevel="0" collapsed="false">
      <c r="A1134" s="44" t="s">
        <v>3081</v>
      </c>
      <c r="B1134" s="44" t="s">
        <v>3082</v>
      </c>
      <c r="C1134" s="44" t="s">
        <v>1319</v>
      </c>
      <c r="D1134" s="58" t="s">
        <v>444</v>
      </c>
    </row>
    <row r="1135" customFormat="false" ht="12.75" hidden="false" customHeight="false" outlineLevel="0" collapsed="false">
      <c r="A1135" s="44" t="s">
        <v>3083</v>
      </c>
      <c r="B1135" s="44" t="s">
        <v>3084</v>
      </c>
      <c r="C1135" s="44" t="s">
        <v>1041</v>
      </c>
      <c r="D1135" s="58" t="s">
        <v>1042</v>
      </c>
    </row>
    <row r="1136" customFormat="false" ht="12.75" hidden="false" customHeight="false" outlineLevel="0" collapsed="false">
      <c r="A1136" s="44" t="s">
        <v>3085</v>
      </c>
      <c r="B1136" s="44" t="s">
        <v>3086</v>
      </c>
      <c r="C1136" s="44" t="s">
        <v>2731</v>
      </c>
      <c r="D1136" s="58" t="s">
        <v>576</v>
      </c>
    </row>
    <row r="1137" customFormat="false" ht="12.75" hidden="false" customHeight="false" outlineLevel="0" collapsed="false">
      <c r="A1137" s="44" t="s">
        <v>3087</v>
      </c>
      <c r="B1137" s="44" t="s">
        <v>3088</v>
      </c>
      <c r="C1137" s="44" t="s">
        <v>962</v>
      </c>
      <c r="D1137" s="58" t="s">
        <v>350</v>
      </c>
    </row>
    <row r="1138" customFormat="false" ht="12.75" hidden="false" customHeight="false" outlineLevel="0" collapsed="false">
      <c r="A1138" s="44" t="s">
        <v>3089</v>
      </c>
      <c r="B1138" s="44" t="s">
        <v>3090</v>
      </c>
      <c r="C1138" s="44" t="s">
        <v>1677</v>
      </c>
      <c r="D1138" s="58" t="s">
        <v>504</v>
      </c>
    </row>
    <row r="1139" customFormat="false" ht="12.75" hidden="false" customHeight="false" outlineLevel="0" collapsed="false">
      <c r="A1139" s="44" t="s">
        <v>3091</v>
      </c>
      <c r="B1139" s="44" t="s">
        <v>3092</v>
      </c>
      <c r="C1139" s="44" t="s">
        <v>359</v>
      </c>
      <c r="D1139" s="58" t="s">
        <v>350</v>
      </c>
    </row>
    <row r="1140" customFormat="false" ht="12.75" hidden="false" customHeight="false" outlineLevel="0" collapsed="false">
      <c r="A1140" s="44" t="s">
        <v>3093</v>
      </c>
      <c r="B1140" s="44" t="s">
        <v>3094</v>
      </c>
      <c r="C1140" s="44" t="s">
        <v>1117</v>
      </c>
      <c r="D1140" s="58" t="s">
        <v>619</v>
      </c>
    </row>
    <row r="1141" customFormat="false" ht="12.75" hidden="false" customHeight="false" outlineLevel="0" collapsed="false">
      <c r="A1141" s="44" t="s">
        <v>3095</v>
      </c>
      <c r="B1141" s="44" t="s">
        <v>3096</v>
      </c>
      <c r="C1141" s="44" t="s">
        <v>962</v>
      </c>
      <c r="D1141" s="58" t="s">
        <v>350</v>
      </c>
    </row>
    <row r="1142" customFormat="false" ht="12.75" hidden="false" customHeight="false" outlineLevel="0" collapsed="false">
      <c r="A1142" s="44" t="s">
        <v>3097</v>
      </c>
      <c r="B1142" s="44" t="s">
        <v>3098</v>
      </c>
      <c r="C1142" s="44" t="s">
        <v>2063</v>
      </c>
      <c r="D1142" s="58" t="s">
        <v>767</v>
      </c>
    </row>
    <row r="1143" customFormat="false" ht="12.75" hidden="false" customHeight="false" outlineLevel="0" collapsed="false">
      <c r="A1143" s="44" t="s">
        <v>3099</v>
      </c>
      <c r="B1143" s="44" t="s">
        <v>3100</v>
      </c>
      <c r="C1143" s="44" t="s">
        <v>1852</v>
      </c>
      <c r="D1143" s="58" t="s">
        <v>839</v>
      </c>
    </row>
    <row r="1144" customFormat="false" ht="12.75" hidden="false" customHeight="false" outlineLevel="0" collapsed="false">
      <c r="A1144" s="44" t="s">
        <v>3101</v>
      </c>
      <c r="B1144" s="44" t="s">
        <v>3102</v>
      </c>
      <c r="C1144" s="44" t="s">
        <v>654</v>
      </c>
      <c r="D1144" s="58" t="s">
        <v>481</v>
      </c>
    </row>
    <row r="1145" customFormat="false" ht="12.75" hidden="false" customHeight="false" outlineLevel="0" collapsed="false">
      <c r="A1145" s="44" t="s">
        <v>3103</v>
      </c>
      <c r="B1145" s="44" t="s">
        <v>3104</v>
      </c>
      <c r="C1145" s="44" t="s">
        <v>2631</v>
      </c>
      <c r="D1145" s="58" t="s">
        <v>405</v>
      </c>
    </row>
    <row r="1146" customFormat="false" ht="12.75" hidden="false" customHeight="false" outlineLevel="0" collapsed="false">
      <c r="A1146" s="44" t="s">
        <v>3105</v>
      </c>
      <c r="B1146" s="44" t="s">
        <v>3106</v>
      </c>
      <c r="C1146" s="44" t="s">
        <v>359</v>
      </c>
      <c r="D1146" s="58" t="s">
        <v>350</v>
      </c>
    </row>
    <row r="1147" customFormat="false" ht="12.75" hidden="false" customHeight="false" outlineLevel="0" collapsed="false">
      <c r="A1147" s="44" t="s">
        <v>3107</v>
      </c>
      <c r="B1147" s="44" t="s">
        <v>3108</v>
      </c>
      <c r="C1147" s="44" t="s">
        <v>568</v>
      </c>
      <c r="D1147" s="58" t="s">
        <v>454</v>
      </c>
    </row>
    <row r="1148" customFormat="false" ht="12.75" hidden="false" customHeight="false" outlineLevel="0" collapsed="false">
      <c r="A1148" s="44" t="s">
        <v>3109</v>
      </c>
      <c r="B1148" s="44" t="s">
        <v>3110</v>
      </c>
      <c r="C1148" s="44" t="s">
        <v>359</v>
      </c>
      <c r="D1148" s="58" t="s">
        <v>350</v>
      </c>
    </row>
    <row r="1149" customFormat="false" ht="12.75" hidden="false" customHeight="false" outlineLevel="0" collapsed="false">
      <c r="A1149" s="44" t="s">
        <v>3111</v>
      </c>
      <c r="B1149" s="44" t="s">
        <v>3112</v>
      </c>
      <c r="C1149" s="44" t="s">
        <v>714</v>
      </c>
      <c r="D1149" s="58" t="s">
        <v>715</v>
      </c>
    </row>
    <row r="1150" customFormat="false" ht="12.75" hidden="false" customHeight="false" outlineLevel="0" collapsed="false">
      <c r="A1150" s="44" t="s">
        <v>3113</v>
      </c>
      <c r="B1150" s="44" t="s">
        <v>3114</v>
      </c>
      <c r="C1150" s="44" t="s">
        <v>654</v>
      </c>
      <c r="D1150" s="58" t="s">
        <v>481</v>
      </c>
    </row>
    <row r="1151" customFormat="false" ht="12.75" hidden="false" customHeight="false" outlineLevel="0" collapsed="false">
      <c r="A1151" s="44" t="s">
        <v>3115</v>
      </c>
      <c r="B1151" s="44" t="s">
        <v>3116</v>
      </c>
      <c r="C1151" s="44" t="s">
        <v>1741</v>
      </c>
      <c r="D1151" s="58" t="s">
        <v>786</v>
      </c>
    </row>
    <row r="1152" customFormat="false" ht="12.75" hidden="false" customHeight="false" outlineLevel="0" collapsed="false">
      <c r="A1152" s="44" t="s">
        <v>3117</v>
      </c>
      <c r="B1152" s="44" t="s">
        <v>3118</v>
      </c>
      <c r="C1152" s="44" t="s">
        <v>359</v>
      </c>
      <c r="D1152" s="58" t="s">
        <v>350</v>
      </c>
    </row>
    <row r="1153" customFormat="false" ht="12.75" hidden="false" customHeight="false" outlineLevel="0" collapsed="false">
      <c r="A1153" s="44" t="s">
        <v>3119</v>
      </c>
      <c r="B1153" s="44" t="s">
        <v>3120</v>
      </c>
      <c r="C1153" s="44" t="s">
        <v>331</v>
      </c>
      <c r="D1153" s="58" t="s">
        <v>322</v>
      </c>
    </row>
    <row r="1154" customFormat="false" ht="12.75" hidden="false" customHeight="false" outlineLevel="0" collapsed="false">
      <c r="A1154" s="44" t="s">
        <v>3121</v>
      </c>
      <c r="B1154" s="44" t="s">
        <v>3122</v>
      </c>
      <c r="C1154" s="44" t="s">
        <v>1861</v>
      </c>
      <c r="D1154" s="58" t="s">
        <v>767</v>
      </c>
    </row>
    <row r="1155" customFormat="false" ht="12.75" hidden="false" customHeight="false" outlineLevel="0" collapsed="false">
      <c r="A1155" s="44" t="s">
        <v>3123</v>
      </c>
      <c r="B1155" s="44" t="s">
        <v>3124</v>
      </c>
      <c r="C1155" s="44" t="s">
        <v>1144</v>
      </c>
      <c r="D1155" s="58" t="s">
        <v>862</v>
      </c>
    </row>
    <row r="1156" customFormat="false" ht="12.75" hidden="false" customHeight="false" outlineLevel="0" collapsed="false">
      <c r="A1156" s="44" t="s">
        <v>3125</v>
      </c>
      <c r="B1156" s="44" t="s">
        <v>3126</v>
      </c>
      <c r="C1156" s="44" t="s">
        <v>757</v>
      </c>
      <c r="D1156" s="58" t="s">
        <v>757</v>
      </c>
    </row>
    <row r="1157" customFormat="false" ht="12.75" hidden="false" customHeight="false" outlineLevel="0" collapsed="false">
      <c r="A1157" s="44" t="s">
        <v>3127</v>
      </c>
      <c r="B1157" s="44" t="s">
        <v>3128</v>
      </c>
      <c r="C1157" s="44" t="s">
        <v>1808</v>
      </c>
      <c r="D1157" s="58" t="s">
        <v>530</v>
      </c>
    </row>
    <row r="1158" customFormat="false" ht="12.75" hidden="false" customHeight="false" outlineLevel="0" collapsed="false">
      <c r="A1158" s="44" t="s">
        <v>3129</v>
      </c>
      <c r="B1158" s="44" t="s">
        <v>3130</v>
      </c>
      <c r="C1158" s="44" t="s">
        <v>530</v>
      </c>
      <c r="D1158" s="58" t="s">
        <v>530</v>
      </c>
    </row>
    <row r="1159" customFormat="false" ht="12.75" hidden="false" customHeight="false" outlineLevel="0" collapsed="false">
      <c r="A1159" s="44" t="s">
        <v>3131</v>
      </c>
      <c r="B1159" s="44" t="s">
        <v>3132</v>
      </c>
      <c r="C1159" s="44" t="s">
        <v>504</v>
      </c>
      <c r="D1159" s="58" t="s">
        <v>504</v>
      </c>
    </row>
    <row r="1160" customFormat="false" ht="12.75" hidden="false" customHeight="false" outlineLevel="0" collapsed="false">
      <c r="A1160" s="44" t="s">
        <v>3133</v>
      </c>
      <c r="B1160" s="44" t="s">
        <v>3134</v>
      </c>
      <c r="C1160" s="44" t="s">
        <v>1760</v>
      </c>
      <c r="D1160" s="58" t="s">
        <v>294</v>
      </c>
    </row>
    <row r="1161" customFormat="false" ht="12.75" hidden="false" customHeight="false" outlineLevel="0" collapsed="false">
      <c r="A1161" s="44" t="s">
        <v>3135</v>
      </c>
      <c r="B1161" s="44" t="s">
        <v>3136</v>
      </c>
      <c r="C1161" s="44" t="s">
        <v>1112</v>
      </c>
      <c r="D1161" s="58" t="s">
        <v>277</v>
      </c>
    </row>
    <row r="1162" customFormat="false" ht="12.75" hidden="false" customHeight="false" outlineLevel="0" collapsed="false">
      <c r="A1162" s="44" t="s">
        <v>3137</v>
      </c>
      <c r="B1162" s="44" t="s">
        <v>3138</v>
      </c>
      <c r="C1162" s="44" t="s">
        <v>986</v>
      </c>
      <c r="D1162" s="58" t="s">
        <v>277</v>
      </c>
    </row>
    <row r="1163" customFormat="false" ht="12.75" hidden="false" customHeight="false" outlineLevel="0" collapsed="false">
      <c r="A1163" s="44" t="s">
        <v>3139</v>
      </c>
      <c r="B1163" s="44" t="s">
        <v>3140</v>
      </c>
      <c r="C1163" s="44" t="s">
        <v>1931</v>
      </c>
      <c r="D1163" s="58" t="s">
        <v>530</v>
      </c>
    </row>
    <row r="1164" customFormat="false" ht="12.75" hidden="false" customHeight="false" outlineLevel="0" collapsed="false">
      <c r="A1164" s="44" t="s">
        <v>3141</v>
      </c>
      <c r="B1164" s="44" t="s">
        <v>3142</v>
      </c>
      <c r="C1164" s="44" t="s">
        <v>662</v>
      </c>
      <c r="D1164" s="58" t="s">
        <v>454</v>
      </c>
    </row>
    <row r="1165" customFormat="false" ht="12.75" hidden="false" customHeight="false" outlineLevel="0" collapsed="false">
      <c r="A1165" s="44" t="s">
        <v>3143</v>
      </c>
      <c r="B1165" s="44" t="s">
        <v>3144</v>
      </c>
      <c r="C1165" s="44" t="s">
        <v>681</v>
      </c>
      <c r="D1165" s="58" t="s">
        <v>322</v>
      </c>
    </row>
    <row r="1166" customFormat="false" ht="12.75" hidden="false" customHeight="false" outlineLevel="0" collapsed="false">
      <c r="A1166" s="44" t="s">
        <v>3145</v>
      </c>
      <c r="B1166" s="44" t="s">
        <v>3146</v>
      </c>
      <c r="C1166" s="44" t="s">
        <v>1852</v>
      </c>
      <c r="D1166" s="58" t="s">
        <v>839</v>
      </c>
    </row>
    <row r="1167" customFormat="false" ht="12.75" hidden="false" customHeight="false" outlineLevel="0" collapsed="false">
      <c r="A1167" s="44" t="s">
        <v>3147</v>
      </c>
      <c r="B1167" s="44" t="s">
        <v>3148</v>
      </c>
      <c r="C1167" s="44" t="s">
        <v>1319</v>
      </c>
      <c r="D1167" s="58" t="s">
        <v>444</v>
      </c>
    </row>
    <row r="1168" customFormat="false" ht="12.75" hidden="false" customHeight="false" outlineLevel="0" collapsed="false">
      <c r="A1168" s="44" t="s">
        <v>3149</v>
      </c>
      <c r="B1168" s="44" t="s">
        <v>3150</v>
      </c>
      <c r="C1168" s="44" t="s">
        <v>871</v>
      </c>
      <c r="D1168" s="58" t="s">
        <v>277</v>
      </c>
    </row>
    <row r="1169" customFormat="false" ht="12.75" hidden="false" customHeight="false" outlineLevel="0" collapsed="false">
      <c r="A1169" s="44" t="s">
        <v>3151</v>
      </c>
      <c r="B1169" s="44" t="s">
        <v>3152</v>
      </c>
      <c r="C1169" s="44" t="s">
        <v>681</v>
      </c>
      <c r="D1169" s="58" t="s">
        <v>322</v>
      </c>
    </row>
    <row r="1170" customFormat="false" ht="12.75" hidden="false" customHeight="false" outlineLevel="0" collapsed="false">
      <c r="A1170" s="44" t="s">
        <v>3153</v>
      </c>
      <c r="B1170" s="44" t="s">
        <v>3154</v>
      </c>
      <c r="C1170" s="44" t="s">
        <v>1261</v>
      </c>
      <c r="D1170" s="58" t="s">
        <v>504</v>
      </c>
    </row>
    <row r="1171" customFormat="false" ht="12.75" hidden="false" customHeight="false" outlineLevel="0" collapsed="false">
      <c r="A1171" s="44" t="s">
        <v>3155</v>
      </c>
      <c r="B1171" s="44" t="s">
        <v>3156</v>
      </c>
      <c r="C1171" s="44" t="s">
        <v>1319</v>
      </c>
      <c r="D1171" s="58" t="s">
        <v>444</v>
      </c>
    </row>
    <row r="1172" customFormat="false" ht="12.75" hidden="false" customHeight="false" outlineLevel="0" collapsed="false">
      <c r="A1172" s="44" t="s">
        <v>3157</v>
      </c>
      <c r="B1172" s="44" t="s">
        <v>3158</v>
      </c>
      <c r="C1172" s="44" t="s">
        <v>1808</v>
      </c>
      <c r="D1172" s="58" t="s">
        <v>530</v>
      </c>
    </row>
    <row r="1173" customFormat="false" ht="12.75" hidden="false" customHeight="false" outlineLevel="0" collapsed="false">
      <c r="A1173" s="44" t="s">
        <v>3159</v>
      </c>
      <c r="B1173" s="44" t="s">
        <v>3160</v>
      </c>
      <c r="C1173" s="44" t="s">
        <v>2657</v>
      </c>
      <c r="D1173" s="58" t="s">
        <v>786</v>
      </c>
    </row>
    <row r="1174" customFormat="false" ht="12.75" hidden="false" customHeight="false" outlineLevel="0" collapsed="false">
      <c r="A1174" s="44" t="s">
        <v>3161</v>
      </c>
      <c r="B1174" s="44" t="s">
        <v>3162</v>
      </c>
      <c r="C1174" s="44" t="s">
        <v>1824</v>
      </c>
      <c r="D1174" s="58" t="s">
        <v>277</v>
      </c>
    </row>
    <row r="1175" customFormat="false" ht="12.75" hidden="false" customHeight="false" outlineLevel="0" collapsed="false">
      <c r="A1175" s="44" t="s">
        <v>3163</v>
      </c>
      <c r="B1175" s="44" t="s">
        <v>3164</v>
      </c>
      <c r="C1175" s="44" t="s">
        <v>285</v>
      </c>
      <c r="D1175" s="58" t="s">
        <v>285</v>
      </c>
    </row>
    <row r="1176" customFormat="false" ht="12.75" hidden="false" customHeight="false" outlineLevel="0" collapsed="false">
      <c r="A1176" s="44" t="s">
        <v>3165</v>
      </c>
      <c r="B1176" s="44" t="s">
        <v>3166</v>
      </c>
      <c r="C1176" s="44" t="s">
        <v>576</v>
      </c>
      <c r="D1176" s="58" t="s">
        <v>576</v>
      </c>
    </row>
    <row r="1177" customFormat="false" ht="12.75" hidden="false" customHeight="false" outlineLevel="0" collapsed="false">
      <c r="A1177" s="44" t="s">
        <v>3167</v>
      </c>
      <c r="B1177" s="44" t="s">
        <v>3168</v>
      </c>
      <c r="C1177" s="44" t="s">
        <v>1677</v>
      </c>
      <c r="D1177" s="58" t="s">
        <v>504</v>
      </c>
    </row>
    <row r="1178" customFormat="false" ht="12.75" hidden="false" customHeight="false" outlineLevel="0" collapsed="false">
      <c r="A1178" s="44" t="s">
        <v>3169</v>
      </c>
      <c r="B1178" s="44" t="s">
        <v>3170</v>
      </c>
      <c r="C1178" s="44" t="s">
        <v>321</v>
      </c>
      <c r="D1178" s="58" t="s">
        <v>322</v>
      </c>
    </row>
    <row r="1179" customFormat="false" ht="12.75" hidden="false" customHeight="false" outlineLevel="0" collapsed="false">
      <c r="A1179" s="44" t="s">
        <v>3171</v>
      </c>
      <c r="B1179" s="44" t="s">
        <v>3172</v>
      </c>
      <c r="C1179" s="44" t="s">
        <v>529</v>
      </c>
      <c r="D1179" s="58" t="s">
        <v>530</v>
      </c>
    </row>
    <row r="1180" customFormat="false" ht="12.75" hidden="false" customHeight="false" outlineLevel="0" collapsed="false">
      <c r="A1180" s="44" t="s">
        <v>3173</v>
      </c>
      <c r="B1180" s="44" t="s">
        <v>3174</v>
      </c>
      <c r="C1180" s="44" t="s">
        <v>1363</v>
      </c>
      <c r="D1180" s="58" t="s">
        <v>454</v>
      </c>
    </row>
    <row r="1181" customFormat="false" ht="12.75" hidden="false" customHeight="false" outlineLevel="0" collapsed="false">
      <c r="A1181" s="44" t="s">
        <v>3175</v>
      </c>
      <c r="B1181" s="44" t="s">
        <v>3176</v>
      </c>
      <c r="C1181" s="44" t="s">
        <v>1240</v>
      </c>
      <c r="D1181" s="58" t="s">
        <v>277</v>
      </c>
    </row>
    <row r="1182" customFormat="false" ht="12.75" hidden="false" customHeight="false" outlineLevel="0" collapsed="false">
      <c r="A1182" s="44" t="s">
        <v>3177</v>
      </c>
      <c r="B1182" s="44" t="s">
        <v>3178</v>
      </c>
      <c r="C1182" s="44" t="s">
        <v>956</v>
      </c>
      <c r="D1182" s="58" t="s">
        <v>285</v>
      </c>
    </row>
    <row r="1183" customFormat="false" ht="12.75" hidden="false" customHeight="false" outlineLevel="0" collapsed="false">
      <c r="A1183" s="44" t="s">
        <v>3179</v>
      </c>
      <c r="B1183" s="44" t="s">
        <v>3180</v>
      </c>
      <c r="C1183" s="44" t="s">
        <v>839</v>
      </c>
      <c r="D1183" s="58" t="s">
        <v>839</v>
      </c>
    </row>
    <row r="1184" customFormat="false" ht="12.75" hidden="false" customHeight="false" outlineLevel="0" collapsed="false">
      <c r="A1184" s="44" t="s">
        <v>3181</v>
      </c>
      <c r="B1184" s="44" t="s">
        <v>3182</v>
      </c>
      <c r="C1184" s="44" t="s">
        <v>277</v>
      </c>
      <c r="D1184" s="58" t="s">
        <v>277</v>
      </c>
    </row>
    <row r="1185" customFormat="false" ht="12.75" hidden="false" customHeight="false" outlineLevel="0" collapsed="false">
      <c r="A1185" s="44" t="s">
        <v>3183</v>
      </c>
      <c r="B1185" s="44" t="s">
        <v>3184</v>
      </c>
      <c r="C1185" s="44" t="s">
        <v>786</v>
      </c>
      <c r="D1185" s="58" t="s">
        <v>786</v>
      </c>
    </row>
    <row r="1186" customFormat="false" ht="12.75" hidden="false" customHeight="false" outlineLevel="0" collapsed="false">
      <c r="A1186" s="44" t="s">
        <v>3185</v>
      </c>
      <c r="B1186" s="44" t="s">
        <v>3186</v>
      </c>
      <c r="C1186" s="44" t="s">
        <v>1931</v>
      </c>
      <c r="D1186" s="58" t="s">
        <v>530</v>
      </c>
    </row>
    <row r="1187" customFormat="false" ht="12.75" hidden="false" customHeight="false" outlineLevel="0" collapsed="false">
      <c r="A1187" s="44" t="s">
        <v>3187</v>
      </c>
      <c r="B1187" s="44" t="s">
        <v>3188</v>
      </c>
      <c r="C1187" s="44" t="s">
        <v>1243</v>
      </c>
      <c r="D1187" s="58" t="s">
        <v>386</v>
      </c>
    </row>
    <row r="1188" customFormat="false" ht="12.75" hidden="false" customHeight="false" outlineLevel="0" collapsed="false">
      <c r="A1188" s="44" t="s">
        <v>3189</v>
      </c>
      <c r="B1188" s="44" t="s">
        <v>3190</v>
      </c>
      <c r="C1188" s="44" t="s">
        <v>350</v>
      </c>
      <c r="D1188" s="58" t="s">
        <v>350</v>
      </c>
    </row>
    <row r="1189" customFormat="false" ht="12.75" hidden="false" customHeight="false" outlineLevel="0" collapsed="false">
      <c r="A1189" s="44" t="s">
        <v>3191</v>
      </c>
      <c r="B1189" s="44" t="s">
        <v>3192</v>
      </c>
      <c r="C1189" s="44" t="s">
        <v>1261</v>
      </c>
      <c r="D1189" s="58" t="s">
        <v>504</v>
      </c>
    </row>
    <row r="1190" customFormat="false" ht="12.75" hidden="false" customHeight="false" outlineLevel="0" collapsed="false">
      <c r="A1190" s="44" t="s">
        <v>3193</v>
      </c>
      <c r="B1190" s="44" t="s">
        <v>3194</v>
      </c>
      <c r="C1190" s="44" t="s">
        <v>751</v>
      </c>
      <c r="D1190" s="58" t="s">
        <v>619</v>
      </c>
    </row>
    <row r="1191" customFormat="false" ht="12.75" hidden="false" customHeight="false" outlineLevel="0" collapsed="false">
      <c r="A1191" s="44" t="s">
        <v>3195</v>
      </c>
      <c r="B1191" s="44" t="s">
        <v>3196</v>
      </c>
      <c r="C1191" s="44" t="s">
        <v>1376</v>
      </c>
      <c r="D1191" s="58" t="s">
        <v>386</v>
      </c>
    </row>
    <row r="1192" customFormat="false" ht="12.75" hidden="false" customHeight="false" outlineLevel="0" collapsed="false">
      <c r="A1192" s="44" t="s">
        <v>3197</v>
      </c>
      <c r="B1192" s="44" t="s">
        <v>3196</v>
      </c>
      <c r="C1192" s="44" t="s">
        <v>426</v>
      </c>
      <c r="D1192" s="58" t="s">
        <v>426</v>
      </c>
    </row>
    <row r="1193" customFormat="false" ht="12.75" hidden="false" customHeight="false" outlineLevel="0" collapsed="false">
      <c r="A1193" s="44" t="s">
        <v>3198</v>
      </c>
      <c r="B1193" s="44" t="s">
        <v>3199</v>
      </c>
      <c r="C1193" s="44" t="s">
        <v>1268</v>
      </c>
      <c r="D1193" s="58" t="s">
        <v>1018</v>
      </c>
    </row>
    <row r="1194" customFormat="false" ht="12.75" hidden="false" customHeight="false" outlineLevel="0" collapsed="false">
      <c r="A1194" s="44" t="s">
        <v>3200</v>
      </c>
      <c r="B1194" s="44" t="s">
        <v>3201</v>
      </c>
      <c r="C1194" s="44" t="s">
        <v>1097</v>
      </c>
      <c r="D1194" s="58" t="s">
        <v>715</v>
      </c>
    </row>
    <row r="1195" customFormat="false" ht="12.75" hidden="false" customHeight="false" outlineLevel="0" collapsed="false">
      <c r="A1195" s="44" t="s">
        <v>3202</v>
      </c>
      <c r="B1195" s="44" t="s">
        <v>3203</v>
      </c>
      <c r="C1195" s="44" t="s">
        <v>654</v>
      </c>
      <c r="D1195" s="58" t="s">
        <v>481</v>
      </c>
    </row>
    <row r="1196" customFormat="false" ht="12.75" hidden="false" customHeight="false" outlineLevel="0" collapsed="false">
      <c r="A1196" s="44" t="s">
        <v>3204</v>
      </c>
      <c r="B1196" s="44" t="s">
        <v>3205</v>
      </c>
      <c r="C1196" s="44" t="s">
        <v>1631</v>
      </c>
      <c r="D1196" s="58" t="s">
        <v>511</v>
      </c>
    </row>
    <row r="1197" customFormat="false" ht="12.75" hidden="false" customHeight="false" outlineLevel="0" collapsed="false">
      <c r="A1197" s="44" t="s">
        <v>3206</v>
      </c>
      <c r="B1197" s="44" t="s">
        <v>3207</v>
      </c>
      <c r="C1197" s="44" t="s">
        <v>2622</v>
      </c>
      <c r="D1197" s="58" t="s">
        <v>481</v>
      </c>
    </row>
    <row r="1198" customFormat="false" ht="12.75" hidden="false" customHeight="false" outlineLevel="0" collapsed="false">
      <c r="A1198" s="44" t="s">
        <v>3208</v>
      </c>
      <c r="B1198" s="44" t="s">
        <v>3209</v>
      </c>
      <c r="C1198" s="44" t="s">
        <v>2622</v>
      </c>
      <c r="D1198" s="58" t="s">
        <v>481</v>
      </c>
    </row>
    <row r="1199" customFormat="false" ht="12.75" hidden="false" customHeight="false" outlineLevel="0" collapsed="false">
      <c r="A1199" s="44" t="s">
        <v>3210</v>
      </c>
      <c r="B1199" s="44" t="s">
        <v>3211</v>
      </c>
      <c r="C1199" s="44" t="s">
        <v>1545</v>
      </c>
      <c r="D1199" s="58" t="s">
        <v>504</v>
      </c>
    </row>
    <row r="1200" customFormat="false" ht="12.75" hidden="false" customHeight="false" outlineLevel="0" collapsed="false">
      <c r="A1200" s="44" t="s">
        <v>3212</v>
      </c>
      <c r="B1200" s="44" t="s">
        <v>3211</v>
      </c>
      <c r="C1200" s="44" t="s">
        <v>681</v>
      </c>
      <c r="D1200" s="58" t="s">
        <v>322</v>
      </c>
    </row>
    <row r="1201" customFormat="false" ht="12.75" hidden="false" customHeight="false" outlineLevel="0" collapsed="false">
      <c r="A1201" s="44" t="s">
        <v>3213</v>
      </c>
      <c r="B1201" s="44" t="s">
        <v>3214</v>
      </c>
      <c r="C1201" s="44" t="s">
        <v>771</v>
      </c>
      <c r="D1201" s="58" t="s">
        <v>481</v>
      </c>
    </row>
    <row r="1202" customFormat="false" ht="12.75" hidden="false" customHeight="false" outlineLevel="0" collapsed="false">
      <c r="A1202" s="44" t="s">
        <v>3215</v>
      </c>
      <c r="B1202" s="44" t="s">
        <v>3216</v>
      </c>
      <c r="C1202" s="44" t="s">
        <v>1261</v>
      </c>
      <c r="D1202" s="58" t="s">
        <v>504</v>
      </c>
    </row>
    <row r="1203" customFormat="false" ht="12.75" hidden="false" customHeight="false" outlineLevel="0" collapsed="false">
      <c r="A1203" s="44" t="s">
        <v>3217</v>
      </c>
      <c r="B1203" s="44" t="s">
        <v>3218</v>
      </c>
      <c r="C1203" s="44" t="s">
        <v>2969</v>
      </c>
      <c r="D1203" s="58" t="s">
        <v>444</v>
      </c>
    </row>
    <row r="1204" customFormat="false" ht="12.75" hidden="false" customHeight="false" outlineLevel="0" collapsed="false">
      <c r="A1204" s="44" t="s">
        <v>3219</v>
      </c>
      <c r="B1204" s="44" t="s">
        <v>3220</v>
      </c>
      <c r="C1204" s="44" t="s">
        <v>806</v>
      </c>
      <c r="D1204" s="58" t="s">
        <v>322</v>
      </c>
    </row>
    <row r="1205" customFormat="false" ht="12.75" hidden="false" customHeight="false" outlineLevel="0" collapsed="false">
      <c r="A1205" s="44" t="s">
        <v>3221</v>
      </c>
      <c r="B1205" s="44" t="s">
        <v>3222</v>
      </c>
      <c r="C1205" s="44" t="s">
        <v>2101</v>
      </c>
      <c r="D1205" s="58" t="s">
        <v>481</v>
      </c>
    </row>
    <row r="1206" customFormat="false" ht="12.75" hidden="false" customHeight="false" outlineLevel="0" collapsed="false">
      <c r="A1206" s="44" t="s">
        <v>3223</v>
      </c>
      <c r="B1206" s="44" t="s">
        <v>3224</v>
      </c>
      <c r="C1206" s="44" t="s">
        <v>2101</v>
      </c>
      <c r="D1206" s="58" t="s">
        <v>481</v>
      </c>
    </row>
    <row r="1207" customFormat="false" ht="12.75" hidden="false" customHeight="false" outlineLevel="0" collapsed="false">
      <c r="A1207" s="44" t="s">
        <v>3225</v>
      </c>
      <c r="B1207" s="44" t="s">
        <v>3226</v>
      </c>
      <c r="C1207" s="44" t="s">
        <v>3080</v>
      </c>
      <c r="D1207" s="58" t="s">
        <v>481</v>
      </c>
    </row>
    <row r="1208" customFormat="false" ht="12.75" hidden="false" customHeight="false" outlineLevel="0" collapsed="false">
      <c r="A1208" s="44" t="s">
        <v>3227</v>
      </c>
      <c r="B1208" s="44" t="s">
        <v>3228</v>
      </c>
      <c r="C1208" s="44" t="s">
        <v>3080</v>
      </c>
      <c r="D1208" s="58" t="s">
        <v>481</v>
      </c>
    </row>
    <row r="1209" customFormat="false" ht="12.75" hidden="false" customHeight="false" outlineLevel="0" collapsed="false">
      <c r="A1209" s="44" t="s">
        <v>3229</v>
      </c>
      <c r="B1209" s="44" t="s">
        <v>3230</v>
      </c>
      <c r="C1209" s="44" t="s">
        <v>1319</v>
      </c>
      <c r="D1209" s="58" t="s">
        <v>444</v>
      </c>
    </row>
    <row r="1210" customFormat="false" ht="12.75" hidden="false" customHeight="false" outlineLevel="0" collapsed="false">
      <c r="A1210" s="44" t="s">
        <v>3231</v>
      </c>
      <c r="B1210" s="44" t="s">
        <v>3232</v>
      </c>
      <c r="C1210" s="44" t="s">
        <v>3233</v>
      </c>
      <c r="D1210" s="58" t="s">
        <v>285</v>
      </c>
    </row>
    <row r="1211" customFormat="false" ht="12.75" hidden="false" customHeight="false" outlineLevel="0" collapsed="false">
      <c r="A1211" s="44" t="s">
        <v>3234</v>
      </c>
      <c r="B1211" s="44" t="s">
        <v>3235</v>
      </c>
      <c r="C1211" s="44" t="s">
        <v>767</v>
      </c>
      <c r="D1211" s="58" t="s">
        <v>767</v>
      </c>
    </row>
    <row r="1212" customFormat="false" ht="12.75" hidden="false" customHeight="false" outlineLevel="0" collapsed="false">
      <c r="A1212" s="44" t="s">
        <v>3236</v>
      </c>
      <c r="B1212" s="44" t="s">
        <v>3237</v>
      </c>
      <c r="C1212" s="44" t="s">
        <v>1557</v>
      </c>
      <c r="D1212" s="58" t="s">
        <v>304</v>
      </c>
    </row>
    <row r="1213" customFormat="false" ht="12.75" hidden="false" customHeight="false" outlineLevel="0" collapsed="false">
      <c r="A1213" s="44" t="s">
        <v>3238</v>
      </c>
      <c r="B1213" s="44" t="s">
        <v>3239</v>
      </c>
      <c r="C1213" s="44" t="s">
        <v>1601</v>
      </c>
      <c r="D1213" s="58" t="s">
        <v>454</v>
      </c>
    </row>
    <row r="1214" customFormat="false" ht="12.75" hidden="false" customHeight="false" outlineLevel="0" collapsed="false">
      <c r="A1214" s="44" t="s">
        <v>3240</v>
      </c>
      <c r="B1214" s="44" t="s">
        <v>3241</v>
      </c>
      <c r="C1214" s="44" t="s">
        <v>1131</v>
      </c>
      <c r="D1214" s="58" t="s">
        <v>277</v>
      </c>
    </row>
    <row r="1215" customFormat="false" ht="12.75" hidden="false" customHeight="false" outlineLevel="0" collapsed="false">
      <c r="A1215" s="44" t="s">
        <v>3242</v>
      </c>
      <c r="B1215" s="44" t="s">
        <v>3243</v>
      </c>
      <c r="C1215" s="44" t="s">
        <v>359</v>
      </c>
      <c r="D1215" s="58" t="s">
        <v>350</v>
      </c>
    </row>
    <row r="1216" customFormat="false" ht="12.75" hidden="false" customHeight="false" outlineLevel="0" collapsed="false">
      <c r="A1216" s="44" t="s">
        <v>3244</v>
      </c>
      <c r="B1216" s="44" t="s">
        <v>3245</v>
      </c>
      <c r="C1216" s="44" t="s">
        <v>2473</v>
      </c>
      <c r="D1216" s="58" t="s">
        <v>368</v>
      </c>
    </row>
    <row r="1217" customFormat="false" ht="12.75" hidden="false" customHeight="false" outlineLevel="0" collapsed="false">
      <c r="A1217" s="44" t="s">
        <v>3246</v>
      </c>
      <c r="B1217" s="44" t="s">
        <v>3245</v>
      </c>
      <c r="C1217" s="44" t="s">
        <v>1417</v>
      </c>
      <c r="D1217" s="58" t="s">
        <v>340</v>
      </c>
    </row>
    <row r="1218" customFormat="false" ht="12.75" hidden="false" customHeight="false" outlineLevel="0" collapsed="false">
      <c r="A1218" s="44" t="s">
        <v>3247</v>
      </c>
      <c r="B1218" s="44" t="s">
        <v>3248</v>
      </c>
      <c r="C1218" s="44" t="s">
        <v>1085</v>
      </c>
      <c r="D1218" s="58" t="s">
        <v>277</v>
      </c>
    </row>
    <row r="1219" customFormat="false" ht="12.75" hidden="false" customHeight="false" outlineLevel="0" collapsed="false">
      <c r="A1219" s="44" t="s">
        <v>3249</v>
      </c>
      <c r="B1219" s="44" t="s">
        <v>3250</v>
      </c>
      <c r="C1219" s="44" t="s">
        <v>962</v>
      </c>
      <c r="D1219" s="58" t="s">
        <v>350</v>
      </c>
    </row>
    <row r="1220" customFormat="false" ht="12.75" hidden="false" customHeight="false" outlineLevel="0" collapsed="false">
      <c r="A1220" s="44" t="s">
        <v>3251</v>
      </c>
      <c r="B1220" s="44" t="s">
        <v>3252</v>
      </c>
      <c r="C1220" s="44" t="s">
        <v>919</v>
      </c>
      <c r="D1220" s="58" t="s">
        <v>767</v>
      </c>
    </row>
    <row r="1221" customFormat="false" ht="12.75" hidden="false" customHeight="false" outlineLevel="0" collapsed="false">
      <c r="A1221" s="44" t="s">
        <v>3253</v>
      </c>
      <c r="B1221" s="44" t="s">
        <v>3254</v>
      </c>
      <c r="C1221" s="44" t="s">
        <v>285</v>
      </c>
      <c r="D1221" s="58" t="s">
        <v>285</v>
      </c>
    </row>
    <row r="1222" customFormat="false" ht="12.75" hidden="false" customHeight="false" outlineLevel="0" collapsed="false">
      <c r="A1222" s="44" t="s">
        <v>3255</v>
      </c>
      <c r="B1222" s="44" t="s">
        <v>3256</v>
      </c>
      <c r="C1222" s="44" t="s">
        <v>1105</v>
      </c>
      <c r="D1222" s="58" t="s">
        <v>277</v>
      </c>
    </row>
    <row r="1223" customFormat="false" ht="12.75" hidden="false" customHeight="false" outlineLevel="0" collapsed="false">
      <c r="A1223" s="44" t="s">
        <v>3257</v>
      </c>
      <c r="B1223" s="44" t="s">
        <v>3258</v>
      </c>
      <c r="C1223" s="44" t="s">
        <v>1085</v>
      </c>
      <c r="D1223" s="58" t="s">
        <v>277</v>
      </c>
    </row>
    <row r="1224" customFormat="false" ht="12.75" hidden="false" customHeight="false" outlineLevel="0" collapsed="false">
      <c r="A1224" s="44" t="s">
        <v>3259</v>
      </c>
      <c r="B1224" s="44" t="s">
        <v>3260</v>
      </c>
      <c r="C1224" s="44" t="s">
        <v>1824</v>
      </c>
      <c r="D1224" s="58" t="s">
        <v>277</v>
      </c>
    </row>
    <row r="1225" customFormat="false" ht="12.75" hidden="false" customHeight="false" outlineLevel="0" collapsed="false">
      <c r="A1225" s="44" t="s">
        <v>3261</v>
      </c>
      <c r="B1225" s="44" t="s">
        <v>3262</v>
      </c>
      <c r="C1225" s="44" t="s">
        <v>848</v>
      </c>
      <c r="D1225" s="58" t="s">
        <v>285</v>
      </c>
    </row>
    <row r="1226" customFormat="false" ht="12.75" hidden="false" customHeight="false" outlineLevel="0" collapsed="false">
      <c r="A1226" s="44" t="s">
        <v>3263</v>
      </c>
      <c r="B1226" s="44" t="s">
        <v>3264</v>
      </c>
      <c r="C1226" s="44" t="s">
        <v>1210</v>
      </c>
      <c r="D1226" s="58" t="s">
        <v>454</v>
      </c>
    </row>
    <row r="1227" customFormat="false" ht="12.75" hidden="false" customHeight="false" outlineLevel="0" collapsed="false">
      <c r="A1227" s="44" t="s">
        <v>3265</v>
      </c>
      <c r="B1227" s="44" t="s">
        <v>3264</v>
      </c>
      <c r="C1227" s="44" t="s">
        <v>1671</v>
      </c>
      <c r="D1227" s="58" t="s">
        <v>757</v>
      </c>
    </row>
    <row r="1228" customFormat="false" ht="12.75" hidden="false" customHeight="false" outlineLevel="0" collapsed="false">
      <c r="A1228" s="44" t="s">
        <v>3266</v>
      </c>
      <c r="B1228" s="44" t="s">
        <v>3264</v>
      </c>
      <c r="C1228" s="44" t="s">
        <v>405</v>
      </c>
      <c r="D1228" s="58" t="s">
        <v>405</v>
      </c>
    </row>
    <row r="1229" customFormat="false" ht="12.75" hidden="false" customHeight="false" outlineLevel="0" collapsed="false">
      <c r="A1229" s="44" t="s">
        <v>3267</v>
      </c>
      <c r="B1229" s="44" t="s">
        <v>3268</v>
      </c>
      <c r="C1229" s="44" t="s">
        <v>1158</v>
      </c>
      <c r="D1229" s="58" t="s">
        <v>576</v>
      </c>
    </row>
    <row r="1230" customFormat="false" ht="12.75" hidden="false" customHeight="false" outlineLevel="0" collapsed="false">
      <c r="A1230" s="44" t="s">
        <v>3269</v>
      </c>
      <c r="B1230" s="44" t="s">
        <v>3270</v>
      </c>
      <c r="C1230" s="44" t="s">
        <v>1918</v>
      </c>
      <c r="D1230" s="58" t="s">
        <v>619</v>
      </c>
    </row>
    <row r="1231" customFormat="false" ht="12.75" hidden="false" customHeight="false" outlineLevel="0" collapsed="false">
      <c r="A1231" s="44" t="s">
        <v>3271</v>
      </c>
      <c r="B1231" s="44" t="s">
        <v>3270</v>
      </c>
      <c r="C1231" s="44" t="s">
        <v>2063</v>
      </c>
      <c r="D1231" s="58" t="s">
        <v>767</v>
      </c>
    </row>
    <row r="1232" customFormat="false" ht="12.75" hidden="false" customHeight="false" outlineLevel="0" collapsed="false">
      <c r="A1232" s="44" t="s">
        <v>3272</v>
      </c>
      <c r="B1232" s="44" t="s">
        <v>3270</v>
      </c>
      <c r="C1232" s="44" t="s">
        <v>1268</v>
      </c>
      <c r="D1232" s="58" t="s">
        <v>1018</v>
      </c>
    </row>
    <row r="1233" customFormat="false" ht="12.75" hidden="false" customHeight="false" outlineLevel="0" collapsed="false">
      <c r="A1233" s="44" t="s">
        <v>3273</v>
      </c>
      <c r="B1233" s="44" t="s">
        <v>3274</v>
      </c>
      <c r="C1233" s="44" t="s">
        <v>1468</v>
      </c>
      <c r="D1233" s="58" t="s">
        <v>340</v>
      </c>
    </row>
    <row r="1234" customFormat="false" ht="12.75" hidden="false" customHeight="false" outlineLevel="0" collapsed="false">
      <c r="A1234" s="44" t="s">
        <v>3275</v>
      </c>
      <c r="B1234" s="44" t="s">
        <v>3276</v>
      </c>
      <c r="C1234" s="44" t="s">
        <v>549</v>
      </c>
      <c r="D1234" s="58" t="s">
        <v>304</v>
      </c>
    </row>
    <row r="1235" customFormat="false" ht="12.75" hidden="false" customHeight="false" outlineLevel="0" collapsed="false">
      <c r="A1235" s="44" t="s">
        <v>3277</v>
      </c>
      <c r="B1235" s="44" t="s">
        <v>3278</v>
      </c>
      <c r="C1235" s="44" t="s">
        <v>349</v>
      </c>
      <c r="D1235" s="58" t="s">
        <v>350</v>
      </c>
    </row>
    <row r="1236" customFormat="false" ht="12.75" hidden="false" customHeight="false" outlineLevel="0" collapsed="false">
      <c r="A1236" s="44" t="s">
        <v>3279</v>
      </c>
      <c r="B1236" s="44" t="s">
        <v>3278</v>
      </c>
      <c r="C1236" s="44" t="s">
        <v>776</v>
      </c>
      <c r="D1236" s="58" t="s">
        <v>767</v>
      </c>
    </row>
    <row r="1237" customFormat="false" ht="12.75" hidden="false" customHeight="false" outlineLevel="0" collapsed="false">
      <c r="A1237" s="44" t="s">
        <v>3280</v>
      </c>
      <c r="B1237" s="44" t="s">
        <v>3278</v>
      </c>
      <c r="C1237" s="44" t="s">
        <v>523</v>
      </c>
      <c r="D1237" s="58" t="s">
        <v>523</v>
      </c>
    </row>
    <row r="1238" customFormat="false" ht="12.75" hidden="false" customHeight="false" outlineLevel="0" collapsed="false">
      <c r="A1238" s="44" t="s">
        <v>3281</v>
      </c>
      <c r="B1238" s="44" t="s">
        <v>3282</v>
      </c>
      <c r="C1238" s="44" t="s">
        <v>604</v>
      </c>
      <c r="D1238" s="58" t="s">
        <v>304</v>
      </c>
    </row>
    <row r="1239" customFormat="false" ht="12.75" hidden="false" customHeight="false" outlineLevel="0" collapsed="false">
      <c r="A1239" s="44" t="s">
        <v>3283</v>
      </c>
      <c r="B1239" s="44" t="s">
        <v>3282</v>
      </c>
      <c r="C1239" s="44" t="s">
        <v>349</v>
      </c>
      <c r="D1239" s="58" t="s">
        <v>350</v>
      </c>
    </row>
    <row r="1240" customFormat="false" ht="12.75" hidden="false" customHeight="false" outlineLevel="0" collapsed="false">
      <c r="A1240" s="44" t="s">
        <v>3284</v>
      </c>
      <c r="B1240" s="44" t="s">
        <v>3285</v>
      </c>
      <c r="C1240" s="44" t="s">
        <v>757</v>
      </c>
      <c r="D1240" s="58" t="s">
        <v>757</v>
      </c>
    </row>
    <row r="1241" customFormat="false" ht="12.75" hidden="false" customHeight="false" outlineLevel="0" collapsed="false">
      <c r="A1241" s="44" t="s">
        <v>3286</v>
      </c>
      <c r="B1241" s="44" t="s">
        <v>3287</v>
      </c>
      <c r="C1241" s="44" t="s">
        <v>1610</v>
      </c>
      <c r="D1241" s="58" t="s">
        <v>405</v>
      </c>
    </row>
    <row r="1242" customFormat="false" ht="12.75" hidden="false" customHeight="false" outlineLevel="0" collapsed="false">
      <c r="A1242" s="44" t="s">
        <v>3288</v>
      </c>
      <c r="B1242" s="44" t="s">
        <v>3289</v>
      </c>
      <c r="C1242" s="44" t="s">
        <v>426</v>
      </c>
      <c r="D1242" s="58" t="s">
        <v>426</v>
      </c>
    </row>
    <row r="1243" customFormat="false" ht="12.75" hidden="false" customHeight="false" outlineLevel="0" collapsed="false">
      <c r="A1243" s="44" t="s">
        <v>3290</v>
      </c>
      <c r="B1243" s="44" t="s">
        <v>3291</v>
      </c>
      <c r="C1243" s="44" t="s">
        <v>1773</v>
      </c>
      <c r="D1243" s="58" t="s">
        <v>405</v>
      </c>
    </row>
    <row r="1244" customFormat="false" ht="12.75" hidden="false" customHeight="false" outlineLevel="0" collapsed="false">
      <c r="A1244" s="44" t="s">
        <v>3292</v>
      </c>
      <c r="B1244" s="44" t="s">
        <v>3293</v>
      </c>
      <c r="C1244" s="44" t="s">
        <v>972</v>
      </c>
      <c r="D1244" s="58" t="s">
        <v>839</v>
      </c>
    </row>
    <row r="1245" customFormat="false" ht="12.75" hidden="false" customHeight="false" outlineLevel="0" collapsed="false">
      <c r="A1245" s="44" t="s">
        <v>3294</v>
      </c>
      <c r="B1245" s="44" t="s">
        <v>3293</v>
      </c>
      <c r="C1245" s="44" t="s">
        <v>1548</v>
      </c>
      <c r="D1245" s="58" t="s">
        <v>426</v>
      </c>
    </row>
    <row r="1246" customFormat="false" ht="12.75" hidden="false" customHeight="false" outlineLevel="0" collapsed="false">
      <c r="A1246" s="44" t="s">
        <v>3295</v>
      </c>
      <c r="B1246" s="44" t="s">
        <v>3296</v>
      </c>
      <c r="C1246" s="44" t="s">
        <v>839</v>
      </c>
      <c r="D1246" s="58" t="s">
        <v>839</v>
      </c>
    </row>
    <row r="1247" customFormat="false" ht="12.75" hidden="false" customHeight="false" outlineLevel="0" collapsed="false">
      <c r="A1247" s="44" t="s">
        <v>3297</v>
      </c>
      <c r="B1247" s="44" t="s">
        <v>3298</v>
      </c>
      <c r="C1247" s="44" t="s">
        <v>1459</v>
      </c>
      <c r="D1247" s="58" t="s">
        <v>386</v>
      </c>
    </row>
    <row r="1248" customFormat="false" ht="12.75" hidden="false" customHeight="false" outlineLevel="0" collapsed="false">
      <c r="A1248" s="44" t="s">
        <v>3299</v>
      </c>
      <c r="B1248" s="44" t="s">
        <v>3300</v>
      </c>
      <c r="C1248" s="44" t="s">
        <v>654</v>
      </c>
      <c r="D1248" s="58" t="s">
        <v>481</v>
      </c>
    </row>
    <row r="1249" customFormat="false" ht="12.75" hidden="false" customHeight="false" outlineLevel="0" collapsed="false">
      <c r="A1249" s="44" t="s">
        <v>3301</v>
      </c>
      <c r="B1249" s="44" t="s">
        <v>3302</v>
      </c>
      <c r="C1249" s="44" t="s">
        <v>1808</v>
      </c>
      <c r="D1249" s="58" t="s">
        <v>530</v>
      </c>
    </row>
    <row r="1250" customFormat="false" ht="12.75" hidden="false" customHeight="false" outlineLevel="0" collapsed="false">
      <c r="A1250" s="44" t="s">
        <v>3303</v>
      </c>
      <c r="B1250" s="44" t="s">
        <v>3304</v>
      </c>
      <c r="C1250" s="44" t="s">
        <v>1243</v>
      </c>
      <c r="D1250" s="58" t="s">
        <v>386</v>
      </c>
    </row>
    <row r="1251" customFormat="false" ht="12.75" hidden="false" customHeight="false" outlineLevel="0" collapsed="false">
      <c r="A1251" s="44" t="s">
        <v>3305</v>
      </c>
      <c r="B1251" s="44" t="s">
        <v>3306</v>
      </c>
      <c r="C1251" s="44" t="s">
        <v>1680</v>
      </c>
      <c r="D1251" s="58" t="s">
        <v>511</v>
      </c>
    </row>
    <row r="1252" customFormat="false" ht="12.75" hidden="false" customHeight="false" outlineLevel="0" collapsed="false">
      <c r="A1252" s="44" t="s">
        <v>3307</v>
      </c>
      <c r="B1252" s="44" t="s">
        <v>3306</v>
      </c>
      <c r="C1252" s="44" t="s">
        <v>1309</v>
      </c>
      <c r="D1252" s="58" t="s">
        <v>405</v>
      </c>
    </row>
    <row r="1253" customFormat="false" ht="12.75" hidden="false" customHeight="false" outlineLevel="0" collapsed="false">
      <c r="A1253" s="44" t="s">
        <v>3308</v>
      </c>
      <c r="B1253" s="44" t="s">
        <v>3309</v>
      </c>
      <c r="C1253" s="44" t="s">
        <v>839</v>
      </c>
      <c r="D1253" s="58" t="s">
        <v>839</v>
      </c>
    </row>
    <row r="1254" customFormat="false" ht="12.75" hidden="false" customHeight="false" outlineLevel="0" collapsed="false">
      <c r="A1254" s="44" t="s">
        <v>3310</v>
      </c>
      <c r="B1254" s="44" t="s">
        <v>3311</v>
      </c>
      <c r="C1254" s="44" t="s">
        <v>1309</v>
      </c>
      <c r="D1254" s="58" t="s">
        <v>405</v>
      </c>
    </row>
    <row r="1255" customFormat="false" ht="12.75" hidden="false" customHeight="false" outlineLevel="0" collapsed="false">
      <c r="A1255" s="44" t="s">
        <v>3312</v>
      </c>
      <c r="B1255" s="44" t="s">
        <v>3313</v>
      </c>
      <c r="C1255" s="44" t="s">
        <v>1243</v>
      </c>
      <c r="D1255" s="58" t="s">
        <v>386</v>
      </c>
    </row>
    <row r="1256" customFormat="false" ht="12.75" hidden="false" customHeight="false" outlineLevel="0" collapsed="false">
      <c r="A1256" s="44" t="s">
        <v>3314</v>
      </c>
      <c r="B1256" s="44" t="s">
        <v>3313</v>
      </c>
      <c r="C1256" s="44" t="s">
        <v>1557</v>
      </c>
      <c r="D1256" s="58" t="s">
        <v>304</v>
      </c>
    </row>
    <row r="1257" customFormat="false" ht="12.75" hidden="false" customHeight="false" outlineLevel="0" collapsed="false">
      <c r="A1257" s="44" t="s">
        <v>3315</v>
      </c>
      <c r="B1257" s="44" t="s">
        <v>3316</v>
      </c>
      <c r="C1257" s="44" t="s">
        <v>1352</v>
      </c>
      <c r="D1257" s="58" t="s">
        <v>619</v>
      </c>
    </row>
    <row r="1258" customFormat="false" ht="12.75" hidden="false" customHeight="false" outlineLevel="0" collapsed="false">
      <c r="A1258" s="44" t="s">
        <v>3317</v>
      </c>
      <c r="B1258" s="44" t="s">
        <v>3318</v>
      </c>
      <c r="C1258" s="44" t="s">
        <v>293</v>
      </c>
      <c r="D1258" s="58" t="s">
        <v>294</v>
      </c>
    </row>
    <row r="1259" customFormat="false" ht="12.75" hidden="false" customHeight="false" outlineLevel="0" collapsed="false">
      <c r="A1259" s="44" t="s">
        <v>3319</v>
      </c>
      <c r="B1259" s="44" t="s">
        <v>3320</v>
      </c>
      <c r="C1259" s="44" t="s">
        <v>426</v>
      </c>
      <c r="D1259" s="58" t="s">
        <v>426</v>
      </c>
    </row>
    <row r="1260" customFormat="false" ht="12.75" hidden="false" customHeight="false" outlineLevel="0" collapsed="false">
      <c r="A1260" s="44" t="s">
        <v>3321</v>
      </c>
      <c r="B1260" s="44" t="s">
        <v>3322</v>
      </c>
      <c r="C1260" s="44" t="s">
        <v>647</v>
      </c>
      <c r="D1260" s="58" t="s">
        <v>444</v>
      </c>
    </row>
    <row r="1261" customFormat="false" ht="12.75" hidden="false" customHeight="false" outlineLevel="0" collapsed="false">
      <c r="A1261" s="44" t="s">
        <v>3323</v>
      </c>
      <c r="B1261" s="44" t="s">
        <v>3324</v>
      </c>
      <c r="C1261" s="44" t="s">
        <v>767</v>
      </c>
      <c r="D1261" s="58" t="s">
        <v>767</v>
      </c>
    </row>
    <row r="1262" customFormat="false" ht="12.75" hidden="false" customHeight="false" outlineLevel="0" collapsed="false">
      <c r="A1262" s="44" t="s">
        <v>3325</v>
      </c>
      <c r="B1262" s="44" t="s">
        <v>3326</v>
      </c>
      <c r="C1262" s="44" t="s">
        <v>331</v>
      </c>
      <c r="D1262" s="58" t="s">
        <v>322</v>
      </c>
    </row>
    <row r="1263" customFormat="false" ht="12.75" hidden="false" customHeight="false" outlineLevel="0" collapsed="false">
      <c r="A1263" s="44" t="s">
        <v>3327</v>
      </c>
      <c r="B1263" s="44" t="s">
        <v>3328</v>
      </c>
      <c r="C1263" s="44" t="s">
        <v>681</v>
      </c>
      <c r="D1263" s="58" t="s">
        <v>322</v>
      </c>
    </row>
    <row r="1264" customFormat="false" ht="12.75" hidden="false" customHeight="false" outlineLevel="0" collapsed="false">
      <c r="A1264" s="44" t="s">
        <v>3329</v>
      </c>
      <c r="B1264" s="44" t="s">
        <v>3330</v>
      </c>
      <c r="C1264" s="44" t="s">
        <v>1499</v>
      </c>
      <c r="D1264" s="58" t="s">
        <v>454</v>
      </c>
    </row>
    <row r="1265" customFormat="false" ht="12.75" hidden="false" customHeight="false" outlineLevel="0" collapsed="false">
      <c r="A1265" s="44" t="s">
        <v>3331</v>
      </c>
      <c r="B1265" s="44" t="s">
        <v>3332</v>
      </c>
      <c r="C1265" s="44" t="s">
        <v>1376</v>
      </c>
      <c r="D1265" s="58" t="s">
        <v>386</v>
      </c>
    </row>
    <row r="1266" customFormat="false" ht="12.75" hidden="false" customHeight="false" outlineLevel="0" collapsed="false">
      <c r="A1266" s="44" t="s">
        <v>3333</v>
      </c>
      <c r="B1266" s="44" t="s">
        <v>3334</v>
      </c>
      <c r="C1266" s="44" t="s">
        <v>1967</v>
      </c>
      <c r="D1266" s="58" t="s">
        <v>340</v>
      </c>
    </row>
    <row r="1267" customFormat="false" ht="12.75" hidden="false" customHeight="false" outlineLevel="0" collapsed="false">
      <c r="A1267" s="44" t="s">
        <v>3335</v>
      </c>
      <c r="B1267" s="44" t="s">
        <v>3336</v>
      </c>
      <c r="C1267" s="44" t="s">
        <v>1251</v>
      </c>
      <c r="D1267" s="58" t="s">
        <v>786</v>
      </c>
    </row>
    <row r="1268" customFormat="false" ht="12.75" hidden="false" customHeight="false" outlineLevel="0" collapsed="false">
      <c r="A1268" s="44" t="s">
        <v>3337</v>
      </c>
      <c r="B1268" s="44" t="s">
        <v>3338</v>
      </c>
      <c r="C1268" s="44" t="s">
        <v>1196</v>
      </c>
      <c r="D1268" s="58" t="s">
        <v>426</v>
      </c>
    </row>
    <row r="1269" customFormat="false" ht="12.75" hidden="false" customHeight="false" outlineLevel="0" collapsed="false">
      <c r="A1269" s="44" t="s">
        <v>3339</v>
      </c>
      <c r="B1269" s="44" t="s">
        <v>3340</v>
      </c>
      <c r="C1269" s="44" t="s">
        <v>806</v>
      </c>
      <c r="D1269" s="58" t="s">
        <v>322</v>
      </c>
    </row>
    <row r="1270" customFormat="false" ht="12.75" hidden="false" customHeight="false" outlineLevel="0" collapsed="false">
      <c r="A1270" s="44" t="s">
        <v>3341</v>
      </c>
      <c r="B1270" s="44" t="s">
        <v>3342</v>
      </c>
      <c r="C1270" s="44" t="s">
        <v>350</v>
      </c>
      <c r="D1270" s="58" t="s">
        <v>350</v>
      </c>
    </row>
    <row r="1271" customFormat="false" ht="12.75" hidden="false" customHeight="false" outlineLevel="0" collapsed="false">
      <c r="A1271" s="44" t="s">
        <v>3343</v>
      </c>
      <c r="B1271" s="44" t="s">
        <v>3344</v>
      </c>
      <c r="C1271" s="44" t="s">
        <v>1363</v>
      </c>
      <c r="D1271" s="58" t="s">
        <v>454</v>
      </c>
    </row>
    <row r="1272" customFormat="false" ht="12.75" hidden="false" customHeight="false" outlineLevel="0" collapsed="false">
      <c r="A1272" s="44" t="s">
        <v>3345</v>
      </c>
      <c r="B1272" s="44" t="s">
        <v>3346</v>
      </c>
      <c r="C1272" s="44" t="s">
        <v>1598</v>
      </c>
      <c r="D1272" s="58" t="s">
        <v>368</v>
      </c>
    </row>
    <row r="1273" customFormat="false" ht="12.75" hidden="false" customHeight="false" outlineLevel="0" collapsed="false">
      <c r="A1273" s="44" t="s">
        <v>3347</v>
      </c>
      <c r="B1273" s="44" t="s">
        <v>3348</v>
      </c>
      <c r="C1273" s="44" t="s">
        <v>1784</v>
      </c>
      <c r="D1273" s="58" t="s">
        <v>454</v>
      </c>
    </row>
    <row r="1274" customFormat="false" ht="12.75" hidden="false" customHeight="false" outlineLevel="0" collapsed="false">
      <c r="A1274" s="44" t="s">
        <v>3349</v>
      </c>
      <c r="B1274" s="44" t="s">
        <v>3350</v>
      </c>
      <c r="C1274" s="44" t="s">
        <v>945</v>
      </c>
      <c r="D1274" s="58" t="s">
        <v>454</v>
      </c>
    </row>
    <row r="1275" customFormat="false" ht="12.75" hidden="false" customHeight="false" outlineLevel="0" collapsed="false">
      <c r="A1275" s="44" t="s">
        <v>3351</v>
      </c>
      <c r="B1275" s="44" t="s">
        <v>3352</v>
      </c>
      <c r="C1275" s="44" t="s">
        <v>1261</v>
      </c>
      <c r="D1275" s="58" t="s">
        <v>504</v>
      </c>
    </row>
    <row r="1276" customFormat="false" ht="12.75" hidden="false" customHeight="false" outlineLevel="0" collapsed="false">
      <c r="A1276" s="44" t="s">
        <v>3353</v>
      </c>
      <c r="B1276" s="44" t="s">
        <v>3354</v>
      </c>
      <c r="C1276" s="44" t="s">
        <v>426</v>
      </c>
      <c r="D1276" s="58" t="s">
        <v>426</v>
      </c>
    </row>
    <row r="1277" customFormat="false" ht="12.75" hidden="false" customHeight="false" outlineLevel="0" collapsed="false">
      <c r="A1277" s="44" t="s">
        <v>3355</v>
      </c>
      <c r="B1277" s="44" t="s">
        <v>3356</v>
      </c>
      <c r="C1277" s="44" t="s">
        <v>331</v>
      </c>
      <c r="D1277" s="58" t="s">
        <v>322</v>
      </c>
    </row>
    <row r="1278" customFormat="false" ht="12.75" hidden="false" customHeight="false" outlineLevel="0" collapsed="false">
      <c r="A1278" s="44" t="s">
        <v>3357</v>
      </c>
      <c r="B1278" s="44" t="s">
        <v>3358</v>
      </c>
      <c r="C1278" s="44" t="s">
        <v>331</v>
      </c>
      <c r="D1278" s="58" t="s">
        <v>322</v>
      </c>
    </row>
    <row r="1279" customFormat="false" ht="12.75" hidden="false" customHeight="false" outlineLevel="0" collapsed="false">
      <c r="A1279" s="44" t="s">
        <v>3359</v>
      </c>
      <c r="B1279" s="44" t="s">
        <v>3360</v>
      </c>
      <c r="C1279" s="44" t="s">
        <v>1854</v>
      </c>
      <c r="D1279" s="58" t="s">
        <v>767</v>
      </c>
    </row>
    <row r="1280" customFormat="false" ht="12.75" hidden="false" customHeight="false" outlineLevel="0" collapsed="false">
      <c r="A1280" s="44" t="s">
        <v>3361</v>
      </c>
      <c r="B1280" s="44" t="s">
        <v>3362</v>
      </c>
      <c r="C1280" s="44" t="s">
        <v>956</v>
      </c>
      <c r="D1280" s="58" t="s">
        <v>285</v>
      </c>
    </row>
    <row r="1281" customFormat="false" ht="12.75" hidden="false" customHeight="false" outlineLevel="0" collapsed="false">
      <c r="A1281" s="44" t="s">
        <v>3363</v>
      </c>
      <c r="B1281" s="44" t="s">
        <v>3364</v>
      </c>
      <c r="C1281" s="44" t="s">
        <v>839</v>
      </c>
      <c r="D1281" s="58" t="s">
        <v>839</v>
      </c>
    </row>
    <row r="1282" customFormat="false" ht="12.75" hidden="false" customHeight="false" outlineLevel="0" collapsed="false">
      <c r="A1282" s="44" t="s">
        <v>3365</v>
      </c>
      <c r="B1282" s="44" t="s">
        <v>3366</v>
      </c>
      <c r="C1282" s="44" t="s">
        <v>806</v>
      </c>
      <c r="D1282" s="58" t="s">
        <v>322</v>
      </c>
    </row>
    <row r="1283" customFormat="false" ht="12.75" hidden="false" customHeight="false" outlineLevel="0" collapsed="false">
      <c r="A1283" s="44" t="s">
        <v>3367</v>
      </c>
      <c r="B1283" s="44" t="s">
        <v>3368</v>
      </c>
      <c r="C1283" s="44" t="s">
        <v>453</v>
      </c>
      <c r="D1283" s="58" t="s">
        <v>454</v>
      </c>
    </row>
    <row r="1284" customFormat="false" ht="12.75" hidden="false" customHeight="false" outlineLevel="0" collapsed="false">
      <c r="A1284" s="44" t="s">
        <v>3369</v>
      </c>
      <c r="B1284" s="44" t="s">
        <v>3370</v>
      </c>
      <c r="C1284" s="44" t="s">
        <v>1035</v>
      </c>
      <c r="D1284" s="58" t="s">
        <v>304</v>
      </c>
    </row>
    <row r="1285" customFormat="false" ht="12.75" hidden="false" customHeight="false" outlineLevel="0" collapsed="false">
      <c r="A1285" s="44" t="s">
        <v>3371</v>
      </c>
      <c r="B1285" s="44" t="s">
        <v>3370</v>
      </c>
      <c r="C1285" s="44" t="s">
        <v>1564</v>
      </c>
      <c r="D1285" s="58" t="s">
        <v>454</v>
      </c>
    </row>
    <row r="1286" customFormat="false" ht="12.75" hidden="false" customHeight="false" outlineLevel="0" collapsed="false">
      <c r="A1286" s="44" t="s">
        <v>3372</v>
      </c>
      <c r="B1286" s="44" t="s">
        <v>3373</v>
      </c>
      <c r="C1286" s="44" t="s">
        <v>1869</v>
      </c>
      <c r="D1286" s="58" t="s">
        <v>530</v>
      </c>
    </row>
    <row r="1287" customFormat="false" ht="12.75" hidden="false" customHeight="false" outlineLevel="0" collapsed="false">
      <c r="A1287" s="44" t="s">
        <v>3374</v>
      </c>
      <c r="B1287" s="44" t="s">
        <v>3375</v>
      </c>
      <c r="C1287" s="44" t="s">
        <v>1576</v>
      </c>
      <c r="D1287" s="58" t="s">
        <v>454</v>
      </c>
    </row>
    <row r="1288" customFormat="false" ht="12.75" hidden="false" customHeight="false" outlineLevel="0" collapsed="false">
      <c r="A1288" s="44" t="s">
        <v>3376</v>
      </c>
      <c r="B1288" s="44" t="s">
        <v>3377</v>
      </c>
      <c r="C1288" s="44" t="s">
        <v>1791</v>
      </c>
      <c r="D1288" s="58" t="s">
        <v>523</v>
      </c>
    </row>
    <row r="1289" customFormat="false" ht="12.75" hidden="false" customHeight="false" outlineLevel="0" collapsed="false">
      <c r="A1289" s="44" t="s">
        <v>3378</v>
      </c>
      <c r="B1289" s="44" t="s">
        <v>3379</v>
      </c>
      <c r="C1289" s="44" t="s">
        <v>604</v>
      </c>
      <c r="D1289" s="58" t="s">
        <v>304</v>
      </c>
    </row>
    <row r="1290" customFormat="false" ht="12.75" hidden="false" customHeight="false" outlineLevel="0" collapsed="false">
      <c r="A1290" s="44" t="s">
        <v>3380</v>
      </c>
      <c r="B1290" s="44" t="s">
        <v>3381</v>
      </c>
      <c r="C1290" s="44" t="s">
        <v>568</v>
      </c>
      <c r="D1290" s="58" t="s">
        <v>454</v>
      </c>
    </row>
    <row r="1291" customFormat="false" ht="12.75" hidden="false" customHeight="false" outlineLevel="0" collapsed="false">
      <c r="A1291" s="44" t="s">
        <v>3382</v>
      </c>
      <c r="B1291" s="44" t="s">
        <v>3383</v>
      </c>
      <c r="C1291" s="44" t="s">
        <v>350</v>
      </c>
      <c r="D1291" s="58" t="s">
        <v>350</v>
      </c>
    </row>
    <row r="1292" customFormat="false" ht="12.75" hidden="false" customHeight="false" outlineLevel="0" collapsed="false">
      <c r="A1292" s="44" t="s">
        <v>3384</v>
      </c>
      <c r="B1292" s="44" t="s">
        <v>3385</v>
      </c>
      <c r="C1292" s="44" t="s">
        <v>498</v>
      </c>
      <c r="D1292" s="58" t="s">
        <v>386</v>
      </c>
    </row>
    <row r="1293" customFormat="false" ht="12.75" hidden="false" customHeight="false" outlineLevel="0" collapsed="false">
      <c r="A1293" s="44" t="s">
        <v>3386</v>
      </c>
      <c r="B1293" s="44" t="s">
        <v>3385</v>
      </c>
      <c r="C1293" s="44" t="s">
        <v>504</v>
      </c>
      <c r="D1293" s="58" t="s">
        <v>504</v>
      </c>
    </row>
    <row r="1294" customFormat="false" ht="12.75" hidden="false" customHeight="false" outlineLevel="0" collapsed="false">
      <c r="A1294" s="44" t="s">
        <v>3387</v>
      </c>
      <c r="B1294" s="44" t="s">
        <v>3388</v>
      </c>
      <c r="C1294" s="44" t="s">
        <v>762</v>
      </c>
      <c r="D1294" s="58" t="s">
        <v>511</v>
      </c>
    </row>
    <row r="1295" customFormat="false" ht="12.75" hidden="false" customHeight="false" outlineLevel="0" collapsed="false">
      <c r="A1295" s="44" t="s">
        <v>3389</v>
      </c>
      <c r="B1295" s="44" t="s">
        <v>3390</v>
      </c>
      <c r="C1295" s="44" t="s">
        <v>924</v>
      </c>
      <c r="D1295" s="58" t="s">
        <v>715</v>
      </c>
    </row>
    <row r="1296" customFormat="false" ht="12.75" hidden="false" customHeight="false" outlineLevel="0" collapsed="false">
      <c r="A1296" s="44" t="s">
        <v>3391</v>
      </c>
      <c r="B1296" s="44" t="s">
        <v>3392</v>
      </c>
      <c r="C1296" s="44" t="s">
        <v>871</v>
      </c>
      <c r="D1296" s="58" t="s">
        <v>277</v>
      </c>
    </row>
    <row r="1297" customFormat="false" ht="12.75" hidden="false" customHeight="false" outlineLevel="0" collapsed="false">
      <c r="A1297" s="44" t="s">
        <v>3393</v>
      </c>
      <c r="B1297" s="44" t="s">
        <v>3392</v>
      </c>
      <c r="C1297" s="44" t="s">
        <v>3394</v>
      </c>
      <c r="D1297" s="58" t="s">
        <v>619</v>
      </c>
    </row>
    <row r="1298" customFormat="false" ht="12.75" hidden="false" customHeight="false" outlineLevel="0" collapsed="false">
      <c r="A1298" s="44" t="s">
        <v>3395</v>
      </c>
      <c r="B1298" s="44" t="s">
        <v>3392</v>
      </c>
      <c r="C1298" s="44" t="s">
        <v>1075</v>
      </c>
      <c r="D1298" s="58" t="s">
        <v>426</v>
      </c>
    </row>
    <row r="1299" customFormat="false" ht="12.75" hidden="false" customHeight="false" outlineLevel="0" collapsed="false">
      <c r="A1299" s="44" t="s">
        <v>3396</v>
      </c>
      <c r="B1299" s="44" t="s">
        <v>3397</v>
      </c>
      <c r="C1299" s="44" t="s">
        <v>668</v>
      </c>
      <c r="D1299" s="58" t="s">
        <v>530</v>
      </c>
    </row>
    <row r="1300" customFormat="false" ht="12.75" hidden="false" customHeight="false" outlineLevel="0" collapsed="false">
      <c r="A1300" s="44" t="s">
        <v>3398</v>
      </c>
      <c r="B1300" s="44" t="s">
        <v>3399</v>
      </c>
      <c r="C1300" s="44" t="s">
        <v>453</v>
      </c>
      <c r="D1300" s="58" t="s">
        <v>454</v>
      </c>
    </row>
    <row r="1301" customFormat="false" ht="12.75" hidden="false" customHeight="false" outlineLevel="0" collapsed="false">
      <c r="A1301" s="44" t="s">
        <v>3400</v>
      </c>
      <c r="B1301" s="44" t="s">
        <v>3401</v>
      </c>
      <c r="C1301" s="44" t="s">
        <v>991</v>
      </c>
      <c r="D1301" s="58" t="s">
        <v>405</v>
      </c>
    </row>
    <row r="1302" customFormat="false" ht="12.75" hidden="false" customHeight="false" outlineLevel="0" collapsed="false">
      <c r="A1302" s="44" t="s">
        <v>3402</v>
      </c>
      <c r="B1302" s="44" t="s">
        <v>3403</v>
      </c>
      <c r="C1302" s="44" t="s">
        <v>839</v>
      </c>
      <c r="D1302" s="58" t="s">
        <v>839</v>
      </c>
    </row>
    <row r="1303" customFormat="false" ht="12.75" hidden="false" customHeight="false" outlineLevel="0" collapsed="false">
      <c r="A1303" s="44" t="s">
        <v>3404</v>
      </c>
      <c r="B1303" s="44" t="s">
        <v>3405</v>
      </c>
      <c r="C1303" s="44" t="s">
        <v>321</v>
      </c>
      <c r="D1303" s="58" t="s">
        <v>322</v>
      </c>
    </row>
    <row r="1304" customFormat="false" ht="12.75" hidden="false" customHeight="false" outlineLevel="0" collapsed="false">
      <c r="A1304" s="44" t="s">
        <v>3406</v>
      </c>
      <c r="B1304" s="44" t="s">
        <v>3407</v>
      </c>
      <c r="C1304" s="44" t="s">
        <v>654</v>
      </c>
      <c r="D1304" s="58" t="s">
        <v>481</v>
      </c>
    </row>
    <row r="1305" customFormat="false" ht="12.75" hidden="false" customHeight="false" outlineLevel="0" collapsed="false">
      <c r="A1305" s="44" t="s">
        <v>3408</v>
      </c>
      <c r="B1305" s="44" t="s">
        <v>3409</v>
      </c>
      <c r="C1305" s="44" t="s">
        <v>714</v>
      </c>
      <c r="D1305" s="58" t="s">
        <v>715</v>
      </c>
    </row>
    <row r="1306" customFormat="false" ht="12.75" hidden="false" customHeight="false" outlineLevel="0" collapsed="false">
      <c r="A1306" s="44" t="s">
        <v>3410</v>
      </c>
      <c r="B1306" s="44" t="s">
        <v>3411</v>
      </c>
      <c r="C1306" s="44" t="s">
        <v>839</v>
      </c>
      <c r="D1306" s="58" t="s">
        <v>839</v>
      </c>
    </row>
    <row r="1307" customFormat="false" ht="12.75" hidden="false" customHeight="false" outlineLevel="0" collapsed="false">
      <c r="A1307" s="44" t="s">
        <v>3412</v>
      </c>
      <c r="B1307" s="44" t="s">
        <v>3413</v>
      </c>
      <c r="C1307" s="44" t="s">
        <v>986</v>
      </c>
      <c r="D1307" s="58" t="s">
        <v>277</v>
      </c>
    </row>
    <row r="1308" customFormat="false" ht="12.75" hidden="false" customHeight="false" outlineLevel="0" collapsed="false">
      <c r="A1308" s="44" t="s">
        <v>3414</v>
      </c>
      <c r="B1308" s="44" t="s">
        <v>3415</v>
      </c>
      <c r="C1308" s="44" t="s">
        <v>1979</v>
      </c>
      <c r="D1308" s="58" t="s">
        <v>426</v>
      </c>
    </row>
    <row r="1309" customFormat="false" ht="12.75" hidden="false" customHeight="false" outlineLevel="0" collapsed="false">
      <c r="A1309" s="44" t="s">
        <v>3416</v>
      </c>
      <c r="B1309" s="44" t="s">
        <v>3417</v>
      </c>
      <c r="C1309" s="44" t="s">
        <v>962</v>
      </c>
      <c r="D1309" s="58" t="s">
        <v>350</v>
      </c>
    </row>
    <row r="1310" customFormat="false" ht="12.75" hidden="false" customHeight="false" outlineLevel="0" collapsed="false">
      <c r="A1310" s="44" t="s">
        <v>3418</v>
      </c>
      <c r="B1310" s="44" t="s">
        <v>3419</v>
      </c>
      <c r="C1310" s="44" t="s">
        <v>2969</v>
      </c>
      <c r="D1310" s="58" t="s">
        <v>444</v>
      </c>
    </row>
    <row r="1311" customFormat="false" ht="12.75" hidden="false" customHeight="false" outlineLevel="0" collapsed="false">
      <c r="A1311" s="44" t="s">
        <v>3420</v>
      </c>
      <c r="B1311" s="44" t="s">
        <v>3421</v>
      </c>
      <c r="C1311" s="44" t="s">
        <v>322</v>
      </c>
      <c r="D1311" s="58" t="s">
        <v>322</v>
      </c>
    </row>
    <row r="1312" customFormat="false" ht="12.75" hidden="false" customHeight="false" outlineLevel="0" collapsed="false">
      <c r="A1312" s="44" t="s">
        <v>3422</v>
      </c>
      <c r="B1312" s="44" t="s">
        <v>3423</v>
      </c>
      <c r="C1312" s="44" t="s">
        <v>1196</v>
      </c>
      <c r="D1312" s="58" t="s">
        <v>426</v>
      </c>
    </row>
    <row r="1313" customFormat="false" ht="12.75" hidden="false" customHeight="false" outlineLevel="0" collapsed="false">
      <c r="A1313" s="44" t="s">
        <v>3424</v>
      </c>
      <c r="B1313" s="44" t="s">
        <v>3425</v>
      </c>
      <c r="C1313" s="44" t="s">
        <v>839</v>
      </c>
      <c r="D1313" s="58" t="s">
        <v>839</v>
      </c>
    </row>
    <row r="1314" customFormat="false" ht="12.75" hidden="false" customHeight="false" outlineLevel="0" collapsed="false">
      <c r="A1314" s="44" t="s">
        <v>3426</v>
      </c>
      <c r="B1314" s="44" t="s">
        <v>3427</v>
      </c>
      <c r="C1314" s="44" t="s">
        <v>1110</v>
      </c>
      <c r="D1314" s="58" t="s">
        <v>386</v>
      </c>
    </row>
    <row r="1315" customFormat="false" ht="12.75" hidden="false" customHeight="false" outlineLevel="0" collapsed="false">
      <c r="A1315" s="44" t="s">
        <v>3428</v>
      </c>
      <c r="B1315" s="44" t="s">
        <v>3429</v>
      </c>
      <c r="C1315" s="44" t="s">
        <v>1295</v>
      </c>
      <c r="D1315" s="58" t="s">
        <v>405</v>
      </c>
    </row>
    <row r="1316" customFormat="false" ht="12.75" hidden="false" customHeight="false" outlineLevel="0" collapsed="false">
      <c r="A1316" s="44" t="s">
        <v>3430</v>
      </c>
      <c r="B1316" s="44" t="s">
        <v>3431</v>
      </c>
      <c r="C1316" s="44" t="s">
        <v>654</v>
      </c>
      <c r="D1316" s="58" t="s">
        <v>481</v>
      </c>
    </row>
    <row r="1317" customFormat="false" ht="12.75" hidden="false" customHeight="false" outlineLevel="0" collapsed="false">
      <c r="A1317" s="44" t="s">
        <v>3432</v>
      </c>
      <c r="B1317" s="44" t="s">
        <v>3433</v>
      </c>
      <c r="C1317" s="44" t="s">
        <v>1075</v>
      </c>
      <c r="D1317" s="58" t="s">
        <v>426</v>
      </c>
    </row>
    <row r="1318" customFormat="false" ht="12.75" hidden="false" customHeight="false" outlineLevel="0" collapsed="false">
      <c r="A1318" s="44" t="s">
        <v>3434</v>
      </c>
      <c r="B1318" s="44" t="s">
        <v>3435</v>
      </c>
      <c r="C1318" s="44" t="s">
        <v>2473</v>
      </c>
      <c r="D1318" s="58" t="s">
        <v>368</v>
      </c>
    </row>
    <row r="1319" customFormat="false" ht="12.75" hidden="false" customHeight="false" outlineLevel="0" collapsed="false">
      <c r="A1319" s="44" t="s">
        <v>3436</v>
      </c>
      <c r="B1319" s="44" t="s">
        <v>3435</v>
      </c>
      <c r="C1319" s="44" t="s">
        <v>444</v>
      </c>
      <c r="D1319" s="58" t="s">
        <v>444</v>
      </c>
    </row>
    <row r="1320" customFormat="false" ht="12.75" hidden="false" customHeight="false" outlineLevel="0" collapsed="false">
      <c r="A1320" s="44" t="s">
        <v>3437</v>
      </c>
      <c r="B1320" s="44" t="s">
        <v>3438</v>
      </c>
      <c r="C1320" s="44" t="s">
        <v>871</v>
      </c>
      <c r="D1320" s="58" t="s">
        <v>277</v>
      </c>
    </row>
    <row r="1321" customFormat="false" ht="12.75" hidden="false" customHeight="false" outlineLevel="0" collapsed="false">
      <c r="A1321" s="44" t="s">
        <v>3439</v>
      </c>
      <c r="B1321" s="44" t="s">
        <v>3440</v>
      </c>
      <c r="C1321" s="44" t="s">
        <v>359</v>
      </c>
      <c r="D1321" s="58" t="s">
        <v>350</v>
      </c>
    </row>
    <row r="1322" customFormat="false" ht="12.75" hidden="false" customHeight="false" outlineLevel="0" collapsed="false">
      <c r="A1322" s="44" t="s">
        <v>3441</v>
      </c>
      <c r="B1322" s="44" t="s">
        <v>3442</v>
      </c>
      <c r="C1322" s="44" t="s">
        <v>654</v>
      </c>
      <c r="D1322" s="58" t="s">
        <v>481</v>
      </c>
    </row>
    <row r="1323" customFormat="false" ht="12.75" hidden="false" customHeight="false" outlineLevel="0" collapsed="false">
      <c r="A1323" s="44" t="s">
        <v>3443</v>
      </c>
      <c r="B1323" s="44" t="s">
        <v>3444</v>
      </c>
      <c r="C1323" s="44" t="s">
        <v>1240</v>
      </c>
      <c r="D1323" s="58" t="s">
        <v>277</v>
      </c>
    </row>
    <row r="1324" customFormat="false" ht="12.75" hidden="false" customHeight="false" outlineLevel="0" collapsed="false">
      <c r="A1324" s="44" t="s">
        <v>3445</v>
      </c>
      <c r="B1324" s="44" t="s">
        <v>3446</v>
      </c>
      <c r="C1324" s="44" t="s">
        <v>349</v>
      </c>
      <c r="D1324" s="58" t="s">
        <v>350</v>
      </c>
    </row>
    <row r="1325" customFormat="false" ht="12.75" hidden="false" customHeight="false" outlineLevel="0" collapsed="false">
      <c r="A1325" s="44" t="s">
        <v>3447</v>
      </c>
      <c r="B1325" s="44" t="s">
        <v>3448</v>
      </c>
      <c r="C1325" s="44" t="s">
        <v>1256</v>
      </c>
      <c r="D1325" s="58" t="s">
        <v>530</v>
      </c>
    </row>
    <row r="1326" customFormat="false" ht="12.75" hidden="false" customHeight="false" outlineLevel="0" collapsed="false">
      <c r="A1326" s="44" t="s">
        <v>3449</v>
      </c>
      <c r="B1326" s="44" t="s">
        <v>3450</v>
      </c>
      <c r="C1326" s="44" t="s">
        <v>939</v>
      </c>
      <c r="D1326" s="58" t="s">
        <v>322</v>
      </c>
    </row>
    <row r="1327" customFormat="false" ht="12.75" hidden="false" customHeight="false" outlineLevel="0" collapsed="false">
      <c r="A1327" s="44" t="s">
        <v>3451</v>
      </c>
      <c r="B1327" s="44" t="s">
        <v>3452</v>
      </c>
      <c r="C1327" s="44" t="s">
        <v>1069</v>
      </c>
      <c r="D1327" s="58" t="s">
        <v>862</v>
      </c>
    </row>
    <row r="1328" customFormat="false" ht="12.75" hidden="false" customHeight="false" outlineLevel="0" collapsed="false">
      <c r="A1328" s="44" t="s">
        <v>3453</v>
      </c>
      <c r="B1328" s="44" t="s">
        <v>3454</v>
      </c>
      <c r="C1328" s="44" t="s">
        <v>1075</v>
      </c>
      <c r="D1328" s="58" t="s">
        <v>426</v>
      </c>
    </row>
    <row r="1329" customFormat="false" ht="12.75" hidden="false" customHeight="false" outlineLevel="0" collapsed="false">
      <c r="A1329" s="44" t="s">
        <v>3455</v>
      </c>
      <c r="B1329" s="44" t="s">
        <v>3456</v>
      </c>
      <c r="C1329" s="44" t="s">
        <v>839</v>
      </c>
      <c r="D1329" s="58" t="s">
        <v>839</v>
      </c>
    </row>
    <row r="1330" customFormat="false" ht="12.75" hidden="false" customHeight="false" outlineLevel="0" collapsed="false">
      <c r="A1330" s="44" t="s">
        <v>3457</v>
      </c>
      <c r="B1330" s="44" t="s">
        <v>3456</v>
      </c>
      <c r="C1330" s="44" t="s">
        <v>1869</v>
      </c>
      <c r="D1330" s="58" t="s">
        <v>530</v>
      </c>
    </row>
    <row r="1331" customFormat="false" ht="12.75" hidden="false" customHeight="false" outlineLevel="0" collapsed="false">
      <c r="A1331" s="44" t="s">
        <v>3458</v>
      </c>
      <c r="B1331" s="44" t="s">
        <v>3459</v>
      </c>
      <c r="C1331" s="44" t="s">
        <v>350</v>
      </c>
      <c r="D1331" s="58" t="s">
        <v>350</v>
      </c>
    </row>
    <row r="1332" customFormat="false" ht="12.75" hidden="false" customHeight="false" outlineLevel="0" collapsed="false">
      <c r="A1332" s="44" t="s">
        <v>3460</v>
      </c>
      <c r="B1332" s="44" t="s">
        <v>3461</v>
      </c>
      <c r="C1332" s="44" t="s">
        <v>720</v>
      </c>
      <c r="D1332" s="58" t="s">
        <v>340</v>
      </c>
    </row>
    <row r="1333" customFormat="false" ht="12.75" hidden="false" customHeight="false" outlineLevel="0" collapsed="false">
      <c r="A1333" s="44" t="s">
        <v>3462</v>
      </c>
      <c r="B1333" s="44" t="s">
        <v>3463</v>
      </c>
      <c r="C1333" s="44" t="s">
        <v>481</v>
      </c>
      <c r="D1333" s="58" t="s">
        <v>481</v>
      </c>
    </row>
    <row r="1334" customFormat="false" ht="12.75" hidden="false" customHeight="false" outlineLevel="0" collapsed="false">
      <c r="A1334" s="44" t="s">
        <v>3464</v>
      </c>
      <c r="B1334" s="44" t="s">
        <v>3465</v>
      </c>
      <c r="C1334" s="44" t="s">
        <v>924</v>
      </c>
      <c r="D1334" s="58" t="s">
        <v>715</v>
      </c>
    </row>
    <row r="1335" customFormat="false" ht="12.75" hidden="false" customHeight="false" outlineLevel="0" collapsed="false">
      <c r="A1335" s="44" t="s">
        <v>3466</v>
      </c>
      <c r="B1335" s="44" t="s">
        <v>3467</v>
      </c>
      <c r="C1335" s="44" t="s">
        <v>654</v>
      </c>
      <c r="D1335" s="58" t="s">
        <v>481</v>
      </c>
    </row>
    <row r="1336" customFormat="false" ht="12.75" hidden="false" customHeight="false" outlineLevel="0" collapsed="false">
      <c r="A1336" s="44" t="s">
        <v>3468</v>
      </c>
      <c r="B1336" s="44" t="s">
        <v>3469</v>
      </c>
      <c r="C1336" s="44" t="s">
        <v>1243</v>
      </c>
      <c r="D1336" s="58" t="s">
        <v>386</v>
      </c>
    </row>
    <row r="1337" customFormat="false" ht="12.75" hidden="false" customHeight="false" outlineLevel="0" collapsed="false">
      <c r="A1337" s="44" t="s">
        <v>3470</v>
      </c>
      <c r="B1337" s="44" t="s">
        <v>3471</v>
      </c>
      <c r="C1337" s="44" t="s">
        <v>349</v>
      </c>
      <c r="D1337" s="58" t="s">
        <v>350</v>
      </c>
    </row>
    <row r="1338" customFormat="false" ht="12.75" hidden="false" customHeight="false" outlineLevel="0" collapsed="false">
      <c r="A1338" s="44" t="s">
        <v>3472</v>
      </c>
      <c r="B1338" s="44" t="s">
        <v>3473</v>
      </c>
      <c r="C1338" s="44" t="s">
        <v>1075</v>
      </c>
      <c r="D1338" s="58" t="s">
        <v>426</v>
      </c>
    </row>
    <row r="1339" customFormat="false" ht="12.75" hidden="false" customHeight="false" outlineLevel="0" collapsed="false">
      <c r="A1339" s="44" t="s">
        <v>3474</v>
      </c>
      <c r="B1339" s="44" t="s">
        <v>3475</v>
      </c>
      <c r="C1339" s="44" t="s">
        <v>956</v>
      </c>
      <c r="D1339" s="58" t="s">
        <v>285</v>
      </c>
    </row>
    <row r="1340" customFormat="false" ht="12.75" hidden="false" customHeight="false" outlineLevel="0" collapsed="false">
      <c r="A1340" s="44" t="s">
        <v>3476</v>
      </c>
      <c r="B1340" s="44" t="s">
        <v>3477</v>
      </c>
      <c r="C1340" s="44" t="s">
        <v>766</v>
      </c>
      <c r="D1340" s="58" t="s">
        <v>767</v>
      </c>
    </row>
    <row r="1341" customFormat="false" ht="12.75" hidden="false" customHeight="false" outlineLevel="0" collapsed="false">
      <c r="A1341" s="44" t="s">
        <v>3478</v>
      </c>
      <c r="B1341" s="44" t="s">
        <v>3479</v>
      </c>
      <c r="C1341" s="44" t="s">
        <v>277</v>
      </c>
      <c r="D1341" s="58" t="s">
        <v>277</v>
      </c>
    </row>
    <row r="1342" customFormat="false" ht="12.75" hidden="false" customHeight="false" outlineLevel="0" collapsed="false">
      <c r="A1342" s="44" t="s">
        <v>3480</v>
      </c>
      <c r="B1342" s="44" t="s">
        <v>3481</v>
      </c>
      <c r="C1342" s="44" t="s">
        <v>986</v>
      </c>
      <c r="D1342" s="58" t="s">
        <v>277</v>
      </c>
    </row>
    <row r="1343" customFormat="false" ht="12.75" hidden="false" customHeight="false" outlineLevel="0" collapsed="false">
      <c r="A1343" s="44" t="s">
        <v>3482</v>
      </c>
      <c r="B1343" s="44" t="s">
        <v>3483</v>
      </c>
      <c r="C1343" s="44" t="s">
        <v>1240</v>
      </c>
      <c r="D1343" s="58" t="s">
        <v>277</v>
      </c>
    </row>
    <row r="1344" customFormat="false" ht="12.75" hidden="false" customHeight="false" outlineLevel="0" collapsed="false">
      <c r="A1344" s="44" t="s">
        <v>3484</v>
      </c>
      <c r="B1344" s="44" t="s">
        <v>3483</v>
      </c>
      <c r="C1344" s="44" t="s">
        <v>589</v>
      </c>
      <c r="D1344" s="58" t="s">
        <v>304</v>
      </c>
    </row>
    <row r="1345" customFormat="false" ht="12.75" hidden="false" customHeight="false" outlineLevel="0" collapsed="false">
      <c r="A1345" s="44" t="s">
        <v>3485</v>
      </c>
      <c r="B1345" s="44" t="s">
        <v>3486</v>
      </c>
      <c r="C1345" s="44" t="s">
        <v>294</v>
      </c>
      <c r="D1345" s="58" t="s">
        <v>294</v>
      </c>
    </row>
    <row r="1346" customFormat="false" ht="12.75" hidden="false" customHeight="false" outlineLevel="0" collapsed="false">
      <c r="A1346" s="44" t="s">
        <v>3487</v>
      </c>
      <c r="B1346" s="44" t="s">
        <v>3488</v>
      </c>
      <c r="C1346" s="44" t="s">
        <v>576</v>
      </c>
      <c r="D1346" s="58" t="s">
        <v>576</v>
      </c>
    </row>
    <row r="1347" customFormat="false" ht="12.75" hidden="false" customHeight="false" outlineLevel="0" collapsed="false">
      <c r="A1347" s="44" t="s">
        <v>3489</v>
      </c>
      <c r="B1347" s="44" t="s">
        <v>3490</v>
      </c>
      <c r="C1347" s="44" t="s">
        <v>1861</v>
      </c>
      <c r="D1347" s="58" t="s">
        <v>767</v>
      </c>
    </row>
    <row r="1348" customFormat="false" ht="12.75" hidden="false" customHeight="false" outlineLevel="0" collapsed="false">
      <c r="A1348" s="44" t="s">
        <v>3491</v>
      </c>
      <c r="B1348" s="44" t="s">
        <v>3492</v>
      </c>
      <c r="C1348" s="44" t="s">
        <v>331</v>
      </c>
      <c r="D1348" s="58" t="s">
        <v>322</v>
      </c>
    </row>
    <row r="1349" customFormat="false" ht="12.75" hidden="false" customHeight="false" outlineLevel="0" collapsed="false">
      <c r="A1349" s="44" t="s">
        <v>3493</v>
      </c>
      <c r="B1349" s="44" t="s">
        <v>3494</v>
      </c>
      <c r="C1349" s="44" t="s">
        <v>331</v>
      </c>
      <c r="D1349" s="58" t="s">
        <v>322</v>
      </c>
    </row>
    <row r="1350" customFormat="false" ht="12.75" hidden="false" customHeight="false" outlineLevel="0" collapsed="false">
      <c r="A1350" s="44" t="s">
        <v>3495</v>
      </c>
      <c r="B1350" s="44" t="s">
        <v>3496</v>
      </c>
      <c r="C1350" s="44" t="s">
        <v>781</v>
      </c>
      <c r="D1350" s="58" t="s">
        <v>386</v>
      </c>
    </row>
    <row r="1351" customFormat="false" ht="12.75" hidden="false" customHeight="false" outlineLevel="0" collapsed="false">
      <c r="A1351" s="44" t="s">
        <v>3497</v>
      </c>
      <c r="B1351" s="44" t="s">
        <v>3498</v>
      </c>
      <c r="C1351" s="44" t="s">
        <v>285</v>
      </c>
      <c r="D1351" s="58" t="s">
        <v>285</v>
      </c>
    </row>
    <row r="1352" customFormat="false" ht="12.75" hidden="false" customHeight="false" outlineLevel="0" collapsed="false">
      <c r="A1352" s="44" t="s">
        <v>3499</v>
      </c>
      <c r="B1352" s="44" t="s">
        <v>3500</v>
      </c>
      <c r="C1352" s="44" t="s">
        <v>481</v>
      </c>
      <c r="D1352" s="58" t="s">
        <v>481</v>
      </c>
    </row>
    <row r="1353" customFormat="false" ht="12.75" hidden="false" customHeight="false" outlineLevel="0" collapsed="false">
      <c r="A1353" s="44" t="s">
        <v>3501</v>
      </c>
      <c r="B1353" s="44" t="s">
        <v>3502</v>
      </c>
      <c r="C1353" s="44" t="s">
        <v>781</v>
      </c>
      <c r="D1353" s="58" t="s">
        <v>386</v>
      </c>
    </row>
    <row r="1354" customFormat="false" ht="12.75" hidden="false" customHeight="false" outlineLevel="0" collapsed="false">
      <c r="A1354" s="44" t="s">
        <v>3503</v>
      </c>
      <c r="B1354" s="44" t="s">
        <v>3504</v>
      </c>
      <c r="C1354" s="44" t="s">
        <v>1196</v>
      </c>
      <c r="D1354" s="58" t="s">
        <v>426</v>
      </c>
    </row>
    <row r="1355" customFormat="false" ht="12.75" hidden="false" customHeight="false" outlineLevel="0" collapsed="false">
      <c r="A1355" s="44" t="s">
        <v>3505</v>
      </c>
      <c r="B1355" s="44" t="s">
        <v>3506</v>
      </c>
      <c r="C1355" s="44" t="s">
        <v>647</v>
      </c>
      <c r="D1355" s="58" t="s">
        <v>444</v>
      </c>
    </row>
    <row r="1356" customFormat="false" ht="12.75" hidden="false" customHeight="false" outlineLevel="0" collapsed="false">
      <c r="A1356" s="44" t="s">
        <v>3507</v>
      </c>
      <c r="B1356" s="44" t="s">
        <v>3508</v>
      </c>
      <c r="C1356" s="44" t="s">
        <v>806</v>
      </c>
      <c r="D1356" s="58" t="s">
        <v>322</v>
      </c>
    </row>
    <row r="1357" customFormat="false" ht="12.75" hidden="false" customHeight="false" outlineLevel="0" collapsed="false">
      <c r="A1357" s="44" t="s">
        <v>3509</v>
      </c>
      <c r="B1357" s="44" t="s">
        <v>3510</v>
      </c>
      <c r="C1357" s="44" t="s">
        <v>3511</v>
      </c>
      <c r="D1357" s="58" t="s">
        <v>340</v>
      </c>
    </row>
    <row r="1358" customFormat="false" ht="12.75" hidden="false" customHeight="false" outlineLevel="0" collapsed="false">
      <c r="A1358" s="44" t="s">
        <v>3512</v>
      </c>
      <c r="B1358" s="44" t="s">
        <v>3513</v>
      </c>
      <c r="C1358" s="44" t="s">
        <v>681</v>
      </c>
      <c r="D1358" s="58" t="s">
        <v>322</v>
      </c>
    </row>
    <row r="1359" customFormat="false" ht="12.75" hidden="false" customHeight="false" outlineLevel="0" collapsed="false">
      <c r="A1359" s="44" t="s">
        <v>3514</v>
      </c>
      <c r="B1359" s="44" t="s">
        <v>3515</v>
      </c>
      <c r="C1359" s="44" t="s">
        <v>3080</v>
      </c>
      <c r="D1359" s="58" t="s">
        <v>481</v>
      </c>
    </row>
    <row r="1360" customFormat="false" ht="12.75" hidden="false" customHeight="false" outlineLevel="0" collapsed="false">
      <c r="A1360" s="44" t="s">
        <v>3516</v>
      </c>
      <c r="B1360" s="44" t="s">
        <v>3517</v>
      </c>
      <c r="C1360" s="44" t="s">
        <v>321</v>
      </c>
      <c r="D1360" s="58" t="s">
        <v>322</v>
      </c>
    </row>
    <row r="1361" customFormat="false" ht="12.75" hidden="false" customHeight="false" outlineLevel="0" collapsed="false">
      <c r="A1361" s="44" t="s">
        <v>3518</v>
      </c>
      <c r="B1361" s="44" t="s">
        <v>3519</v>
      </c>
      <c r="C1361" s="44" t="s">
        <v>3080</v>
      </c>
      <c r="D1361" s="58" t="s">
        <v>481</v>
      </c>
    </row>
    <row r="1362" customFormat="false" ht="12.75" hidden="false" customHeight="false" outlineLevel="0" collapsed="false">
      <c r="A1362" s="44" t="s">
        <v>3520</v>
      </c>
      <c r="B1362" s="44" t="s">
        <v>3521</v>
      </c>
      <c r="C1362" s="44" t="s">
        <v>1232</v>
      </c>
      <c r="D1362" s="58" t="s">
        <v>619</v>
      </c>
    </row>
    <row r="1363" customFormat="false" ht="12.75" hidden="false" customHeight="false" outlineLevel="0" collapsed="false">
      <c r="A1363" s="44" t="s">
        <v>3522</v>
      </c>
      <c r="B1363" s="44" t="s">
        <v>3523</v>
      </c>
      <c r="C1363" s="44" t="s">
        <v>1246</v>
      </c>
      <c r="D1363" s="58" t="s">
        <v>767</v>
      </c>
    </row>
    <row r="1364" customFormat="false" ht="12.75" hidden="false" customHeight="false" outlineLevel="0" collapsed="false">
      <c r="A1364" s="44" t="s">
        <v>3524</v>
      </c>
      <c r="B1364" s="44" t="s">
        <v>3525</v>
      </c>
      <c r="C1364" s="44" t="s">
        <v>277</v>
      </c>
      <c r="D1364" s="58" t="s">
        <v>277</v>
      </c>
    </row>
    <row r="1365" customFormat="false" ht="12.75" hidden="false" customHeight="false" outlineLevel="0" collapsed="false">
      <c r="A1365" s="44" t="s">
        <v>3526</v>
      </c>
      <c r="B1365" s="44" t="s">
        <v>3525</v>
      </c>
      <c r="C1365" s="44" t="s">
        <v>681</v>
      </c>
      <c r="D1365" s="58" t="s">
        <v>322</v>
      </c>
    </row>
    <row r="1366" customFormat="false" ht="12.75" hidden="false" customHeight="false" outlineLevel="0" collapsed="false">
      <c r="A1366" s="44" t="s">
        <v>3527</v>
      </c>
      <c r="B1366" s="44" t="s">
        <v>3528</v>
      </c>
      <c r="C1366" s="44" t="s">
        <v>991</v>
      </c>
      <c r="D1366" s="58" t="s">
        <v>405</v>
      </c>
    </row>
    <row r="1367" customFormat="false" ht="12.75" hidden="false" customHeight="false" outlineLevel="0" collapsed="false">
      <c r="A1367" s="44" t="s">
        <v>3529</v>
      </c>
      <c r="B1367" s="44" t="s">
        <v>3530</v>
      </c>
      <c r="C1367" s="44" t="s">
        <v>3080</v>
      </c>
      <c r="D1367" s="58" t="s">
        <v>481</v>
      </c>
    </row>
    <row r="1368" customFormat="false" ht="12.75" hidden="false" customHeight="false" outlineLevel="0" collapsed="false">
      <c r="A1368" s="44" t="s">
        <v>3531</v>
      </c>
      <c r="B1368" s="44" t="s">
        <v>3532</v>
      </c>
      <c r="C1368" s="44" t="s">
        <v>1085</v>
      </c>
      <c r="D1368" s="58" t="s">
        <v>277</v>
      </c>
    </row>
    <row r="1369" customFormat="false" ht="12.75" hidden="false" customHeight="false" outlineLevel="0" collapsed="false">
      <c r="A1369" s="44" t="s">
        <v>3533</v>
      </c>
      <c r="B1369" s="44" t="s">
        <v>3532</v>
      </c>
      <c r="C1369" s="44" t="s">
        <v>1280</v>
      </c>
      <c r="D1369" s="58" t="s">
        <v>1018</v>
      </c>
    </row>
    <row r="1370" customFormat="false" ht="12.75" hidden="false" customHeight="false" outlineLevel="0" collapsed="false">
      <c r="A1370" s="44" t="s">
        <v>3534</v>
      </c>
      <c r="B1370" s="44" t="s">
        <v>3535</v>
      </c>
      <c r="C1370" s="44" t="s">
        <v>972</v>
      </c>
      <c r="D1370" s="58" t="s">
        <v>839</v>
      </c>
    </row>
    <row r="1371" customFormat="false" ht="12.75" hidden="false" customHeight="false" outlineLevel="0" collapsed="false">
      <c r="A1371" s="44" t="s">
        <v>3536</v>
      </c>
      <c r="B1371" s="44" t="s">
        <v>3535</v>
      </c>
      <c r="C1371" s="44" t="s">
        <v>1576</v>
      </c>
      <c r="D1371" s="58" t="s">
        <v>454</v>
      </c>
    </row>
    <row r="1372" customFormat="false" ht="12.75" hidden="false" customHeight="false" outlineLevel="0" collapsed="false">
      <c r="A1372" s="44" t="s">
        <v>3537</v>
      </c>
      <c r="B1372" s="44" t="s">
        <v>3538</v>
      </c>
      <c r="C1372" s="44" t="s">
        <v>480</v>
      </c>
      <c r="D1372" s="58" t="s">
        <v>481</v>
      </c>
    </row>
    <row r="1373" customFormat="false" ht="12.75" hidden="false" customHeight="false" outlineLevel="0" collapsed="false">
      <c r="A1373" s="44" t="s">
        <v>3539</v>
      </c>
      <c r="B1373" s="44" t="s">
        <v>3540</v>
      </c>
      <c r="C1373" s="44" t="s">
        <v>1631</v>
      </c>
      <c r="D1373" s="58" t="s">
        <v>511</v>
      </c>
    </row>
    <row r="1374" customFormat="false" ht="12.75" hidden="false" customHeight="false" outlineLevel="0" collapsed="false">
      <c r="A1374" s="44" t="s">
        <v>3541</v>
      </c>
      <c r="B1374" s="44" t="s">
        <v>3540</v>
      </c>
      <c r="C1374" s="44" t="s">
        <v>1715</v>
      </c>
      <c r="D1374" s="58" t="s">
        <v>523</v>
      </c>
    </row>
    <row r="1375" customFormat="false" ht="12.75" hidden="false" customHeight="false" outlineLevel="0" collapsed="false">
      <c r="A1375" s="44" t="s">
        <v>3542</v>
      </c>
      <c r="B1375" s="44" t="s">
        <v>3543</v>
      </c>
      <c r="C1375" s="44" t="s">
        <v>962</v>
      </c>
      <c r="D1375" s="58" t="s">
        <v>350</v>
      </c>
    </row>
    <row r="1376" customFormat="false" ht="12.75" hidden="false" customHeight="false" outlineLevel="0" collapsed="false">
      <c r="A1376" s="44" t="s">
        <v>3544</v>
      </c>
      <c r="B1376" s="44" t="s">
        <v>3545</v>
      </c>
      <c r="C1376" s="44" t="s">
        <v>2146</v>
      </c>
      <c r="D1376" s="58" t="s">
        <v>504</v>
      </c>
    </row>
    <row r="1377" customFormat="false" ht="12.75" hidden="false" customHeight="false" outlineLevel="0" collapsed="false">
      <c r="A1377" s="44" t="s">
        <v>3546</v>
      </c>
      <c r="B1377" s="44" t="s">
        <v>3547</v>
      </c>
      <c r="C1377" s="44" t="s">
        <v>1203</v>
      </c>
      <c r="D1377" s="58" t="s">
        <v>285</v>
      </c>
    </row>
    <row r="1378" customFormat="false" ht="12.75" hidden="false" customHeight="false" outlineLevel="0" collapsed="false">
      <c r="A1378" s="44" t="s">
        <v>3548</v>
      </c>
      <c r="B1378" s="44" t="s">
        <v>3549</v>
      </c>
      <c r="C1378" s="44" t="s">
        <v>781</v>
      </c>
      <c r="D1378" s="58" t="s">
        <v>386</v>
      </c>
    </row>
    <row r="1379" customFormat="false" ht="12.75" hidden="false" customHeight="false" outlineLevel="0" collapsed="false">
      <c r="A1379" s="44" t="s">
        <v>3550</v>
      </c>
      <c r="B1379" s="44" t="s">
        <v>3549</v>
      </c>
      <c r="C1379" s="44" t="s">
        <v>1967</v>
      </c>
      <c r="D1379" s="58" t="s">
        <v>340</v>
      </c>
    </row>
    <row r="1380" customFormat="false" ht="12.75" hidden="false" customHeight="false" outlineLevel="0" collapsed="false">
      <c r="A1380" s="44" t="s">
        <v>3551</v>
      </c>
      <c r="B1380" s="44" t="s">
        <v>3552</v>
      </c>
      <c r="C1380" s="44" t="s">
        <v>481</v>
      </c>
      <c r="D1380" s="58" t="s">
        <v>481</v>
      </c>
    </row>
    <row r="1381" customFormat="false" ht="12.75" hidden="false" customHeight="false" outlineLevel="0" collapsed="false">
      <c r="A1381" s="44" t="s">
        <v>3553</v>
      </c>
      <c r="B1381" s="44" t="s">
        <v>3554</v>
      </c>
      <c r="C1381" s="44" t="s">
        <v>1047</v>
      </c>
      <c r="D1381" s="58" t="s">
        <v>454</v>
      </c>
    </row>
    <row r="1382" customFormat="false" ht="12.75" hidden="false" customHeight="false" outlineLevel="0" collapsed="false">
      <c r="A1382" s="44" t="s">
        <v>3555</v>
      </c>
      <c r="B1382" s="44" t="s">
        <v>3556</v>
      </c>
      <c r="C1382" s="44" t="s">
        <v>331</v>
      </c>
      <c r="D1382" s="58" t="s">
        <v>322</v>
      </c>
    </row>
    <row r="1383" customFormat="false" ht="12.75" hidden="false" customHeight="false" outlineLevel="0" collapsed="false">
      <c r="A1383" s="44" t="s">
        <v>3557</v>
      </c>
      <c r="B1383" s="44" t="s">
        <v>3558</v>
      </c>
      <c r="C1383" s="44" t="s">
        <v>435</v>
      </c>
      <c r="D1383" s="58" t="s">
        <v>322</v>
      </c>
    </row>
    <row r="1384" customFormat="false" ht="12.75" hidden="false" customHeight="false" outlineLevel="0" collapsed="false">
      <c r="A1384" s="44" t="s">
        <v>3559</v>
      </c>
      <c r="B1384" s="44" t="s">
        <v>3560</v>
      </c>
      <c r="C1384" s="44" t="s">
        <v>806</v>
      </c>
      <c r="D1384" s="58" t="s">
        <v>322</v>
      </c>
    </row>
    <row r="1385" customFormat="false" ht="12.75" hidden="false" customHeight="false" outlineLevel="0" collapsed="false">
      <c r="A1385" s="44" t="s">
        <v>3561</v>
      </c>
      <c r="B1385" s="44" t="s">
        <v>3562</v>
      </c>
      <c r="C1385" s="44" t="s">
        <v>972</v>
      </c>
      <c r="D1385" s="58" t="s">
        <v>839</v>
      </c>
    </row>
    <row r="1386" customFormat="false" ht="12.75" hidden="false" customHeight="false" outlineLevel="0" collapsed="false">
      <c r="A1386" s="44" t="s">
        <v>3563</v>
      </c>
      <c r="B1386" s="44" t="s">
        <v>3564</v>
      </c>
      <c r="C1386" s="44" t="s">
        <v>681</v>
      </c>
      <c r="D1386" s="58" t="s">
        <v>322</v>
      </c>
    </row>
    <row r="1387" customFormat="false" ht="12.75" hidden="false" customHeight="false" outlineLevel="0" collapsed="false">
      <c r="A1387" s="44" t="s">
        <v>3565</v>
      </c>
      <c r="B1387" s="44" t="s">
        <v>3566</v>
      </c>
      <c r="C1387" s="44" t="s">
        <v>1240</v>
      </c>
      <c r="D1387" s="58" t="s">
        <v>277</v>
      </c>
    </row>
    <row r="1388" customFormat="false" ht="12.75" hidden="false" customHeight="false" outlineLevel="0" collapsed="false">
      <c r="A1388" s="44" t="s">
        <v>3567</v>
      </c>
      <c r="B1388" s="44" t="s">
        <v>3568</v>
      </c>
      <c r="C1388" s="44" t="s">
        <v>510</v>
      </c>
      <c r="D1388" s="58" t="s">
        <v>511</v>
      </c>
    </row>
    <row r="1389" customFormat="false" ht="12.75" hidden="false" customHeight="false" outlineLevel="0" collapsed="false">
      <c r="A1389" s="44" t="s">
        <v>3569</v>
      </c>
      <c r="B1389" s="44" t="s">
        <v>3570</v>
      </c>
      <c r="C1389" s="44" t="s">
        <v>1097</v>
      </c>
      <c r="D1389" s="58" t="s">
        <v>715</v>
      </c>
    </row>
    <row r="1390" customFormat="false" ht="12.75" hidden="false" customHeight="false" outlineLevel="0" collapsed="false">
      <c r="A1390" s="44" t="s">
        <v>3571</v>
      </c>
      <c r="B1390" s="44" t="s">
        <v>3572</v>
      </c>
      <c r="C1390" s="44" t="s">
        <v>1335</v>
      </c>
      <c r="D1390" s="58" t="s">
        <v>862</v>
      </c>
    </row>
    <row r="1391" customFormat="false" ht="12.75" hidden="false" customHeight="false" outlineLevel="0" collapsed="false">
      <c r="A1391" s="44" t="s">
        <v>3573</v>
      </c>
      <c r="B1391" s="44" t="s">
        <v>3572</v>
      </c>
      <c r="C1391" s="44" t="s">
        <v>3574</v>
      </c>
      <c r="D1391" s="58" t="s">
        <v>481</v>
      </c>
    </row>
    <row r="1392" customFormat="false" ht="12.75" hidden="false" customHeight="false" outlineLevel="0" collapsed="false">
      <c r="A1392" s="44" t="s">
        <v>3575</v>
      </c>
      <c r="B1392" s="44" t="s">
        <v>3576</v>
      </c>
      <c r="C1392" s="44" t="s">
        <v>350</v>
      </c>
      <c r="D1392" s="58" t="s">
        <v>350</v>
      </c>
    </row>
    <row r="1393" customFormat="false" ht="12.75" hidden="false" customHeight="false" outlineLevel="0" collapsed="false">
      <c r="A1393" s="44" t="s">
        <v>3577</v>
      </c>
      <c r="B1393" s="44" t="s">
        <v>3578</v>
      </c>
      <c r="C1393" s="44" t="s">
        <v>1009</v>
      </c>
      <c r="D1393" s="58" t="s">
        <v>619</v>
      </c>
    </row>
    <row r="1394" customFormat="false" ht="12.75" hidden="false" customHeight="false" outlineLevel="0" collapsed="false">
      <c r="A1394" s="44" t="s">
        <v>3579</v>
      </c>
      <c r="B1394" s="44" t="s">
        <v>3580</v>
      </c>
      <c r="C1394" s="44" t="s">
        <v>2302</v>
      </c>
      <c r="D1394" s="58" t="s">
        <v>454</v>
      </c>
    </row>
    <row r="1395" customFormat="false" ht="12.75" hidden="false" customHeight="false" outlineLevel="0" collapsed="false">
      <c r="A1395" s="44" t="s">
        <v>3581</v>
      </c>
      <c r="B1395" s="44" t="s">
        <v>3582</v>
      </c>
      <c r="C1395" s="44" t="s">
        <v>962</v>
      </c>
      <c r="D1395" s="58" t="s">
        <v>350</v>
      </c>
    </row>
    <row r="1396" customFormat="false" ht="12.75" hidden="false" customHeight="false" outlineLevel="0" collapsed="false">
      <c r="A1396" s="44" t="s">
        <v>3583</v>
      </c>
      <c r="B1396" s="44" t="s">
        <v>3584</v>
      </c>
      <c r="C1396" s="44" t="s">
        <v>523</v>
      </c>
      <c r="D1396" s="58" t="s">
        <v>523</v>
      </c>
    </row>
    <row r="1397" customFormat="false" ht="12.75" hidden="false" customHeight="false" outlineLevel="0" collapsed="false">
      <c r="A1397" s="44" t="s">
        <v>3585</v>
      </c>
      <c r="B1397" s="44" t="s">
        <v>3586</v>
      </c>
      <c r="C1397" s="44" t="s">
        <v>2295</v>
      </c>
      <c r="D1397" s="58" t="s">
        <v>786</v>
      </c>
    </row>
    <row r="1398" customFormat="false" ht="12.75" hidden="false" customHeight="false" outlineLevel="0" collapsed="false">
      <c r="A1398" s="44" t="s">
        <v>3587</v>
      </c>
      <c r="B1398" s="44" t="s">
        <v>3588</v>
      </c>
      <c r="C1398" s="44" t="s">
        <v>350</v>
      </c>
      <c r="D1398" s="58" t="s">
        <v>350</v>
      </c>
    </row>
    <row r="1399" customFormat="false" ht="12.75" hidden="false" customHeight="false" outlineLevel="0" collapsed="false">
      <c r="A1399" s="44" t="s">
        <v>3589</v>
      </c>
      <c r="B1399" s="44" t="s">
        <v>3590</v>
      </c>
      <c r="C1399" s="44" t="s">
        <v>1361</v>
      </c>
      <c r="D1399" s="58" t="s">
        <v>715</v>
      </c>
    </row>
    <row r="1400" customFormat="false" ht="12.75" hidden="false" customHeight="false" outlineLevel="0" collapsed="false">
      <c r="A1400" s="44" t="s">
        <v>3591</v>
      </c>
      <c r="B1400" s="44" t="s">
        <v>3592</v>
      </c>
      <c r="C1400" s="44" t="s">
        <v>715</v>
      </c>
      <c r="D1400" s="58" t="s">
        <v>715</v>
      </c>
    </row>
    <row r="1401" customFormat="false" ht="12.75" hidden="false" customHeight="false" outlineLevel="0" collapsed="false">
      <c r="A1401" s="44" t="s">
        <v>3593</v>
      </c>
      <c r="B1401" s="44" t="s">
        <v>3594</v>
      </c>
      <c r="C1401" s="44" t="s">
        <v>848</v>
      </c>
      <c r="D1401" s="58" t="s">
        <v>285</v>
      </c>
    </row>
    <row r="1402" customFormat="false" ht="12.75" hidden="false" customHeight="false" outlineLevel="0" collapsed="false">
      <c r="A1402" s="44" t="s">
        <v>3595</v>
      </c>
      <c r="B1402" s="44" t="s">
        <v>3596</v>
      </c>
      <c r="C1402" s="44" t="s">
        <v>1979</v>
      </c>
      <c r="D1402" s="58" t="s">
        <v>426</v>
      </c>
    </row>
    <row r="1403" customFormat="false" ht="12.75" hidden="false" customHeight="false" outlineLevel="0" collapsed="false">
      <c r="A1403" s="44" t="s">
        <v>3597</v>
      </c>
      <c r="B1403" s="44" t="s">
        <v>3598</v>
      </c>
      <c r="C1403" s="44" t="s">
        <v>359</v>
      </c>
      <c r="D1403" s="58" t="s">
        <v>350</v>
      </c>
    </row>
    <row r="1404" customFormat="false" ht="12.75" hidden="false" customHeight="false" outlineLevel="0" collapsed="false">
      <c r="A1404" s="44" t="s">
        <v>3599</v>
      </c>
      <c r="B1404" s="44" t="s">
        <v>3600</v>
      </c>
      <c r="C1404" s="44" t="s">
        <v>2313</v>
      </c>
      <c r="D1404" s="58" t="s">
        <v>530</v>
      </c>
    </row>
    <row r="1405" customFormat="false" ht="12.75" hidden="false" customHeight="false" outlineLevel="0" collapsed="false">
      <c r="A1405" s="44" t="s">
        <v>3601</v>
      </c>
      <c r="B1405" s="44" t="s">
        <v>3602</v>
      </c>
      <c r="C1405" s="44" t="s">
        <v>1545</v>
      </c>
      <c r="D1405" s="58" t="s">
        <v>504</v>
      </c>
    </row>
    <row r="1406" customFormat="false" ht="12.75" hidden="false" customHeight="false" outlineLevel="0" collapsed="false">
      <c r="A1406" s="44" t="s">
        <v>3603</v>
      </c>
      <c r="B1406" s="44" t="s">
        <v>3604</v>
      </c>
      <c r="C1406" s="44" t="s">
        <v>481</v>
      </c>
      <c r="D1406" s="58" t="s">
        <v>481</v>
      </c>
    </row>
    <row r="1407" customFormat="false" ht="12.75" hidden="false" customHeight="false" outlineLevel="0" collapsed="false">
      <c r="A1407" s="44" t="s">
        <v>3605</v>
      </c>
      <c r="B1407" s="44" t="s">
        <v>3606</v>
      </c>
      <c r="C1407" s="44" t="s">
        <v>2146</v>
      </c>
      <c r="D1407" s="58" t="s">
        <v>504</v>
      </c>
    </row>
    <row r="1408" customFormat="false" ht="12.75" hidden="false" customHeight="false" outlineLevel="0" collapsed="false">
      <c r="A1408" s="44" t="s">
        <v>3607</v>
      </c>
      <c r="B1408" s="44" t="s">
        <v>3608</v>
      </c>
      <c r="C1408" s="44" t="s">
        <v>426</v>
      </c>
      <c r="D1408" s="58" t="s">
        <v>426</v>
      </c>
    </row>
    <row r="1409" customFormat="false" ht="12.75" hidden="false" customHeight="false" outlineLevel="0" collapsed="false">
      <c r="A1409" s="44" t="s">
        <v>3609</v>
      </c>
      <c r="B1409" s="44" t="s">
        <v>3610</v>
      </c>
      <c r="C1409" s="44" t="s">
        <v>742</v>
      </c>
      <c r="D1409" s="58" t="s">
        <v>405</v>
      </c>
    </row>
    <row r="1410" customFormat="false" ht="12.75" hidden="false" customHeight="false" outlineLevel="0" collapsed="false">
      <c r="A1410" s="44" t="s">
        <v>3611</v>
      </c>
      <c r="B1410" s="44" t="s">
        <v>3612</v>
      </c>
      <c r="C1410" s="44" t="s">
        <v>1869</v>
      </c>
      <c r="D1410" s="58" t="s">
        <v>530</v>
      </c>
    </row>
    <row r="1411" customFormat="false" ht="12.75" hidden="false" customHeight="false" outlineLevel="0" collapsed="false">
      <c r="A1411" s="44" t="s">
        <v>3613</v>
      </c>
      <c r="B1411" s="44" t="s">
        <v>3612</v>
      </c>
      <c r="C1411" s="44" t="s">
        <v>481</v>
      </c>
      <c r="D1411" s="58" t="s">
        <v>481</v>
      </c>
    </row>
    <row r="1412" customFormat="false" ht="12.75" hidden="false" customHeight="false" outlineLevel="0" collapsed="false">
      <c r="A1412" s="44" t="s">
        <v>3614</v>
      </c>
      <c r="B1412" s="44" t="s">
        <v>3615</v>
      </c>
      <c r="C1412" s="44" t="s">
        <v>1139</v>
      </c>
      <c r="D1412" s="58" t="s">
        <v>481</v>
      </c>
    </row>
    <row r="1413" customFormat="false" ht="12.75" hidden="false" customHeight="false" outlineLevel="0" collapsed="false">
      <c r="A1413" s="44" t="s">
        <v>3616</v>
      </c>
      <c r="B1413" s="44" t="s">
        <v>3617</v>
      </c>
      <c r="C1413" s="44" t="s">
        <v>386</v>
      </c>
      <c r="D1413" s="58" t="s">
        <v>386</v>
      </c>
    </row>
    <row r="1414" customFormat="false" ht="12.75" hidden="false" customHeight="false" outlineLevel="0" collapsed="false">
      <c r="A1414" s="44" t="s">
        <v>3618</v>
      </c>
      <c r="B1414" s="44" t="s">
        <v>3619</v>
      </c>
      <c r="C1414" s="44" t="s">
        <v>504</v>
      </c>
      <c r="D1414" s="58" t="s">
        <v>504</v>
      </c>
    </row>
    <row r="1415" customFormat="false" ht="12.75" hidden="false" customHeight="false" outlineLevel="0" collapsed="false">
      <c r="A1415" s="44" t="s">
        <v>3620</v>
      </c>
      <c r="B1415" s="44" t="s">
        <v>3621</v>
      </c>
      <c r="C1415" s="44" t="s">
        <v>1352</v>
      </c>
      <c r="D1415" s="58" t="s">
        <v>619</v>
      </c>
    </row>
    <row r="1416" customFormat="false" ht="12.75" hidden="false" customHeight="false" outlineLevel="0" collapsed="false">
      <c r="A1416" s="44" t="s">
        <v>3622</v>
      </c>
      <c r="B1416" s="44" t="s">
        <v>3623</v>
      </c>
      <c r="C1416" s="44" t="s">
        <v>1663</v>
      </c>
      <c r="D1416" s="58" t="s">
        <v>294</v>
      </c>
    </row>
    <row r="1417" customFormat="false" ht="12.75" hidden="false" customHeight="false" outlineLevel="0" collapsed="false">
      <c r="A1417" s="44" t="s">
        <v>3624</v>
      </c>
      <c r="B1417" s="44" t="s">
        <v>3625</v>
      </c>
      <c r="C1417" s="44" t="s">
        <v>405</v>
      </c>
      <c r="D1417" s="58" t="s">
        <v>405</v>
      </c>
    </row>
    <row r="1418" customFormat="false" ht="12.75" hidden="false" customHeight="false" outlineLevel="0" collapsed="false">
      <c r="A1418" s="44" t="s">
        <v>3626</v>
      </c>
      <c r="B1418" s="44" t="s">
        <v>3627</v>
      </c>
      <c r="C1418" s="44" t="s">
        <v>1295</v>
      </c>
      <c r="D1418" s="58" t="s">
        <v>405</v>
      </c>
    </row>
    <row r="1419" customFormat="false" ht="12.75" hidden="false" customHeight="false" outlineLevel="0" collapsed="false">
      <c r="A1419" s="44" t="s">
        <v>3628</v>
      </c>
      <c r="B1419" s="44" t="s">
        <v>3629</v>
      </c>
      <c r="C1419" s="44" t="s">
        <v>1256</v>
      </c>
      <c r="D1419" s="58" t="s">
        <v>530</v>
      </c>
    </row>
    <row r="1420" customFormat="false" ht="12.75" hidden="false" customHeight="false" outlineLevel="0" collapsed="false">
      <c r="A1420" s="44" t="s">
        <v>3630</v>
      </c>
      <c r="B1420" s="44" t="s">
        <v>3631</v>
      </c>
      <c r="C1420" s="44" t="s">
        <v>737</v>
      </c>
      <c r="D1420" s="58" t="s">
        <v>426</v>
      </c>
    </row>
    <row r="1421" customFormat="false" ht="12.75" hidden="false" customHeight="false" outlineLevel="0" collapsed="false">
      <c r="A1421" s="44" t="s">
        <v>3632</v>
      </c>
      <c r="B1421" s="44" t="s">
        <v>3633</v>
      </c>
      <c r="C1421" s="44" t="s">
        <v>767</v>
      </c>
      <c r="D1421" s="58" t="s">
        <v>767</v>
      </c>
    </row>
    <row r="1422" customFormat="false" ht="12.75" hidden="false" customHeight="false" outlineLevel="0" collapsed="false">
      <c r="A1422" s="44" t="s">
        <v>3634</v>
      </c>
      <c r="B1422" s="44" t="s">
        <v>3635</v>
      </c>
      <c r="C1422" s="44" t="s">
        <v>349</v>
      </c>
      <c r="D1422" s="58" t="s">
        <v>350</v>
      </c>
    </row>
    <row r="1423" customFormat="false" ht="12.75" hidden="false" customHeight="false" outlineLevel="0" collapsed="false">
      <c r="A1423" s="44" t="s">
        <v>3636</v>
      </c>
      <c r="B1423" s="44" t="s">
        <v>3637</v>
      </c>
      <c r="C1423" s="44" t="s">
        <v>1176</v>
      </c>
      <c r="D1423" s="58" t="s">
        <v>368</v>
      </c>
    </row>
    <row r="1424" customFormat="false" ht="12.75" hidden="false" customHeight="false" outlineLevel="0" collapsed="false">
      <c r="A1424" s="44" t="s">
        <v>3638</v>
      </c>
      <c r="B1424" s="44" t="s">
        <v>3639</v>
      </c>
      <c r="C1424" s="44" t="s">
        <v>481</v>
      </c>
      <c r="D1424" s="58" t="s">
        <v>481</v>
      </c>
    </row>
    <row r="1425" customFormat="false" ht="12.75" hidden="false" customHeight="false" outlineLevel="0" collapsed="false">
      <c r="A1425" s="44" t="s">
        <v>3640</v>
      </c>
      <c r="B1425" s="44" t="s">
        <v>3641</v>
      </c>
      <c r="C1425" s="44" t="s">
        <v>1545</v>
      </c>
      <c r="D1425" s="58" t="s">
        <v>504</v>
      </c>
    </row>
    <row r="1426" customFormat="false" ht="12.75" hidden="false" customHeight="false" outlineLevel="0" collapsed="false">
      <c r="A1426" s="44" t="s">
        <v>3642</v>
      </c>
      <c r="B1426" s="44" t="s">
        <v>3643</v>
      </c>
      <c r="C1426" s="44" t="s">
        <v>962</v>
      </c>
      <c r="D1426" s="58" t="s">
        <v>350</v>
      </c>
    </row>
    <row r="1427" customFormat="false" ht="12.75" hidden="false" customHeight="false" outlineLevel="0" collapsed="false">
      <c r="A1427" s="44" t="s">
        <v>3644</v>
      </c>
      <c r="B1427" s="44" t="s">
        <v>3645</v>
      </c>
      <c r="C1427" s="44" t="s">
        <v>647</v>
      </c>
      <c r="D1427" s="58" t="s">
        <v>444</v>
      </c>
    </row>
    <row r="1428" customFormat="false" ht="12.75" hidden="false" customHeight="false" outlineLevel="0" collapsed="false">
      <c r="A1428" s="44" t="s">
        <v>3646</v>
      </c>
      <c r="B1428" s="44" t="s">
        <v>3647</v>
      </c>
      <c r="C1428" s="44" t="s">
        <v>930</v>
      </c>
      <c r="D1428" s="58" t="s">
        <v>523</v>
      </c>
    </row>
    <row r="1429" customFormat="false" ht="12.75" hidden="false" customHeight="false" outlineLevel="0" collapsed="false">
      <c r="A1429" s="44" t="s">
        <v>3648</v>
      </c>
      <c r="B1429" s="44" t="s">
        <v>3649</v>
      </c>
      <c r="C1429" s="44" t="s">
        <v>2126</v>
      </c>
      <c r="D1429" s="58" t="s">
        <v>839</v>
      </c>
    </row>
    <row r="1430" customFormat="false" ht="12.75" hidden="false" customHeight="false" outlineLevel="0" collapsed="false">
      <c r="A1430" s="44" t="s">
        <v>3650</v>
      </c>
      <c r="B1430" s="44" t="s">
        <v>3651</v>
      </c>
      <c r="C1430" s="44" t="s">
        <v>331</v>
      </c>
      <c r="D1430" s="58" t="s">
        <v>322</v>
      </c>
    </row>
    <row r="1431" customFormat="false" ht="12.75" hidden="false" customHeight="false" outlineLevel="0" collapsed="false">
      <c r="A1431" s="44" t="s">
        <v>3652</v>
      </c>
      <c r="B1431" s="44" t="s">
        <v>3653</v>
      </c>
      <c r="C1431" s="44" t="s">
        <v>1396</v>
      </c>
      <c r="D1431" s="58" t="s">
        <v>386</v>
      </c>
    </row>
    <row r="1432" customFormat="false" ht="12.75" hidden="false" customHeight="false" outlineLevel="0" collapsed="false">
      <c r="A1432" s="44" t="s">
        <v>3654</v>
      </c>
      <c r="B1432" s="44" t="s">
        <v>3655</v>
      </c>
      <c r="C1432" s="44" t="s">
        <v>945</v>
      </c>
      <c r="D1432" s="58" t="s">
        <v>454</v>
      </c>
    </row>
    <row r="1433" customFormat="false" ht="12.75" hidden="false" customHeight="false" outlineLevel="0" collapsed="false">
      <c r="A1433" s="44" t="s">
        <v>3656</v>
      </c>
      <c r="B1433" s="44" t="s">
        <v>3657</v>
      </c>
      <c r="C1433" s="44" t="s">
        <v>3394</v>
      </c>
      <c r="D1433" s="58" t="s">
        <v>619</v>
      </c>
    </row>
    <row r="1434" customFormat="false" ht="12.75" hidden="false" customHeight="false" outlineLevel="0" collapsed="false">
      <c r="A1434" s="44" t="s">
        <v>3658</v>
      </c>
      <c r="B1434" s="44" t="s">
        <v>3659</v>
      </c>
      <c r="C1434" s="44" t="s">
        <v>1548</v>
      </c>
      <c r="D1434" s="58" t="s">
        <v>426</v>
      </c>
    </row>
    <row r="1435" customFormat="false" ht="12.75" hidden="false" customHeight="false" outlineLevel="0" collapsed="false">
      <c r="A1435" s="44" t="s">
        <v>3660</v>
      </c>
      <c r="B1435" s="44" t="s">
        <v>3661</v>
      </c>
      <c r="C1435" s="44" t="s">
        <v>589</v>
      </c>
      <c r="D1435" s="58" t="s">
        <v>304</v>
      </c>
    </row>
    <row r="1436" customFormat="false" ht="12.75" hidden="false" customHeight="false" outlineLevel="0" collapsed="false">
      <c r="A1436" s="44" t="s">
        <v>3662</v>
      </c>
      <c r="B1436" s="44" t="s">
        <v>3663</v>
      </c>
      <c r="C1436" s="44" t="s">
        <v>359</v>
      </c>
      <c r="D1436" s="58" t="s">
        <v>350</v>
      </c>
    </row>
    <row r="1437" customFormat="false" ht="12.75" hidden="false" customHeight="false" outlineLevel="0" collapsed="false">
      <c r="A1437" s="44" t="s">
        <v>3664</v>
      </c>
      <c r="B1437" s="44" t="s">
        <v>3663</v>
      </c>
      <c r="C1437" s="44" t="s">
        <v>1155</v>
      </c>
      <c r="D1437" s="58" t="s">
        <v>285</v>
      </c>
    </row>
    <row r="1438" customFormat="false" ht="12.75" hidden="false" customHeight="false" outlineLevel="0" collapsed="false">
      <c r="A1438" s="44" t="s">
        <v>3665</v>
      </c>
      <c r="B1438" s="44" t="s">
        <v>3663</v>
      </c>
      <c r="C1438" s="44" t="s">
        <v>654</v>
      </c>
      <c r="D1438" s="58" t="s">
        <v>481</v>
      </c>
    </row>
    <row r="1439" customFormat="false" ht="12.75" hidden="false" customHeight="false" outlineLevel="0" collapsed="false">
      <c r="A1439" s="44" t="s">
        <v>3666</v>
      </c>
      <c r="B1439" s="44" t="s">
        <v>3667</v>
      </c>
      <c r="C1439" s="44" t="s">
        <v>962</v>
      </c>
      <c r="D1439" s="58" t="s">
        <v>350</v>
      </c>
    </row>
    <row r="1440" customFormat="false" ht="12.75" hidden="false" customHeight="false" outlineLevel="0" collapsed="false">
      <c r="A1440" s="44" t="s">
        <v>3668</v>
      </c>
      <c r="B1440" s="44" t="s">
        <v>3669</v>
      </c>
      <c r="C1440" s="44" t="s">
        <v>930</v>
      </c>
      <c r="D1440" s="58" t="s">
        <v>523</v>
      </c>
    </row>
    <row r="1441" customFormat="false" ht="12.75" hidden="false" customHeight="false" outlineLevel="0" collapsed="false">
      <c r="A1441" s="44" t="s">
        <v>3670</v>
      </c>
      <c r="B1441" s="44" t="s">
        <v>3671</v>
      </c>
      <c r="C1441" s="44" t="s">
        <v>1852</v>
      </c>
      <c r="D1441" s="58" t="s">
        <v>839</v>
      </c>
    </row>
    <row r="1442" customFormat="false" ht="12.75" hidden="false" customHeight="false" outlineLevel="0" collapsed="false">
      <c r="A1442" s="44" t="s">
        <v>3672</v>
      </c>
      <c r="B1442" s="44" t="s">
        <v>3671</v>
      </c>
      <c r="C1442" s="44" t="s">
        <v>3673</v>
      </c>
      <c r="D1442" s="58" t="s">
        <v>786</v>
      </c>
    </row>
    <row r="1443" customFormat="false" ht="12.75" hidden="false" customHeight="false" outlineLevel="0" collapsed="false">
      <c r="A1443" s="44" t="s">
        <v>3674</v>
      </c>
      <c r="B1443" s="44" t="s">
        <v>3671</v>
      </c>
      <c r="C1443" s="44" t="s">
        <v>1918</v>
      </c>
      <c r="D1443" s="58" t="s">
        <v>619</v>
      </c>
    </row>
    <row r="1444" customFormat="false" ht="12.75" hidden="false" customHeight="false" outlineLevel="0" collapsed="false">
      <c r="A1444" s="44" t="s">
        <v>3675</v>
      </c>
      <c r="B1444" s="44" t="s">
        <v>3671</v>
      </c>
      <c r="C1444" s="44" t="s">
        <v>339</v>
      </c>
      <c r="D1444" s="58" t="s">
        <v>340</v>
      </c>
    </row>
    <row r="1445" customFormat="false" ht="12.75" hidden="false" customHeight="false" outlineLevel="0" collapsed="false">
      <c r="A1445" s="44" t="s">
        <v>3676</v>
      </c>
      <c r="B1445" s="44" t="s">
        <v>3677</v>
      </c>
      <c r="C1445" s="44" t="s">
        <v>3574</v>
      </c>
      <c r="D1445" s="58" t="s">
        <v>481</v>
      </c>
    </row>
    <row r="1446" customFormat="false" ht="12.75" hidden="false" customHeight="false" outlineLevel="0" collapsed="false">
      <c r="A1446" s="44" t="s">
        <v>3678</v>
      </c>
      <c r="B1446" s="44" t="s">
        <v>3679</v>
      </c>
      <c r="C1446" s="44" t="s">
        <v>2227</v>
      </c>
      <c r="D1446" s="58" t="s">
        <v>277</v>
      </c>
    </row>
    <row r="1447" customFormat="false" ht="12.75" hidden="false" customHeight="false" outlineLevel="0" collapsed="false">
      <c r="A1447" s="44" t="s">
        <v>3680</v>
      </c>
      <c r="B1447" s="44" t="s">
        <v>3681</v>
      </c>
      <c r="C1447" s="44" t="s">
        <v>303</v>
      </c>
      <c r="D1447" s="58" t="s">
        <v>304</v>
      </c>
    </row>
    <row r="1448" customFormat="false" ht="12.75" hidden="false" customHeight="false" outlineLevel="0" collapsed="false">
      <c r="A1448" s="44" t="s">
        <v>3682</v>
      </c>
      <c r="B1448" s="44" t="s">
        <v>3683</v>
      </c>
      <c r="C1448" s="44" t="s">
        <v>1468</v>
      </c>
      <c r="D1448" s="58" t="s">
        <v>340</v>
      </c>
    </row>
    <row r="1449" customFormat="false" ht="12.75" hidden="false" customHeight="false" outlineLevel="0" collapsed="false">
      <c r="A1449" s="44" t="s">
        <v>3684</v>
      </c>
      <c r="B1449" s="44" t="s">
        <v>3685</v>
      </c>
      <c r="C1449" s="44" t="s">
        <v>1105</v>
      </c>
      <c r="D1449" s="58" t="s">
        <v>277</v>
      </c>
    </row>
    <row r="1450" customFormat="false" ht="12.75" hidden="false" customHeight="false" outlineLevel="0" collapsed="false">
      <c r="A1450" s="44" t="s">
        <v>3686</v>
      </c>
      <c r="B1450" s="44" t="s">
        <v>3687</v>
      </c>
      <c r="C1450" s="44" t="s">
        <v>781</v>
      </c>
      <c r="D1450" s="58" t="s">
        <v>386</v>
      </c>
    </row>
    <row r="1451" customFormat="false" ht="12.75" hidden="false" customHeight="false" outlineLevel="0" collapsed="false">
      <c r="A1451" s="44" t="s">
        <v>3688</v>
      </c>
      <c r="B1451" s="44" t="s">
        <v>3687</v>
      </c>
      <c r="C1451" s="44" t="s">
        <v>322</v>
      </c>
      <c r="D1451" s="58" t="s">
        <v>322</v>
      </c>
    </row>
    <row r="1452" customFormat="false" ht="12.75" hidden="false" customHeight="false" outlineLevel="0" collapsed="false">
      <c r="A1452" s="44" t="s">
        <v>3689</v>
      </c>
      <c r="B1452" s="44" t="s">
        <v>3690</v>
      </c>
      <c r="C1452" s="44" t="s">
        <v>435</v>
      </c>
      <c r="D1452" s="58" t="s">
        <v>322</v>
      </c>
    </row>
    <row r="1453" customFormat="false" ht="12.75" hidden="false" customHeight="false" outlineLevel="0" collapsed="false">
      <c r="A1453" s="44" t="s">
        <v>3691</v>
      </c>
      <c r="B1453" s="44" t="s">
        <v>3692</v>
      </c>
      <c r="C1453" s="44" t="s">
        <v>304</v>
      </c>
      <c r="D1453" s="58" t="s">
        <v>304</v>
      </c>
    </row>
    <row r="1454" customFormat="false" ht="12.75" hidden="false" customHeight="false" outlineLevel="0" collapsed="false">
      <c r="A1454" s="44" t="s">
        <v>3693</v>
      </c>
      <c r="B1454" s="44" t="s">
        <v>3694</v>
      </c>
      <c r="C1454" s="44" t="s">
        <v>1545</v>
      </c>
      <c r="D1454" s="58" t="s">
        <v>504</v>
      </c>
    </row>
    <row r="1455" customFormat="false" ht="12.75" hidden="false" customHeight="false" outlineLevel="0" collapsed="false">
      <c r="A1455" s="44" t="s">
        <v>3695</v>
      </c>
      <c r="B1455" s="44" t="s">
        <v>3694</v>
      </c>
      <c r="C1455" s="44" t="s">
        <v>1680</v>
      </c>
      <c r="D1455" s="58" t="s">
        <v>511</v>
      </c>
    </row>
    <row r="1456" customFormat="false" ht="12.75" hidden="false" customHeight="false" outlineLevel="0" collapsed="false">
      <c r="A1456" s="44" t="s">
        <v>3696</v>
      </c>
      <c r="B1456" s="44" t="s">
        <v>3697</v>
      </c>
      <c r="C1456" s="44" t="s">
        <v>294</v>
      </c>
      <c r="D1456" s="58" t="s">
        <v>294</v>
      </c>
    </row>
    <row r="1457" customFormat="false" ht="12.75" hidden="false" customHeight="false" outlineLevel="0" collapsed="false">
      <c r="A1457" s="44" t="s">
        <v>3698</v>
      </c>
      <c r="B1457" s="44" t="s">
        <v>3699</v>
      </c>
      <c r="C1457" s="44" t="s">
        <v>902</v>
      </c>
      <c r="D1457" s="58" t="s">
        <v>839</v>
      </c>
    </row>
    <row r="1458" customFormat="false" ht="12.75" hidden="false" customHeight="false" outlineLevel="0" collapsed="false">
      <c r="A1458" s="44" t="s">
        <v>3700</v>
      </c>
      <c r="B1458" s="44" t="s">
        <v>3701</v>
      </c>
      <c r="C1458" s="44" t="s">
        <v>415</v>
      </c>
      <c r="D1458" s="58" t="s">
        <v>340</v>
      </c>
    </row>
    <row r="1459" customFormat="false" ht="12.75" hidden="false" customHeight="false" outlineLevel="0" collapsed="false">
      <c r="A1459" s="44" t="s">
        <v>3702</v>
      </c>
      <c r="B1459" s="44" t="s">
        <v>3703</v>
      </c>
      <c r="C1459" s="44" t="s">
        <v>956</v>
      </c>
      <c r="D1459" s="58" t="s">
        <v>285</v>
      </c>
    </row>
    <row r="1460" customFormat="false" ht="12.75" hidden="false" customHeight="false" outlineLevel="0" collapsed="false">
      <c r="A1460" s="44" t="s">
        <v>3704</v>
      </c>
      <c r="B1460" s="44" t="s">
        <v>3705</v>
      </c>
      <c r="C1460" s="44" t="s">
        <v>1688</v>
      </c>
      <c r="D1460" s="58" t="s">
        <v>576</v>
      </c>
    </row>
    <row r="1461" customFormat="false" ht="12.75" hidden="false" customHeight="false" outlineLevel="0" collapsed="false">
      <c r="A1461" s="44" t="s">
        <v>3706</v>
      </c>
      <c r="B1461" s="44" t="s">
        <v>3707</v>
      </c>
      <c r="C1461" s="44" t="s">
        <v>1396</v>
      </c>
      <c r="D1461" s="58" t="s">
        <v>386</v>
      </c>
    </row>
    <row r="1462" customFormat="false" ht="12.75" hidden="false" customHeight="false" outlineLevel="0" collapsed="false">
      <c r="A1462" s="44" t="s">
        <v>3708</v>
      </c>
      <c r="B1462" s="44" t="s">
        <v>3709</v>
      </c>
      <c r="C1462" s="44" t="s">
        <v>349</v>
      </c>
      <c r="D1462" s="58" t="s">
        <v>350</v>
      </c>
    </row>
    <row r="1463" customFormat="false" ht="12.75" hidden="false" customHeight="false" outlineLevel="0" collapsed="false">
      <c r="A1463" s="44" t="s">
        <v>3710</v>
      </c>
      <c r="B1463" s="44" t="s">
        <v>3711</v>
      </c>
      <c r="C1463" s="44" t="s">
        <v>681</v>
      </c>
      <c r="D1463" s="58" t="s">
        <v>322</v>
      </c>
    </row>
    <row r="1464" customFormat="false" ht="12.75" hidden="false" customHeight="false" outlineLevel="0" collapsed="false">
      <c r="A1464" s="44" t="s">
        <v>3712</v>
      </c>
      <c r="B1464" s="44" t="s">
        <v>3713</v>
      </c>
      <c r="C1464" s="44" t="s">
        <v>1306</v>
      </c>
      <c r="D1464" s="58" t="s">
        <v>340</v>
      </c>
    </row>
    <row r="1465" customFormat="false" ht="12.75" hidden="false" customHeight="false" outlineLevel="0" collapsed="false">
      <c r="A1465" s="44" t="s">
        <v>3714</v>
      </c>
      <c r="B1465" s="44" t="s">
        <v>3715</v>
      </c>
      <c r="C1465" s="44" t="s">
        <v>2032</v>
      </c>
      <c r="D1465" s="58" t="s">
        <v>504</v>
      </c>
    </row>
    <row r="1466" customFormat="false" ht="12.75" hidden="false" customHeight="false" outlineLevel="0" collapsed="false">
      <c r="A1466" s="44" t="s">
        <v>3716</v>
      </c>
      <c r="B1466" s="44" t="s">
        <v>3717</v>
      </c>
      <c r="C1466" s="44" t="s">
        <v>1041</v>
      </c>
      <c r="D1466" s="58" t="s">
        <v>1042</v>
      </c>
    </row>
    <row r="1467" customFormat="false" ht="12.75" hidden="false" customHeight="false" outlineLevel="0" collapsed="false">
      <c r="A1467" s="44" t="s">
        <v>3718</v>
      </c>
      <c r="B1467" s="44" t="s">
        <v>3719</v>
      </c>
      <c r="C1467" s="44" t="s">
        <v>751</v>
      </c>
      <c r="D1467" s="58" t="s">
        <v>619</v>
      </c>
    </row>
    <row r="1468" customFormat="false" ht="12.75" hidden="false" customHeight="false" outlineLevel="0" collapsed="false">
      <c r="A1468" s="44" t="s">
        <v>3720</v>
      </c>
      <c r="B1468" s="44" t="s">
        <v>3721</v>
      </c>
      <c r="C1468" s="44" t="s">
        <v>1085</v>
      </c>
      <c r="D1468" s="58" t="s">
        <v>277</v>
      </c>
    </row>
    <row r="1469" customFormat="false" ht="12.75" hidden="false" customHeight="false" outlineLevel="0" collapsed="false">
      <c r="A1469" s="44" t="s">
        <v>3722</v>
      </c>
      <c r="B1469" s="44" t="s">
        <v>3723</v>
      </c>
      <c r="C1469" s="44" t="s">
        <v>1729</v>
      </c>
      <c r="D1469" s="58" t="s">
        <v>368</v>
      </c>
    </row>
    <row r="1470" customFormat="false" ht="12.75" hidden="false" customHeight="false" outlineLevel="0" collapsed="false">
      <c r="A1470" s="44" t="s">
        <v>3724</v>
      </c>
      <c r="B1470" s="44" t="s">
        <v>3723</v>
      </c>
      <c r="C1470" s="44" t="s">
        <v>647</v>
      </c>
      <c r="D1470" s="58" t="s">
        <v>444</v>
      </c>
    </row>
    <row r="1471" customFormat="false" ht="12.75" hidden="false" customHeight="false" outlineLevel="0" collapsed="false">
      <c r="A1471" s="44" t="s">
        <v>3725</v>
      </c>
      <c r="B1471" s="44" t="s">
        <v>3726</v>
      </c>
      <c r="C1471" s="44" t="s">
        <v>1769</v>
      </c>
      <c r="D1471" s="58" t="s">
        <v>340</v>
      </c>
    </row>
    <row r="1472" customFormat="false" ht="12.75" hidden="false" customHeight="false" outlineLevel="0" collapsed="false">
      <c r="A1472" s="44" t="s">
        <v>3727</v>
      </c>
      <c r="B1472" s="44" t="s">
        <v>3728</v>
      </c>
      <c r="C1472" s="44" t="s">
        <v>2473</v>
      </c>
      <c r="D1472" s="58" t="s">
        <v>368</v>
      </c>
    </row>
    <row r="1473" customFormat="false" ht="12.75" hidden="false" customHeight="false" outlineLevel="0" collapsed="false">
      <c r="A1473" s="44" t="s">
        <v>3729</v>
      </c>
      <c r="B1473" s="44" t="s">
        <v>3730</v>
      </c>
      <c r="C1473" s="44" t="s">
        <v>1158</v>
      </c>
      <c r="D1473" s="58" t="s">
        <v>576</v>
      </c>
    </row>
    <row r="1474" customFormat="false" ht="12.75" hidden="false" customHeight="false" outlineLevel="0" collapsed="false">
      <c r="A1474" s="44" t="s">
        <v>3731</v>
      </c>
      <c r="B1474" s="44" t="s">
        <v>3732</v>
      </c>
      <c r="C1474" s="44" t="s">
        <v>1112</v>
      </c>
      <c r="D1474" s="58" t="s">
        <v>277</v>
      </c>
    </row>
    <row r="1475" customFormat="false" ht="12.75" hidden="false" customHeight="false" outlineLevel="0" collapsed="false">
      <c r="A1475" s="44" t="s">
        <v>3733</v>
      </c>
      <c r="B1475" s="44" t="s">
        <v>3734</v>
      </c>
      <c r="C1475" s="44" t="s">
        <v>945</v>
      </c>
      <c r="D1475" s="58" t="s">
        <v>454</v>
      </c>
    </row>
    <row r="1476" customFormat="false" ht="12.75" hidden="false" customHeight="false" outlineLevel="0" collapsed="false">
      <c r="A1476" s="44" t="s">
        <v>3735</v>
      </c>
      <c r="B1476" s="44" t="s">
        <v>3736</v>
      </c>
      <c r="C1476" s="44" t="s">
        <v>1499</v>
      </c>
      <c r="D1476" s="58" t="s">
        <v>454</v>
      </c>
    </row>
    <row r="1477" customFormat="false" ht="12.75" hidden="false" customHeight="false" outlineLevel="0" collapsed="false">
      <c r="A1477" s="44" t="s">
        <v>3737</v>
      </c>
      <c r="B1477" s="44" t="s">
        <v>3738</v>
      </c>
      <c r="C1477" s="44" t="s">
        <v>839</v>
      </c>
      <c r="D1477" s="58" t="s">
        <v>839</v>
      </c>
    </row>
    <row r="1478" customFormat="false" ht="12.75" hidden="false" customHeight="false" outlineLevel="0" collapsed="false">
      <c r="A1478" s="44" t="s">
        <v>3739</v>
      </c>
      <c r="B1478" s="44" t="s">
        <v>3740</v>
      </c>
      <c r="C1478" s="44" t="s">
        <v>481</v>
      </c>
      <c r="D1478" s="58" t="s">
        <v>481</v>
      </c>
    </row>
    <row r="1479" customFormat="false" ht="12.75" hidden="false" customHeight="false" outlineLevel="0" collapsed="false">
      <c r="A1479" s="44" t="s">
        <v>3741</v>
      </c>
      <c r="B1479" s="44" t="s">
        <v>3742</v>
      </c>
      <c r="C1479" s="44" t="s">
        <v>321</v>
      </c>
      <c r="D1479" s="58" t="s">
        <v>322</v>
      </c>
    </row>
    <row r="1480" customFormat="false" ht="12.75" hidden="false" customHeight="false" outlineLevel="0" collapsed="false">
      <c r="A1480" s="44" t="s">
        <v>3743</v>
      </c>
      <c r="B1480" s="44" t="s">
        <v>3742</v>
      </c>
      <c r="C1480" s="44" t="s">
        <v>1791</v>
      </c>
      <c r="D1480" s="58" t="s">
        <v>523</v>
      </c>
    </row>
    <row r="1481" customFormat="false" ht="12.75" hidden="false" customHeight="false" outlineLevel="0" collapsed="false">
      <c r="A1481" s="44" t="s">
        <v>3744</v>
      </c>
      <c r="B1481" s="44" t="s">
        <v>3745</v>
      </c>
      <c r="C1481" s="44" t="s">
        <v>285</v>
      </c>
      <c r="D1481" s="58" t="s">
        <v>285</v>
      </c>
    </row>
    <row r="1482" customFormat="false" ht="12.75" hidden="false" customHeight="false" outlineLevel="0" collapsed="false">
      <c r="A1482" s="44" t="s">
        <v>3746</v>
      </c>
      <c r="B1482" s="44" t="s">
        <v>3747</v>
      </c>
      <c r="C1482" s="44" t="s">
        <v>1824</v>
      </c>
      <c r="D1482" s="58" t="s">
        <v>277</v>
      </c>
    </row>
    <row r="1483" customFormat="false" ht="12.75" hidden="false" customHeight="false" outlineLevel="0" collapsed="false">
      <c r="A1483" s="44" t="s">
        <v>3748</v>
      </c>
      <c r="B1483" s="44" t="s">
        <v>3749</v>
      </c>
      <c r="C1483" s="44" t="s">
        <v>786</v>
      </c>
      <c r="D1483" s="58" t="s">
        <v>786</v>
      </c>
    </row>
    <row r="1484" customFormat="false" ht="12.75" hidden="false" customHeight="false" outlineLevel="0" collapsed="false">
      <c r="A1484" s="44" t="s">
        <v>3750</v>
      </c>
      <c r="B1484" s="44" t="s">
        <v>3751</v>
      </c>
      <c r="C1484" s="44" t="s">
        <v>1097</v>
      </c>
      <c r="D1484" s="58" t="s">
        <v>715</v>
      </c>
    </row>
    <row r="1485" customFormat="false" ht="12.75" hidden="false" customHeight="false" outlineLevel="0" collapsed="false">
      <c r="A1485" s="44" t="s">
        <v>3752</v>
      </c>
      <c r="B1485" s="44" t="s">
        <v>3753</v>
      </c>
      <c r="C1485" s="44" t="s">
        <v>1519</v>
      </c>
      <c r="D1485" s="58" t="s">
        <v>277</v>
      </c>
    </row>
    <row r="1486" customFormat="false" ht="12.75" hidden="false" customHeight="false" outlineLevel="0" collapsed="false">
      <c r="A1486" s="44" t="s">
        <v>3754</v>
      </c>
      <c r="B1486" s="44" t="s">
        <v>3753</v>
      </c>
      <c r="C1486" s="44" t="s">
        <v>425</v>
      </c>
      <c r="D1486" s="58" t="s">
        <v>426</v>
      </c>
    </row>
    <row r="1487" customFormat="false" ht="12.75" hidden="false" customHeight="false" outlineLevel="0" collapsed="false">
      <c r="A1487" s="44" t="s">
        <v>3755</v>
      </c>
      <c r="B1487" s="44" t="s">
        <v>3756</v>
      </c>
      <c r="C1487" s="44" t="s">
        <v>481</v>
      </c>
      <c r="D1487" s="58" t="s">
        <v>481</v>
      </c>
    </row>
    <row r="1488" customFormat="false" ht="12.75" hidden="false" customHeight="false" outlineLevel="0" collapsed="false">
      <c r="A1488" s="44" t="s">
        <v>3757</v>
      </c>
      <c r="B1488" s="44" t="s">
        <v>3758</v>
      </c>
      <c r="C1488" s="44" t="s">
        <v>1131</v>
      </c>
      <c r="D1488" s="58" t="s">
        <v>277</v>
      </c>
    </row>
    <row r="1489" customFormat="false" ht="12.75" hidden="false" customHeight="false" outlineLevel="0" collapsed="false">
      <c r="A1489" s="44" t="s">
        <v>3759</v>
      </c>
      <c r="B1489" s="44" t="s">
        <v>3760</v>
      </c>
      <c r="C1489" s="44" t="s">
        <v>1240</v>
      </c>
      <c r="D1489" s="58" t="s">
        <v>277</v>
      </c>
    </row>
    <row r="1490" customFormat="false" ht="12.75" hidden="false" customHeight="false" outlineLevel="0" collapsed="false">
      <c r="A1490" s="44" t="s">
        <v>3761</v>
      </c>
      <c r="B1490" s="44" t="s">
        <v>3762</v>
      </c>
      <c r="C1490" s="44" t="s">
        <v>1598</v>
      </c>
      <c r="D1490" s="58" t="s">
        <v>368</v>
      </c>
    </row>
    <row r="1491" customFormat="false" ht="12.75" hidden="false" customHeight="false" outlineLevel="0" collapsed="false">
      <c r="A1491" s="44" t="s">
        <v>3763</v>
      </c>
      <c r="B1491" s="44" t="s">
        <v>3762</v>
      </c>
      <c r="C1491" s="44" t="s">
        <v>674</v>
      </c>
      <c r="D1491" s="58" t="s">
        <v>444</v>
      </c>
    </row>
    <row r="1492" customFormat="false" ht="12.75" hidden="false" customHeight="false" outlineLevel="0" collapsed="false">
      <c r="A1492" s="44" t="s">
        <v>3764</v>
      </c>
      <c r="B1492" s="44" t="s">
        <v>3765</v>
      </c>
      <c r="C1492" s="44" t="s">
        <v>737</v>
      </c>
      <c r="D1492" s="58" t="s">
        <v>426</v>
      </c>
    </row>
    <row r="1493" customFormat="false" ht="12.75" hidden="false" customHeight="false" outlineLevel="0" collapsed="false">
      <c r="A1493" s="44" t="s">
        <v>3766</v>
      </c>
      <c r="B1493" s="44" t="s">
        <v>3767</v>
      </c>
      <c r="C1493" s="44" t="s">
        <v>589</v>
      </c>
      <c r="D1493" s="58" t="s">
        <v>304</v>
      </c>
    </row>
    <row r="1494" customFormat="false" ht="12.75" hidden="false" customHeight="false" outlineLevel="0" collapsed="false">
      <c r="A1494" s="44" t="s">
        <v>3768</v>
      </c>
      <c r="B1494" s="44" t="s">
        <v>3767</v>
      </c>
      <c r="C1494" s="44" t="s">
        <v>1791</v>
      </c>
      <c r="D1494" s="58" t="s">
        <v>523</v>
      </c>
    </row>
    <row r="1495" customFormat="false" ht="12.75" hidden="false" customHeight="false" outlineLevel="0" collapsed="false">
      <c r="A1495" s="44" t="s">
        <v>3769</v>
      </c>
      <c r="B1495" s="44" t="s">
        <v>3770</v>
      </c>
      <c r="C1495" s="44" t="s">
        <v>838</v>
      </c>
      <c r="D1495" s="58" t="s">
        <v>839</v>
      </c>
    </row>
    <row r="1496" customFormat="false" ht="12.75" hidden="false" customHeight="false" outlineLevel="0" collapsed="false">
      <c r="A1496" s="44" t="s">
        <v>3771</v>
      </c>
      <c r="B1496" s="44" t="s">
        <v>3772</v>
      </c>
      <c r="C1496" s="44" t="s">
        <v>322</v>
      </c>
      <c r="D1496" s="58" t="s">
        <v>322</v>
      </c>
    </row>
    <row r="1497" customFormat="false" ht="12.75" hidden="false" customHeight="false" outlineLevel="0" collapsed="false">
      <c r="A1497" s="44" t="s">
        <v>3773</v>
      </c>
      <c r="B1497" s="44" t="s">
        <v>3772</v>
      </c>
      <c r="C1497" s="44" t="s">
        <v>415</v>
      </c>
      <c r="D1497" s="58" t="s">
        <v>340</v>
      </c>
    </row>
    <row r="1498" customFormat="false" ht="12.75" hidden="false" customHeight="false" outlineLevel="0" collapsed="false">
      <c r="A1498" s="44" t="s">
        <v>3774</v>
      </c>
      <c r="B1498" s="44" t="s">
        <v>3775</v>
      </c>
      <c r="C1498" s="44" t="s">
        <v>3776</v>
      </c>
      <c r="D1498" s="58" t="s">
        <v>454</v>
      </c>
    </row>
    <row r="1499" customFormat="false" ht="12.75" hidden="false" customHeight="false" outlineLevel="0" collapsed="false">
      <c r="A1499" s="44" t="s">
        <v>3777</v>
      </c>
      <c r="B1499" s="44" t="s">
        <v>3778</v>
      </c>
      <c r="C1499" s="44" t="s">
        <v>2657</v>
      </c>
      <c r="D1499" s="58" t="s">
        <v>786</v>
      </c>
    </row>
    <row r="1500" customFormat="false" ht="12.75" hidden="false" customHeight="false" outlineLevel="0" collapsed="false">
      <c r="A1500" s="44" t="s">
        <v>3779</v>
      </c>
      <c r="B1500" s="44" t="s">
        <v>3780</v>
      </c>
      <c r="C1500" s="44" t="s">
        <v>3781</v>
      </c>
      <c r="D1500" s="58" t="s">
        <v>576</v>
      </c>
    </row>
    <row r="1501" customFormat="false" ht="12.75" hidden="false" customHeight="false" outlineLevel="0" collapsed="false">
      <c r="A1501" s="44" t="s">
        <v>3782</v>
      </c>
      <c r="B1501" s="44" t="s">
        <v>3783</v>
      </c>
      <c r="C1501" s="44" t="s">
        <v>2886</v>
      </c>
      <c r="D1501" s="58" t="s">
        <v>454</v>
      </c>
    </row>
    <row r="1502" customFormat="false" ht="12.75" hidden="false" customHeight="false" outlineLevel="0" collapsed="false">
      <c r="A1502" s="44" t="s">
        <v>3784</v>
      </c>
      <c r="B1502" s="44" t="s">
        <v>3785</v>
      </c>
      <c r="C1502" s="44" t="s">
        <v>786</v>
      </c>
      <c r="D1502" s="58" t="s">
        <v>786</v>
      </c>
    </row>
    <row r="1503" customFormat="false" ht="12.75" hidden="false" customHeight="false" outlineLevel="0" collapsed="false">
      <c r="A1503" s="44" t="s">
        <v>3786</v>
      </c>
      <c r="B1503" s="44" t="s">
        <v>3787</v>
      </c>
      <c r="C1503" s="44" t="s">
        <v>1361</v>
      </c>
      <c r="D1503" s="58" t="s">
        <v>715</v>
      </c>
    </row>
    <row r="1504" customFormat="false" ht="12.75" hidden="false" customHeight="false" outlineLevel="0" collapsed="false">
      <c r="A1504" s="44" t="s">
        <v>3788</v>
      </c>
      <c r="B1504" s="44" t="s">
        <v>3789</v>
      </c>
      <c r="C1504" s="44" t="s">
        <v>2402</v>
      </c>
      <c r="D1504" s="58" t="s">
        <v>277</v>
      </c>
    </row>
    <row r="1505" customFormat="false" ht="12.75" hidden="false" customHeight="false" outlineLevel="0" collapsed="false">
      <c r="A1505" s="44" t="s">
        <v>3790</v>
      </c>
      <c r="B1505" s="44" t="s">
        <v>3791</v>
      </c>
      <c r="C1505" s="44" t="s">
        <v>839</v>
      </c>
      <c r="D1505" s="58" t="s">
        <v>839</v>
      </c>
    </row>
    <row r="1506" customFormat="false" ht="12.75" hidden="false" customHeight="false" outlineLevel="0" collapsed="false">
      <c r="A1506" s="44" t="s">
        <v>3792</v>
      </c>
      <c r="B1506" s="44" t="s">
        <v>3793</v>
      </c>
      <c r="C1506" s="44" t="s">
        <v>924</v>
      </c>
      <c r="D1506" s="58" t="s">
        <v>715</v>
      </c>
    </row>
    <row r="1507" customFormat="false" ht="12.75" hidden="false" customHeight="false" outlineLevel="0" collapsed="false">
      <c r="A1507" s="44" t="s">
        <v>3794</v>
      </c>
      <c r="B1507" s="44" t="s">
        <v>3795</v>
      </c>
      <c r="C1507" s="44" t="s">
        <v>293</v>
      </c>
      <c r="D1507" s="58" t="s">
        <v>294</v>
      </c>
    </row>
    <row r="1508" customFormat="false" ht="12.75" hidden="false" customHeight="false" outlineLevel="0" collapsed="false">
      <c r="A1508" s="44" t="s">
        <v>3796</v>
      </c>
      <c r="B1508" s="44" t="s">
        <v>3797</v>
      </c>
      <c r="C1508" s="44" t="s">
        <v>647</v>
      </c>
      <c r="D1508" s="58" t="s">
        <v>444</v>
      </c>
    </row>
    <row r="1509" customFormat="false" ht="12.75" hidden="false" customHeight="false" outlineLevel="0" collapsed="false">
      <c r="A1509" s="44" t="s">
        <v>3798</v>
      </c>
      <c r="B1509" s="44" t="s">
        <v>3799</v>
      </c>
      <c r="C1509" s="44" t="s">
        <v>674</v>
      </c>
      <c r="D1509" s="58" t="s">
        <v>444</v>
      </c>
    </row>
    <row r="1510" customFormat="false" ht="12.75" hidden="false" customHeight="false" outlineLevel="0" collapsed="false">
      <c r="A1510" s="44" t="s">
        <v>3800</v>
      </c>
      <c r="B1510" s="44" t="s">
        <v>3801</v>
      </c>
      <c r="C1510" s="44" t="s">
        <v>2126</v>
      </c>
      <c r="D1510" s="58" t="s">
        <v>839</v>
      </c>
    </row>
    <row r="1511" customFormat="false" ht="12.75" hidden="false" customHeight="false" outlineLevel="0" collapsed="false">
      <c r="A1511" s="44" t="s">
        <v>3802</v>
      </c>
      <c r="B1511" s="44" t="s">
        <v>3803</v>
      </c>
      <c r="C1511" s="44" t="s">
        <v>1542</v>
      </c>
      <c r="D1511" s="58" t="s">
        <v>576</v>
      </c>
    </row>
    <row r="1512" customFormat="false" ht="12.75" hidden="false" customHeight="false" outlineLevel="0" collapsed="false">
      <c r="A1512" s="44" t="s">
        <v>3804</v>
      </c>
      <c r="B1512" s="44" t="s">
        <v>3805</v>
      </c>
      <c r="C1512" s="44" t="s">
        <v>322</v>
      </c>
      <c r="D1512" s="58" t="s">
        <v>322</v>
      </c>
    </row>
    <row r="1513" customFormat="false" ht="12.75" hidden="false" customHeight="false" outlineLevel="0" collapsed="false">
      <c r="A1513" s="44" t="s">
        <v>3806</v>
      </c>
      <c r="B1513" s="44" t="s">
        <v>3807</v>
      </c>
      <c r="C1513" s="44" t="s">
        <v>1131</v>
      </c>
      <c r="D1513" s="58" t="s">
        <v>277</v>
      </c>
    </row>
    <row r="1514" customFormat="false" ht="12.75" hidden="false" customHeight="false" outlineLevel="0" collapsed="false">
      <c r="A1514" s="44" t="s">
        <v>3808</v>
      </c>
      <c r="B1514" s="44" t="s">
        <v>3809</v>
      </c>
      <c r="C1514" s="44" t="s">
        <v>331</v>
      </c>
      <c r="D1514" s="58" t="s">
        <v>322</v>
      </c>
    </row>
    <row r="1515" customFormat="false" ht="12.75" hidden="false" customHeight="false" outlineLevel="0" collapsed="false">
      <c r="A1515" s="44" t="s">
        <v>3810</v>
      </c>
      <c r="B1515" s="44" t="s">
        <v>3811</v>
      </c>
      <c r="C1515" s="44" t="s">
        <v>1139</v>
      </c>
      <c r="D1515" s="58" t="s">
        <v>481</v>
      </c>
    </row>
    <row r="1516" customFormat="false" ht="12.75" hidden="false" customHeight="false" outlineLevel="0" collapsed="false">
      <c r="A1516" s="44" t="s">
        <v>3812</v>
      </c>
      <c r="B1516" s="44" t="s">
        <v>3813</v>
      </c>
      <c r="C1516" s="44" t="s">
        <v>662</v>
      </c>
      <c r="D1516" s="58" t="s">
        <v>454</v>
      </c>
    </row>
    <row r="1517" customFormat="false" ht="12.75" hidden="false" customHeight="false" outlineLevel="0" collapsed="false">
      <c r="A1517" s="44" t="s">
        <v>3814</v>
      </c>
      <c r="B1517" s="44" t="s">
        <v>3815</v>
      </c>
      <c r="C1517" s="44" t="s">
        <v>1189</v>
      </c>
      <c r="D1517" s="58" t="s">
        <v>619</v>
      </c>
    </row>
    <row r="1518" customFormat="false" ht="12.75" hidden="false" customHeight="false" outlineLevel="0" collapsed="false">
      <c r="A1518" s="44" t="s">
        <v>3816</v>
      </c>
      <c r="B1518" s="44" t="s">
        <v>3817</v>
      </c>
      <c r="C1518" s="44" t="s">
        <v>1097</v>
      </c>
      <c r="D1518" s="58" t="s">
        <v>715</v>
      </c>
    </row>
    <row r="1519" customFormat="false" ht="12.75" hidden="false" customHeight="false" outlineLevel="0" collapsed="false">
      <c r="A1519" s="44" t="s">
        <v>3818</v>
      </c>
      <c r="B1519" s="44" t="s">
        <v>3819</v>
      </c>
      <c r="C1519" s="44" t="s">
        <v>919</v>
      </c>
      <c r="D1519" s="58" t="s">
        <v>767</v>
      </c>
    </row>
    <row r="1520" customFormat="false" ht="12.75" hidden="false" customHeight="false" outlineLevel="0" collapsed="false">
      <c r="A1520" s="44" t="s">
        <v>3820</v>
      </c>
      <c r="B1520" s="44" t="s">
        <v>3821</v>
      </c>
      <c r="C1520" s="44" t="s">
        <v>1363</v>
      </c>
      <c r="D1520" s="58" t="s">
        <v>454</v>
      </c>
    </row>
    <row r="1521" customFormat="false" ht="12.75" hidden="false" customHeight="false" outlineLevel="0" collapsed="false">
      <c r="A1521" s="44" t="s">
        <v>3822</v>
      </c>
      <c r="B1521" s="44" t="s">
        <v>3823</v>
      </c>
      <c r="C1521" s="44" t="s">
        <v>2622</v>
      </c>
      <c r="D1521" s="58" t="s">
        <v>481</v>
      </c>
    </row>
    <row r="1522" customFormat="false" ht="12.75" hidden="false" customHeight="false" outlineLevel="0" collapsed="false">
      <c r="A1522" s="44" t="s">
        <v>3824</v>
      </c>
      <c r="B1522" s="44" t="s">
        <v>3825</v>
      </c>
      <c r="C1522" s="44" t="s">
        <v>1131</v>
      </c>
      <c r="D1522" s="58" t="s">
        <v>277</v>
      </c>
    </row>
    <row r="1523" customFormat="false" ht="12.75" hidden="false" customHeight="false" outlineLevel="0" collapsed="false">
      <c r="A1523" s="44" t="s">
        <v>3826</v>
      </c>
      <c r="B1523" s="44" t="s">
        <v>3827</v>
      </c>
      <c r="C1523" s="44" t="s">
        <v>786</v>
      </c>
      <c r="D1523" s="58" t="s">
        <v>786</v>
      </c>
    </row>
    <row r="1524" customFormat="false" ht="12.75" hidden="false" customHeight="false" outlineLevel="0" collapsed="false">
      <c r="A1524" s="44" t="s">
        <v>3828</v>
      </c>
      <c r="B1524" s="44" t="s">
        <v>3829</v>
      </c>
      <c r="C1524" s="44" t="s">
        <v>714</v>
      </c>
      <c r="D1524" s="58" t="s">
        <v>715</v>
      </c>
    </row>
    <row r="1525" customFormat="false" ht="12.75" hidden="false" customHeight="false" outlineLevel="0" collapsed="false">
      <c r="A1525" s="44" t="s">
        <v>3830</v>
      </c>
      <c r="B1525" s="44" t="s">
        <v>3831</v>
      </c>
      <c r="C1525" s="44" t="s">
        <v>1335</v>
      </c>
      <c r="D1525" s="58" t="s">
        <v>862</v>
      </c>
    </row>
    <row r="1526" customFormat="false" ht="12.75" hidden="false" customHeight="false" outlineLevel="0" collapsed="false">
      <c r="A1526" s="44" t="s">
        <v>3832</v>
      </c>
      <c r="B1526" s="44" t="s">
        <v>3833</v>
      </c>
      <c r="C1526" s="44" t="s">
        <v>1319</v>
      </c>
      <c r="D1526" s="58" t="s">
        <v>444</v>
      </c>
    </row>
    <row r="1527" customFormat="false" ht="12.75" hidden="false" customHeight="false" outlineLevel="0" collapsed="false">
      <c r="A1527" s="44" t="s">
        <v>3834</v>
      </c>
      <c r="B1527" s="44" t="s">
        <v>3835</v>
      </c>
      <c r="C1527" s="44" t="s">
        <v>1041</v>
      </c>
      <c r="D1527" s="58" t="s">
        <v>1042</v>
      </c>
    </row>
    <row r="1528" customFormat="false" ht="12.75" hidden="false" customHeight="false" outlineLevel="0" collapsed="false">
      <c r="A1528" s="44" t="s">
        <v>3836</v>
      </c>
      <c r="B1528" s="44" t="s">
        <v>3837</v>
      </c>
      <c r="C1528" s="44" t="s">
        <v>405</v>
      </c>
      <c r="D1528" s="58" t="s">
        <v>405</v>
      </c>
    </row>
    <row r="1529" customFormat="false" ht="12.75" hidden="false" customHeight="false" outlineLevel="0" collapsed="false">
      <c r="A1529" s="44" t="s">
        <v>3838</v>
      </c>
      <c r="B1529" s="44" t="s">
        <v>3839</v>
      </c>
      <c r="C1529" s="44" t="s">
        <v>2731</v>
      </c>
      <c r="D1529" s="58" t="s">
        <v>576</v>
      </c>
    </row>
    <row r="1530" customFormat="false" ht="12.75" hidden="false" customHeight="false" outlineLevel="0" collapsed="false">
      <c r="A1530" s="44" t="s">
        <v>3840</v>
      </c>
      <c r="B1530" s="44" t="s">
        <v>3841</v>
      </c>
      <c r="C1530" s="44" t="s">
        <v>1854</v>
      </c>
      <c r="D1530" s="58" t="s">
        <v>767</v>
      </c>
    </row>
    <row r="1531" customFormat="false" ht="12.75" hidden="false" customHeight="false" outlineLevel="0" collapsed="false">
      <c r="A1531" s="44" t="s">
        <v>3842</v>
      </c>
      <c r="B1531" s="44" t="s">
        <v>3843</v>
      </c>
      <c r="C1531" s="44" t="s">
        <v>962</v>
      </c>
      <c r="D1531" s="58" t="s">
        <v>350</v>
      </c>
    </row>
    <row r="1532" customFormat="false" ht="12.75" hidden="false" customHeight="false" outlineLevel="0" collapsed="false">
      <c r="A1532" s="44" t="s">
        <v>3844</v>
      </c>
      <c r="B1532" s="44" t="s">
        <v>3845</v>
      </c>
      <c r="C1532" s="44" t="s">
        <v>1677</v>
      </c>
      <c r="D1532" s="58" t="s">
        <v>504</v>
      </c>
    </row>
    <row r="1533" customFormat="false" ht="12.75" hidden="false" customHeight="false" outlineLevel="0" collapsed="false">
      <c r="A1533" s="44" t="s">
        <v>3846</v>
      </c>
      <c r="B1533" s="44" t="s">
        <v>3847</v>
      </c>
      <c r="C1533" s="44" t="s">
        <v>481</v>
      </c>
      <c r="D1533" s="58" t="s">
        <v>481</v>
      </c>
    </row>
    <row r="1534" customFormat="false" ht="12.75" hidden="false" customHeight="false" outlineLevel="0" collapsed="false">
      <c r="A1534" s="44" t="s">
        <v>3848</v>
      </c>
      <c r="B1534" s="44" t="s">
        <v>3849</v>
      </c>
      <c r="C1534" s="44" t="s">
        <v>962</v>
      </c>
      <c r="D1534" s="58" t="s">
        <v>350</v>
      </c>
    </row>
    <row r="1535" customFormat="false" ht="12.75" hidden="false" customHeight="false" outlineLevel="0" collapsed="false">
      <c r="A1535" s="44" t="s">
        <v>3850</v>
      </c>
      <c r="B1535" s="44" t="s">
        <v>3851</v>
      </c>
      <c r="C1535" s="44" t="s">
        <v>2063</v>
      </c>
      <c r="D1535" s="58" t="s">
        <v>767</v>
      </c>
    </row>
    <row r="1536" customFormat="false" ht="12.75" hidden="false" customHeight="false" outlineLevel="0" collapsed="false">
      <c r="A1536" s="44" t="s">
        <v>3852</v>
      </c>
      <c r="B1536" s="44" t="s">
        <v>3853</v>
      </c>
      <c r="C1536" s="44" t="s">
        <v>1852</v>
      </c>
      <c r="D1536" s="58" t="s">
        <v>839</v>
      </c>
    </row>
    <row r="1537" customFormat="false" ht="12.75" hidden="false" customHeight="false" outlineLevel="0" collapsed="false">
      <c r="A1537" s="44" t="s">
        <v>3854</v>
      </c>
      <c r="B1537" s="44" t="s">
        <v>3855</v>
      </c>
      <c r="C1537" s="44" t="s">
        <v>2631</v>
      </c>
      <c r="D1537" s="58" t="s">
        <v>405</v>
      </c>
    </row>
    <row r="1538" customFormat="false" ht="12.75" hidden="false" customHeight="false" outlineLevel="0" collapsed="false">
      <c r="A1538" s="44" t="s">
        <v>3856</v>
      </c>
      <c r="B1538" s="44" t="s">
        <v>3857</v>
      </c>
      <c r="C1538" s="44" t="s">
        <v>3858</v>
      </c>
      <c r="D1538" s="58" t="s">
        <v>767</v>
      </c>
    </row>
    <row r="1539" customFormat="false" ht="12.75" hidden="false" customHeight="false" outlineLevel="0" collapsed="false">
      <c r="A1539" s="44" t="s">
        <v>3859</v>
      </c>
      <c r="B1539" s="44" t="s">
        <v>3860</v>
      </c>
      <c r="C1539" s="44" t="s">
        <v>359</v>
      </c>
      <c r="D1539" s="58" t="s">
        <v>350</v>
      </c>
    </row>
    <row r="1540" customFormat="false" ht="12.75" hidden="false" customHeight="false" outlineLevel="0" collapsed="false">
      <c r="A1540" s="44" t="s">
        <v>3861</v>
      </c>
      <c r="B1540" s="44" t="s">
        <v>3862</v>
      </c>
      <c r="C1540" s="44" t="s">
        <v>654</v>
      </c>
      <c r="D1540" s="58" t="s">
        <v>481</v>
      </c>
    </row>
    <row r="1541" customFormat="false" ht="12.75" hidden="false" customHeight="false" outlineLevel="0" collapsed="false">
      <c r="A1541" s="44" t="s">
        <v>3863</v>
      </c>
      <c r="B1541" s="44" t="s">
        <v>3864</v>
      </c>
      <c r="C1541" s="44" t="s">
        <v>568</v>
      </c>
      <c r="D1541" s="58" t="s">
        <v>454</v>
      </c>
    </row>
    <row r="1542" customFormat="false" ht="12.75" hidden="false" customHeight="false" outlineLevel="0" collapsed="false">
      <c r="A1542" s="44" t="s">
        <v>3865</v>
      </c>
      <c r="B1542" s="44" t="s">
        <v>3866</v>
      </c>
      <c r="C1542" s="44" t="s">
        <v>1041</v>
      </c>
      <c r="D1542" s="58" t="s">
        <v>1042</v>
      </c>
    </row>
    <row r="1543" customFormat="false" ht="12.75" hidden="false" customHeight="false" outlineLevel="0" collapsed="false">
      <c r="A1543" s="44" t="s">
        <v>3867</v>
      </c>
      <c r="B1543" s="44" t="s">
        <v>3868</v>
      </c>
      <c r="C1543" s="44" t="s">
        <v>359</v>
      </c>
      <c r="D1543" s="58" t="s">
        <v>350</v>
      </c>
    </row>
    <row r="1544" customFormat="false" ht="12.75" hidden="false" customHeight="false" outlineLevel="0" collapsed="false">
      <c r="A1544" s="44" t="s">
        <v>3869</v>
      </c>
      <c r="B1544" s="44" t="s">
        <v>3870</v>
      </c>
      <c r="C1544" s="44" t="s">
        <v>924</v>
      </c>
      <c r="D1544" s="58" t="s">
        <v>715</v>
      </c>
    </row>
    <row r="1545" customFormat="false" ht="12.75" hidden="false" customHeight="false" outlineLevel="0" collapsed="false">
      <c r="A1545" s="44" t="s">
        <v>3871</v>
      </c>
      <c r="B1545" s="44" t="s">
        <v>3872</v>
      </c>
      <c r="C1545" s="44" t="s">
        <v>714</v>
      </c>
      <c r="D1545" s="58" t="s">
        <v>715</v>
      </c>
    </row>
    <row r="1546" customFormat="false" ht="12.75" hidden="false" customHeight="false" outlineLevel="0" collapsed="false">
      <c r="A1546" s="44" t="s">
        <v>3873</v>
      </c>
      <c r="B1546" s="44" t="s">
        <v>3874</v>
      </c>
      <c r="C1546" s="44" t="s">
        <v>654</v>
      </c>
      <c r="D1546" s="58" t="s">
        <v>481</v>
      </c>
    </row>
    <row r="1547" customFormat="false" ht="12.75" hidden="false" customHeight="false" outlineLevel="0" collapsed="false">
      <c r="A1547" s="44" t="s">
        <v>3875</v>
      </c>
      <c r="B1547" s="44" t="s">
        <v>3876</v>
      </c>
      <c r="C1547" s="44" t="s">
        <v>359</v>
      </c>
      <c r="D1547" s="58" t="s">
        <v>350</v>
      </c>
    </row>
    <row r="1548" customFormat="false" ht="12.75" hidden="false" customHeight="false" outlineLevel="0" collapsed="false">
      <c r="A1548" s="44" t="s">
        <v>3877</v>
      </c>
      <c r="B1548" s="44" t="s">
        <v>3878</v>
      </c>
      <c r="C1548" s="44" t="s">
        <v>1741</v>
      </c>
      <c r="D1548" s="58" t="s">
        <v>786</v>
      </c>
    </row>
    <row r="1549" customFormat="false" ht="12.75" hidden="false" customHeight="false" outlineLevel="0" collapsed="false">
      <c r="A1549" s="44" t="s">
        <v>3879</v>
      </c>
      <c r="B1549" s="44" t="s">
        <v>3880</v>
      </c>
      <c r="C1549" s="44" t="s">
        <v>1967</v>
      </c>
      <c r="D1549" s="58" t="s">
        <v>340</v>
      </c>
    </row>
    <row r="1550" customFormat="false" ht="12.75" hidden="false" customHeight="false" outlineLevel="0" collapsed="false">
      <c r="A1550" s="44" t="s">
        <v>3881</v>
      </c>
      <c r="B1550" s="44" t="s">
        <v>3882</v>
      </c>
      <c r="C1550" s="44" t="s">
        <v>331</v>
      </c>
      <c r="D1550" s="58" t="s">
        <v>322</v>
      </c>
    </row>
    <row r="1551" customFormat="false" ht="12.75" hidden="false" customHeight="false" outlineLevel="0" collapsed="false">
      <c r="A1551" s="44" t="s">
        <v>3883</v>
      </c>
      <c r="B1551" s="44" t="s">
        <v>3884</v>
      </c>
      <c r="C1551" s="44" t="s">
        <v>862</v>
      </c>
      <c r="D1551" s="58" t="s">
        <v>862</v>
      </c>
    </row>
    <row r="1552" customFormat="false" ht="12.75" hidden="false" customHeight="false" outlineLevel="0" collapsed="false">
      <c r="A1552" s="44" t="s">
        <v>3885</v>
      </c>
      <c r="B1552" s="44" t="s">
        <v>3886</v>
      </c>
      <c r="C1552" s="44" t="s">
        <v>1545</v>
      </c>
      <c r="D1552" s="58" t="s">
        <v>504</v>
      </c>
    </row>
    <row r="1553" customFormat="false" ht="12.75" hidden="false" customHeight="false" outlineLevel="0" collapsed="false">
      <c r="A1553" s="44" t="s">
        <v>3887</v>
      </c>
      <c r="B1553" s="44" t="s">
        <v>3888</v>
      </c>
      <c r="C1553" s="44" t="s">
        <v>786</v>
      </c>
      <c r="D1553" s="58" t="s">
        <v>786</v>
      </c>
    </row>
    <row r="1554" customFormat="false" ht="12.75" hidden="false" customHeight="false" outlineLevel="0" collapsed="false">
      <c r="A1554" s="44" t="s">
        <v>3889</v>
      </c>
      <c r="B1554" s="44" t="s">
        <v>3890</v>
      </c>
      <c r="C1554" s="44" t="s">
        <v>1004</v>
      </c>
      <c r="D1554" s="58" t="s">
        <v>504</v>
      </c>
    </row>
    <row r="1555" customFormat="false" ht="12.75" hidden="false" customHeight="false" outlineLevel="0" collapsed="false">
      <c r="A1555" s="44" t="s">
        <v>3891</v>
      </c>
      <c r="B1555" s="44" t="s">
        <v>3892</v>
      </c>
      <c r="C1555" s="44" t="s">
        <v>504</v>
      </c>
      <c r="D1555" s="58" t="s">
        <v>504</v>
      </c>
    </row>
    <row r="1556" customFormat="false" ht="12.75" hidden="false" customHeight="false" outlineLevel="0" collapsed="false">
      <c r="A1556" s="44" t="s">
        <v>3893</v>
      </c>
      <c r="B1556" s="44" t="s">
        <v>3894</v>
      </c>
      <c r="C1556" s="44" t="s">
        <v>1760</v>
      </c>
      <c r="D1556" s="58" t="s">
        <v>294</v>
      </c>
    </row>
    <row r="1557" customFormat="false" ht="12.75" hidden="false" customHeight="false" outlineLevel="0" collapsed="false">
      <c r="A1557" s="44" t="s">
        <v>3895</v>
      </c>
      <c r="B1557" s="44" t="s">
        <v>3896</v>
      </c>
      <c r="C1557" s="44" t="s">
        <v>504</v>
      </c>
      <c r="D1557" s="58" t="s">
        <v>504</v>
      </c>
    </row>
    <row r="1558" customFormat="false" ht="12.75" hidden="false" customHeight="false" outlineLevel="0" collapsed="false">
      <c r="A1558" s="44" t="s">
        <v>3897</v>
      </c>
      <c r="B1558" s="44" t="s">
        <v>3898</v>
      </c>
      <c r="C1558" s="44" t="s">
        <v>1112</v>
      </c>
      <c r="D1558" s="58" t="s">
        <v>277</v>
      </c>
    </row>
    <row r="1559" customFormat="false" ht="12.75" hidden="false" customHeight="false" outlineLevel="0" collapsed="false">
      <c r="A1559" s="44" t="s">
        <v>3899</v>
      </c>
      <c r="B1559" s="44" t="s">
        <v>3900</v>
      </c>
      <c r="C1559" s="44" t="s">
        <v>986</v>
      </c>
      <c r="D1559" s="58" t="s">
        <v>277</v>
      </c>
    </row>
    <row r="1560" customFormat="false" ht="12.75" hidden="false" customHeight="false" outlineLevel="0" collapsed="false">
      <c r="A1560" s="44" t="s">
        <v>3901</v>
      </c>
      <c r="B1560" s="44" t="s">
        <v>3902</v>
      </c>
      <c r="C1560" s="44" t="s">
        <v>1931</v>
      </c>
      <c r="D1560" s="58" t="s">
        <v>530</v>
      </c>
    </row>
    <row r="1561" customFormat="false" ht="12.75" hidden="false" customHeight="false" outlineLevel="0" collapsed="false">
      <c r="A1561" s="44" t="s">
        <v>3903</v>
      </c>
      <c r="B1561" s="44" t="s">
        <v>3904</v>
      </c>
      <c r="C1561" s="44" t="s">
        <v>662</v>
      </c>
      <c r="D1561" s="58" t="s">
        <v>454</v>
      </c>
    </row>
    <row r="1562" customFormat="false" ht="12.75" hidden="false" customHeight="false" outlineLevel="0" collapsed="false">
      <c r="A1562" s="44" t="s">
        <v>3905</v>
      </c>
      <c r="B1562" s="44" t="s">
        <v>3906</v>
      </c>
      <c r="C1562" s="44" t="s">
        <v>1852</v>
      </c>
      <c r="D1562" s="58" t="s">
        <v>839</v>
      </c>
    </row>
    <row r="1563" customFormat="false" ht="12.75" hidden="false" customHeight="false" outlineLevel="0" collapsed="false">
      <c r="A1563" s="44" t="s">
        <v>3907</v>
      </c>
      <c r="B1563" s="44" t="s">
        <v>3908</v>
      </c>
      <c r="C1563" s="44" t="s">
        <v>1319</v>
      </c>
      <c r="D1563" s="58" t="s">
        <v>444</v>
      </c>
    </row>
    <row r="1564" customFormat="false" ht="12.75" hidden="false" customHeight="false" outlineLevel="0" collapsed="false">
      <c r="A1564" s="44" t="s">
        <v>3909</v>
      </c>
      <c r="B1564" s="44" t="s">
        <v>3910</v>
      </c>
      <c r="C1564" s="44" t="s">
        <v>681</v>
      </c>
      <c r="D1564" s="58" t="s">
        <v>322</v>
      </c>
    </row>
    <row r="1565" customFormat="false" ht="12.75" hidden="false" customHeight="false" outlineLevel="0" collapsed="false">
      <c r="A1565" s="44" t="s">
        <v>3911</v>
      </c>
      <c r="B1565" s="44" t="s">
        <v>3912</v>
      </c>
      <c r="C1565" s="44" t="s">
        <v>3673</v>
      </c>
      <c r="D1565" s="58" t="s">
        <v>786</v>
      </c>
    </row>
    <row r="1566" customFormat="false" ht="12.75" hidden="false" customHeight="false" outlineLevel="0" collapsed="false">
      <c r="A1566" s="44" t="s">
        <v>3913</v>
      </c>
      <c r="B1566" s="44" t="s">
        <v>3914</v>
      </c>
      <c r="C1566" s="44" t="s">
        <v>1261</v>
      </c>
      <c r="D1566" s="58" t="s">
        <v>504</v>
      </c>
    </row>
    <row r="1567" customFormat="false" ht="12.75" hidden="false" customHeight="false" outlineLevel="0" collapsed="false">
      <c r="A1567" s="44" t="s">
        <v>3915</v>
      </c>
      <c r="B1567" s="44" t="s">
        <v>3916</v>
      </c>
      <c r="C1567" s="44" t="s">
        <v>1319</v>
      </c>
      <c r="D1567" s="58" t="s">
        <v>444</v>
      </c>
    </row>
    <row r="1568" customFormat="false" ht="12.75" hidden="false" customHeight="false" outlineLevel="0" collapsed="false">
      <c r="A1568" s="44" t="s">
        <v>3917</v>
      </c>
      <c r="B1568" s="44" t="s">
        <v>3918</v>
      </c>
      <c r="C1568" s="44" t="s">
        <v>1363</v>
      </c>
      <c r="D1568" s="58" t="s">
        <v>454</v>
      </c>
    </row>
    <row r="1569" customFormat="false" ht="12.75" hidden="false" customHeight="false" outlineLevel="0" collapsed="false">
      <c r="A1569" s="44" t="s">
        <v>3919</v>
      </c>
      <c r="B1569" s="44" t="s">
        <v>3918</v>
      </c>
      <c r="C1569" s="44" t="s">
        <v>1808</v>
      </c>
      <c r="D1569" s="58" t="s">
        <v>530</v>
      </c>
    </row>
    <row r="1570" customFormat="false" ht="12.75" hidden="false" customHeight="false" outlineLevel="0" collapsed="false">
      <c r="A1570" s="44" t="s">
        <v>3920</v>
      </c>
      <c r="B1570" s="44" t="s">
        <v>3921</v>
      </c>
      <c r="C1570" s="44" t="s">
        <v>2657</v>
      </c>
      <c r="D1570" s="58" t="s">
        <v>786</v>
      </c>
    </row>
    <row r="1571" customFormat="false" ht="12.75" hidden="false" customHeight="false" outlineLevel="0" collapsed="false">
      <c r="A1571" s="44" t="s">
        <v>3922</v>
      </c>
      <c r="B1571" s="44" t="s">
        <v>3923</v>
      </c>
      <c r="C1571" s="44" t="s">
        <v>1824</v>
      </c>
      <c r="D1571" s="58" t="s">
        <v>277</v>
      </c>
    </row>
    <row r="1572" customFormat="false" ht="12.75" hidden="false" customHeight="false" outlineLevel="0" collapsed="false">
      <c r="A1572" s="44" t="s">
        <v>3924</v>
      </c>
      <c r="B1572" s="44" t="s">
        <v>3925</v>
      </c>
      <c r="C1572" s="44" t="s">
        <v>1004</v>
      </c>
      <c r="D1572" s="58" t="s">
        <v>504</v>
      </c>
    </row>
    <row r="1573" customFormat="false" ht="12.75" hidden="false" customHeight="false" outlineLevel="0" collapsed="false">
      <c r="A1573" s="44" t="s">
        <v>3926</v>
      </c>
      <c r="B1573" s="44" t="s">
        <v>3927</v>
      </c>
      <c r="C1573" s="44" t="s">
        <v>321</v>
      </c>
      <c r="D1573" s="58" t="s">
        <v>322</v>
      </c>
    </row>
    <row r="1574" customFormat="false" ht="12.75" hidden="false" customHeight="false" outlineLevel="0" collapsed="false">
      <c r="A1574" s="44" t="s">
        <v>3928</v>
      </c>
      <c r="B1574" s="44" t="s">
        <v>3929</v>
      </c>
      <c r="C1574" s="44" t="s">
        <v>1176</v>
      </c>
      <c r="D1574" s="58" t="s">
        <v>368</v>
      </c>
    </row>
    <row r="1575" customFormat="false" ht="12.75" hidden="false" customHeight="false" outlineLevel="0" collapsed="false">
      <c r="A1575" s="44" t="s">
        <v>3930</v>
      </c>
      <c r="B1575" s="44" t="s">
        <v>3931</v>
      </c>
      <c r="C1575" s="44" t="s">
        <v>529</v>
      </c>
      <c r="D1575" s="58" t="s">
        <v>530</v>
      </c>
    </row>
    <row r="1576" customFormat="false" ht="12.75" hidden="false" customHeight="false" outlineLevel="0" collapsed="false">
      <c r="A1576" s="44" t="s">
        <v>3932</v>
      </c>
      <c r="B1576" s="44" t="s">
        <v>3933</v>
      </c>
      <c r="C1576" s="44" t="s">
        <v>839</v>
      </c>
      <c r="D1576" s="58" t="s">
        <v>839</v>
      </c>
    </row>
    <row r="1577" customFormat="false" ht="12.75" hidden="false" customHeight="false" outlineLevel="0" collapsed="false">
      <c r="A1577" s="44" t="s">
        <v>3934</v>
      </c>
      <c r="B1577" s="44" t="s">
        <v>3935</v>
      </c>
      <c r="C1577" s="44" t="s">
        <v>1131</v>
      </c>
      <c r="D1577" s="58" t="s">
        <v>277</v>
      </c>
    </row>
    <row r="1578" customFormat="false" ht="12.75" hidden="false" customHeight="false" outlineLevel="0" collapsed="false">
      <c r="A1578" s="44" t="s">
        <v>3936</v>
      </c>
      <c r="B1578" s="44" t="s">
        <v>3937</v>
      </c>
      <c r="C1578" s="44" t="s">
        <v>1677</v>
      </c>
      <c r="D1578" s="58" t="s">
        <v>504</v>
      </c>
    </row>
    <row r="1579" customFormat="false" ht="12.75" hidden="false" customHeight="false" outlineLevel="0" collapsed="false">
      <c r="A1579" s="44" t="s">
        <v>3938</v>
      </c>
      <c r="B1579" s="44" t="s">
        <v>3939</v>
      </c>
      <c r="C1579" s="44" t="s">
        <v>839</v>
      </c>
      <c r="D1579" s="58" t="s">
        <v>839</v>
      </c>
    </row>
    <row r="1580" customFormat="false" ht="12.75" hidden="false" customHeight="false" outlineLevel="0" collapsed="false">
      <c r="A1580" s="44" t="s">
        <v>3940</v>
      </c>
      <c r="B1580" s="44" t="s">
        <v>3941</v>
      </c>
      <c r="C1580" s="44" t="s">
        <v>3942</v>
      </c>
      <c r="D1580" s="58" t="s">
        <v>786</v>
      </c>
    </row>
    <row r="1581" customFormat="false" ht="12.75" hidden="false" customHeight="false" outlineLevel="0" collapsed="false">
      <c r="A1581" s="44" t="s">
        <v>3943</v>
      </c>
      <c r="B1581" s="44" t="s">
        <v>3944</v>
      </c>
      <c r="C1581" s="44" t="s">
        <v>1004</v>
      </c>
      <c r="D1581" s="58" t="s">
        <v>504</v>
      </c>
    </row>
    <row r="1582" customFormat="false" ht="12.75" hidden="false" customHeight="false" outlineLevel="0" collapsed="false">
      <c r="A1582" s="44" t="s">
        <v>3945</v>
      </c>
      <c r="B1582" s="44" t="s">
        <v>3946</v>
      </c>
      <c r="C1582" s="44" t="s">
        <v>3080</v>
      </c>
      <c r="D1582" s="58" t="s">
        <v>481</v>
      </c>
    </row>
    <row r="1583" customFormat="false" ht="12.75" hidden="false" customHeight="false" outlineLevel="0" collapsed="false">
      <c r="A1583" s="44" t="s">
        <v>3947</v>
      </c>
      <c r="B1583" s="44" t="s">
        <v>3948</v>
      </c>
      <c r="C1583" s="44" t="s">
        <v>1243</v>
      </c>
      <c r="D1583" s="58" t="s">
        <v>386</v>
      </c>
    </row>
    <row r="1584" customFormat="false" ht="12.75" hidden="false" customHeight="false" outlineLevel="0" collapsed="false">
      <c r="A1584" s="44" t="s">
        <v>3949</v>
      </c>
      <c r="B1584" s="44" t="s">
        <v>3950</v>
      </c>
      <c r="C1584" s="44" t="s">
        <v>1261</v>
      </c>
      <c r="D1584" s="58" t="s">
        <v>504</v>
      </c>
    </row>
    <row r="1585" customFormat="false" ht="12.75" hidden="false" customHeight="false" outlineLevel="0" collapsed="false">
      <c r="A1585" s="44" t="s">
        <v>3951</v>
      </c>
      <c r="B1585" s="44" t="s">
        <v>3952</v>
      </c>
      <c r="C1585" s="44" t="s">
        <v>751</v>
      </c>
      <c r="D1585" s="58" t="s">
        <v>619</v>
      </c>
    </row>
    <row r="1586" customFormat="false" ht="12.75" hidden="false" customHeight="false" outlineLevel="0" collapsed="false">
      <c r="A1586" s="44" t="s">
        <v>3953</v>
      </c>
      <c r="B1586" s="44" t="s">
        <v>3954</v>
      </c>
      <c r="C1586" s="44" t="s">
        <v>681</v>
      </c>
      <c r="D1586" s="58" t="s">
        <v>322</v>
      </c>
    </row>
    <row r="1587" customFormat="false" ht="12.75" hidden="false" customHeight="false" outlineLevel="0" collapsed="false">
      <c r="A1587" s="44" t="s">
        <v>3955</v>
      </c>
      <c r="B1587" s="44" t="s">
        <v>3956</v>
      </c>
      <c r="C1587" s="44" t="s">
        <v>1117</v>
      </c>
      <c r="D1587" s="58" t="s">
        <v>619</v>
      </c>
    </row>
    <row r="1588" customFormat="false" ht="12.75" hidden="false" customHeight="false" outlineLevel="0" collapsed="false">
      <c r="A1588" s="44" t="s">
        <v>3957</v>
      </c>
      <c r="B1588" s="44" t="s">
        <v>3958</v>
      </c>
      <c r="C1588" s="44" t="s">
        <v>1889</v>
      </c>
      <c r="D1588" s="58" t="s">
        <v>786</v>
      </c>
    </row>
    <row r="1589" customFormat="false" ht="12.75" hidden="false" customHeight="false" outlineLevel="0" collapsed="false">
      <c r="A1589" s="44" t="s">
        <v>3959</v>
      </c>
      <c r="B1589" s="44" t="s">
        <v>3960</v>
      </c>
      <c r="C1589" s="44" t="s">
        <v>350</v>
      </c>
      <c r="D1589" s="58" t="s">
        <v>350</v>
      </c>
    </row>
    <row r="1590" customFormat="false" ht="12.75" hidden="false" customHeight="false" outlineLevel="0" collapsed="false">
      <c r="A1590" s="44" t="s">
        <v>3961</v>
      </c>
      <c r="B1590" s="44" t="s">
        <v>3962</v>
      </c>
      <c r="C1590" s="44" t="s">
        <v>359</v>
      </c>
      <c r="D1590" s="58" t="s">
        <v>350</v>
      </c>
    </row>
    <row r="1591" customFormat="false" ht="12.75" hidden="false" customHeight="false" outlineLevel="0" collapsed="false">
      <c r="A1591" s="44" t="s">
        <v>3963</v>
      </c>
      <c r="B1591" s="44" t="s">
        <v>3964</v>
      </c>
      <c r="C1591" s="44" t="s">
        <v>654</v>
      </c>
      <c r="D1591" s="58" t="s">
        <v>481</v>
      </c>
    </row>
    <row r="1592" customFormat="false" ht="12.75" hidden="false" customHeight="false" outlineLevel="0" collapsed="false">
      <c r="A1592" s="44" t="s">
        <v>3965</v>
      </c>
      <c r="B1592" s="44" t="s">
        <v>3966</v>
      </c>
      <c r="C1592" s="44" t="s">
        <v>589</v>
      </c>
      <c r="D1592" s="58" t="s">
        <v>304</v>
      </c>
    </row>
    <row r="1593" customFormat="false" ht="12.75" hidden="false" customHeight="false" outlineLevel="0" collapsed="false">
      <c r="A1593" s="44" t="s">
        <v>3967</v>
      </c>
      <c r="B1593" s="44" t="s">
        <v>3968</v>
      </c>
      <c r="C1593" s="44" t="s">
        <v>359</v>
      </c>
      <c r="D1593" s="58" t="s">
        <v>350</v>
      </c>
    </row>
    <row r="1594" customFormat="false" ht="12.75" hidden="false" customHeight="false" outlineLevel="0" collapsed="false">
      <c r="A1594" s="44" t="s">
        <v>3969</v>
      </c>
      <c r="B1594" s="44" t="s">
        <v>3970</v>
      </c>
      <c r="C1594" s="44" t="s">
        <v>3971</v>
      </c>
      <c r="D1594" s="58" t="s">
        <v>294</v>
      </c>
    </row>
    <row r="1595" customFormat="false" ht="12.75" hidden="false" customHeight="false" outlineLevel="0" collapsed="false">
      <c r="A1595" s="44" t="s">
        <v>3972</v>
      </c>
      <c r="B1595" s="44" t="s">
        <v>3973</v>
      </c>
      <c r="C1595" s="44" t="s">
        <v>1409</v>
      </c>
      <c r="D1595" s="58" t="s">
        <v>504</v>
      </c>
    </row>
    <row r="1596" customFormat="false" ht="12.75" hidden="false" customHeight="false" outlineLevel="0" collapsed="false">
      <c r="A1596" s="44" t="s">
        <v>3974</v>
      </c>
      <c r="B1596" s="44" t="s">
        <v>3975</v>
      </c>
      <c r="C1596" s="44" t="s">
        <v>1126</v>
      </c>
      <c r="D1596" s="58" t="s">
        <v>426</v>
      </c>
    </row>
    <row r="1597" customFormat="false" ht="12.75" hidden="false" customHeight="false" outlineLevel="0" collapsed="false">
      <c r="A1597" s="44" t="s">
        <v>3976</v>
      </c>
      <c r="B1597" s="44" t="s">
        <v>3977</v>
      </c>
      <c r="C1597" s="44" t="s">
        <v>568</v>
      </c>
      <c r="D1597" s="58" t="s">
        <v>454</v>
      </c>
    </row>
    <row r="1598" customFormat="false" ht="12.75" hidden="false" customHeight="false" outlineLevel="0" collapsed="false">
      <c r="A1598" s="44" t="s">
        <v>3978</v>
      </c>
      <c r="B1598" s="44" t="s">
        <v>3979</v>
      </c>
      <c r="C1598" s="44" t="s">
        <v>962</v>
      </c>
      <c r="D1598" s="58" t="s">
        <v>350</v>
      </c>
    </row>
    <row r="1599" customFormat="false" ht="12.75" hidden="false" customHeight="false" outlineLevel="0" collapsed="false">
      <c r="A1599" s="44" t="s">
        <v>3980</v>
      </c>
      <c r="B1599" s="44" t="s">
        <v>3981</v>
      </c>
      <c r="C1599" s="44" t="s">
        <v>1261</v>
      </c>
      <c r="D1599" s="58" t="s">
        <v>504</v>
      </c>
    </row>
    <row r="1600" customFormat="false" ht="12.75" hidden="false" customHeight="false" outlineLevel="0" collapsed="false">
      <c r="A1600" s="44" t="s">
        <v>3982</v>
      </c>
      <c r="B1600" s="44" t="s">
        <v>3983</v>
      </c>
      <c r="C1600" s="44" t="s">
        <v>2916</v>
      </c>
      <c r="D1600" s="58" t="s">
        <v>285</v>
      </c>
    </row>
    <row r="1601" customFormat="false" ht="12.75" hidden="false" customHeight="false" outlineLevel="0" collapsed="false">
      <c r="A1601" s="44" t="s">
        <v>3984</v>
      </c>
      <c r="B1601" s="44" t="s">
        <v>3985</v>
      </c>
      <c r="C1601" s="44" t="s">
        <v>2657</v>
      </c>
      <c r="D1601" s="58" t="s">
        <v>786</v>
      </c>
    </row>
    <row r="1602" customFormat="false" ht="12.75" hidden="false" customHeight="false" outlineLevel="0" collapsed="false">
      <c r="A1602" s="44" t="s">
        <v>3986</v>
      </c>
      <c r="B1602" s="44" t="s">
        <v>3987</v>
      </c>
      <c r="C1602" s="44" t="s">
        <v>444</v>
      </c>
      <c r="D1602" s="58" t="s">
        <v>444</v>
      </c>
    </row>
    <row r="1603" customFormat="false" ht="12.75" hidden="false" customHeight="false" outlineLevel="0" collapsed="false">
      <c r="A1603" s="44" t="s">
        <v>3988</v>
      </c>
      <c r="B1603" s="44" t="s">
        <v>3989</v>
      </c>
      <c r="C1603" s="44" t="s">
        <v>386</v>
      </c>
      <c r="D1603" s="58" t="s">
        <v>386</v>
      </c>
    </row>
    <row r="1604" customFormat="false" ht="12.75" hidden="false" customHeight="false" outlineLevel="0" collapsed="false">
      <c r="A1604" s="44" t="s">
        <v>3990</v>
      </c>
      <c r="B1604" s="44" t="s">
        <v>3989</v>
      </c>
      <c r="C1604" s="44" t="s">
        <v>589</v>
      </c>
      <c r="D1604" s="58" t="s">
        <v>304</v>
      </c>
    </row>
    <row r="1605" customFormat="false" ht="12.75" hidden="false" customHeight="false" outlineLevel="0" collapsed="false">
      <c r="A1605" s="44" t="s">
        <v>3991</v>
      </c>
      <c r="B1605" s="44" t="s">
        <v>3989</v>
      </c>
      <c r="C1605" s="44" t="s">
        <v>939</v>
      </c>
      <c r="D1605" s="58" t="s">
        <v>322</v>
      </c>
    </row>
    <row r="1606" customFormat="false" ht="12.75" hidden="false" customHeight="false" outlineLevel="0" collapsed="false">
      <c r="A1606" s="44" t="s">
        <v>3992</v>
      </c>
      <c r="B1606" s="44" t="s">
        <v>3989</v>
      </c>
      <c r="C1606" s="44" t="s">
        <v>2622</v>
      </c>
      <c r="D1606" s="58" t="s">
        <v>481</v>
      </c>
    </row>
    <row r="1607" customFormat="false" ht="12.75" hidden="false" customHeight="false" outlineLevel="0" collapsed="false">
      <c r="A1607" s="44" t="s">
        <v>3993</v>
      </c>
      <c r="B1607" s="44" t="s">
        <v>3994</v>
      </c>
      <c r="C1607" s="44" t="s">
        <v>350</v>
      </c>
      <c r="D1607" s="58" t="s">
        <v>350</v>
      </c>
    </row>
    <row r="1608" customFormat="false" ht="12.75" hidden="false" customHeight="false" outlineLevel="0" collapsed="false">
      <c r="A1608" s="44" t="s">
        <v>3995</v>
      </c>
      <c r="B1608" s="44" t="s">
        <v>3994</v>
      </c>
      <c r="C1608" s="44" t="s">
        <v>654</v>
      </c>
      <c r="D1608" s="58" t="s">
        <v>481</v>
      </c>
    </row>
    <row r="1609" customFormat="false" ht="12.75" hidden="false" customHeight="false" outlineLevel="0" collapsed="false">
      <c r="A1609" s="44" t="s">
        <v>3996</v>
      </c>
      <c r="B1609" s="44" t="s">
        <v>3997</v>
      </c>
      <c r="C1609" s="44" t="s">
        <v>654</v>
      </c>
      <c r="D1609" s="58" t="s">
        <v>481</v>
      </c>
    </row>
    <row r="1610" customFormat="false" ht="12.75" hidden="false" customHeight="false" outlineLevel="0" collapsed="false">
      <c r="A1610" s="44" t="s">
        <v>3998</v>
      </c>
      <c r="B1610" s="44" t="s">
        <v>3999</v>
      </c>
      <c r="C1610" s="44" t="s">
        <v>781</v>
      </c>
      <c r="D1610" s="58" t="s">
        <v>386</v>
      </c>
    </row>
    <row r="1611" customFormat="false" ht="12.75" hidden="false" customHeight="false" outlineLevel="0" collapsed="false">
      <c r="A1611" s="44" t="s">
        <v>4000</v>
      </c>
      <c r="B1611" s="44" t="s">
        <v>4001</v>
      </c>
      <c r="C1611" s="44" t="s">
        <v>350</v>
      </c>
      <c r="D1611" s="58" t="s">
        <v>350</v>
      </c>
    </row>
    <row r="1612" customFormat="false" ht="12.75" hidden="false" customHeight="false" outlineLevel="0" collapsed="false">
      <c r="A1612" s="44" t="s">
        <v>4002</v>
      </c>
      <c r="B1612" s="44" t="s">
        <v>4003</v>
      </c>
      <c r="C1612" s="44" t="s">
        <v>766</v>
      </c>
      <c r="D1612" s="58" t="s">
        <v>767</v>
      </c>
    </row>
    <row r="1613" customFormat="false" ht="12.75" hidden="false" customHeight="false" outlineLevel="0" collapsed="false">
      <c r="A1613" s="44" t="s">
        <v>4004</v>
      </c>
      <c r="B1613" s="44" t="s">
        <v>4005</v>
      </c>
      <c r="C1613" s="44" t="s">
        <v>350</v>
      </c>
      <c r="D1613" s="58" t="s">
        <v>350</v>
      </c>
    </row>
    <row r="1614" customFormat="false" ht="12.75" hidden="false" customHeight="false" outlineLevel="0" collapsed="false">
      <c r="A1614" s="44" t="s">
        <v>4006</v>
      </c>
      <c r="B1614" s="44" t="s">
        <v>4007</v>
      </c>
      <c r="C1614" s="44" t="s">
        <v>3574</v>
      </c>
      <c r="D1614" s="58" t="s">
        <v>481</v>
      </c>
    </row>
    <row r="1615" customFormat="false" ht="12.75" hidden="false" customHeight="false" outlineLevel="0" collapsed="false">
      <c r="A1615" s="44" t="s">
        <v>4008</v>
      </c>
      <c r="B1615" s="44" t="s">
        <v>4009</v>
      </c>
      <c r="C1615" s="44" t="s">
        <v>654</v>
      </c>
      <c r="D1615" s="58" t="s">
        <v>481</v>
      </c>
    </row>
    <row r="1616" customFormat="false" ht="12.75" hidden="false" customHeight="false" outlineLevel="0" collapsed="false">
      <c r="A1616" s="44" t="s">
        <v>4010</v>
      </c>
      <c r="B1616" s="44" t="s">
        <v>4011</v>
      </c>
      <c r="C1616" s="44" t="s">
        <v>293</v>
      </c>
      <c r="D1616" s="58" t="s">
        <v>294</v>
      </c>
    </row>
    <row r="1617" customFormat="false" ht="12.75" hidden="false" customHeight="false" outlineLevel="0" collapsed="false">
      <c r="A1617" s="44" t="s">
        <v>4012</v>
      </c>
      <c r="B1617" s="44" t="s">
        <v>4013</v>
      </c>
      <c r="C1617" s="44" t="s">
        <v>715</v>
      </c>
      <c r="D1617" s="58" t="s">
        <v>715</v>
      </c>
    </row>
    <row r="1618" customFormat="false" ht="12.75" hidden="false" customHeight="false" outlineLevel="0" collapsed="false">
      <c r="A1618" s="44" t="s">
        <v>4014</v>
      </c>
      <c r="B1618" s="44" t="s">
        <v>4015</v>
      </c>
      <c r="C1618" s="44" t="s">
        <v>359</v>
      </c>
      <c r="D1618" s="58" t="s">
        <v>350</v>
      </c>
    </row>
    <row r="1619" customFormat="false" ht="12.75" hidden="false" customHeight="false" outlineLevel="0" collapsed="false">
      <c r="A1619" s="44" t="s">
        <v>4016</v>
      </c>
      <c r="B1619" s="44" t="s">
        <v>4015</v>
      </c>
      <c r="C1619" s="44" t="s">
        <v>654</v>
      </c>
      <c r="D1619" s="58" t="s">
        <v>481</v>
      </c>
    </row>
    <row r="1620" customFormat="false" ht="12.75" hidden="false" customHeight="false" outlineLevel="0" collapsed="false">
      <c r="A1620" s="44" t="s">
        <v>4017</v>
      </c>
      <c r="B1620" s="44" t="s">
        <v>4018</v>
      </c>
      <c r="C1620" s="44" t="s">
        <v>839</v>
      </c>
      <c r="D1620" s="58" t="s">
        <v>839</v>
      </c>
    </row>
    <row r="1621" customFormat="false" ht="12.75" hidden="false" customHeight="false" outlineLevel="0" collapsed="false">
      <c r="A1621" s="44" t="s">
        <v>4019</v>
      </c>
      <c r="B1621" s="44" t="s">
        <v>4018</v>
      </c>
      <c r="C1621" s="44" t="s">
        <v>1210</v>
      </c>
      <c r="D1621" s="58" t="s">
        <v>454</v>
      </c>
    </row>
    <row r="1622" customFormat="false" ht="12.75" hidden="false" customHeight="false" outlineLevel="0" collapsed="false">
      <c r="A1622" s="44" t="s">
        <v>4020</v>
      </c>
      <c r="B1622" s="44" t="s">
        <v>4021</v>
      </c>
      <c r="C1622" s="44" t="s">
        <v>781</v>
      </c>
      <c r="D1622" s="58" t="s">
        <v>386</v>
      </c>
    </row>
    <row r="1623" customFormat="false" ht="12.75" hidden="false" customHeight="false" outlineLevel="0" collapsed="false">
      <c r="A1623" s="44" t="s">
        <v>4022</v>
      </c>
      <c r="B1623" s="44" t="s">
        <v>4023</v>
      </c>
      <c r="C1623" s="44" t="s">
        <v>1121</v>
      </c>
      <c r="D1623" s="58" t="s">
        <v>839</v>
      </c>
    </row>
    <row r="1624" customFormat="false" ht="12.75" hidden="false" customHeight="false" outlineLevel="0" collapsed="false">
      <c r="A1624" s="44" t="s">
        <v>4024</v>
      </c>
      <c r="B1624" s="44" t="s">
        <v>4025</v>
      </c>
      <c r="C1624" s="44" t="s">
        <v>757</v>
      </c>
      <c r="D1624" s="58" t="s">
        <v>757</v>
      </c>
    </row>
    <row r="1625" customFormat="false" ht="12.75" hidden="false" customHeight="false" outlineLevel="0" collapsed="false">
      <c r="A1625" s="44" t="s">
        <v>4026</v>
      </c>
      <c r="B1625" s="44" t="s">
        <v>4027</v>
      </c>
      <c r="C1625" s="44" t="s">
        <v>2189</v>
      </c>
      <c r="D1625" s="58" t="s">
        <v>523</v>
      </c>
    </row>
    <row r="1626" customFormat="false" ht="12.75" hidden="false" customHeight="false" outlineLevel="0" collapsed="false">
      <c r="A1626" s="44" t="s">
        <v>4028</v>
      </c>
      <c r="B1626" s="44" t="s">
        <v>4029</v>
      </c>
      <c r="C1626" s="44" t="s">
        <v>1363</v>
      </c>
      <c r="D1626" s="58" t="s">
        <v>454</v>
      </c>
    </row>
    <row r="1627" customFormat="false" ht="12.75" hidden="false" customHeight="false" outlineLevel="0" collapsed="false">
      <c r="A1627" s="44" t="s">
        <v>4030</v>
      </c>
      <c r="B1627" s="44" t="s">
        <v>4031</v>
      </c>
      <c r="C1627" s="44" t="s">
        <v>1918</v>
      </c>
      <c r="D1627" s="58" t="s">
        <v>619</v>
      </c>
    </row>
    <row r="1628" customFormat="false" ht="12.75" hidden="false" customHeight="false" outlineLevel="0" collapsed="false">
      <c r="A1628" s="44" t="s">
        <v>4032</v>
      </c>
      <c r="B1628" s="44" t="s">
        <v>4033</v>
      </c>
      <c r="C1628" s="44" t="s">
        <v>1852</v>
      </c>
      <c r="D1628" s="58" t="s">
        <v>839</v>
      </c>
    </row>
    <row r="1629" customFormat="false" ht="12.75" hidden="false" customHeight="false" outlineLevel="0" collapsed="false">
      <c r="A1629" s="44" t="s">
        <v>4034</v>
      </c>
      <c r="B1629" s="44" t="s">
        <v>4035</v>
      </c>
      <c r="C1629" s="44" t="s">
        <v>1363</v>
      </c>
      <c r="D1629" s="58" t="s">
        <v>454</v>
      </c>
    </row>
    <row r="1630" customFormat="false" ht="12.75" hidden="false" customHeight="false" outlineLevel="0" collapsed="false">
      <c r="A1630" s="44" t="s">
        <v>4036</v>
      </c>
      <c r="B1630" s="44" t="s">
        <v>4037</v>
      </c>
      <c r="C1630" s="44" t="s">
        <v>350</v>
      </c>
      <c r="D1630" s="58" t="s">
        <v>350</v>
      </c>
    </row>
    <row r="1631" customFormat="false" ht="12.75" hidden="false" customHeight="false" outlineLevel="0" collapsed="false">
      <c r="A1631" s="44" t="s">
        <v>4038</v>
      </c>
      <c r="B1631" s="44" t="s">
        <v>4039</v>
      </c>
      <c r="C1631" s="44" t="s">
        <v>2946</v>
      </c>
      <c r="D1631" s="58" t="s">
        <v>619</v>
      </c>
    </row>
    <row r="1632" customFormat="false" ht="12.75" hidden="false" customHeight="false" outlineLevel="0" collapsed="false">
      <c r="A1632" s="44" t="s">
        <v>4040</v>
      </c>
      <c r="B1632" s="44" t="s">
        <v>4041</v>
      </c>
      <c r="C1632" s="44" t="s">
        <v>924</v>
      </c>
      <c r="D1632" s="58" t="s">
        <v>715</v>
      </c>
    </row>
    <row r="1633" customFormat="false" ht="12.75" hidden="false" customHeight="false" outlineLevel="0" collapsed="false">
      <c r="A1633" s="44" t="s">
        <v>4042</v>
      </c>
      <c r="B1633" s="44" t="s">
        <v>4041</v>
      </c>
      <c r="C1633" s="44" t="s">
        <v>480</v>
      </c>
      <c r="D1633" s="58" t="s">
        <v>481</v>
      </c>
    </row>
    <row r="1634" customFormat="false" ht="12.75" hidden="false" customHeight="false" outlineLevel="0" collapsed="false">
      <c r="A1634" s="44" t="s">
        <v>4043</v>
      </c>
      <c r="B1634" s="44" t="s">
        <v>4044</v>
      </c>
      <c r="C1634" s="44" t="s">
        <v>1280</v>
      </c>
      <c r="D1634" s="58" t="s">
        <v>1018</v>
      </c>
    </row>
    <row r="1635" customFormat="false" ht="12.75" hidden="false" customHeight="false" outlineLevel="0" collapsed="false">
      <c r="A1635" s="44" t="s">
        <v>4045</v>
      </c>
      <c r="B1635" s="44" t="s">
        <v>4046</v>
      </c>
      <c r="C1635" s="44" t="s">
        <v>294</v>
      </c>
      <c r="D1635" s="58" t="s">
        <v>294</v>
      </c>
    </row>
    <row r="1636" customFormat="false" ht="12.75" hidden="false" customHeight="false" outlineLevel="0" collapsed="false">
      <c r="A1636" s="44" t="s">
        <v>4047</v>
      </c>
      <c r="B1636" s="44" t="s">
        <v>4048</v>
      </c>
      <c r="C1636" s="44" t="s">
        <v>453</v>
      </c>
      <c r="D1636" s="58" t="s">
        <v>454</v>
      </c>
    </row>
    <row r="1637" customFormat="false" ht="12.75" hidden="false" customHeight="false" outlineLevel="0" collapsed="false">
      <c r="A1637" s="44" t="s">
        <v>4049</v>
      </c>
      <c r="B1637" s="44" t="s">
        <v>4050</v>
      </c>
      <c r="C1637" s="44" t="s">
        <v>1131</v>
      </c>
      <c r="D1637" s="58" t="s">
        <v>277</v>
      </c>
    </row>
    <row r="1638" customFormat="false" ht="12.75" hidden="false" customHeight="false" outlineLevel="0" collapsed="false">
      <c r="A1638" s="44" t="s">
        <v>4051</v>
      </c>
      <c r="B1638" s="44" t="s">
        <v>4052</v>
      </c>
      <c r="C1638" s="44" t="s">
        <v>568</v>
      </c>
      <c r="D1638" s="58" t="s">
        <v>454</v>
      </c>
    </row>
    <row r="1639" customFormat="false" ht="12.75" hidden="false" customHeight="false" outlineLevel="0" collapsed="false">
      <c r="A1639" s="44" t="s">
        <v>4053</v>
      </c>
      <c r="B1639" s="44" t="s">
        <v>4054</v>
      </c>
      <c r="C1639" s="44" t="s">
        <v>762</v>
      </c>
      <c r="D1639" s="58" t="s">
        <v>511</v>
      </c>
    </row>
    <row r="1640" customFormat="false" ht="12.75" hidden="false" customHeight="false" outlineLevel="0" collapsed="false">
      <c r="A1640" s="44" t="s">
        <v>4055</v>
      </c>
      <c r="B1640" s="44" t="s">
        <v>4056</v>
      </c>
      <c r="C1640" s="44" t="s">
        <v>1295</v>
      </c>
      <c r="D1640" s="58" t="s">
        <v>405</v>
      </c>
    </row>
    <row r="1641" customFormat="false" ht="12.75" hidden="false" customHeight="false" outlineLevel="0" collapsed="false">
      <c r="A1641" s="44" t="s">
        <v>4057</v>
      </c>
      <c r="B1641" s="44" t="s">
        <v>4058</v>
      </c>
      <c r="C1641" s="44" t="s">
        <v>1243</v>
      </c>
      <c r="D1641" s="58" t="s">
        <v>386</v>
      </c>
    </row>
    <row r="1642" customFormat="false" ht="12.75" hidden="false" customHeight="false" outlineLevel="0" collapsed="false">
      <c r="A1642" s="44" t="s">
        <v>4059</v>
      </c>
      <c r="B1642" s="44" t="s">
        <v>4060</v>
      </c>
      <c r="C1642" s="44" t="s">
        <v>2227</v>
      </c>
      <c r="D1642" s="58" t="s">
        <v>277</v>
      </c>
    </row>
    <row r="1643" customFormat="false" ht="12.75" hidden="false" customHeight="false" outlineLevel="0" collapsed="false">
      <c r="A1643" s="44" t="s">
        <v>4061</v>
      </c>
      <c r="B1643" s="44" t="s">
        <v>4062</v>
      </c>
      <c r="C1643" s="44" t="s">
        <v>444</v>
      </c>
      <c r="D1643" s="58" t="s">
        <v>444</v>
      </c>
    </row>
    <row r="1644" customFormat="false" ht="12.75" hidden="false" customHeight="false" outlineLevel="0" collapsed="false">
      <c r="A1644" s="44" t="s">
        <v>4063</v>
      </c>
      <c r="B1644" s="44" t="s">
        <v>4064</v>
      </c>
      <c r="C1644" s="44" t="s">
        <v>762</v>
      </c>
      <c r="D1644" s="58" t="s">
        <v>511</v>
      </c>
    </row>
    <row r="1645" customFormat="false" ht="12.75" hidden="false" customHeight="false" outlineLevel="0" collapsed="false">
      <c r="A1645" s="44" t="s">
        <v>4065</v>
      </c>
      <c r="B1645" s="44" t="s">
        <v>4066</v>
      </c>
      <c r="C1645" s="44" t="s">
        <v>1131</v>
      </c>
      <c r="D1645" s="58" t="s">
        <v>277</v>
      </c>
    </row>
    <row r="1646" customFormat="false" ht="12.75" hidden="false" customHeight="false" outlineLevel="0" collapsed="false">
      <c r="A1646" s="44" t="s">
        <v>4067</v>
      </c>
      <c r="B1646" s="44" t="s">
        <v>4066</v>
      </c>
      <c r="C1646" s="44" t="s">
        <v>681</v>
      </c>
      <c r="D1646" s="58" t="s">
        <v>322</v>
      </c>
    </row>
    <row r="1647" customFormat="false" ht="12.75" hidden="false" customHeight="false" outlineLevel="0" collapsed="false">
      <c r="A1647" s="44" t="s">
        <v>4068</v>
      </c>
      <c r="B1647" s="44" t="s">
        <v>4066</v>
      </c>
      <c r="C1647" s="44" t="s">
        <v>833</v>
      </c>
      <c r="D1647" s="58" t="s">
        <v>619</v>
      </c>
    </row>
    <row r="1648" customFormat="false" ht="12.75" hidden="false" customHeight="false" outlineLevel="0" collapsed="false">
      <c r="A1648" s="44" t="s">
        <v>4069</v>
      </c>
      <c r="B1648" s="44" t="s">
        <v>4070</v>
      </c>
      <c r="C1648" s="44" t="s">
        <v>359</v>
      </c>
      <c r="D1648" s="58" t="s">
        <v>350</v>
      </c>
    </row>
    <row r="1649" customFormat="false" ht="12.75" hidden="false" customHeight="false" outlineLevel="0" collapsed="false">
      <c r="A1649" s="44" t="s">
        <v>4071</v>
      </c>
      <c r="B1649" s="44" t="s">
        <v>4072</v>
      </c>
      <c r="C1649" s="44" t="s">
        <v>1243</v>
      </c>
      <c r="D1649" s="58" t="s">
        <v>386</v>
      </c>
    </row>
    <row r="1650" customFormat="false" ht="12.75" hidden="false" customHeight="false" outlineLevel="0" collapsed="false">
      <c r="A1650" s="44" t="s">
        <v>4073</v>
      </c>
      <c r="B1650" s="44" t="s">
        <v>4074</v>
      </c>
      <c r="C1650" s="44" t="s">
        <v>575</v>
      </c>
      <c r="D1650" s="58" t="s">
        <v>576</v>
      </c>
    </row>
    <row r="1651" customFormat="false" ht="12.75" hidden="false" customHeight="false" outlineLevel="0" collapsed="false">
      <c r="A1651" s="44" t="s">
        <v>4075</v>
      </c>
      <c r="B1651" s="44" t="s">
        <v>4076</v>
      </c>
      <c r="C1651" s="44" t="s">
        <v>690</v>
      </c>
      <c r="D1651" s="58" t="s">
        <v>285</v>
      </c>
    </row>
    <row r="1652" customFormat="false" ht="12.75" hidden="false" customHeight="false" outlineLevel="0" collapsed="false">
      <c r="A1652" s="44" t="s">
        <v>4077</v>
      </c>
      <c r="B1652" s="44" t="s">
        <v>4078</v>
      </c>
      <c r="C1652" s="44" t="s">
        <v>1363</v>
      </c>
      <c r="D1652" s="58" t="s">
        <v>454</v>
      </c>
    </row>
    <row r="1653" customFormat="false" ht="12.75" hidden="false" customHeight="false" outlineLevel="0" collapsed="false">
      <c r="A1653" s="44" t="s">
        <v>4079</v>
      </c>
      <c r="B1653" s="44" t="s">
        <v>4080</v>
      </c>
      <c r="C1653" s="44" t="s">
        <v>924</v>
      </c>
      <c r="D1653" s="58" t="s">
        <v>715</v>
      </c>
    </row>
    <row r="1654" customFormat="false" ht="12.75" hidden="false" customHeight="false" outlineLevel="0" collapsed="false">
      <c r="A1654" s="44" t="s">
        <v>4081</v>
      </c>
      <c r="B1654" s="44" t="s">
        <v>4082</v>
      </c>
      <c r="C1654" s="44" t="s">
        <v>277</v>
      </c>
      <c r="D1654" s="58" t="s">
        <v>277</v>
      </c>
    </row>
    <row r="1655" customFormat="false" ht="12.75" hidden="false" customHeight="false" outlineLevel="0" collapsed="false">
      <c r="A1655" s="44" t="s">
        <v>4083</v>
      </c>
      <c r="B1655" s="44" t="s">
        <v>4084</v>
      </c>
      <c r="C1655" s="44" t="s">
        <v>285</v>
      </c>
      <c r="D1655" s="58" t="s">
        <v>285</v>
      </c>
    </row>
    <row r="1656" customFormat="false" ht="12.75" hidden="false" customHeight="false" outlineLevel="0" collapsed="false">
      <c r="A1656" s="44" t="s">
        <v>4085</v>
      </c>
      <c r="B1656" s="44" t="s">
        <v>4086</v>
      </c>
      <c r="C1656" s="44" t="s">
        <v>1295</v>
      </c>
      <c r="D1656" s="58" t="s">
        <v>405</v>
      </c>
    </row>
    <row r="1657" customFormat="false" ht="12.75" hidden="false" customHeight="false" outlineLevel="0" collapsed="false">
      <c r="A1657" s="44" t="s">
        <v>4087</v>
      </c>
      <c r="B1657" s="44" t="s">
        <v>4088</v>
      </c>
      <c r="C1657" s="44" t="s">
        <v>1131</v>
      </c>
      <c r="D1657" s="58" t="s">
        <v>277</v>
      </c>
    </row>
    <row r="1658" customFormat="false" ht="12.75" hidden="false" customHeight="false" outlineLevel="0" collapsed="false">
      <c r="A1658" s="44" t="s">
        <v>4089</v>
      </c>
      <c r="B1658" s="44" t="s">
        <v>4090</v>
      </c>
      <c r="C1658" s="44" t="s">
        <v>1131</v>
      </c>
      <c r="D1658" s="58" t="s">
        <v>277</v>
      </c>
    </row>
    <row r="1659" customFormat="false" ht="12.75" hidden="false" customHeight="false" outlineLevel="0" collapsed="false">
      <c r="A1659" s="44" t="s">
        <v>4091</v>
      </c>
      <c r="B1659" s="44" t="s">
        <v>4090</v>
      </c>
      <c r="C1659" s="44" t="s">
        <v>1210</v>
      </c>
      <c r="D1659" s="58" t="s">
        <v>454</v>
      </c>
    </row>
    <row r="1660" customFormat="false" ht="12.75" hidden="false" customHeight="false" outlineLevel="0" collapsed="false">
      <c r="A1660" s="44" t="s">
        <v>4092</v>
      </c>
      <c r="B1660" s="44" t="s">
        <v>4093</v>
      </c>
      <c r="C1660" s="44" t="s">
        <v>654</v>
      </c>
      <c r="D1660" s="58" t="s">
        <v>481</v>
      </c>
    </row>
    <row r="1661" customFormat="false" ht="12.75" hidden="false" customHeight="false" outlineLevel="0" collapsed="false">
      <c r="A1661" s="44" t="s">
        <v>4094</v>
      </c>
      <c r="B1661" s="44" t="s">
        <v>4095</v>
      </c>
      <c r="C1661" s="44" t="s">
        <v>1715</v>
      </c>
      <c r="D1661" s="58" t="s">
        <v>523</v>
      </c>
    </row>
    <row r="1662" customFormat="false" ht="12.75" hidden="false" customHeight="false" outlineLevel="0" collapsed="false">
      <c r="A1662" s="44" t="s">
        <v>4096</v>
      </c>
      <c r="B1662" s="44" t="s">
        <v>4097</v>
      </c>
      <c r="C1662" s="44" t="s">
        <v>674</v>
      </c>
      <c r="D1662" s="58" t="s">
        <v>444</v>
      </c>
    </row>
    <row r="1663" customFormat="false" ht="12.75" hidden="false" customHeight="false" outlineLevel="0" collapsed="false">
      <c r="A1663" s="44" t="s">
        <v>4098</v>
      </c>
      <c r="B1663" s="44" t="s">
        <v>4099</v>
      </c>
      <c r="C1663" s="44" t="s">
        <v>1409</v>
      </c>
      <c r="D1663" s="58" t="s">
        <v>504</v>
      </c>
    </row>
    <row r="1664" customFormat="false" ht="12.75" hidden="false" customHeight="false" outlineLevel="0" collapsed="false">
      <c r="A1664" s="44" t="s">
        <v>4100</v>
      </c>
      <c r="B1664" s="44" t="s">
        <v>4101</v>
      </c>
      <c r="C1664" s="44" t="s">
        <v>1396</v>
      </c>
      <c r="D1664" s="58" t="s">
        <v>386</v>
      </c>
    </row>
    <row r="1665" customFormat="false" ht="12.75" hidden="false" customHeight="false" outlineLevel="0" collapsed="false">
      <c r="A1665" s="44" t="s">
        <v>4102</v>
      </c>
      <c r="B1665" s="44" t="s">
        <v>4101</v>
      </c>
      <c r="C1665" s="44" t="s">
        <v>1035</v>
      </c>
      <c r="D1665" s="58" t="s">
        <v>304</v>
      </c>
    </row>
    <row r="1666" customFormat="false" ht="12.75" hidden="false" customHeight="false" outlineLevel="0" collapsed="false">
      <c r="A1666" s="44" t="s">
        <v>4103</v>
      </c>
      <c r="B1666" s="44" t="s">
        <v>4104</v>
      </c>
      <c r="C1666" s="44" t="s">
        <v>924</v>
      </c>
      <c r="D1666" s="58" t="s">
        <v>715</v>
      </c>
    </row>
    <row r="1667" customFormat="false" ht="12.75" hidden="false" customHeight="false" outlineLevel="0" collapsed="false">
      <c r="A1667" s="44" t="s">
        <v>4105</v>
      </c>
      <c r="B1667" s="44" t="s">
        <v>4106</v>
      </c>
      <c r="C1667" s="44" t="s">
        <v>405</v>
      </c>
      <c r="D1667" s="58" t="s">
        <v>405</v>
      </c>
    </row>
    <row r="1668" customFormat="false" ht="12.75" hidden="false" customHeight="false" outlineLevel="0" collapsed="false">
      <c r="A1668" s="44" t="s">
        <v>4107</v>
      </c>
      <c r="B1668" s="44" t="s">
        <v>4108</v>
      </c>
      <c r="C1668" s="44" t="s">
        <v>945</v>
      </c>
      <c r="D1668" s="58" t="s">
        <v>454</v>
      </c>
    </row>
    <row r="1669" customFormat="false" ht="12.75" hidden="false" customHeight="false" outlineLevel="0" collapsed="false">
      <c r="A1669" s="44" t="s">
        <v>4109</v>
      </c>
      <c r="B1669" s="44" t="s">
        <v>4110</v>
      </c>
      <c r="C1669" s="44" t="s">
        <v>681</v>
      </c>
      <c r="D1669" s="58" t="s">
        <v>322</v>
      </c>
    </row>
    <row r="1670" customFormat="false" ht="12.75" hidden="false" customHeight="false" outlineLevel="0" collapsed="false">
      <c r="A1670" s="44" t="s">
        <v>4111</v>
      </c>
      <c r="B1670" s="44" t="s">
        <v>4112</v>
      </c>
      <c r="C1670" s="44" t="s">
        <v>523</v>
      </c>
      <c r="D1670" s="58" t="s">
        <v>523</v>
      </c>
    </row>
    <row r="1671" customFormat="false" ht="12.75" hidden="false" customHeight="false" outlineLevel="0" collapsed="false">
      <c r="A1671" s="44" t="s">
        <v>4113</v>
      </c>
      <c r="B1671" s="44" t="s">
        <v>4114</v>
      </c>
      <c r="C1671" s="44" t="s">
        <v>2126</v>
      </c>
      <c r="D1671" s="58" t="s">
        <v>839</v>
      </c>
    </row>
    <row r="1672" customFormat="false" ht="12.75" hidden="false" customHeight="false" outlineLevel="0" collapsed="false">
      <c r="A1672" s="44" t="s">
        <v>4115</v>
      </c>
      <c r="B1672" s="44" t="s">
        <v>4116</v>
      </c>
      <c r="C1672" s="44" t="s">
        <v>806</v>
      </c>
      <c r="D1672" s="58" t="s">
        <v>322</v>
      </c>
    </row>
    <row r="1673" customFormat="false" ht="12.75" hidden="false" customHeight="false" outlineLevel="0" collapsed="false">
      <c r="A1673" s="44" t="s">
        <v>4117</v>
      </c>
      <c r="B1673" s="44" t="s">
        <v>4118</v>
      </c>
      <c r="C1673" s="44" t="s">
        <v>1210</v>
      </c>
      <c r="D1673" s="58" t="s">
        <v>454</v>
      </c>
    </row>
    <row r="1674" customFormat="false" ht="12.75" hidden="false" customHeight="false" outlineLevel="0" collapsed="false">
      <c r="A1674" s="44" t="s">
        <v>4119</v>
      </c>
      <c r="B1674" s="44" t="s">
        <v>4120</v>
      </c>
      <c r="C1674" s="44" t="s">
        <v>1102</v>
      </c>
      <c r="D1674" s="58" t="s">
        <v>340</v>
      </c>
    </row>
    <row r="1675" customFormat="false" ht="12.75" hidden="false" customHeight="false" outlineLevel="0" collapsed="false">
      <c r="A1675" s="44" t="s">
        <v>4121</v>
      </c>
      <c r="B1675" s="44" t="s">
        <v>4122</v>
      </c>
      <c r="C1675" s="44" t="s">
        <v>1075</v>
      </c>
      <c r="D1675" s="58" t="s">
        <v>426</v>
      </c>
    </row>
    <row r="1676" customFormat="false" ht="12.75" hidden="false" customHeight="false" outlineLevel="0" collapsed="false">
      <c r="A1676" s="44" t="s">
        <v>4123</v>
      </c>
      <c r="B1676" s="44" t="s">
        <v>4124</v>
      </c>
      <c r="C1676" s="44" t="s">
        <v>385</v>
      </c>
      <c r="D1676" s="58" t="s">
        <v>386</v>
      </c>
    </row>
    <row r="1677" customFormat="false" ht="12.75" hidden="false" customHeight="false" outlineLevel="0" collapsed="false">
      <c r="A1677" s="44" t="s">
        <v>4125</v>
      </c>
      <c r="B1677" s="44" t="s">
        <v>4126</v>
      </c>
      <c r="C1677" s="44" t="s">
        <v>681</v>
      </c>
      <c r="D1677" s="58" t="s">
        <v>322</v>
      </c>
    </row>
    <row r="1678" customFormat="false" ht="12.75" hidden="false" customHeight="false" outlineLevel="0" collapsed="false">
      <c r="A1678" s="44" t="s">
        <v>4127</v>
      </c>
      <c r="B1678" s="44" t="s">
        <v>4128</v>
      </c>
      <c r="C1678" s="44" t="s">
        <v>589</v>
      </c>
      <c r="D1678" s="58" t="s">
        <v>304</v>
      </c>
    </row>
    <row r="1679" customFormat="false" ht="12.75" hidden="false" customHeight="false" outlineLevel="0" collapsed="false">
      <c r="A1679" s="44" t="s">
        <v>4129</v>
      </c>
      <c r="B1679" s="44" t="s">
        <v>4128</v>
      </c>
      <c r="C1679" s="44" t="s">
        <v>1018</v>
      </c>
      <c r="D1679" s="58" t="s">
        <v>1018</v>
      </c>
    </row>
    <row r="1680" customFormat="false" ht="12.75" hidden="false" customHeight="false" outlineLevel="0" collapsed="false">
      <c r="A1680" s="44" t="s">
        <v>4130</v>
      </c>
      <c r="B1680" s="44" t="s">
        <v>4128</v>
      </c>
      <c r="C1680" s="44" t="s">
        <v>1417</v>
      </c>
      <c r="D1680" s="58" t="s">
        <v>862</v>
      </c>
    </row>
    <row r="1681" customFormat="false" ht="12.75" hidden="false" customHeight="false" outlineLevel="0" collapsed="false">
      <c r="A1681" s="44" t="s">
        <v>4131</v>
      </c>
      <c r="B1681" s="44" t="s">
        <v>4128</v>
      </c>
      <c r="C1681" s="44" t="s">
        <v>1537</v>
      </c>
      <c r="D1681" s="58" t="s">
        <v>426</v>
      </c>
    </row>
    <row r="1682" customFormat="false" ht="12.75" hidden="false" customHeight="false" outlineLevel="0" collapsed="false">
      <c r="A1682" s="44" t="s">
        <v>4132</v>
      </c>
      <c r="B1682" s="44" t="s">
        <v>4133</v>
      </c>
      <c r="C1682" s="44" t="s">
        <v>962</v>
      </c>
      <c r="D1682" s="58" t="s">
        <v>350</v>
      </c>
    </row>
    <row r="1683" customFormat="false" ht="12.75" hidden="false" customHeight="false" outlineLevel="0" collapsed="false">
      <c r="A1683" s="44" t="s">
        <v>4134</v>
      </c>
      <c r="B1683" s="44" t="s">
        <v>4135</v>
      </c>
      <c r="C1683" s="44" t="s">
        <v>4136</v>
      </c>
      <c r="D1683" s="58" t="s">
        <v>504</v>
      </c>
    </row>
    <row r="1684" customFormat="false" ht="12.75" hidden="false" customHeight="false" outlineLevel="0" collapsed="false">
      <c r="A1684" s="44" t="s">
        <v>4137</v>
      </c>
      <c r="B1684" s="44" t="s">
        <v>4135</v>
      </c>
      <c r="C1684" s="44" t="s">
        <v>762</v>
      </c>
      <c r="D1684" s="58" t="s">
        <v>511</v>
      </c>
    </row>
    <row r="1685" customFormat="false" ht="12.75" hidden="false" customHeight="false" outlineLevel="0" collapsed="false">
      <c r="A1685" s="44" t="s">
        <v>4138</v>
      </c>
      <c r="B1685" s="44" t="s">
        <v>4135</v>
      </c>
      <c r="C1685" s="44" t="s">
        <v>1009</v>
      </c>
      <c r="D1685" s="58" t="s">
        <v>619</v>
      </c>
    </row>
    <row r="1686" customFormat="false" ht="12.75" hidden="false" customHeight="false" outlineLevel="0" collapsed="false">
      <c r="A1686" s="44" t="s">
        <v>4139</v>
      </c>
      <c r="B1686" s="44" t="s">
        <v>4140</v>
      </c>
      <c r="C1686" s="44" t="s">
        <v>1189</v>
      </c>
      <c r="D1686" s="58" t="s">
        <v>619</v>
      </c>
    </row>
    <row r="1687" customFormat="false" ht="12.75" hidden="false" customHeight="false" outlineLevel="0" collapsed="false">
      <c r="A1687" s="44" t="s">
        <v>4141</v>
      </c>
      <c r="B1687" s="44" t="s">
        <v>4142</v>
      </c>
      <c r="C1687" s="44" t="s">
        <v>654</v>
      </c>
      <c r="D1687" s="58" t="s">
        <v>481</v>
      </c>
    </row>
    <row r="1688" customFormat="false" ht="12.75" hidden="false" customHeight="false" outlineLevel="0" collapsed="false">
      <c r="A1688" s="44" t="s">
        <v>4143</v>
      </c>
      <c r="B1688" s="44" t="s">
        <v>4144</v>
      </c>
      <c r="C1688" s="44" t="s">
        <v>1598</v>
      </c>
      <c r="D1688" s="58" t="s">
        <v>368</v>
      </c>
    </row>
    <row r="1689" customFormat="false" ht="12.75" hidden="false" customHeight="false" outlineLevel="0" collapsed="false">
      <c r="A1689" s="44" t="s">
        <v>4145</v>
      </c>
      <c r="B1689" s="44" t="s">
        <v>4146</v>
      </c>
      <c r="C1689" s="44" t="s">
        <v>350</v>
      </c>
      <c r="D1689" s="58" t="s">
        <v>350</v>
      </c>
    </row>
    <row r="1690" customFormat="false" ht="12.75" hidden="false" customHeight="false" outlineLevel="0" collapsed="false">
      <c r="A1690" s="44" t="s">
        <v>4147</v>
      </c>
      <c r="B1690" s="44" t="s">
        <v>4148</v>
      </c>
      <c r="C1690" s="44" t="s">
        <v>627</v>
      </c>
      <c r="D1690" s="58" t="s">
        <v>368</v>
      </c>
    </row>
    <row r="1691" customFormat="false" ht="12.75" hidden="false" customHeight="false" outlineLevel="0" collapsed="false">
      <c r="A1691" s="44" t="s">
        <v>4149</v>
      </c>
      <c r="B1691" s="44" t="s">
        <v>4150</v>
      </c>
      <c r="C1691" s="44" t="s">
        <v>1931</v>
      </c>
      <c r="D1691" s="58" t="s">
        <v>530</v>
      </c>
    </row>
    <row r="1692" customFormat="false" ht="12.75" hidden="false" customHeight="false" outlineLevel="0" collapsed="false">
      <c r="A1692" s="44" t="s">
        <v>4151</v>
      </c>
      <c r="B1692" s="44" t="s">
        <v>4152</v>
      </c>
      <c r="C1692" s="44" t="s">
        <v>405</v>
      </c>
      <c r="D1692" s="58" t="s">
        <v>405</v>
      </c>
    </row>
    <row r="1693" customFormat="false" ht="12.75" hidden="false" customHeight="false" outlineLevel="0" collapsed="false">
      <c r="A1693" s="44" t="s">
        <v>4153</v>
      </c>
      <c r="B1693" s="44" t="s">
        <v>4150</v>
      </c>
      <c r="C1693" s="44" t="s">
        <v>481</v>
      </c>
      <c r="D1693" s="58" t="s">
        <v>481</v>
      </c>
    </row>
    <row r="1694" customFormat="false" ht="12.75" hidden="false" customHeight="false" outlineLevel="0" collapsed="false">
      <c r="A1694" s="44" t="s">
        <v>4154</v>
      </c>
      <c r="B1694" s="44" t="s">
        <v>4155</v>
      </c>
      <c r="C1694" s="44" t="s">
        <v>426</v>
      </c>
      <c r="D1694" s="58" t="s">
        <v>426</v>
      </c>
    </row>
    <row r="1695" customFormat="false" ht="12.75" hidden="false" customHeight="false" outlineLevel="0" collapsed="false">
      <c r="A1695" s="44" t="s">
        <v>4156</v>
      </c>
      <c r="B1695" s="44" t="s">
        <v>4157</v>
      </c>
      <c r="C1695" s="44" t="s">
        <v>1979</v>
      </c>
      <c r="D1695" s="58" t="s">
        <v>426</v>
      </c>
    </row>
    <row r="1696" customFormat="false" ht="12.75" hidden="false" customHeight="false" outlineLevel="0" collapsed="false">
      <c r="A1696" s="44" t="s">
        <v>4158</v>
      </c>
      <c r="B1696" s="44" t="s">
        <v>4159</v>
      </c>
      <c r="C1696" s="44" t="s">
        <v>972</v>
      </c>
      <c r="D1696" s="58" t="s">
        <v>839</v>
      </c>
    </row>
    <row r="1697" customFormat="false" ht="12.75" hidden="false" customHeight="false" outlineLevel="0" collapsed="false">
      <c r="A1697" s="44" t="s">
        <v>4160</v>
      </c>
      <c r="B1697" s="44" t="s">
        <v>4161</v>
      </c>
      <c r="C1697" s="44" t="s">
        <v>1557</v>
      </c>
      <c r="D1697" s="58" t="s">
        <v>304</v>
      </c>
    </row>
    <row r="1698" customFormat="false" ht="12.75" hidden="false" customHeight="false" outlineLevel="0" collapsed="false">
      <c r="A1698" s="44" t="s">
        <v>4162</v>
      </c>
      <c r="B1698" s="44" t="s">
        <v>4163</v>
      </c>
      <c r="C1698" s="44" t="s">
        <v>3080</v>
      </c>
      <c r="D1698" s="58" t="s">
        <v>481</v>
      </c>
    </row>
    <row r="1699" customFormat="false" ht="12.75" hidden="false" customHeight="false" outlineLevel="0" collapsed="false">
      <c r="A1699" s="44" t="s">
        <v>4164</v>
      </c>
      <c r="B1699" s="44" t="s">
        <v>4165</v>
      </c>
      <c r="C1699" s="44" t="s">
        <v>962</v>
      </c>
      <c r="D1699" s="58" t="s">
        <v>350</v>
      </c>
    </row>
    <row r="1700" customFormat="false" ht="12.75" hidden="false" customHeight="false" outlineLevel="0" collapsed="false">
      <c r="A1700" s="44" t="s">
        <v>4166</v>
      </c>
      <c r="B1700" s="44" t="s">
        <v>4167</v>
      </c>
      <c r="C1700" s="44" t="s">
        <v>1280</v>
      </c>
      <c r="D1700" s="58" t="s">
        <v>1018</v>
      </c>
    </row>
    <row r="1701" customFormat="false" ht="12.75" hidden="false" customHeight="false" outlineLevel="0" collapsed="false">
      <c r="A1701" s="44" t="s">
        <v>4168</v>
      </c>
      <c r="B1701" s="44" t="s">
        <v>4169</v>
      </c>
      <c r="C1701" s="44" t="s">
        <v>4170</v>
      </c>
      <c r="D1701" s="58" t="s">
        <v>454</v>
      </c>
    </row>
    <row r="1702" customFormat="false" ht="12.75" hidden="false" customHeight="false" outlineLevel="0" collapsed="false">
      <c r="A1702" s="44" t="s">
        <v>4171</v>
      </c>
      <c r="B1702" s="44" t="s">
        <v>4172</v>
      </c>
      <c r="C1702" s="44" t="s">
        <v>349</v>
      </c>
      <c r="D1702" s="58" t="s">
        <v>350</v>
      </c>
    </row>
    <row r="1703" customFormat="false" ht="12.75" hidden="false" customHeight="false" outlineLevel="0" collapsed="false">
      <c r="A1703" s="44" t="s">
        <v>4173</v>
      </c>
      <c r="B1703" s="44" t="s">
        <v>4174</v>
      </c>
      <c r="C1703" s="44" t="s">
        <v>349</v>
      </c>
      <c r="D1703" s="58" t="s">
        <v>350</v>
      </c>
    </row>
    <row r="1704" customFormat="false" ht="12.75" hidden="false" customHeight="false" outlineLevel="0" collapsed="false">
      <c r="A1704" s="44" t="s">
        <v>4175</v>
      </c>
      <c r="B1704" s="44" t="s">
        <v>4176</v>
      </c>
      <c r="C1704" s="44" t="s">
        <v>435</v>
      </c>
      <c r="D1704" s="58" t="s">
        <v>322</v>
      </c>
    </row>
    <row r="1705" customFormat="false" ht="12.75" hidden="false" customHeight="false" outlineLevel="0" collapsed="false">
      <c r="A1705" s="44" t="s">
        <v>4177</v>
      </c>
      <c r="B1705" s="44" t="s">
        <v>4178</v>
      </c>
      <c r="C1705" s="44" t="s">
        <v>714</v>
      </c>
      <c r="D1705" s="58" t="s">
        <v>715</v>
      </c>
    </row>
    <row r="1706" customFormat="false" ht="12.75" hidden="false" customHeight="false" outlineLevel="0" collapsed="false">
      <c r="A1706" s="44" t="s">
        <v>4179</v>
      </c>
      <c r="B1706" s="44" t="s">
        <v>4180</v>
      </c>
      <c r="C1706" s="44" t="s">
        <v>939</v>
      </c>
      <c r="D1706" s="58" t="s">
        <v>322</v>
      </c>
    </row>
    <row r="1707" customFormat="false" ht="12.75" hidden="false" customHeight="false" outlineLevel="0" collapsed="false">
      <c r="A1707" s="44" t="s">
        <v>4181</v>
      </c>
      <c r="B1707" s="44" t="s">
        <v>4182</v>
      </c>
      <c r="C1707" s="44" t="s">
        <v>1203</v>
      </c>
      <c r="D1707" s="58" t="s">
        <v>285</v>
      </c>
    </row>
    <row r="1708" customFormat="false" ht="12.75" hidden="false" customHeight="false" outlineLevel="0" collapsed="false">
      <c r="A1708" s="44" t="s">
        <v>4183</v>
      </c>
      <c r="B1708" s="44" t="s">
        <v>4184</v>
      </c>
      <c r="C1708" s="44" t="s">
        <v>1117</v>
      </c>
      <c r="D1708" s="58" t="s">
        <v>619</v>
      </c>
    </row>
    <row r="1709" customFormat="false" ht="12.75" hidden="false" customHeight="false" outlineLevel="0" collapsed="false">
      <c r="A1709" s="44" t="s">
        <v>4185</v>
      </c>
      <c r="B1709" s="44" t="s">
        <v>4186</v>
      </c>
      <c r="C1709" s="44" t="s">
        <v>498</v>
      </c>
      <c r="D1709" s="58" t="s">
        <v>386</v>
      </c>
    </row>
    <row r="1710" customFormat="false" ht="12.75" hidden="false" customHeight="false" outlineLevel="0" collapsed="false">
      <c r="A1710" s="44" t="s">
        <v>4187</v>
      </c>
      <c r="B1710" s="44" t="s">
        <v>4188</v>
      </c>
      <c r="C1710" s="44" t="s">
        <v>986</v>
      </c>
      <c r="D1710" s="58" t="s">
        <v>277</v>
      </c>
    </row>
    <row r="1711" customFormat="false" ht="12.75" hidden="false" customHeight="false" outlineLevel="0" collapsed="false">
      <c r="A1711" s="44" t="s">
        <v>4189</v>
      </c>
      <c r="B1711" s="44" t="s">
        <v>4190</v>
      </c>
      <c r="C1711" s="44" t="s">
        <v>1671</v>
      </c>
      <c r="D1711" s="58" t="s">
        <v>757</v>
      </c>
    </row>
    <row r="1712" customFormat="false" ht="12.75" hidden="false" customHeight="false" outlineLevel="0" collapsed="false">
      <c r="A1712" s="44" t="s">
        <v>4191</v>
      </c>
      <c r="B1712" s="44" t="s">
        <v>4190</v>
      </c>
      <c r="C1712" s="44" t="s">
        <v>1548</v>
      </c>
      <c r="D1712" s="58" t="s">
        <v>426</v>
      </c>
    </row>
    <row r="1713" customFormat="false" ht="12.75" hidden="false" customHeight="false" outlineLevel="0" collapsed="false">
      <c r="A1713" s="44" t="s">
        <v>4192</v>
      </c>
      <c r="B1713" s="44" t="s">
        <v>4193</v>
      </c>
      <c r="C1713" s="44" t="s">
        <v>1889</v>
      </c>
      <c r="D1713" s="58" t="s">
        <v>786</v>
      </c>
    </row>
    <row r="1714" customFormat="false" ht="12.75" hidden="false" customHeight="false" outlineLevel="0" collapsed="false">
      <c r="A1714" s="44" t="s">
        <v>4194</v>
      </c>
      <c r="B1714" s="44" t="s">
        <v>4195</v>
      </c>
      <c r="C1714" s="44" t="s">
        <v>1854</v>
      </c>
      <c r="D1714" s="58" t="s">
        <v>767</v>
      </c>
    </row>
    <row r="1715" customFormat="false" ht="12.75" hidden="false" customHeight="false" outlineLevel="0" collapsed="false">
      <c r="A1715" s="44" t="s">
        <v>4196</v>
      </c>
      <c r="B1715" s="44" t="s">
        <v>4197</v>
      </c>
      <c r="C1715" s="44" t="s">
        <v>1286</v>
      </c>
      <c r="D1715" s="58" t="s">
        <v>504</v>
      </c>
    </row>
    <row r="1716" customFormat="false" ht="12.75" hidden="false" customHeight="false" outlineLevel="0" collapsed="false">
      <c r="A1716" s="44" t="s">
        <v>4198</v>
      </c>
      <c r="B1716" s="44" t="s">
        <v>4199</v>
      </c>
      <c r="C1716" s="44" t="s">
        <v>549</v>
      </c>
      <c r="D1716" s="58" t="s">
        <v>304</v>
      </c>
    </row>
    <row r="1717" customFormat="false" ht="12.75" hidden="false" customHeight="false" outlineLevel="0" collapsed="false">
      <c r="A1717" s="44" t="s">
        <v>4200</v>
      </c>
      <c r="B1717" s="44" t="s">
        <v>4201</v>
      </c>
      <c r="C1717" s="44" t="s">
        <v>1376</v>
      </c>
      <c r="D1717" s="58" t="s">
        <v>386</v>
      </c>
    </row>
    <row r="1718" customFormat="false" ht="12.75" hidden="false" customHeight="false" outlineLevel="0" collapsed="false">
      <c r="A1718" s="44" t="s">
        <v>4202</v>
      </c>
      <c r="B1718" s="44" t="s">
        <v>4203</v>
      </c>
      <c r="C1718" s="44" t="s">
        <v>1631</v>
      </c>
      <c r="D1718" s="58" t="s">
        <v>511</v>
      </c>
    </row>
    <row r="1719" customFormat="false" ht="12.75" hidden="false" customHeight="false" outlineLevel="0" collapsed="false">
      <c r="A1719" s="44" t="s">
        <v>4204</v>
      </c>
      <c r="B1719" s="44" t="s">
        <v>4203</v>
      </c>
      <c r="C1719" s="44" t="s">
        <v>1712</v>
      </c>
      <c r="D1719" s="58" t="s">
        <v>530</v>
      </c>
    </row>
    <row r="1720" customFormat="false" ht="12.75" hidden="false" customHeight="false" outlineLevel="0" collapsed="false">
      <c r="A1720" s="44" t="s">
        <v>4205</v>
      </c>
      <c r="B1720" s="44" t="s">
        <v>4206</v>
      </c>
      <c r="C1720" s="44" t="s">
        <v>277</v>
      </c>
      <c r="D1720" s="58" t="s">
        <v>277</v>
      </c>
    </row>
    <row r="1721" customFormat="false" ht="12.75" hidden="false" customHeight="false" outlineLevel="0" collapsed="false">
      <c r="A1721" s="44" t="s">
        <v>4207</v>
      </c>
      <c r="B1721" s="44" t="s">
        <v>4206</v>
      </c>
      <c r="C1721" s="44" t="s">
        <v>1035</v>
      </c>
      <c r="D1721" s="58" t="s">
        <v>304</v>
      </c>
    </row>
    <row r="1722" customFormat="false" ht="12.75" hidden="false" customHeight="false" outlineLevel="0" collapsed="false">
      <c r="A1722" s="44" t="s">
        <v>4208</v>
      </c>
      <c r="B1722" s="44" t="s">
        <v>4206</v>
      </c>
      <c r="C1722" s="44" t="s">
        <v>285</v>
      </c>
      <c r="D1722" s="58" t="s">
        <v>285</v>
      </c>
    </row>
    <row r="1723" customFormat="false" ht="12.75" hidden="false" customHeight="false" outlineLevel="0" collapsed="false">
      <c r="A1723" s="44" t="s">
        <v>4209</v>
      </c>
      <c r="B1723" s="44" t="s">
        <v>4210</v>
      </c>
      <c r="C1723" s="44" t="s">
        <v>1155</v>
      </c>
      <c r="D1723" s="58" t="s">
        <v>285</v>
      </c>
    </row>
    <row r="1724" customFormat="false" ht="12.75" hidden="false" customHeight="false" outlineLevel="0" collapsed="false">
      <c r="A1724" s="44" t="s">
        <v>4211</v>
      </c>
      <c r="B1724" s="44" t="s">
        <v>4212</v>
      </c>
      <c r="C1724" s="44" t="s">
        <v>339</v>
      </c>
      <c r="D1724" s="58" t="s">
        <v>340</v>
      </c>
    </row>
    <row r="1725" customFormat="false" ht="12.75" hidden="false" customHeight="false" outlineLevel="0" collapsed="false">
      <c r="A1725" s="44" t="s">
        <v>4213</v>
      </c>
      <c r="B1725" s="44" t="s">
        <v>4214</v>
      </c>
      <c r="C1725" s="44" t="s">
        <v>395</v>
      </c>
      <c r="D1725" s="58" t="s">
        <v>294</v>
      </c>
    </row>
    <row r="1726" customFormat="false" ht="12.75" hidden="false" customHeight="false" outlineLevel="0" collapsed="false">
      <c r="A1726" s="44" t="s">
        <v>4215</v>
      </c>
      <c r="B1726" s="44" t="s">
        <v>4216</v>
      </c>
      <c r="C1726" s="44" t="s">
        <v>647</v>
      </c>
      <c r="D1726" s="58" t="s">
        <v>444</v>
      </c>
    </row>
    <row r="1727" customFormat="false" ht="12.75" hidden="false" customHeight="false" outlineLevel="0" collapsed="false">
      <c r="A1727" s="44" t="s">
        <v>4217</v>
      </c>
      <c r="B1727" s="44" t="s">
        <v>4218</v>
      </c>
      <c r="C1727" s="44" t="s">
        <v>1309</v>
      </c>
      <c r="D1727" s="58" t="s">
        <v>405</v>
      </c>
    </row>
    <row r="1728" customFormat="false" ht="12.75" hidden="false" customHeight="false" outlineLevel="0" collapsed="false">
      <c r="A1728" s="44" t="s">
        <v>4219</v>
      </c>
      <c r="B1728" s="44" t="s">
        <v>4220</v>
      </c>
      <c r="C1728" s="44" t="s">
        <v>322</v>
      </c>
      <c r="D1728" s="58" t="s">
        <v>322</v>
      </c>
    </row>
    <row r="1729" customFormat="false" ht="12.75" hidden="false" customHeight="false" outlineLevel="0" collapsed="false">
      <c r="A1729" s="44" t="s">
        <v>4221</v>
      </c>
      <c r="B1729" s="44" t="s">
        <v>4222</v>
      </c>
      <c r="C1729" s="44" t="s">
        <v>331</v>
      </c>
      <c r="D1729" s="58" t="s">
        <v>322</v>
      </c>
    </row>
    <row r="1730" customFormat="false" ht="12.75" hidden="false" customHeight="false" outlineLevel="0" collapsed="false">
      <c r="A1730" s="44" t="s">
        <v>4223</v>
      </c>
      <c r="B1730" s="44" t="s">
        <v>4224</v>
      </c>
      <c r="C1730" s="44" t="s">
        <v>322</v>
      </c>
      <c r="D1730" s="58" t="s">
        <v>322</v>
      </c>
    </row>
    <row r="1731" customFormat="false" ht="12.75" hidden="false" customHeight="false" outlineLevel="0" collapsed="false">
      <c r="A1731" s="44" t="s">
        <v>4225</v>
      </c>
      <c r="B1731" s="44" t="s">
        <v>4226</v>
      </c>
      <c r="C1731" s="44" t="s">
        <v>956</v>
      </c>
      <c r="D1731" s="58" t="s">
        <v>285</v>
      </c>
    </row>
    <row r="1732" customFormat="false" ht="12.75" hidden="false" customHeight="false" outlineLevel="0" collapsed="false">
      <c r="A1732" s="44" t="s">
        <v>4227</v>
      </c>
      <c r="B1732" s="44" t="s">
        <v>4228</v>
      </c>
      <c r="C1732" s="44" t="s">
        <v>1918</v>
      </c>
      <c r="D1732" s="58" t="s">
        <v>619</v>
      </c>
    </row>
    <row r="1733" customFormat="false" ht="12.75" hidden="false" customHeight="false" outlineLevel="0" collapsed="false">
      <c r="A1733" s="44" t="s">
        <v>4229</v>
      </c>
      <c r="B1733" s="44" t="s">
        <v>4230</v>
      </c>
      <c r="C1733" s="44" t="s">
        <v>530</v>
      </c>
      <c r="D1733" s="58" t="s">
        <v>530</v>
      </c>
    </row>
    <row r="1734" customFormat="false" ht="12.75" hidden="false" customHeight="false" outlineLevel="0" collapsed="false">
      <c r="A1734" s="44" t="s">
        <v>4231</v>
      </c>
      <c r="B1734" s="44" t="s">
        <v>4232</v>
      </c>
      <c r="C1734" s="44" t="s">
        <v>1097</v>
      </c>
      <c r="D1734" s="58" t="s">
        <v>715</v>
      </c>
    </row>
    <row r="1735" customFormat="false" ht="12.75" hidden="false" customHeight="false" outlineLevel="0" collapsed="false">
      <c r="A1735" s="44" t="s">
        <v>4233</v>
      </c>
      <c r="B1735" s="44" t="s">
        <v>4234</v>
      </c>
      <c r="C1735" s="44" t="s">
        <v>444</v>
      </c>
      <c r="D1735" s="58" t="s">
        <v>444</v>
      </c>
    </row>
    <row r="1736" customFormat="false" ht="12.75" hidden="false" customHeight="false" outlineLevel="0" collapsed="false">
      <c r="A1736" s="44" t="s">
        <v>4235</v>
      </c>
      <c r="B1736" s="44" t="s">
        <v>4236</v>
      </c>
      <c r="C1736" s="44" t="s">
        <v>2295</v>
      </c>
      <c r="D1736" s="58" t="s">
        <v>786</v>
      </c>
    </row>
    <row r="1737" customFormat="false" ht="12.75" hidden="false" customHeight="false" outlineLevel="0" collapsed="false">
      <c r="A1737" s="44" t="s">
        <v>4237</v>
      </c>
      <c r="B1737" s="44" t="s">
        <v>4238</v>
      </c>
      <c r="C1737" s="44" t="s">
        <v>3080</v>
      </c>
      <c r="D1737" s="58" t="s">
        <v>481</v>
      </c>
    </row>
    <row r="1738" customFormat="false" ht="12.75" hidden="false" customHeight="false" outlineLevel="0" collapsed="false">
      <c r="A1738" s="44" t="s">
        <v>4239</v>
      </c>
      <c r="B1738" s="44" t="s">
        <v>4240</v>
      </c>
      <c r="C1738" s="44" t="s">
        <v>1189</v>
      </c>
      <c r="D1738" s="58" t="s">
        <v>619</v>
      </c>
    </row>
    <row r="1739" customFormat="false" ht="12.75" hidden="false" customHeight="false" outlineLevel="0" collapsed="false">
      <c r="A1739" s="44" t="s">
        <v>4241</v>
      </c>
      <c r="B1739" s="44" t="s">
        <v>4240</v>
      </c>
      <c r="C1739" s="44" t="s">
        <v>742</v>
      </c>
      <c r="D1739" s="58" t="s">
        <v>405</v>
      </c>
    </row>
    <row r="1740" customFormat="false" ht="12.75" hidden="false" customHeight="false" outlineLevel="0" collapsed="false">
      <c r="A1740" s="44" t="s">
        <v>4242</v>
      </c>
      <c r="B1740" s="44" t="s">
        <v>4243</v>
      </c>
      <c r="C1740" s="44" t="s">
        <v>3942</v>
      </c>
      <c r="D1740" s="58" t="s">
        <v>786</v>
      </c>
    </row>
    <row r="1741" customFormat="false" ht="12.75" hidden="false" customHeight="false" outlineLevel="0" collapsed="false">
      <c r="A1741" s="44" t="s">
        <v>4244</v>
      </c>
      <c r="B1741" s="44" t="s">
        <v>4245</v>
      </c>
      <c r="C1741" s="44" t="s">
        <v>720</v>
      </c>
      <c r="D1741" s="58" t="s">
        <v>340</v>
      </c>
    </row>
    <row r="1742" customFormat="false" ht="12.75" hidden="false" customHeight="false" outlineLevel="0" collapsed="false">
      <c r="A1742" s="44" t="s">
        <v>4246</v>
      </c>
      <c r="B1742" s="44" t="s">
        <v>4247</v>
      </c>
      <c r="C1742" s="44" t="s">
        <v>322</v>
      </c>
      <c r="D1742" s="58" t="s">
        <v>322</v>
      </c>
    </row>
    <row r="1743" customFormat="false" ht="12.75" hidden="false" customHeight="false" outlineLevel="0" collapsed="false">
      <c r="A1743" s="44" t="s">
        <v>4248</v>
      </c>
      <c r="B1743" s="44" t="s">
        <v>4249</v>
      </c>
      <c r="C1743" s="44" t="s">
        <v>359</v>
      </c>
      <c r="D1743" s="58" t="s">
        <v>350</v>
      </c>
    </row>
    <row r="1744" customFormat="false" ht="12.75" hidden="false" customHeight="false" outlineLevel="0" collapsed="false">
      <c r="A1744" s="44" t="s">
        <v>4250</v>
      </c>
      <c r="B1744" s="44" t="s">
        <v>4251</v>
      </c>
      <c r="C1744" s="44" t="s">
        <v>2313</v>
      </c>
      <c r="D1744" s="58" t="s">
        <v>530</v>
      </c>
    </row>
    <row r="1745" customFormat="false" ht="12.75" hidden="false" customHeight="false" outlineLevel="0" collapsed="false">
      <c r="A1745" s="44" t="s">
        <v>4252</v>
      </c>
      <c r="B1745" s="44" t="s">
        <v>4253</v>
      </c>
      <c r="C1745" s="44" t="s">
        <v>1712</v>
      </c>
      <c r="D1745" s="58" t="s">
        <v>530</v>
      </c>
    </row>
    <row r="1746" customFormat="false" ht="12.75" hidden="false" customHeight="false" outlineLevel="0" collapsed="false">
      <c r="A1746" s="44" t="s">
        <v>4254</v>
      </c>
      <c r="B1746" s="44" t="s">
        <v>4255</v>
      </c>
      <c r="C1746" s="44" t="s">
        <v>742</v>
      </c>
      <c r="D1746" s="58" t="s">
        <v>405</v>
      </c>
    </row>
    <row r="1747" customFormat="false" ht="12.75" hidden="false" customHeight="false" outlineLevel="0" collapsed="false">
      <c r="A1747" s="44" t="s">
        <v>4256</v>
      </c>
      <c r="B1747" s="44" t="s">
        <v>4257</v>
      </c>
      <c r="C1747" s="44" t="s">
        <v>654</v>
      </c>
      <c r="D1747" s="58" t="s">
        <v>481</v>
      </c>
    </row>
    <row r="1748" customFormat="false" ht="12.75" hidden="false" customHeight="false" outlineLevel="0" collapsed="false">
      <c r="A1748" s="44" t="s">
        <v>4258</v>
      </c>
      <c r="B1748" s="44" t="s">
        <v>4259</v>
      </c>
      <c r="C1748" s="44" t="s">
        <v>1542</v>
      </c>
      <c r="D1748" s="58" t="s">
        <v>576</v>
      </c>
    </row>
    <row r="1749" customFormat="false" ht="12.75" hidden="false" customHeight="false" outlineLevel="0" collapsed="false">
      <c r="A1749" s="44" t="s">
        <v>4260</v>
      </c>
      <c r="B1749" s="44" t="s">
        <v>4261</v>
      </c>
      <c r="C1749" s="44" t="s">
        <v>359</v>
      </c>
      <c r="D1749" s="58" t="s">
        <v>350</v>
      </c>
    </row>
    <row r="1750" customFormat="false" ht="12.75" hidden="false" customHeight="false" outlineLevel="0" collapsed="false">
      <c r="A1750" s="44" t="s">
        <v>4262</v>
      </c>
      <c r="B1750" s="44" t="s">
        <v>4263</v>
      </c>
      <c r="C1750" s="44" t="s">
        <v>1139</v>
      </c>
      <c r="D1750" s="58" t="s">
        <v>481</v>
      </c>
    </row>
    <row r="1751" customFormat="false" ht="12.75" hidden="false" customHeight="false" outlineLevel="0" collapsed="false">
      <c r="A1751" s="44" t="s">
        <v>4264</v>
      </c>
      <c r="B1751" s="44" t="s">
        <v>4265</v>
      </c>
      <c r="C1751" s="44" t="s">
        <v>1396</v>
      </c>
      <c r="D1751" s="58" t="s">
        <v>386</v>
      </c>
    </row>
    <row r="1752" customFormat="false" ht="12.75" hidden="false" customHeight="false" outlineLevel="0" collapsed="false">
      <c r="A1752" s="44" t="s">
        <v>4266</v>
      </c>
      <c r="B1752" s="44" t="s">
        <v>4267</v>
      </c>
      <c r="C1752" s="44" t="s">
        <v>1243</v>
      </c>
      <c r="D1752" s="58" t="s">
        <v>386</v>
      </c>
    </row>
    <row r="1753" customFormat="false" ht="12.75" hidden="false" customHeight="false" outlineLevel="0" collapsed="false">
      <c r="A1753" s="44" t="s">
        <v>4268</v>
      </c>
      <c r="B1753" s="44" t="s">
        <v>4267</v>
      </c>
      <c r="C1753" s="44" t="s">
        <v>1450</v>
      </c>
      <c r="D1753" s="58" t="s">
        <v>294</v>
      </c>
    </row>
    <row r="1754" customFormat="false" ht="12.75" hidden="false" customHeight="false" outlineLevel="0" collapsed="false">
      <c r="A1754" s="44" t="s">
        <v>4269</v>
      </c>
      <c r="B1754" s="44" t="s">
        <v>4270</v>
      </c>
      <c r="C1754" s="44" t="s">
        <v>1417</v>
      </c>
      <c r="D1754" s="58" t="s">
        <v>340</v>
      </c>
    </row>
    <row r="1755" customFormat="false" ht="12.75" hidden="false" customHeight="false" outlineLevel="0" collapsed="false">
      <c r="A1755" s="44" t="s">
        <v>4271</v>
      </c>
      <c r="B1755" s="44" t="s">
        <v>4272</v>
      </c>
      <c r="C1755" s="44" t="s">
        <v>681</v>
      </c>
      <c r="D1755" s="58" t="s">
        <v>322</v>
      </c>
    </row>
    <row r="1756" customFormat="false" ht="12.75" hidden="false" customHeight="false" outlineLevel="0" collapsed="false">
      <c r="A1756" s="44" t="s">
        <v>4273</v>
      </c>
      <c r="B1756" s="44" t="s">
        <v>4274</v>
      </c>
      <c r="C1756" s="44" t="s">
        <v>1396</v>
      </c>
      <c r="D1756" s="58" t="s">
        <v>386</v>
      </c>
    </row>
    <row r="1757" customFormat="false" ht="12.75" hidden="false" customHeight="false" outlineLevel="0" collapsed="false">
      <c r="A1757" s="44" t="s">
        <v>4275</v>
      </c>
      <c r="B1757" s="44" t="s">
        <v>4276</v>
      </c>
      <c r="C1757" s="44" t="s">
        <v>756</v>
      </c>
      <c r="D1757" s="58" t="s">
        <v>757</v>
      </c>
    </row>
    <row r="1758" customFormat="false" ht="12.75" hidden="false" customHeight="false" outlineLevel="0" collapsed="false">
      <c r="A1758" s="44" t="s">
        <v>4277</v>
      </c>
      <c r="B1758" s="44" t="s">
        <v>4278</v>
      </c>
      <c r="C1758" s="44" t="s">
        <v>939</v>
      </c>
      <c r="D1758" s="58" t="s">
        <v>322</v>
      </c>
    </row>
    <row r="1759" customFormat="false" ht="12.75" hidden="false" customHeight="false" outlineLevel="0" collapsed="false">
      <c r="A1759" s="44" t="s">
        <v>4279</v>
      </c>
      <c r="B1759" s="44" t="s">
        <v>4280</v>
      </c>
      <c r="C1759" s="44" t="s">
        <v>321</v>
      </c>
      <c r="D1759" s="58" t="s">
        <v>322</v>
      </c>
    </row>
    <row r="1760" customFormat="false" ht="12.75" hidden="false" customHeight="false" outlineLevel="0" collapsed="false">
      <c r="A1760" s="44" t="s">
        <v>4281</v>
      </c>
      <c r="B1760" s="44" t="s">
        <v>4282</v>
      </c>
      <c r="C1760" s="44" t="s">
        <v>972</v>
      </c>
      <c r="D1760" s="58" t="s">
        <v>839</v>
      </c>
    </row>
    <row r="1761" customFormat="false" ht="12.75" hidden="false" customHeight="false" outlineLevel="0" collapsed="false">
      <c r="A1761" s="44" t="s">
        <v>4283</v>
      </c>
      <c r="B1761" s="44" t="s">
        <v>4284</v>
      </c>
      <c r="C1761" s="44" t="s">
        <v>1018</v>
      </c>
      <c r="D1761" s="58" t="s">
        <v>1018</v>
      </c>
    </row>
    <row r="1762" customFormat="false" ht="12.75" hidden="false" customHeight="false" outlineLevel="0" collapsed="false">
      <c r="A1762" s="44" t="s">
        <v>4285</v>
      </c>
      <c r="B1762" s="44" t="s">
        <v>4286</v>
      </c>
      <c r="C1762" s="44" t="s">
        <v>766</v>
      </c>
      <c r="D1762" s="58" t="s">
        <v>767</v>
      </c>
    </row>
    <row r="1763" customFormat="false" ht="12.75" hidden="false" customHeight="false" outlineLevel="0" collapsed="false">
      <c r="A1763" s="44" t="s">
        <v>4287</v>
      </c>
      <c r="B1763" s="44" t="s">
        <v>4288</v>
      </c>
      <c r="C1763" s="44" t="s">
        <v>1459</v>
      </c>
      <c r="D1763" s="58" t="s">
        <v>386</v>
      </c>
    </row>
    <row r="1764" customFormat="false" ht="12.75" hidden="false" customHeight="false" outlineLevel="0" collapsed="false">
      <c r="A1764" s="44" t="s">
        <v>4289</v>
      </c>
      <c r="B1764" s="44" t="s">
        <v>4290</v>
      </c>
      <c r="C1764" s="44" t="s">
        <v>331</v>
      </c>
      <c r="D1764" s="58" t="s">
        <v>322</v>
      </c>
    </row>
    <row r="1765" customFormat="false" ht="12.75" hidden="false" customHeight="false" outlineLevel="0" collapsed="false">
      <c r="A1765" s="44" t="s">
        <v>4291</v>
      </c>
      <c r="B1765" s="44" t="s">
        <v>4292</v>
      </c>
      <c r="C1765" s="44" t="s">
        <v>4293</v>
      </c>
      <c r="D1765" s="58" t="s">
        <v>715</v>
      </c>
    </row>
    <row r="1766" customFormat="false" ht="12.75" hidden="false" customHeight="false" outlineLevel="0" collapsed="false">
      <c r="A1766" s="44" t="s">
        <v>4294</v>
      </c>
      <c r="B1766" s="44" t="s">
        <v>4295</v>
      </c>
      <c r="C1766" s="44" t="s">
        <v>930</v>
      </c>
      <c r="D1766" s="58" t="s">
        <v>523</v>
      </c>
    </row>
    <row r="1767" customFormat="false" ht="12.75" hidden="false" customHeight="false" outlineLevel="0" collapsed="false">
      <c r="A1767" s="44" t="s">
        <v>4296</v>
      </c>
      <c r="B1767" s="44" t="s">
        <v>4297</v>
      </c>
      <c r="C1767" s="44" t="s">
        <v>4298</v>
      </c>
      <c r="D1767" s="58" t="s">
        <v>530</v>
      </c>
    </row>
    <row r="1768" customFormat="false" ht="12.75" hidden="false" customHeight="false" outlineLevel="0" collapsed="false">
      <c r="A1768" s="44" t="s">
        <v>4299</v>
      </c>
      <c r="B1768" s="44" t="s">
        <v>4300</v>
      </c>
      <c r="C1768" s="44" t="s">
        <v>331</v>
      </c>
      <c r="D1768" s="58" t="s">
        <v>322</v>
      </c>
    </row>
    <row r="1769" customFormat="false" ht="12.75" hidden="false" customHeight="false" outlineLevel="0" collapsed="false">
      <c r="A1769" s="44" t="s">
        <v>4301</v>
      </c>
      <c r="B1769" s="44" t="s">
        <v>4302</v>
      </c>
      <c r="C1769" s="44" t="s">
        <v>1097</v>
      </c>
      <c r="D1769" s="58" t="s">
        <v>715</v>
      </c>
    </row>
    <row r="1770" customFormat="false" ht="12.75" hidden="false" customHeight="false" outlineLevel="0" collapsed="false">
      <c r="A1770" s="44" t="s">
        <v>4303</v>
      </c>
      <c r="B1770" s="44" t="s">
        <v>4304</v>
      </c>
      <c r="C1770" s="44" t="s">
        <v>1557</v>
      </c>
      <c r="D1770" s="58" t="s">
        <v>304</v>
      </c>
    </row>
    <row r="1771" customFormat="false" ht="12.75" hidden="false" customHeight="false" outlineLevel="0" collapsed="false">
      <c r="A1771" s="44" t="s">
        <v>4305</v>
      </c>
      <c r="B1771" s="44" t="s">
        <v>4306</v>
      </c>
      <c r="C1771" s="44" t="s">
        <v>756</v>
      </c>
      <c r="D1771" s="58" t="s">
        <v>757</v>
      </c>
    </row>
    <row r="1772" customFormat="false" ht="12.75" hidden="false" customHeight="false" outlineLevel="0" collapsed="false">
      <c r="A1772" s="44" t="s">
        <v>4307</v>
      </c>
      <c r="B1772" s="44" t="s">
        <v>4308</v>
      </c>
      <c r="C1772" s="44" t="s">
        <v>1918</v>
      </c>
      <c r="D1772" s="58" t="s">
        <v>619</v>
      </c>
    </row>
    <row r="1773" customFormat="false" ht="12.75" hidden="false" customHeight="false" outlineLevel="0" collapsed="false">
      <c r="A1773" s="44" t="s">
        <v>4309</v>
      </c>
      <c r="B1773" s="44" t="s">
        <v>4308</v>
      </c>
      <c r="C1773" s="44" t="s">
        <v>1330</v>
      </c>
      <c r="D1773" s="58" t="s">
        <v>340</v>
      </c>
    </row>
    <row r="1774" customFormat="false" ht="12.75" hidden="false" customHeight="false" outlineLevel="0" collapsed="false">
      <c r="A1774" s="44" t="s">
        <v>4310</v>
      </c>
      <c r="B1774" s="44" t="s">
        <v>4311</v>
      </c>
      <c r="C1774" s="44" t="s">
        <v>350</v>
      </c>
      <c r="D1774" s="58" t="s">
        <v>350</v>
      </c>
    </row>
    <row r="1775" customFormat="false" ht="12.75" hidden="false" customHeight="false" outlineLevel="0" collapsed="false">
      <c r="A1775" s="44" t="s">
        <v>4312</v>
      </c>
      <c r="B1775" s="44" t="s">
        <v>4313</v>
      </c>
      <c r="C1775" s="44" t="s">
        <v>4314</v>
      </c>
      <c r="D1775" s="58" t="s">
        <v>1018</v>
      </c>
    </row>
    <row r="1776" customFormat="false" ht="12.75" hidden="false" customHeight="false" outlineLevel="0" collapsed="false">
      <c r="A1776" s="44" t="s">
        <v>4315</v>
      </c>
      <c r="B1776" s="44" t="s">
        <v>4316</v>
      </c>
      <c r="C1776" s="44" t="s">
        <v>781</v>
      </c>
      <c r="D1776" s="58" t="s">
        <v>386</v>
      </c>
    </row>
    <row r="1777" customFormat="false" ht="12.75" hidden="false" customHeight="false" outlineLevel="0" collapsed="false">
      <c r="A1777" s="44" t="s">
        <v>4317</v>
      </c>
      <c r="B1777" s="44" t="s">
        <v>4318</v>
      </c>
      <c r="C1777" s="44" t="s">
        <v>1144</v>
      </c>
      <c r="D1777" s="58" t="s">
        <v>862</v>
      </c>
    </row>
    <row r="1778" customFormat="false" ht="12.75" hidden="false" customHeight="false" outlineLevel="0" collapsed="false">
      <c r="A1778" s="44" t="s">
        <v>4319</v>
      </c>
      <c r="B1778" s="44" t="s">
        <v>4320</v>
      </c>
      <c r="C1778" s="44" t="s">
        <v>504</v>
      </c>
      <c r="D1778" s="58" t="s">
        <v>504</v>
      </c>
    </row>
    <row r="1779" customFormat="false" ht="12.75" hidden="false" customHeight="false" outlineLevel="0" collapsed="false">
      <c r="A1779" s="44" t="s">
        <v>4321</v>
      </c>
      <c r="B1779" s="44" t="s">
        <v>4322</v>
      </c>
      <c r="C1779" s="44" t="s">
        <v>654</v>
      </c>
      <c r="D1779" s="58" t="s">
        <v>481</v>
      </c>
    </row>
    <row r="1780" customFormat="false" ht="12.75" hidden="false" customHeight="false" outlineLevel="0" collapsed="false">
      <c r="A1780" s="44" t="s">
        <v>4323</v>
      </c>
      <c r="B1780" s="44" t="s">
        <v>4324</v>
      </c>
      <c r="C1780" s="44" t="s">
        <v>530</v>
      </c>
      <c r="D1780" s="58" t="s">
        <v>530</v>
      </c>
    </row>
    <row r="1781" customFormat="false" ht="12.75" hidden="false" customHeight="false" outlineLevel="0" collapsed="false">
      <c r="A1781" s="44" t="s">
        <v>4325</v>
      </c>
      <c r="B1781" s="44" t="s">
        <v>4326</v>
      </c>
      <c r="C1781" s="44" t="s">
        <v>1979</v>
      </c>
      <c r="D1781" s="58" t="s">
        <v>426</v>
      </c>
    </row>
    <row r="1782" customFormat="false" ht="12.75" hidden="false" customHeight="false" outlineLevel="0" collapsed="false">
      <c r="A1782" s="44" t="s">
        <v>4327</v>
      </c>
      <c r="B1782" s="44" t="s">
        <v>4328</v>
      </c>
      <c r="C1782" s="44" t="s">
        <v>945</v>
      </c>
      <c r="D1782" s="58" t="s">
        <v>454</v>
      </c>
    </row>
    <row r="1783" customFormat="false" ht="12.75" hidden="false" customHeight="false" outlineLevel="0" collapsed="false">
      <c r="A1783" s="44" t="s">
        <v>4329</v>
      </c>
      <c r="B1783" s="44" t="s">
        <v>4330</v>
      </c>
      <c r="C1783" s="44" t="s">
        <v>277</v>
      </c>
      <c r="D1783" s="58" t="s">
        <v>277</v>
      </c>
    </row>
    <row r="1784" customFormat="false" ht="12.75" hidden="false" customHeight="false" outlineLevel="0" collapsed="false">
      <c r="A1784" s="44" t="s">
        <v>4331</v>
      </c>
      <c r="B1784" s="44" t="s">
        <v>4330</v>
      </c>
      <c r="C1784" s="44" t="s">
        <v>756</v>
      </c>
      <c r="D1784" s="58" t="s">
        <v>757</v>
      </c>
    </row>
    <row r="1785" customFormat="false" ht="12.75" hidden="false" customHeight="false" outlineLevel="0" collapsed="false">
      <c r="A1785" s="44" t="s">
        <v>4332</v>
      </c>
      <c r="B1785" s="44" t="s">
        <v>4330</v>
      </c>
      <c r="C1785" s="44" t="s">
        <v>674</v>
      </c>
      <c r="D1785" s="58" t="s">
        <v>444</v>
      </c>
    </row>
    <row r="1786" customFormat="false" ht="12.75" hidden="false" customHeight="false" outlineLevel="0" collapsed="false">
      <c r="A1786" s="44" t="s">
        <v>4333</v>
      </c>
      <c r="B1786" s="44" t="s">
        <v>4334</v>
      </c>
      <c r="C1786" s="44" t="s">
        <v>426</v>
      </c>
      <c r="D1786" s="58" t="s">
        <v>426</v>
      </c>
    </row>
    <row r="1787" customFormat="false" ht="12.75" hidden="false" customHeight="false" outlineLevel="0" collapsed="false">
      <c r="A1787" s="44" t="s">
        <v>4335</v>
      </c>
      <c r="B1787" s="44" t="s">
        <v>4336</v>
      </c>
      <c r="C1787" s="44" t="s">
        <v>962</v>
      </c>
      <c r="D1787" s="58" t="s">
        <v>350</v>
      </c>
    </row>
    <row r="1788" customFormat="false" ht="12.75" hidden="false" customHeight="false" outlineLevel="0" collapsed="false">
      <c r="A1788" s="44" t="s">
        <v>4337</v>
      </c>
      <c r="B1788" s="44" t="s">
        <v>4338</v>
      </c>
      <c r="C1788" s="44" t="s">
        <v>1112</v>
      </c>
      <c r="D1788" s="58" t="s">
        <v>277</v>
      </c>
    </row>
    <row r="1789" customFormat="false" ht="12.75" hidden="false" customHeight="false" outlineLevel="0" collapsed="false">
      <c r="A1789" s="44" t="s">
        <v>4339</v>
      </c>
      <c r="B1789" s="44" t="s">
        <v>4338</v>
      </c>
      <c r="C1789" s="44" t="s">
        <v>1499</v>
      </c>
      <c r="D1789" s="58" t="s">
        <v>454</v>
      </c>
    </row>
    <row r="1790" customFormat="false" ht="12.75" hidden="false" customHeight="false" outlineLevel="0" collapsed="false">
      <c r="A1790" s="44" t="s">
        <v>4340</v>
      </c>
      <c r="B1790" s="44" t="s">
        <v>4341</v>
      </c>
      <c r="C1790" s="44" t="s">
        <v>1499</v>
      </c>
      <c r="D1790" s="58" t="s">
        <v>454</v>
      </c>
    </row>
    <row r="1791" customFormat="false" ht="12.75" hidden="false" customHeight="false" outlineLevel="0" collapsed="false">
      <c r="A1791" s="44" t="s">
        <v>4342</v>
      </c>
      <c r="B1791" s="44" t="s">
        <v>4343</v>
      </c>
      <c r="C1791" s="44" t="s">
        <v>1499</v>
      </c>
      <c r="D1791" s="58" t="s">
        <v>454</v>
      </c>
    </row>
    <row r="1792" customFormat="false" ht="12.75" hidden="false" customHeight="false" outlineLevel="0" collapsed="false">
      <c r="A1792" s="44" t="s">
        <v>4344</v>
      </c>
      <c r="B1792" s="44" t="s">
        <v>4345</v>
      </c>
      <c r="C1792" s="44" t="s">
        <v>1542</v>
      </c>
      <c r="D1792" s="58" t="s">
        <v>576</v>
      </c>
    </row>
    <row r="1793" customFormat="false" ht="12.75" hidden="false" customHeight="false" outlineLevel="0" collapsed="false">
      <c r="A1793" s="44" t="s">
        <v>4346</v>
      </c>
      <c r="B1793" s="44" t="s">
        <v>4347</v>
      </c>
      <c r="C1793" s="44" t="s">
        <v>1564</v>
      </c>
      <c r="D1793" s="58" t="s">
        <v>454</v>
      </c>
    </row>
    <row r="1794" customFormat="false" ht="12.75" hidden="false" customHeight="false" outlineLevel="0" collapsed="false">
      <c r="A1794" s="44" t="s">
        <v>4348</v>
      </c>
      <c r="B1794" s="44" t="s">
        <v>4349</v>
      </c>
      <c r="C1794" s="44" t="s">
        <v>1361</v>
      </c>
      <c r="D1794" s="58" t="s">
        <v>715</v>
      </c>
    </row>
    <row r="1795" customFormat="false" ht="12.75" hidden="false" customHeight="false" outlineLevel="0" collapsed="false">
      <c r="A1795" s="44" t="s">
        <v>4350</v>
      </c>
      <c r="B1795" s="44" t="s">
        <v>4351</v>
      </c>
      <c r="C1795" s="44" t="s">
        <v>2295</v>
      </c>
      <c r="D1795" s="58" t="s">
        <v>786</v>
      </c>
    </row>
    <row r="1796" customFormat="false" ht="12.75" hidden="false" customHeight="false" outlineLevel="0" collapsed="false">
      <c r="A1796" s="44" t="s">
        <v>4352</v>
      </c>
      <c r="B1796" s="44" t="s">
        <v>4351</v>
      </c>
      <c r="C1796" s="44" t="s">
        <v>1097</v>
      </c>
      <c r="D1796" s="58" t="s">
        <v>715</v>
      </c>
    </row>
    <row r="1797" customFormat="false" ht="12.75" hidden="false" customHeight="false" outlineLevel="0" collapsed="false">
      <c r="A1797" s="44" t="s">
        <v>4353</v>
      </c>
      <c r="B1797" s="44" t="s">
        <v>4354</v>
      </c>
      <c r="C1797" s="44" t="s">
        <v>1548</v>
      </c>
      <c r="D1797" s="58" t="s">
        <v>426</v>
      </c>
    </row>
    <row r="1798" customFormat="false" ht="12.75" hidden="false" customHeight="false" outlineLevel="0" collapsed="false">
      <c r="A1798" s="44" t="s">
        <v>4355</v>
      </c>
      <c r="B1798" s="44" t="s">
        <v>4356</v>
      </c>
      <c r="C1798" s="44" t="s">
        <v>1680</v>
      </c>
      <c r="D1798" s="58" t="s">
        <v>511</v>
      </c>
    </row>
    <row r="1799" customFormat="false" ht="12.75" hidden="false" customHeight="false" outlineLevel="0" collapsed="false">
      <c r="A1799" s="44" t="s">
        <v>4357</v>
      </c>
      <c r="B1799" s="44" t="s">
        <v>4358</v>
      </c>
      <c r="C1799" s="44" t="s">
        <v>530</v>
      </c>
      <c r="D1799" s="58" t="s">
        <v>530</v>
      </c>
    </row>
    <row r="1800" customFormat="false" ht="12.75" hidden="false" customHeight="false" outlineLevel="0" collapsed="false">
      <c r="A1800" s="44" t="s">
        <v>4359</v>
      </c>
      <c r="B1800" s="44" t="s">
        <v>4358</v>
      </c>
      <c r="C1800" s="44" t="s">
        <v>4298</v>
      </c>
      <c r="D1800" s="58" t="s">
        <v>530</v>
      </c>
    </row>
    <row r="1801" customFormat="false" ht="12.75" hidden="false" customHeight="false" outlineLevel="0" collapsed="false">
      <c r="A1801" s="44" t="s">
        <v>4360</v>
      </c>
      <c r="B1801" s="44" t="s">
        <v>4361</v>
      </c>
      <c r="C1801" s="44" t="s">
        <v>1114</v>
      </c>
      <c r="D1801" s="58" t="s">
        <v>294</v>
      </c>
    </row>
    <row r="1802" customFormat="false" ht="12.75" hidden="false" customHeight="false" outlineLevel="0" collapsed="false">
      <c r="A1802" s="44" t="s">
        <v>4362</v>
      </c>
      <c r="B1802" s="44" t="s">
        <v>4363</v>
      </c>
      <c r="C1802" s="44" t="s">
        <v>426</v>
      </c>
      <c r="D1802" s="58" t="s">
        <v>426</v>
      </c>
    </row>
    <row r="1803" customFormat="false" ht="12.75" hidden="false" customHeight="false" outlineLevel="0" collapsed="false">
      <c r="A1803" s="44" t="s">
        <v>4364</v>
      </c>
      <c r="B1803" s="44" t="s">
        <v>4365</v>
      </c>
      <c r="C1803" s="44" t="s">
        <v>481</v>
      </c>
      <c r="D1803" s="58" t="s">
        <v>481</v>
      </c>
    </row>
    <row r="1804" customFormat="false" ht="12.75" hidden="false" customHeight="false" outlineLevel="0" collapsed="false">
      <c r="A1804" s="44" t="s">
        <v>4366</v>
      </c>
      <c r="B1804" s="44" t="s">
        <v>4367</v>
      </c>
      <c r="C1804" s="44" t="s">
        <v>1110</v>
      </c>
      <c r="D1804" s="58" t="s">
        <v>386</v>
      </c>
    </row>
    <row r="1805" customFormat="false" ht="12.75" hidden="false" customHeight="false" outlineLevel="0" collapsed="false">
      <c r="A1805" s="44" t="s">
        <v>4368</v>
      </c>
      <c r="B1805" s="44" t="s">
        <v>4369</v>
      </c>
      <c r="C1805" s="44" t="s">
        <v>349</v>
      </c>
      <c r="D1805" s="58" t="s">
        <v>350</v>
      </c>
    </row>
    <row r="1806" customFormat="false" ht="12.75" hidden="false" customHeight="false" outlineLevel="0" collapsed="false">
      <c r="A1806" s="44" t="s">
        <v>4370</v>
      </c>
      <c r="B1806" s="44" t="s">
        <v>4371</v>
      </c>
      <c r="C1806" s="44" t="s">
        <v>589</v>
      </c>
      <c r="D1806" s="58" t="s">
        <v>304</v>
      </c>
    </row>
    <row r="1807" customFormat="false" ht="12.75" hidden="false" customHeight="false" outlineLevel="0" collapsed="false">
      <c r="A1807" s="44" t="s">
        <v>4372</v>
      </c>
      <c r="B1807" s="44" t="s">
        <v>4371</v>
      </c>
      <c r="C1807" s="44" t="s">
        <v>1199</v>
      </c>
      <c r="D1807" s="58" t="s">
        <v>523</v>
      </c>
    </row>
    <row r="1808" customFormat="false" ht="12.75" hidden="false" customHeight="false" outlineLevel="0" collapsed="false">
      <c r="A1808" s="44" t="s">
        <v>4373</v>
      </c>
      <c r="B1808" s="44" t="s">
        <v>4374</v>
      </c>
      <c r="C1808" s="44" t="s">
        <v>1931</v>
      </c>
      <c r="D1808" s="58" t="s">
        <v>530</v>
      </c>
    </row>
    <row r="1809" customFormat="false" ht="12.75" hidden="false" customHeight="false" outlineLevel="0" collapsed="false">
      <c r="A1809" s="44" t="s">
        <v>4375</v>
      </c>
      <c r="B1809" s="44" t="s">
        <v>4376</v>
      </c>
      <c r="C1809" s="44" t="s">
        <v>1848</v>
      </c>
      <c r="D1809" s="58" t="s">
        <v>767</v>
      </c>
    </row>
    <row r="1810" customFormat="false" ht="12.75" hidden="false" customHeight="false" outlineLevel="0" collapsed="false">
      <c r="A1810" s="44" t="s">
        <v>4377</v>
      </c>
      <c r="B1810" s="44" t="s">
        <v>4378</v>
      </c>
      <c r="C1810" s="44" t="s">
        <v>322</v>
      </c>
      <c r="D1810" s="58" t="s">
        <v>322</v>
      </c>
    </row>
    <row r="1811" customFormat="false" ht="12.75" hidden="false" customHeight="false" outlineLevel="0" collapsed="false">
      <c r="A1811" s="44" t="s">
        <v>4379</v>
      </c>
      <c r="B1811" s="44" t="s">
        <v>4380</v>
      </c>
      <c r="C1811" s="44" t="s">
        <v>359</v>
      </c>
      <c r="D1811" s="58" t="s">
        <v>350</v>
      </c>
    </row>
    <row r="1812" customFormat="false" ht="12.75" hidden="false" customHeight="false" outlineLevel="0" collapsed="false">
      <c r="A1812" s="44" t="s">
        <v>4381</v>
      </c>
      <c r="B1812" s="44" t="s">
        <v>4382</v>
      </c>
      <c r="C1812" s="44" t="s">
        <v>321</v>
      </c>
      <c r="D1812" s="58" t="s">
        <v>322</v>
      </c>
    </row>
    <row r="1813" customFormat="false" ht="12.75" hidden="false" customHeight="false" outlineLevel="0" collapsed="false">
      <c r="A1813" s="44" t="s">
        <v>4383</v>
      </c>
      <c r="B1813" s="44" t="s">
        <v>4384</v>
      </c>
      <c r="C1813" s="44" t="s">
        <v>1251</v>
      </c>
      <c r="D1813" s="58" t="s">
        <v>786</v>
      </c>
    </row>
    <row r="1814" customFormat="false" ht="12.75" hidden="false" customHeight="false" outlineLevel="0" collapsed="false">
      <c r="A1814" s="44" t="s">
        <v>4385</v>
      </c>
      <c r="B1814" s="44" t="s">
        <v>4386</v>
      </c>
      <c r="C1814" s="44" t="s">
        <v>2126</v>
      </c>
      <c r="D1814" s="58" t="s">
        <v>839</v>
      </c>
    </row>
    <row r="1815" customFormat="false" ht="12.75" hidden="false" customHeight="false" outlineLevel="0" collapsed="false">
      <c r="A1815" s="44" t="s">
        <v>4387</v>
      </c>
      <c r="B1815" s="44" t="s">
        <v>4388</v>
      </c>
      <c r="C1815" s="44" t="s">
        <v>425</v>
      </c>
      <c r="D1815" s="58" t="s">
        <v>426</v>
      </c>
    </row>
    <row r="1816" customFormat="false" ht="12.75" hidden="false" customHeight="false" outlineLevel="0" collapsed="false">
      <c r="A1816" s="44" t="s">
        <v>4389</v>
      </c>
      <c r="B1816" s="44" t="s">
        <v>4390</v>
      </c>
      <c r="C1816" s="44" t="s">
        <v>681</v>
      </c>
      <c r="D1816" s="58" t="s">
        <v>322</v>
      </c>
    </row>
    <row r="1817" customFormat="false" ht="12.75" hidden="false" customHeight="false" outlineLevel="0" collapsed="false">
      <c r="A1817" s="44" t="s">
        <v>4391</v>
      </c>
      <c r="B1817" s="44" t="s">
        <v>4392</v>
      </c>
      <c r="C1817" s="44" t="s">
        <v>1097</v>
      </c>
      <c r="D1817" s="58" t="s">
        <v>715</v>
      </c>
    </row>
    <row r="1818" customFormat="false" ht="12.75" hidden="false" customHeight="false" outlineLevel="0" collapsed="false">
      <c r="A1818" s="44" t="s">
        <v>4393</v>
      </c>
      <c r="B1818" s="44" t="s">
        <v>4394</v>
      </c>
      <c r="C1818" s="44" t="s">
        <v>1376</v>
      </c>
      <c r="D1818" s="58" t="s">
        <v>386</v>
      </c>
    </row>
    <row r="1819" customFormat="false" ht="12.75" hidden="false" customHeight="false" outlineLevel="0" collapsed="false">
      <c r="A1819" s="44" t="s">
        <v>4395</v>
      </c>
      <c r="B1819" s="44" t="s">
        <v>4396</v>
      </c>
      <c r="C1819" s="44" t="s">
        <v>1769</v>
      </c>
      <c r="D1819" s="58" t="s">
        <v>340</v>
      </c>
    </row>
    <row r="1820" customFormat="false" ht="12.75" hidden="false" customHeight="false" outlineLevel="0" collapsed="false">
      <c r="A1820" s="44" t="s">
        <v>4397</v>
      </c>
      <c r="B1820" s="44" t="s">
        <v>4398</v>
      </c>
      <c r="C1820" s="44" t="s">
        <v>1601</v>
      </c>
      <c r="D1820" s="58" t="s">
        <v>454</v>
      </c>
    </row>
    <row r="1821" customFormat="false" ht="12.75" hidden="false" customHeight="false" outlineLevel="0" collapsed="false">
      <c r="A1821" s="44" t="s">
        <v>4399</v>
      </c>
      <c r="B1821" s="44" t="s">
        <v>4400</v>
      </c>
      <c r="C1821" s="44" t="s">
        <v>303</v>
      </c>
      <c r="D1821" s="58" t="s">
        <v>304</v>
      </c>
    </row>
    <row r="1822" customFormat="false" ht="12.75" hidden="false" customHeight="false" outlineLevel="0" collapsed="false">
      <c r="A1822" s="44" t="s">
        <v>4401</v>
      </c>
      <c r="B1822" s="44" t="s">
        <v>4402</v>
      </c>
      <c r="C1822" s="44" t="s">
        <v>1677</v>
      </c>
      <c r="D1822" s="58" t="s">
        <v>504</v>
      </c>
    </row>
    <row r="1823" customFormat="false" ht="12.75" hidden="false" customHeight="false" outlineLevel="0" collapsed="false">
      <c r="A1823" s="44" t="s">
        <v>4403</v>
      </c>
      <c r="B1823" s="44" t="s">
        <v>4404</v>
      </c>
      <c r="C1823" s="44" t="s">
        <v>1361</v>
      </c>
      <c r="D1823" s="58" t="s">
        <v>715</v>
      </c>
    </row>
    <row r="1824" customFormat="false" ht="12.75" hidden="false" customHeight="false" outlineLevel="0" collapsed="false">
      <c r="A1824" s="44" t="s">
        <v>4405</v>
      </c>
      <c r="B1824" s="44" t="s">
        <v>4406</v>
      </c>
      <c r="C1824" s="44" t="s">
        <v>839</v>
      </c>
      <c r="D1824" s="58" t="s">
        <v>839</v>
      </c>
    </row>
    <row r="1825" customFormat="false" ht="12.75" hidden="false" customHeight="false" outlineLevel="0" collapsed="false">
      <c r="A1825" s="44" t="s">
        <v>4407</v>
      </c>
      <c r="B1825" s="44" t="s">
        <v>4408</v>
      </c>
      <c r="C1825" s="44" t="s">
        <v>604</v>
      </c>
      <c r="D1825" s="58" t="s">
        <v>304</v>
      </c>
    </row>
    <row r="1826" customFormat="false" ht="12.75" hidden="false" customHeight="false" outlineLevel="0" collapsed="false">
      <c r="A1826" s="44" t="s">
        <v>4409</v>
      </c>
      <c r="B1826" s="44" t="s">
        <v>4410</v>
      </c>
      <c r="C1826" s="44" t="s">
        <v>405</v>
      </c>
      <c r="D1826" s="58" t="s">
        <v>405</v>
      </c>
    </row>
    <row r="1827" customFormat="false" ht="12.75" hidden="false" customHeight="false" outlineLevel="0" collapsed="false">
      <c r="A1827" s="44" t="s">
        <v>4411</v>
      </c>
      <c r="B1827" s="44" t="s">
        <v>4412</v>
      </c>
      <c r="C1827" s="44" t="s">
        <v>924</v>
      </c>
      <c r="D1827" s="58" t="s">
        <v>715</v>
      </c>
    </row>
    <row r="1828" customFormat="false" ht="12.75" hidden="false" customHeight="false" outlineLevel="0" collapsed="false">
      <c r="A1828" s="44" t="s">
        <v>4413</v>
      </c>
      <c r="B1828" s="44" t="s">
        <v>4414</v>
      </c>
      <c r="C1828" s="44" t="s">
        <v>1261</v>
      </c>
      <c r="D1828" s="58" t="s">
        <v>504</v>
      </c>
    </row>
    <row r="1829" customFormat="false" ht="12.75" hidden="false" customHeight="false" outlineLevel="0" collapsed="false">
      <c r="A1829" s="44" t="s">
        <v>4415</v>
      </c>
      <c r="B1829" s="44" t="s">
        <v>4416</v>
      </c>
      <c r="C1829" s="44" t="s">
        <v>771</v>
      </c>
      <c r="D1829" s="58" t="s">
        <v>481</v>
      </c>
    </row>
    <row r="1830" customFormat="false" ht="12.75" hidden="false" customHeight="false" outlineLevel="0" collapsed="false">
      <c r="A1830" s="44" t="s">
        <v>4417</v>
      </c>
      <c r="B1830" s="44" t="s">
        <v>4418</v>
      </c>
      <c r="C1830" s="44" t="s">
        <v>1261</v>
      </c>
      <c r="D1830" s="58" t="s">
        <v>504</v>
      </c>
    </row>
    <row r="1831" customFormat="false" ht="12.75" hidden="false" customHeight="false" outlineLevel="0" collapsed="false">
      <c r="A1831" s="44" t="s">
        <v>4419</v>
      </c>
      <c r="B1831" s="44" t="s">
        <v>4420</v>
      </c>
      <c r="C1831" s="44" t="s">
        <v>1277</v>
      </c>
      <c r="D1831" s="58" t="s">
        <v>786</v>
      </c>
    </row>
    <row r="1832" customFormat="false" ht="12.75" hidden="false" customHeight="false" outlineLevel="0" collapsed="false">
      <c r="A1832" s="44" t="s">
        <v>4421</v>
      </c>
      <c r="B1832" s="44" t="s">
        <v>4422</v>
      </c>
      <c r="C1832" s="44" t="s">
        <v>781</v>
      </c>
      <c r="D1832" s="58" t="s">
        <v>386</v>
      </c>
    </row>
    <row r="1833" customFormat="false" ht="12.75" hidden="false" customHeight="false" outlineLevel="0" collapsed="false">
      <c r="A1833" s="44" t="s">
        <v>4423</v>
      </c>
      <c r="B1833" s="44" t="s">
        <v>4422</v>
      </c>
      <c r="C1833" s="44" t="s">
        <v>939</v>
      </c>
      <c r="D1833" s="58" t="s">
        <v>322</v>
      </c>
    </row>
    <row r="1834" customFormat="false" ht="12.75" hidden="false" customHeight="false" outlineLevel="0" collapsed="false">
      <c r="A1834" s="44" t="s">
        <v>4424</v>
      </c>
      <c r="B1834" s="44" t="s">
        <v>4425</v>
      </c>
      <c r="C1834" s="44" t="s">
        <v>1824</v>
      </c>
      <c r="D1834" s="58" t="s">
        <v>277</v>
      </c>
    </row>
    <row r="1835" customFormat="false" ht="12.75" hidden="false" customHeight="false" outlineLevel="0" collapsed="false">
      <c r="A1835" s="44" t="s">
        <v>4426</v>
      </c>
      <c r="B1835" s="44" t="s">
        <v>4425</v>
      </c>
      <c r="C1835" s="44" t="s">
        <v>1041</v>
      </c>
      <c r="D1835" s="58" t="s">
        <v>1042</v>
      </c>
    </row>
    <row r="1836" customFormat="false" ht="12.75" hidden="false" customHeight="false" outlineLevel="0" collapsed="false">
      <c r="A1836" s="44" t="s">
        <v>4427</v>
      </c>
      <c r="B1836" s="44" t="s">
        <v>4428</v>
      </c>
      <c r="C1836" s="44" t="s">
        <v>945</v>
      </c>
      <c r="D1836" s="58" t="s">
        <v>454</v>
      </c>
    </row>
    <row r="1837" customFormat="false" ht="12.75" hidden="false" customHeight="false" outlineLevel="0" collapsed="false">
      <c r="A1837" s="44" t="s">
        <v>4429</v>
      </c>
      <c r="B1837" s="44" t="s">
        <v>4430</v>
      </c>
      <c r="C1837" s="44" t="s">
        <v>522</v>
      </c>
      <c r="D1837" s="58" t="s">
        <v>523</v>
      </c>
    </row>
    <row r="1838" customFormat="false" ht="12.75" hidden="false" customHeight="false" outlineLevel="0" collapsed="false">
      <c r="A1838" s="44" t="s">
        <v>4431</v>
      </c>
      <c r="B1838" s="44" t="s">
        <v>4432</v>
      </c>
      <c r="C1838" s="44" t="s">
        <v>435</v>
      </c>
      <c r="D1838" s="58" t="s">
        <v>322</v>
      </c>
    </row>
    <row r="1839" customFormat="false" ht="12.75" hidden="false" customHeight="false" outlineLevel="0" collapsed="false">
      <c r="A1839" s="44" t="s">
        <v>4433</v>
      </c>
      <c r="B1839" s="44" t="s">
        <v>4434</v>
      </c>
      <c r="C1839" s="44" t="s">
        <v>757</v>
      </c>
      <c r="D1839" s="58" t="s">
        <v>757</v>
      </c>
    </row>
    <row r="1840" customFormat="false" ht="12.75" hidden="false" customHeight="false" outlineLevel="0" collapsed="false">
      <c r="A1840" s="44" t="s">
        <v>4435</v>
      </c>
      <c r="B1840" s="44" t="s">
        <v>4436</v>
      </c>
      <c r="C1840" s="44" t="s">
        <v>1041</v>
      </c>
      <c r="D1840" s="58" t="s">
        <v>1042</v>
      </c>
    </row>
    <row r="1841" customFormat="false" ht="12.75" hidden="false" customHeight="false" outlineLevel="0" collapsed="false">
      <c r="A1841" s="44" t="s">
        <v>4437</v>
      </c>
      <c r="B1841" s="44" t="s">
        <v>4438</v>
      </c>
      <c r="C1841" s="44" t="s">
        <v>1511</v>
      </c>
      <c r="D1841" s="58" t="s">
        <v>1018</v>
      </c>
    </row>
    <row r="1842" customFormat="false" ht="12.75" hidden="false" customHeight="false" outlineLevel="0" collapsed="false">
      <c r="A1842" s="44" t="s">
        <v>4439</v>
      </c>
      <c r="B1842" s="44" t="s">
        <v>4440</v>
      </c>
      <c r="C1842" s="44" t="s">
        <v>1352</v>
      </c>
      <c r="D1842" s="58" t="s">
        <v>619</v>
      </c>
    </row>
    <row r="1843" customFormat="false" ht="12.75" hidden="false" customHeight="false" outlineLevel="0" collapsed="false">
      <c r="A1843" s="44" t="s">
        <v>4441</v>
      </c>
      <c r="B1843" s="44" t="s">
        <v>4442</v>
      </c>
      <c r="C1843" s="44" t="s">
        <v>2318</v>
      </c>
      <c r="D1843" s="58" t="s">
        <v>386</v>
      </c>
    </row>
    <row r="1844" customFormat="false" ht="12.75" hidden="false" customHeight="false" outlineLevel="0" collapsed="false">
      <c r="A1844" s="44" t="s">
        <v>4443</v>
      </c>
      <c r="B1844" s="44" t="s">
        <v>4444</v>
      </c>
      <c r="C1844" s="44" t="s">
        <v>939</v>
      </c>
      <c r="D1844" s="58" t="s">
        <v>322</v>
      </c>
    </row>
    <row r="1845" customFormat="false" ht="12.75" hidden="false" customHeight="false" outlineLevel="0" collapsed="false">
      <c r="A1845" s="44" t="s">
        <v>4445</v>
      </c>
      <c r="B1845" s="44" t="s">
        <v>4446</v>
      </c>
      <c r="C1845" s="44" t="s">
        <v>839</v>
      </c>
      <c r="D1845" s="58" t="s">
        <v>839</v>
      </c>
    </row>
    <row r="1846" customFormat="false" ht="12.75" hidden="false" customHeight="false" outlineLevel="0" collapsed="false">
      <c r="A1846" s="44" t="s">
        <v>4447</v>
      </c>
      <c r="B1846" s="44" t="s">
        <v>4448</v>
      </c>
      <c r="C1846" s="44" t="s">
        <v>1671</v>
      </c>
      <c r="D1846" s="58" t="s">
        <v>757</v>
      </c>
    </row>
    <row r="1847" customFormat="false" ht="12.75" hidden="false" customHeight="false" outlineLevel="0" collapsed="false">
      <c r="A1847" s="44" t="s">
        <v>4449</v>
      </c>
      <c r="B1847" s="44" t="s">
        <v>4450</v>
      </c>
      <c r="C1847" s="44" t="s">
        <v>1869</v>
      </c>
      <c r="D1847" s="58" t="s">
        <v>530</v>
      </c>
    </row>
    <row r="1848" customFormat="false" ht="12.75" hidden="false" customHeight="false" outlineLevel="0" collapsed="false">
      <c r="A1848" s="44" t="s">
        <v>4451</v>
      </c>
      <c r="B1848" s="44" t="s">
        <v>4452</v>
      </c>
      <c r="C1848" s="44" t="s">
        <v>766</v>
      </c>
      <c r="D1848" s="58" t="s">
        <v>767</v>
      </c>
    </row>
    <row r="1849" customFormat="false" ht="12.75" hidden="false" customHeight="false" outlineLevel="0" collapsed="false">
      <c r="A1849" s="44" t="s">
        <v>4453</v>
      </c>
      <c r="B1849" s="44" t="s">
        <v>4454</v>
      </c>
      <c r="C1849" s="44" t="s">
        <v>350</v>
      </c>
      <c r="D1849" s="58" t="s">
        <v>350</v>
      </c>
    </row>
    <row r="1850" customFormat="false" ht="12.75" hidden="false" customHeight="false" outlineLevel="0" collapsed="false">
      <c r="A1850" s="44" t="s">
        <v>4455</v>
      </c>
      <c r="B1850" s="44" t="s">
        <v>4456</v>
      </c>
      <c r="C1850" s="44" t="s">
        <v>1047</v>
      </c>
      <c r="D1850" s="58" t="s">
        <v>454</v>
      </c>
    </row>
    <row r="1851" customFormat="false" ht="12.75" hidden="false" customHeight="false" outlineLevel="0" collapsed="false">
      <c r="A1851" s="44" t="s">
        <v>4457</v>
      </c>
      <c r="B1851" s="44" t="s">
        <v>4456</v>
      </c>
      <c r="C1851" s="44" t="s">
        <v>930</v>
      </c>
      <c r="D1851" s="58" t="s">
        <v>523</v>
      </c>
    </row>
    <row r="1852" customFormat="false" ht="12.75" hidden="false" customHeight="false" outlineLevel="0" collapsed="false">
      <c r="A1852" s="44" t="s">
        <v>4458</v>
      </c>
      <c r="B1852" s="44" t="s">
        <v>4459</v>
      </c>
      <c r="C1852" s="44" t="s">
        <v>1519</v>
      </c>
      <c r="D1852" s="58" t="s">
        <v>277</v>
      </c>
    </row>
    <row r="1853" customFormat="false" ht="12.75" hidden="false" customHeight="false" outlineLevel="0" collapsed="false">
      <c r="A1853" s="44" t="s">
        <v>4460</v>
      </c>
      <c r="B1853" s="44" t="s">
        <v>4461</v>
      </c>
      <c r="C1853" s="44" t="s">
        <v>839</v>
      </c>
      <c r="D1853" s="58" t="s">
        <v>839</v>
      </c>
    </row>
    <row r="1854" customFormat="false" ht="12.75" hidden="false" customHeight="false" outlineLevel="0" collapsed="false">
      <c r="A1854" s="44" t="s">
        <v>4462</v>
      </c>
      <c r="B1854" s="44" t="s">
        <v>4463</v>
      </c>
      <c r="C1854" s="44" t="s">
        <v>1199</v>
      </c>
      <c r="D1854" s="58" t="s">
        <v>523</v>
      </c>
    </row>
    <row r="1855" customFormat="false" ht="12.75" hidden="false" customHeight="false" outlineLevel="0" collapsed="false">
      <c r="A1855" s="44" t="s">
        <v>4464</v>
      </c>
      <c r="B1855" s="44" t="s">
        <v>4465</v>
      </c>
      <c r="C1855" s="44" t="s">
        <v>322</v>
      </c>
      <c r="D1855" s="58" t="s">
        <v>322</v>
      </c>
    </row>
    <row r="1856" customFormat="false" ht="12.75" hidden="false" customHeight="false" outlineLevel="0" collapsed="false">
      <c r="A1856" s="44" t="s">
        <v>4466</v>
      </c>
      <c r="B1856" s="44" t="s">
        <v>4467</v>
      </c>
      <c r="C1856" s="44" t="s">
        <v>322</v>
      </c>
      <c r="D1856" s="58" t="s">
        <v>322</v>
      </c>
    </row>
    <row r="1857" customFormat="false" ht="12.75" hidden="false" customHeight="false" outlineLevel="0" collapsed="false">
      <c r="A1857" s="44" t="s">
        <v>4468</v>
      </c>
      <c r="B1857" s="44" t="s">
        <v>4469</v>
      </c>
      <c r="C1857" s="44" t="s">
        <v>549</v>
      </c>
      <c r="D1857" s="58" t="s">
        <v>304</v>
      </c>
    </row>
    <row r="1858" customFormat="false" ht="12.75" hidden="false" customHeight="false" outlineLevel="0" collapsed="false">
      <c r="A1858" s="44" t="s">
        <v>4470</v>
      </c>
      <c r="B1858" s="44" t="s">
        <v>4469</v>
      </c>
      <c r="C1858" s="44" t="s">
        <v>1041</v>
      </c>
      <c r="D1858" s="58" t="s">
        <v>1042</v>
      </c>
    </row>
    <row r="1859" customFormat="false" ht="12.75" hidden="false" customHeight="false" outlineLevel="0" collapsed="false">
      <c r="A1859" s="44" t="s">
        <v>4471</v>
      </c>
      <c r="B1859" s="44" t="s">
        <v>4472</v>
      </c>
      <c r="C1859" s="44" t="s">
        <v>589</v>
      </c>
      <c r="D1859" s="58" t="s">
        <v>304</v>
      </c>
    </row>
    <row r="1860" customFormat="false" ht="12.75" hidden="false" customHeight="false" outlineLevel="0" collapsed="false">
      <c r="A1860" s="44" t="s">
        <v>4473</v>
      </c>
      <c r="B1860" s="44" t="s">
        <v>4472</v>
      </c>
      <c r="C1860" s="44" t="s">
        <v>939</v>
      </c>
      <c r="D1860" s="58" t="s">
        <v>322</v>
      </c>
    </row>
    <row r="1861" customFormat="false" ht="12.75" hidden="false" customHeight="false" outlineLevel="0" collapsed="false">
      <c r="A1861" s="44" t="s">
        <v>4474</v>
      </c>
      <c r="B1861" s="44" t="s">
        <v>4472</v>
      </c>
      <c r="C1861" s="44" t="s">
        <v>1189</v>
      </c>
      <c r="D1861" s="58" t="s">
        <v>619</v>
      </c>
    </row>
    <row r="1862" customFormat="false" ht="12.75" hidden="false" customHeight="false" outlineLevel="0" collapsed="false">
      <c r="A1862" s="44" t="s">
        <v>4475</v>
      </c>
      <c r="B1862" s="44" t="s">
        <v>4472</v>
      </c>
      <c r="C1862" s="44" t="s">
        <v>1468</v>
      </c>
      <c r="D1862" s="58" t="s">
        <v>340</v>
      </c>
    </row>
    <row r="1863" customFormat="false" ht="12.75" hidden="false" customHeight="false" outlineLevel="0" collapsed="false">
      <c r="A1863" s="44" t="s">
        <v>4476</v>
      </c>
      <c r="B1863" s="44" t="s">
        <v>4477</v>
      </c>
      <c r="C1863" s="44" t="s">
        <v>781</v>
      </c>
      <c r="D1863" s="58" t="s">
        <v>386</v>
      </c>
    </row>
    <row r="1864" customFormat="false" ht="12.75" hidden="false" customHeight="false" outlineLevel="0" collapsed="false">
      <c r="A1864" s="44" t="s">
        <v>4478</v>
      </c>
      <c r="B1864" s="44" t="s">
        <v>4479</v>
      </c>
      <c r="C1864" s="44" t="s">
        <v>924</v>
      </c>
      <c r="D1864" s="58" t="s">
        <v>715</v>
      </c>
    </row>
    <row r="1865" customFormat="false" ht="12.75" hidden="false" customHeight="false" outlineLevel="0" collapsed="false">
      <c r="A1865" s="44" t="s">
        <v>4480</v>
      </c>
      <c r="B1865" s="44" t="s">
        <v>4481</v>
      </c>
      <c r="C1865" s="44" t="s">
        <v>1196</v>
      </c>
      <c r="D1865" s="58" t="s">
        <v>426</v>
      </c>
    </row>
    <row r="1866" customFormat="false" ht="12.75" hidden="false" customHeight="false" outlineLevel="0" collapsed="false">
      <c r="A1866" s="44" t="s">
        <v>4482</v>
      </c>
      <c r="B1866" s="44" t="s">
        <v>4483</v>
      </c>
      <c r="C1866" s="44" t="s">
        <v>1680</v>
      </c>
      <c r="D1866" s="58" t="s">
        <v>511</v>
      </c>
    </row>
    <row r="1867" customFormat="false" ht="12.75" hidden="false" customHeight="false" outlineLevel="0" collapsed="false">
      <c r="A1867" s="44" t="s">
        <v>4484</v>
      </c>
      <c r="B1867" s="44" t="s">
        <v>4485</v>
      </c>
      <c r="C1867" s="44" t="s">
        <v>1813</v>
      </c>
      <c r="D1867" s="58" t="s">
        <v>294</v>
      </c>
    </row>
    <row r="1868" customFormat="false" ht="12.75" hidden="false" customHeight="false" outlineLevel="0" collapsed="false">
      <c r="A1868" s="44" t="s">
        <v>4486</v>
      </c>
      <c r="B1868" s="44" t="s">
        <v>4487</v>
      </c>
      <c r="C1868" s="44" t="s">
        <v>1465</v>
      </c>
      <c r="D1868" s="58" t="s">
        <v>757</v>
      </c>
    </row>
    <row r="1869" customFormat="false" ht="12.75" hidden="false" customHeight="false" outlineLevel="0" collapsed="false">
      <c r="A1869" s="44" t="s">
        <v>4488</v>
      </c>
      <c r="B1869" s="44" t="s">
        <v>4489</v>
      </c>
      <c r="C1869" s="44" t="s">
        <v>751</v>
      </c>
      <c r="D1869" s="58" t="s">
        <v>619</v>
      </c>
    </row>
    <row r="1870" customFormat="false" ht="12.75" hidden="false" customHeight="false" outlineLevel="0" collapsed="false">
      <c r="A1870" s="44" t="s">
        <v>4490</v>
      </c>
      <c r="B1870" s="44" t="s">
        <v>4491</v>
      </c>
      <c r="C1870" s="44" t="s">
        <v>350</v>
      </c>
      <c r="D1870" s="58" t="s">
        <v>350</v>
      </c>
    </row>
    <row r="1871" customFormat="false" ht="12.75" hidden="false" customHeight="false" outlineLevel="0" collapsed="false">
      <c r="A1871" s="44" t="s">
        <v>4492</v>
      </c>
      <c r="B1871" s="44" t="s">
        <v>4493</v>
      </c>
      <c r="C1871" s="44" t="s">
        <v>1004</v>
      </c>
      <c r="D1871" s="58" t="s">
        <v>504</v>
      </c>
    </row>
    <row r="1872" customFormat="false" ht="12.75" hidden="false" customHeight="false" outlineLevel="0" collapsed="false">
      <c r="A1872" s="44" t="s">
        <v>4494</v>
      </c>
      <c r="B1872" s="44" t="s">
        <v>4495</v>
      </c>
      <c r="C1872" s="44" t="s">
        <v>435</v>
      </c>
      <c r="D1872" s="58" t="s">
        <v>322</v>
      </c>
    </row>
    <row r="1873" customFormat="false" ht="12.75" hidden="false" customHeight="false" outlineLevel="0" collapsed="false">
      <c r="A1873" s="44" t="s">
        <v>4496</v>
      </c>
      <c r="B1873" s="44" t="s">
        <v>4497</v>
      </c>
      <c r="C1873" s="44" t="s">
        <v>435</v>
      </c>
      <c r="D1873" s="58" t="s">
        <v>322</v>
      </c>
    </row>
    <row r="1874" customFormat="false" ht="12.75" hidden="false" customHeight="false" outlineLevel="0" collapsed="false">
      <c r="A1874" s="44" t="s">
        <v>4498</v>
      </c>
      <c r="B1874" s="44" t="s">
        <v>4499</v>
      </c>
      <c r="C1874" s="44" t="s">
        <v>1869</v>
      </c>
      <c r="D1874" s="58" t="s">
        <v>530</v>
      </c>
    </row>
    <row r="1875" customFormat="false" ht="12.75" hidden="false" customHeight="false" outlineLevel="0" collapsed="false">
      <c r="A1875" s="44" t="s">
        <v>4500</v>
      </c>
      <c r="B1875" s="44" t="s">
        <v>4501</v>
      </c>
      <c r="C1875" s="44" t="s">
        <v>321</v>
      </c>
      <c r="D1875" s="58" t="s">
        <v>322</v>
      </c>
    </row>
    <row r="1876" customFormat="false" ht="12.75" hidden="false" customHeight="false" outlineLevel="0" collapsed="false">
      <c r="A1876" s="44" t="s">
        <v>4502</v>
      </c>
      <c r="B1876" s="44" t="s">
        <v>4503</v>
      </c>
      <c r="C1876" s="44" t="s">
        <v>1097</v>
      </c>
      <c r="D1876" s="58" t="s">
        <v>715</v>
      </c>
    </row>
    <row r="1877" customFormat="false" ht="12.75" hidden="false" customHeight="false" outlineLevel="0" collapsed="false">
      <c r="A1877" s="44" t="s">
        <v>4504</v>
      </c>
      <c r="B1877" s="44" t="s">
        <v>4505</v>
      </c>
      <c r="C1877" s="44" t="s">
        <v>1459</v>
      </c>
      <c r="D1877" s="58" t="s">
        <v>386</v>
      </c>
    </row>
    <row r="1878" customFormat="false" ht="12.75" hidden="false" customHeight="false" outlineLevel="0" collapsed="false">
      <c r="A1878" s="44" t="s">
        <v>4506</v>
      </c>
      <c r="B1878" s="44" t="s">
        <v>4507</v>
      </c>
      <c r="C1878" s="44" t="s">
        <v>1537</v>
      </c>
      <c r="D1878" s="58" t="s">
        <v>426</v>
      </c>
    </row>
    <row r="1879" customFormat="false" ht="12.75" hidden="false" customHeight="false" outlineLevel="0" collapsed="false">
      <c r="A1879" s="44" t="s">
        <v>4508</v>
      </c>
      <c r="B1879" s="44" t="s">
        <v>4509</v>
      </c>
      <c r="C1879" s="44" t="s">
        <v>714</v>
      </c>
      <c r="D1879" s="58" t="s">
        <v>715</v>
      </c>
    </row>
    <row r="1880" customFormat="false" ht="12.75" hidden="false" customHeight="false" outlineLevel="0" collapsed="false">
      <c r="A1880" s="44" t="s">
        <v>4510</v>
      </c>
      <c r="B1880" s="44" t="s">
        <v>4511</v>
      </c>
      <c r="C1880" s="44" t="s">
        <v>1376</v>
      </c>
      <c r="D1880" s="58" t="s">
        <v>386</v>
      </c>
    </row>
    <row r="1881" customFormat="false" ht="12.75" hidden="false" customHeight="false" outlineLevel="0" collapsed="false">
      <c r="A1881" s="44" t="s">
        <v>4512</v>
      </c>
      <c r="B1881" s="44" t="s">
        <v>4513</v>
      </c>
      <c r="C1881" s="44" t="s">
        <v>1872</v>
      </c>
      <c r="D1881" s="58" t="s">
        <v>1018</v>
      </c>
    </row>
    <row r="1882" customFormat="false" ht="12.75" hidden="false" customHeight="false" outlineLevel="0" collapsed="false">
      <c r="A1882" s="44" t="s">
        <v>4514</v>
      </c>
      <c r="B1882" s="44" t="s">
        <v>4515</v>
      </c>
      <c r="C1882" s="44" t="s">
        <v>674</v>
      </c>
      <c r="D1882" s="58" t="s">
        <v>444</v>
      </c>
    </row>
    <row r="1883" customFormat="false" ht="12.75" hidden="false" customHeight="false" outlineLevel="0" collapsed="false">
      <c r="A1883" s="44" t="s">
        <v>4516</v>
      </c>
      <c r="B1883" s="44" t="s">
        <v>4517</v>
      </c>
      <c r="C1883" s="44" t="s">
        <v>945</v>
      </c>
      <c r="D1883" s="58" t="s">
        <v>454</v>
      </c>
    </row>
    <row r="1884" customFormat="false" ht="12.75" hidden="false" customHeight="false" outlineLevel="0" collapsed="false">
      <c r="A1884" s="44" t="s">
        <v>4518</v>
      </c>
      <c r="B1884" s="44" t="s">
        <v>4519</v>
      </c>
      <c r="C1884" s="44" t="s">
        <v>762</v>
      </c>
      <c r="D1884" s="58" t="s">
        <v>511</v>
      </c>
    </row>
    <row r="1885" customFormat="false" ht="12.75" hidden="false" customHeight="false" outlineLevel="0" collapsed="false">
      <c r="A1885" s="44" t="s">
        <v>4520</v>
      </c>
      <c r="B1885" s="44" t="s">
        <v>4521</v>
      </c>
      <c r="C1885" s="44" t="s">
        <v>681</v>
      </c>
      <c r="D1885" s="58" t="s">
        <v>322</v>
      </c>
    </row>
    <row r="1886" customFormat="false" ht="12.75" hidden="false" customHeight="false" outlineLevel="0" collapsed="false">
      <c r="A1886" s="44" t="s">
        <v>4522</v>
      </c>
      <c r="B1886" s="44" t="s">
        <v>4523</v>
      </c>
      <c r="C1886" s="44" t="s">
        <v>530</v>
      </c>
      <c r="D1886" s="58" t="s">
        <v>530</v>
      </c>
    </row>
    <row r="1887" customFormat="false" ht="12.75" hidden="false" customHeight="false" outlineLevel="0" collapsed="false">
      <c r="A1887" s="44" t="s">
        <v>4524</v>
      </c>
      <c r="B1887" s="44" t="s">
        <v>4525</v>
      </c>
      <c r="C1887" s="44" t="s">
        <v>1791</v>
      </c>
      <c r="D1887" s="58" t="s">
        <v>523</v>
      </c>
    </row>
    <row r="1888" customFormat="false" ht="12.75" hidden="false" customHeight="false" outlineLevel="0" collapsed="false">
      <c r="A1888" s="44" t="s">
        <v>4526</v>
      </c>
      <c r="B1888" s="44" t="s">
        <v>4527</v>
      </c>
      <c r="C1888" s="44" t="s">
        <v>681</v>
      </c>
      <c r="D1888" s="58" t="s">
        <v>322</v>
      </c>
    </row>
    <row r="1889" customFormat="false" ht="12.75" hidden="false" customHeight="false" outlineLevel="0" collapsed="false">
      <c r="A1889" s="44" t="s">
        <v>4528</v>
      </c>
      <c r="B1889" s="44" t="s">
        <v>4529</v>
      </c>
      <c r="C1889" s="44" t="s">
        <v>806</v>
      </c>
      <c r="D1889" s="58" t="s">
        <v>322</v>
      </c>
    </row>
    <row r="1890" customFormat="false" ht="12.75" hidden="false" customHeight="false" outlineLevel="0" collapsed="false">
      <c r="A1890" s="44" t="s">
        <v>4530</v>
      </c>
      <c r="B1890" s="44" t="s">
        <v>4531</v>
      </c>
      <c r="C1890" s="44" t="s">
        <v>1243</v>
      </c>
      <c r="D1890" s="58" t="s">
        <v>386</v>
      </c>
    </row>
    <row r="1891" customFormat="false" ht="12.75" hidden="false" customHeight="false" outlineLevel="0" collapsed="false">
      <c r="A1891" s="44" t="s">
        <v>4532</v>
      </c>
      <c r="B1891" s="44" t="s">
        <v>4531</v>
      </c>
      <c r="C1891" s="44" t="s">
        <v>303</v>
      </c>
      <c r="D1891" s="58" t="s">
        <v>304</v>
      </c>
    </row>
    <row r="1892" customFormat="false" ht="12.75" hidden="false" customHeight="false" outlineLevel="0" collapsed="false">
      <c r="A1892" s="44" t="s">
        <v>4533</v>
      </c>
      <c r="B1892" s="44" t="s">
        <v>4531</v>
      </c>
      <c r="C1892" s="44" t="s">
        <v>756</v>
      </c>
      <c r="D1892" s="58" t="s">
        <v>757</v>
      </c>
    </row>
    <row r="1893" customFormat="false" ht="12.75" hidden="false" customHeight="false" outlineLevel="0" collapsed="false">
      <c r="A1893" s="44" t="s">
        <v>4534</v>
      </c>
      <c r="B1893" s="44" t="s">
        <v>4535</v>
      </c>
      <c r="C1893" s="44" t="s">
        <v>1854</v>
      </c>
      <c r="D1893" s="58" t="s">
        <v>767</v>
      </c>
    </row>
    <row r="1894" customFormat="false" ht="12.75" hidden="false" customHeight="false" outlineLevel="0" collapsed="false">
      <c r="A1894" s="44" t="s">
        <v>4536</v>
      </c>
      <c r="B1894" s="44" t="s">
        <v>4535</v>
      </c>
      <c r="C1894" s="44" t="s">
        <v>1075</v>
      </c>
      <c r="D1894" s="58" t="s">
        <v>426</v>
      </c>
    </row>
    <row r="1895" customFormat="false" ht="12.75" hidden="false" customHeight="false" outlineLevel="0" collapsed="false">
      <c r="A1895" s="44" t="s">
        <v>4537</v>
      </c>
      <c r="B1895" s="44" t="s">
        <v>4538</v>
      </c>
      <c r="C1895" s="44" t="s">
        <v>1298</v>
      </c>
      <c r="D1895" s="58" t="s">
        <v>1018</v>
      </c>
    </row>
    <row r="1896" customFormat="false" ht="12.75" hidden="false" customHeight="false" outlineLevel="0" collapsed="false">
      <c r="A1896" s="44" t="s">
        <v>4539</v>
      </c>
      <c r="B1896" s="44" t="s">
        <v>4540</v>
      </c>
      <c r="C1896" s="44" t="s">
        <v>426</v>
      </c>
      <c r="D1896" s="58" t="s">
        <v>426</v>
      </c>
    </row>
    <row r="1897" customFormat="false" ht="12.75" hidden="false" customHeight="false" outlineLevel="0" collapsed="false">
      <c r="A1897" s="44" t="s">
        <v>4541</v>
      </c>
      <c r="B1897" s="44" t="s">
        <v>4542</v>
      </c>
      <c r="C1897" s="44" t="s">
        <v>1396</v>
      </c>
      <c r="D1897" s="58" t="s">
        <v>386</v>
      </c>
    </row>
    <row r="1898" customFormat="false" ht="12.75" hidden="false" customHeight="false" outlineLevel="0" collapsed="false">
      <c r="A1898" s="44" t="s">
        <v>4543</v>
      </c>
      <c r="B1898" s="44" t="s">
        <v>4544</v>
      </c>
      <c r="C1898" s="44" t="s">
        <v>1396</v>
      </c>
      <c r="D1898" s="58" t="s">
        <v>386</v>
      </c>
    </row>
    <row r="1899" customFormat="false" ht="12.75" hidden="false" customHeight="false" outlineLevel="0" collapsed="false">
      <c r="A1899" s="44" t="s">
        <v>4545</v>
      </c>
      <c r="B1899" s="44" t="s">
        <v>4546</v>
      </c>
      <c r="C1899" s="44" t="s">
        <v>757</v>
      </c>
      <c r="D1899" s="58" t="s">
        <v>757</v>
      </c>
    </row>
    <row r="1900" customFormat="false" ht="12.75" hidden="false" customHeight="false" outlineLevel="0" collapsed="false">
      <c r="A1900" s="44" t="s">
        <v>4547</v>
      </c>
      <c r="B1900" s="44" t="s">
        <v>4548</v>
      </c>
      <c r="C1900" s="44" t="s">
        <v>322</v>
      </c>
      <c r="D1900" s="58" t="s">
        <v>322</v>
      </c>
    </row>
    <row r="1901" customFormat="false" ht="12.75" hidden="false" customHeight="false" outlineLevel="0" collapsed="false">
      <c r="A1901" s="44" t="s">
        <v>4549</v>
      </c>
      <c r="B1901" s="44" t="s">
        <v>4550</v>
      </c>
      <c r="C1901" s="44" t="s">
        <v>1199</v>
      </c>
      <c r="D1901" s="58" t="s">
        <v>523</v>
      </c>
    </row>
    <row r="1902" customFormat="false" ht="12.75" hidden="false" customHeight="false" outlineLevel="0" collapsed="false">
      <c r="A1902" s="44" t="s">
        <v>4551</v>
      </c>
      <c r="B1902" s="44" t="s">
        <v>4552</v>
      </c>
      <c r="C1902" s="44" t="s">
        <v>3673</v>
      </c>
      <c r="D1902" s="58" t="s">
        <v>786</v>
      </c>
    </row>
    <row r="1903" customFormat="false" ht="12.75" hidden="false" customHeight="false" outlineLevel="0" collapsed="false">
      <c r="A1903" s="44" t="s">
        <v>4553</v>
      </c>
      <c r="B1903" s="44" t="s">
        <v>4554</v>
      </c>
      <c r="C1903" s="44" t="s">
        <v>1053</v>
      </c>
      <c r="D1903" s="58" t="s">
        <v>786</v>
      </c>
    </row>
    <row r="1904" customFormat="false" ht="12.75" hidden="false" customHeight="false" outlineLevel="0" collapsed="false">
      <c r="A1904" s="44" t="s">
        <v>4555</v>
      </c>
      <c r="B1904" s="44" t="s">
        <v>4556</v>
      </c>
      <c r="C1904" s="44" t="s">
        <v>945</v>
      </c>
      <c r="D1904" s="58" t="s">
        <v>454</v>
      </c>
    </row>
    <row r="1905" customFormat="false" ht="12.75" hidden="false" customHeight="false" outlineLevel="0" collapsed="false">
      <c r="A1905" s="44" t="s">
        <v>4557</v>
      </c>
      <c r="B1905" s="44" t="s">
        <v>4558</v>
      </c>
      <c r="C1905" s="44" t="s">
        <v>674</v>
      </c>
      <c r="D1905" s="58" t="s">
        <v>444</v>
      </c>
    </row>
    <row r="1906" customFormat="false" ht="12.75" hidden="false" customHeight="false" outlineLevel="0" collapsed="false">
      <c r="A1906" s="44" t="s">
        <v>4559</v>
      </c>
      <c r="B1906" s="44" t="s">
        <v>4560</v>
      </c>
      <c r="C1906" s="44" t="s">
        <v>1176</v>
      </c>
      <c r="D1906" s="58" t="s">
        <v>368</v>
      </c>
    </row>
    <row r="1907" customFormat="false" ht="12.75" hidden="false" customHeight="false" outlineLevel="0" collapsed="false">
      <c r="A1907" s="44" t="s">
        <v>4561</v>
      </c>
      <c r="B1907" s="44" t="s">
        <v>4562</v>
      </c>
      <c r="C1907" s="44" t="s">
        <v>2473</v>
      </c>
      <c r="D1907" s="58" t="s">
        <v>368</v>
      </c>
    </row>
    <row r="1908" customFormat="false" ht="12.75" hidden="false" customHeight="false" outlineLevel="0" collapsed="false">
      <c r="A1908" s="44" t="s">
        <v>4563</v>
      </c>
      <c r="B1908" s="44" t="s">
        <v>4564</v>
      </c>
      <c r="C1908" s="44" t="s">
        <v>945</v>
      </c>
      <c r="D1908" s="58" t="s">
        <v>454</v>
      </c>
    </row>
    <row r="1909" customFormat="false" ht="12.75" hidden="false" customHeight="false" outlineLevel="0" collapsed="false">
      <c r="A1909" s="44" t="s">
        <v>4565</v>
      </c>
      <c r="B1909" s="44" t="s">
        <v>4566</v>
      </c>
      <c r="C1909" s="44" t="s">
        <v>415</v>
      </c>
      <c r="D1909" s="58" t="s">
        <v>340</v>
      </c>
    </row>
    <row r="1910" customFormat="false" ht="12.75" hidden="false" customHeight="false" outlineLevel="0" collapsed="false">
      <c r="A1910" s="44" t="s">
        <v>4567</v>
      </c>
      <c r="B1910" s="44" t="s">
        <v>4568</v>
      </c>
      <c r="C1910" s="44" t="s">
        <v>1176</v>
      </c>
      <c r="D1910" s="58" t="s">
        <v>368</v>
      </c>
    </row>
    <row r="1911" customFormat="false" ht="12.75" hidden="false" customHeight="false" outlineLevel="0" collapsed="false">
      <c r="A1911" s="44" t="s">
        <v>4569</v>
      </c>
      <c r="B1911" s="44" t="s">
        <v>4570</v>
      </c>
      <c r="C1911" s="44" t="s">
        <v>1557</v>
      </c>
      <c r="D1911" s="58" t="s">
        <v>304</v>
      </c>
    </row>
    <row r="1912" customFormat="false" ht="12.75" hidden="false" customHeight="false" outlineLevel="0" collapsed="false">
      <c r="A1912" s="44" t="s">
        <v>4571</v>
      </c>
      <c r="B1912" s="44" t="s">
        <v>4570</v>
      </c>
      <c r="C1912" s="44" t="s">
        <v>674</v>
      </c>
      <c r="D1912" s="58" t="s">
        <v>444</v>
      </c>
    </row>
    <row r="1913" customFormat="false" ht="12.75" hidden="false" customHeight="false" outlineLevel="0" collapsed="false">
      <c r="A1913" s="44" t="s">
        <v>4572</v>
      </c>
      <c r="B1913" s="44" t="s">
        <v>4573</v>
      </c>
      <c r="C1913" s="44" t="s">
        <v>962</v>
      </c>
      <c r="D1913" s="58" t="s">
        <v>350</v>
      </c>
    </row>
    <row r="1914" customFormat="false" ht="12.75" hidden="false" customHeight="false" outlineLevel="0" collapsed="false">
      <c r="A1914" s="44" t="s">
        <v>4574</v>
      </c>
      <c r="B1914" s="44" t="s">
        <v>4575</v>
      </c>
      <c r="C1914" s="44" t="s">
        <v>930</v>
      </c>
      <c r="D1914" s="58" t="s">
        <v>523</v>
      </c>
    </row>
    <row r="1915" customFormat="false" ht="12.75" hidden="false" customHeight="false" outlineLevel="0" collapsed="false">
      <c r="A1915" s="44" t="s">
        <v>4576</v>
      </c>
      <c r="B1915" s="44" t="s">
        <v>4577</v>
      </c>
      <c r="C1915" s="44" t="s">
        <v>1396</v>
      </c>
      <c r="D1915" s="58" t="s">
        <v>386</v>
      </c>
    </row>
    <row r="1916" customFormat="false" ht="12.75" hidden="false" customHeight="false" outlineLevel="0" collapsed="false">
      <c r="A1916" s="44" t="s">
        <v>4578</v>
      </c>
      <c r="B1916" s="44" t="s">
        <v>4577</v>
      </c>
      <c r="C1916" s="44" t="s">
        <v>674</v>
      </c>
      <c r="D1916" s="58" t="s">
        <v>444</v>
      </c>
    </row>
    <row r="1917" customFormat="false" ht="12.75" hidden="false" customHeight="false" outlineLevel="0" collapsed="false">
      <c r="A1917" s="44" t="s">
        <v>4579</v>
      </c>
      <c r="B1917" s="44" t="s">
        <v>4580</v>
      </c>
      <c r="C1917" s="44" t="s">
        <v>806</v>
      </c>
      <c r="D1917" s="58" t="s">
        <v>322</v>
      </c>
    </row>
    <row r="1918" customFormat="false" ht="12.75" hidden="false" customHeight="false" outlineLevel="0" collapsed="false">
      <c r="A1918" s="44" t="s">
        <v>4581</v>
      </c>
      <c r="B1918" s="44" t="s">
        <v>4582</v>
      </c>
      <c r="C1918" s="44" t="s">
        <v>322</v>
      </c>
      <c r="D1918" s="58" t="s">
        <v>322</v>
      </c>
    </row>
    <row r="1919" customFormat="false" ht="12.75" hidden="false" customHeight="false" outlineLevel="0" collapsed="false">
      <c r="A1919" s="44" t="s">
        <v>4583</v>
      </c>
      <c r="B1919" s="44" t="s">
        <v>4584</v>
      </c>
      <c r="C1919" s="44" t="s">
        <v>322</v>
      </c>
      <c r="D1919" s="58" t="s">
        <v>322</v>
      </c>
    </row>
    <row r="1920" customFormat="false" ht="12.75" hidden="false" customHeight="false" outlineLevel="0" collapsed="false">
      <c r="A1920" s="44" t="s">
        <v>4585</v>
      </c>
      <c r="B1920" s="44" t="s">
        <v>4586</v>
      </c>
      <c r="C1920" s="44" t="s">
        <v>1459</v>
      </c>
      <c r="D1920" s="58" t="s">
        <v>386</v>
      </c>
    </row>
    <row r="1921" customFormat="false" ht="12.75" hidden="false" customHeight="false" outlineLevel="0" collapsed="false">
      <c r="A1921" s="44" t="s">
        <v>4587</v>
      </c>
      <c r="B1921" s="44" t="s">
        <v>4588</v>
      </c>
      <c r="C1921" s="44" t="s">
        <v>1319</v>
      </c>
      <c r="D1921" s="58" t="s">
        <v>444</v>
      </c>
    </row>
    <row r="1922" customFormat="false" ht="12.75" hidden="false" customHeight="false" outlineLevel="0" collapsed="false">
      <c r="A1922" s="44" t="s">
        <v>4589</v>
      </c>
      <c r="B1922" s="44" t="s">
        <v>4588</v>
      </c>
      <c r="C1922" s="44" t="s">
        <v>340</v>
      </c>
      <c r="D1922" s="58" t="s">
        <v>340</v>
      </c>
    </row>
    <row r="1923" customFormat="false" ht="12.75" hidden="false" customHeight="false" outlineLevel="0" collapsed="false">
      <c r="A1923" s="44" t="s">
        <v>4590</v>
      </c>
      <c r="B1923" s="44" t="s">
        <v>4591</v>
      </c>
      <c r="C1923" s="44" t="s">
        <v>1176</v>
      </c>
      <c r="D1923" s="58" t="s">
        <v>368</v>
      </c>
    </row>
    <row r="1924" customFormat="false" ht="12.75" hidden="false" customHeight="false" outlineLevel="0" collapsed="false">
      <c r="A1924" s="44" t="s">
        <v>4592</v>
      </c>
      <c r="B1924" s="44" t="s">
        <v>4593</v>
      </c>
      <c r="C1924" s="44" t="s">
        <v>1542</v>
      </c>
      <c r="D1924" s="58" t="s">
        <v>576</v>
      </c>
    </row>
    <row r="1925" customFormat="false" ht="12.75" hidden="false" customHeight="false" outlineLevel="0" collapsed="false">
      <c r="A1925" s="44" t="s">
        <v>4594</v>
      </c>
      <c r="B1925" s="44" t="s">
        <v>4595</v>
      </c>
      <c r="C1925" s="44" t="s">
        <v>322</v>
      </c>
      <c r="D1925" s="58" t="s">
        <v>322</v>
      </c>
    </row>
    <row r="1926" customFormat="false" ht="12.75" hidden="false" customHeight="false" outlineLevel="0" collapsed="false">
      <c r="A1926" s="44" t="s">
        <v>4596</v>
      </c>
      <c r="B1926" s="44" t="s">
        <v>4597</v>
      </c>
      <c r="C1926" s="44" t="s">
        <v>331</v>
      </c>
      <c r="D1926" s="58" t="s">
        <v>322</v>
      </c>
    </row>
    <row r="1927" customFormat="false" ht="12.75" hidden="false" customHeight="false" outlineLevel="0" collapsed="false">
      <c r="A1927" s="44" t="s">
        <v>4598</v>
      </c>
      <c r="B1927" s="44" t="s">
        <v>4599</v>
      </c>
      <c r="C1927" s="44" t="s">
        <v>1298</v>
      </c>
      <c r="D1927" s="58" t="s">
        <v>1018</v>
      </c>
    </row>
    <row r="1928" customFormat="false" ht="12.75" hidden="false" customHeight="false" outlineLevel="0" collapsed="false">
      <c r="A1928" s="44" t="s">
        <v>4600</v>
      </c>
      <c r="B1928" s="44" t="s">
        <v>4601</v>
      </c>
      <c r="C1928" s="44" t="s">
        <v>1769</v>
      </c>
      <c r="D1928" s="58" t="s">
        <v>340</v>
      </c>
    </row>
    <row r="1929" customFormat="false" ht="12.75" hidden="false" customHeight="false" outlineLevel="0" collapsed="false">
      <c r="A1929" s="44" t="s">
        <v>4602</v>
      </c>
      <c r="B1929" s="44" t="s">
        <v>4603</v>
      </c>
      <c r="C1929" s="44" t="s">
        <v>322</v>
      </c>
      <c r="D1929" s="58" t="s">
        <v>322</v>
      </c>
    </row>
    <row r="1930" customFormat="false" ht="12.75" hidden="false" customHeight="false" outlineLevel="0" collapsed="false">
      <c r="A1930" s="44" t="s">
        <v>4604</v>
      </c>
      <c r="B1930" s="44" t="s">
        <v>4605</v>
      </c>
      <c r="C1930" s="44" t="s">
        <v>294</v>
      </c>
      <c r="D1930" s="58" t="s">
        <v>294</v>
      </c>
    </row>
    <row r="1931" customFormat="false" ht="12.75" hidden="false" customHeight="false" outlineLevel="0" collapsed="false">
      <c r="A1931" s="44" t="s">
        <v>4606</v>
      </c>
      <c r="B1931" s="44" t="s">
        <v>4607</v>
      </c>
      <c r="C1931" s="44" t="s">
        <v>322</v>
      </c>
      <c r="D1931" s="58" t="s">
        <v>322</v>
      </c>
    </row>
    <row r="1932" customFormat="false" ht="12.75" hidden="false" customHeight="false" outlineLevel="0" collapsed="false">
      <c r="A1932" s="44" t="s">
        <v>4608</v>
      </c>
      <c r="B1932" s="44" t="s">
        <v>4609</v>
      </c>
      <c r="C1932" s="44" t="s">
        <v>1674</v>
      </c>
      <c r="D1932" s="58" t="s">
        <v>767</v>
      </c>
    </row>
    <row r="1933" customFormat="false" ht="12.75" hidden="false" customHeight="false" outlineLevel="0" collapsed="false">
      <c r="A1933" s="44" t="s">
        <v>4610</v>
      </c>
      <c r="B1933" s="44" t="s">
        <v>4611</v>
      </c>
      <c r="C1933" s="44" t="s">
        <v>576</v>
      </c>
      <c r="D1933" s="58" t="s">
        <v>576</v>
      </c>
    </row>
    <row r="1934" customFormat="false" ht="12.75" hidden="false" customHeight="false" outlineLevel="0" collapsed="false">
      <c r="A1934" s="44" t="s">
        <v>4612</v>
      </c>
      <c r="B1934" s="44" t="s">
        <v>4613</v>
      </c>
      <c r="C1934" s="44" t="s">
        <v>2126</v>
      </c>
      <c r="D1934" s="58" t="s">
        <v>839</v>
      </c>
    </row>
    <row r="1935" customFormat="false" ht="12.75" hidden="false" customHeight="false" outlineLevel="0" collapsed="false">
      <c r="A1935" s="44" t="s">
        <v>4614</v>
      </c>
      <c r="B1935" s="44" t="s">
        <v>4615</v>
      </c>
      <c r="C1935" s="44" t="s">
        <v>1545</v>
      </c>
      <c r="D1935" s="58" t="s">
        <v>504</v>
      </c>
    </row>
    <row r="1936" customFormat="false" ht="12.75" hidden="false" customHeight="false" outlineLevel="0" collapsed="false">
      <c r="A1936" s="44" t="s">
        <v>4616</v>
      </c>
      <c r="B1936" s="44" t="s">
        <v>4615</v>
      </c>
      <c r="C1936" s="44" t="s">
        <v>1009</v>
      </c>
      <c r="D1936" s="58" t="s">
        <v>619</v>
      </c>
    </row>
    <row r="1937" customFormat="false" ht="12.75" hidden="false" customHeight="false" outlineLevel="0" collapsed="false">
      <c r="A1937" s="44" t="s">
        <v>4617</v>
      </c>
      <c r="B1937" s="44" t="s">
        <v>4615</v>
      </c>
      <c r="C1937" s="44" t="s">
        <v>1511</v>
      </c>
      <c r="D1937" s="58" t="s">
        <v>1018</v>
      </c>
    </row>
    <row r="1938" customFormat="false" ht="12.75" hidden="false" customHeight="false" outlineLevel="0" collapsed="false">
      <c r="A1938" s="44" t="s">
        <v>4618</v>
      </c>
      <c r="B1938" s="44" t="s">
        <v>4615</v>
      </c>
      <c r="C1938" s="44" t="s">
        <v>444</v>
      </c>
      <c r="D1938" s="58" t="s">
        <v>444</v>
      </c>
    </row>
    <row r="1939" customFormat="false" ht="12.75" hidden="false" customHeight="false" outlineLevel="0" collapsed="false">
      <c r="A1939" s="44" t="s">
        <v>4619</v>
      </c>
      <c r="B1939" s="44" t="s">
        <v>4615</v>
      </c>
      <c r="C1939" s="44" t="s">
        <v>339</v>
      </c>
      <c r="D1939" s="58" t="s">
        <v>340</v>
      </c>
    </row>
    <row r="1940" customFormat="false" ht="12.75" hidden="false" customHeight="false" outlineLevel="0" collapsed="false">
      <c r="A1940" s="44" t="s">
        <v>4620</v>
      </c>
      <c r="B1940" s="44" t="s">
        <v>4621</v>
      </c>
      <c r="C1940" s="44" t="s">
        <v>350</v>
      </c>
      <c r="D1940" s="58" t="s">
        <v>350</v>
      </c>
    </row>
    <row r="1941" customFormat="false" ht="12.75" hidden="false" customHeight="false" outlineLevel="0" collapsed="false">
      <c r="A1941" s="44" t="s">
        <v>4622</v>
      </c>
      <c r="B1941" s="44" t="s">
        <v>4623</v>
      </c>
      <c r="C1941" s="44" t="s">
        <v>681</v>
      </c>
      <c r="D1941" s="58" t="s">
        <v>322</v>
      </c>
    </row>
    <row r="1942" customFormat="false" ht="12.75" hidden="false" customHeight="false" outlineLevel="0" collapsed="false">
      <c r="A1942" s="44" t="s">
        <v>4624</v>
      </c>
      <c r="B1942" s="44" t="s">
        <v>4625</v>
      </c>
      <c r="C1942" s="44" t="s">
        <v>1176</v>
      </c>
      <c r="D1942" s="58" t="s">
        <v>368</v>
      </c>
    </row>
    <row r="1943" customFormat="false" ht="12.75" hidden="false" customHeight="false" outlineLevel="0" collapsed="false">
      <c r="A1943" s="44" t="s">
        <v>4626</v>
      </c>
      <c r="B1943" s="44" t="s">
        <v>4627</v>
      </c>
      <c r="C1943" s="44" t="s">
        <v>1319</v>
      </c>
      <c r="D1943" s="58" t="s">
        <v>444</v>
      </c>
    </row>
    <row r="1944" customFormat="false" ht="12.75" hidden="false" customHeight="false" outlineLevel="0" collapsed="false">
      <c r="A1944" s="44" t="s">
        <v>4628</v>
      </c>
      <c r="B1944" s="44" t="s">
        <v>4629</v>
      </c>
      <c r="C1944" s="44" t="s">
        <v>277</v>
      </c>
      <c r="D1944" s="58" t="s">
        <v>277</v>
      </c>
    </row>
    <row r="1945" customFormat="false" ht="12.75" hidden="false" customHeight="false" outlineLevel="0" collapsed="false">
      <c r="A1945" s="44" t="s">
        <v>4630</v>
      </c>
      <c r="B1945" s="44" t="s">
        <v>4631</v>
      </c>
      <c r="C1945" s="44" t="s">
        <v>1097</v>
      </c>
      <c r="D1945" s="58" t="s">
        <v>715</v>
      </c>
    </row>
    <row r="1946" customFormat="false" ht="12.75" hidden="false" customHeight="false" outlineLevel="0" collapsed="false">
      <c r="A1946" s="44" t="s">
        <v>4632</v>
      </c>
      <c r="B1946" s="44" t="s">
        <v>4633</v>
      </c>
      <c r="C1946" s="44" t="s">
        <v>654</v>
      </c>
      <c r="D1946" s="58" t="s">
        <v>481</v>
      </c>
    </row>
    <row r="1947" customFormat="false" ht="12.75" hidden="false" customHeight="false" outlineLevel="0" collapsed="false">
      <c r="A1947" s="44" t="s">
        <v>4634</v>
      </c>
      <c r="B1947" s="44" t="s">
        <v>4635</v>
      </c>
      <c r="C1947" s="44" t="s">
        <v>359</v>
      </c>
      <c r="D1947" s="58" t="s">
        <v>350</v>
      </c>
    </row>
    <row r="1948" customFormat="false" ht="12.75" hidden="false" customHeight="false" outlineLevel="0" collapsed="false">
      <c r="A1948" s="44" t="s">
        <v>4636</v>
      </c>
      <c r="B1948" s="44" t="s">
        <v>4637</v>
      </c>
      <c r="C1948" s="44" t="s">
        <v>322</v>
      </c>
      <c r="D1948" s="58" t="s">
        <v>322</v>
      </c>
    </row>
    <row r="1949" customFormat="false" ht="12.75" hidden="false" customHeight="false" outlineLevel="0" collapsed="false">
      <c r="A1949" s="44" t="s">
        <v>4638</v>
      </c>
      <c r="B1949" s="44" t="s">
        <v>4637</v>
      </c>
      <c r="C1949" s="44" t="s">
        <v>833</v>
      </c>
      <c r="D1949" s="58" t="s">
        <v>619</v>
      </c>
    </row>
    <row r="1950" customFormat="false" ht="12.75" hidden="false" customHeight="false" outlineLevel="0" collapsed="false">
      <c r="A1950" s="44" t="s">
        <v>4639</v>
      </c>
      <c r="B1950" s="44" t="s">
        <v>4640</v>
      </c>
      <c r="C1950" s="44" t="s">
        <v>350</v>
      </c>
      <c r="D1950" s="58" t="s">
        <v>350</v>
      </c>
    </row>
    <row r="1951" customFormat="false" ht="12.75" hidden="false" customHeight="false" outlineLevel="0" collapsed="false">
      <c r="A1951" s="44" t="s">
        <v>4641</v>
      </c>
      <c r="B1951" s="44" t="s">
        <v>4642</v>
      </c>
      <c r="C1951" s="44" t="s">
        <v>1361</v>
      </c>
      <c r="D1951" s="58" t="s">
        <v>715</v>
      </c>
    </row>
    <row r="1952" customFormat="false" ht="12.75" hidden="false" customHeight="false" outlineLevel="0" collapsed="false">
      <c r="A1952" s="44" t="s">
        <v>4643</v>
      </c>
      <c r="B1952" s="44" t="s">
        <v>4644</v>
      </c>
      <c r="C1952" s="44" t="s">
        <v>303</v>
      </c>
      <c r="D1952" s="58" t="s">
        <v>304</v>
      </c>
    </row>
    <row r="1953" customFormat="false" ht="12.75" hidden="false" customHeight="false" outlineLevel="0" collapsed="false">
      <c r="A1953" s="44" t="s">
        <v>4645</v>
      </c>
      <c r="B1953" s="44" t="s">
        <v>4646</v>
      </c>
      <c r="C1953" s="44" t="s">
        <v>1256</v>
      </c>
      <c r="D1953" s="58" t="s">
        <v>530</v>
      </c>
    </row>
    <row r="1954" customFormat="false" ht="12.75" hidden="false" customHeight="false" outlineLevel="0" collapsed="false">
      <c r="A1954" s="44" t="s">
        <v>4647</v>
      </c>
      <c r="B1954" s="44" t="s">
        <v>4648</v>
      </c>
      <c r="C1954" s="44" t="s">
        <v>385</v>
      </c>
      <c r="D1954" s="58" t="s">
        <v>386</v>
      </c>
    </row>
    <row r="1955" customFormat="false" ht="12.75" hidden="false" customHeight="false" outlineLevel="0" collapsed="false">
      <c r="A1955" s="44" t="s">
        <v>4649</v>
      </c>
      <c r="B1955" s="44" t="s">
        <v>4648</v>
      </c>
      <c r="C1955" s="44" t="s">
        <v>2313</v>
      </c>
      <c r="D1955" s="58" t="s">
        <v>530</v>
      </c>
    </row>
    <row r="1956" customFormat="false" ht="12.75" hidden="false" customHeight="false" outlineLevel="0" collapsed="false">
      <c r="A1956" s="44" t="s">
        <v>4650</v>
      </c>
      <c r="B1956" s="44" t="s">
        <v>4651</v>
      </c>
      <c r="C1956" s="44" t="s">
        <v>797</v>
      </c>
      <c r="D1956" s="58" t="s">
        <v>386</v>
      </c>
    </row>
    <row r="1957" customFormat="false" ht="12.75" hidden="false" customHeight="false" outlineLevel="0" collapsed="false">
      <c r="A1957" s="44" t="s">
        <v>4652</v>
      </c>
      <c r="B1957" s="44" t="s">
        <v>4653</v>
      </c>
      <c r="C1957" s="44" t="s">
        <v>715</v>
      </c>
      <c r="D1957" s="58" t="s">
        <v>715</v>
      </c>
    </row>
    <row r="1958" customFormat="false" ht="12.75" hidden="false" customHeight="false" outlineLevel="0" collapsed="false">
      <c r="A1958" s="44" t="s">
        <v>4654</v>
      </c>
      <c r="B1958" s="44" t="s">
        <v>4655</v>
      </c>
      <c r="C1958" s="44" t="s">
        <v>945</v>
      </c>
      <c r="D1958" s="58" t="s">
        <v>454</v>
      </c>
    </row>
    <row r="1959" customFormat="false" ht="12.75" hidden="false" customHeight="false" outlineLevel="0" collapsed="false">
      <c r="A1959" s="44" t="s">
        <v>4656</v>
      </c>
      <c r="B1959" s="44" t="s">
        <v>4657</v>
      </c>
      <c r="C1959" s="44" t="s">
        <v>781</v>
      </c>
      <c r="D1959" s="58" t="s">
        <v>386</v>
      </c>
    </row>
    <row r="1960" customFormat="false" ht="12.75" hidden="false" customHeight="false" outlineLevel="0" collapsed="false">
      <c r="A1960" s="44" t="s">
        <v>4658</v>
      </c>
      <c r="B1960" s="44" t="s">
        <v>4659</v>
      </c>
      <c r="C1960" s="44" t="s">
        <v>322</v>
      </c>
      <c r="D1960" s="58" t="s">
        <v>322</v>
      </c>
    </row>
    <row r="1961" customFormat="false" ht="12.75" hidden="false" customHeight="false" outlineLevel="0" collapsed="false">
      <c r="A1961" s="44" t="s">
        <v>4660</v>
      </c>
      <c r="B1961" s="44" t="s">
        <v>4661</v>
      </c>
      <c r="C1961" s="44" t="s">
        <v>303</v>
      </c>
      <c r="D1961" s="58" t="s">
        <v>304</v>
      </c>
    </row>
    <row r="1962" customFormat="false" ht="12.75" hidden="false" customHeight="false" outlineLevel="0" collapsed="false">
      <c r="A1962" s="44" t="s">
        <v>4662</v>
      </c>
      <c r="B1962" s="44" t="s">
        <v>4661</v>
      </c>
      <c r="C1962" s="44" t="s">
        <v>510</v>
      </c>
      <c r="D1962" s="58" t="s">
        <v>511</v>
      </c>
    </row>
    <row r="1963" customFormat="false" ht="12.75" hidden="false" customHeight="false" outlineLevel="0" collapsed="false">
      <c r="A1963" s="44" t="s">
        <v>4663</v>
      </c>
      <c r="B1963" s="44" t="s">
        <v>4661</v>
      </c>
      <c r="C1963" s="44" t="s">
        <v>1712</v>
      </c>
      <c r="D1963" s="58" t="s">
        <v>530</v>
      </c>
    </row>
    <row r="1964" customFormat="false" ht="12.75" hidden="false" customHeight="false" outlineLevel="0" collapsed="false">
      <c r="A1964" s="44" t="s">
        <v>4664</v>
      </c>
      <c r="B1964" s="44" t="s">
        <v>4665</v>
      </c>
      <c r="C1964" s="44" t="s">
        <v>1004</v>
      </c>
      <c r="D1964" s="58" t="s">
        <v>504</v>
      </c>
    </row>
    <row r="1965" customFormat="false" ht="12.75" hidden="false" customHeight="false" outlineLevel="0" collapsed="false">
      <c r="A1965" s="44" t="s">
        <v>4666</v>
      </c>
      <c r="B1965" s="44" t="s">
        <v>4667</v>
      </c>
      <c r="C1965" s="44" t="s">
        <v>331</v>
      </c>
      <c r="D1965" s="58" t="s">
        <v>322</v>
      </c>
    </row>
    <row r="1966" customFormat="false" ht="12.75" hidden="false" customHeight="false" outlineLevel="0" collapsed="false">
      <c r="A1966" s="44" t="s">
        <v>4668</v>
      </c>
      <c r="B1966" s="44" t="s">
        <v>4669</v>
      </c>
      <c r="C1966" s="44" t="s">
        <v>2189</v>
      </c>
      <c r="D1966" s="58" t="s">
        <v>523</v>
      </c>
    </row>
    <row r="1967" customFormat="false" ht="12.75" hidden="false" customHeight="false" outlineLevel="0" collapsed="false">
      <c r="A1967" s="44" t="s">
        <v>4670</v>
      </c>
      <c r="B1967" s="44" t="s">
        <v>4671</v>
      </c>
      <c r="C1967" s="44" t="s">
        <v>762</v>
      </c>
      <c r="D1967" s="58" t="s">
        <v>511</v>
      </c>
    </row>
    <row r="1968" customFormat="false" ht="12.75" hidden="false" customHeight="false" outlineLevel="0" collapsed="false">
      <c r="A1968" s="44" t="s">
        <v>4672</v>
      </c>
      <c r="B1968" s="44" t="s">
        <v>4673</v>
      </c>
      <c r="C1968" s="44" t="s">
        <v>871</v>
      </c>
      <c r="D1968" s="58" t="s">
        <v>277</v>
      </c>
    </row>
    <row r="1969" customFormat="false" ht="12.75" hidden="false" customHeight="false" outlineLevel="0" collapsed="false">
      <c r="A1969" s="44" t="s">
        <v>4674</v>
      </c>
      <c r="B1969" s="44" t="s">
        <v>4675</v>
      </c>
      <c r="C1969" s="44" t="s">
        <v>3080</v>
      </c>
      <c r="D1969" s="58" t="s">
        <v>481</v>
      </c>
    </row>
    <row r="1970" customFormat="false" ht="12.75" hidden="false" customHeight="false" outlineLevel="0" collapsed="false">
      <c r="A1970" s="44" t="s">
        <v>4676</v>
      </c>
      <c r="B1970" s="44" t="s">
        <v>4677</v>
      </c>
      <c r="C1970" s="44" t="s">
        <v>350</v>
      </c>
      <c r="D1970" s="58" t="s">
        <v>350</v>
      </c>
    </row>
    <row r="1971" customFormat="false" ht="12.75" hidden="false" customHeight="false" outlineLevel="0" collapsed="false">
      <c r="A1971" s="44" t="s">
        <v>4678</v>
      </c>
      <c r="B1971" s="44" t="s">
        <v>4679</v>
      </c>
      <c r="C1971" s="44" t="s">
        <v>757</v>
      </c>
      <c r="D1971" s="58" t="s">
        <v>757</v>
      </c>
    </row>
    <row r="1972" customFormat="false" ht="12.75" hidden="false" customHeight="false" outlineLevel="0" collapsed="false">
      <c r="A1972" s="44" t="s">
        <v>4680</v>
      </c>
      <c r="B1972" s="44" t="s">
        <v>4681</v>
      </c>
      <c r="C1972" s="44" t="s">
        <v>1468</v>
      </c>
      <c r="D1972" s="58" t="s">
        <v>340</v>
      </c>
    </row>
    <row r="1973" customFormat="false" ht="12.75" hidden="false" customHeight="false" outlineLevel="0" collapsed="false">
      <c r="A1973" s="69" t="s">
        <v>4682</v>
      </c>
      <c r="B1973" s="69" t="s">
        <v>4683</v>
      </c>
      <c r="C1973" s="69" t="s">
        <v>1631</v>
      </c>
      <c r="D1973" s="55" t="s">
        <v>511</v>
      </c>
    </row>
    <row r="1974" customFormat="false" ht="12.75" hidden="false" customHeight="false" outlineLevel="0" collapsed="false">
      <c r="A1974" s="44" t="s">
        <v>4684</v>
      </c>
      <c r="B1974" s="44" t="s">
        <v>4685</v>
      </c>
      <c r="C1974" s="44" t="s">
        <v>1869</v>
      </c>
      <c r="D1974" s="58" t="s">
        <v>530</v>
      </c>
    </row>
    <row r="1975" customFormat="false" ht="12.75" hidden="false" customHeight="false" outlineLevel="0" collapsed="false">
      <c r="A1975" s="44" t="s">
        <v>4686</v>
      </c>
      <c r="B1975" s="44" t="s">
        <v>4687</v>
      </c>
      <c r="C1975" s="44" t="s">
        <v>1232</v>
      </c>
      <c r="D1975" s="58" t="s">
        <v>619</v>
      </c>
    </row>
    <row r="1976" customFormat="false" ht="12.75" hidden="false" customHeight="false" outlineLevel="0" collapsed="false">
      <c r="A1976" s="44" t="s">
        <v>4688</v>
      </c>
      <c r="B1976" s="44" t="s">
        <v>4689</v>
      </c>
      <c r="C1976" s="44" t="s">
        <v>4690</v>
      </c>
      <c r="D1976" s="58" t="s">
        <v>454</v>
      </c>
    </row>
    <row r="1977" customFormat="false" ht="12.75" hidden="false" customHeight="false" outlineLevel="0" collapsed="false">
      <c r="A1977" s="44" t="s">
        <v>4691</v>
      </c>
      <c r="B1977" s="44" t="s">
        <v>4692</v>
      </c>
      <c r="C1977" s="44" t="s">
        <v>589</v>
      </c>
      <c r="D1977" s="58" t="s">
        <v>304</v>
      </c>
    </row>
    <row r="1978" customFormat="false" ht="12.75" hidden="false" customHeight="false" outlineLevel="0" collapsed="false">
      <c r="A1978" s="44" t="s">
        <v>4693</v>
      </c>
      <c r="B1978" s="44" t="s">
        <v>4692</v>
      </c>
      <c r="C1978" s="44" t="s">
        <v>1741</v>
      </c>
      <c r="D1978" s="58" t="s">
        <v>786</v>
      </c>
    </row>
    <row r="1979" customFormat="false" ht="12.75" hidden="false" customHeight="false" outlineLevel="0" collapsed="false">
      <c r="A1979" s="44" t="s">
        <v>4694</v>
      </c>
      <c r="B1979" s="44" t="s">
        <v>4695</v>
      </c>
      <c r="C1979" s="44" t="s">
        <v>2313</v>
      </c>
      <c r="D1979" s="58" t="s">
        <v>530</v>
      </c>
    </row>
    <row r="1980" customFormat="false" ht="12.75" hidden="false" customHeight="false" outlineLevel="0" collapsed="false">
      <c r="A1980" s="44" t="s">
        <v>4696</v>
      </c>
      <c r="B1980" s="44" t="s">
        <v>4697</v>
      </c>
      <c r="C1980" s="44" t="s">
        <v>2636</v>
      </c>
      <c r="D1980" s="58" t="s">
        <v>523</v>
      </c>
    </row>
    <row r="1981" customFormat="false" ht="12.75" hidden="false" customHeight="false" outlineLevel="0" collapsed="false">
      <c r="A1981" s="44" t="s">
        <v>4698</v>
      </c>
      <c r="B1981" s="44" t="s">
        <v>4699</v>
      </c>
      <c r="C1981" s="44" t="s">
        <v>1155</v>
      </c>
      <c r="D1981" s="58" t="s">
        <v>285</v>
      </c>
    </row>
    <row r="1982" customFormat="false" ht="12.75" hidden="false" customHeight="false" outlineLevel="0" collapsed="false">
      <c r="A1982" s="44" t="s">
        <v>4700</v>
      </c>
      <c r="B1982" s="44" t="s">
        <v>4701</v>
      </c>
      <c r="C1982" s="44" t="s">
        <v>751</v>
      </c>
      <c r="D1982" s="58" t="s">
        <v>619</v>
      </c>
    </row>
    <row r="1983" customFormat="false" ht="12.75" hidden="false" customHeight="false" outlineLevel="0" collapsed="false">
      <c r="A1983" s="44" t="s">
        <v>4702</v>
      </c>
      <c r="B1983" s="44" t="s">
        <v>4703</v>
      </c>
      <c r="C1983" s="44" t="s">
        <v>425</v>
      </c>
      <c r="D1983" s="58" t="s">
        <v>426</v>
      </c>
    </row>
    <row r="1984" customFormat="false" ht="12.75" hidden="false" customHeight="false" outlineLevel="0" collapsed="false">
      <c r="A1984" s="44" t="s">
        <v>4704</v>
      </c>
      <c r="B1984" s="44" t="s">
        <v>4705</v>
      </c>
      <c r="C1984" s="44" t="s">
        <v>1598</v>
      </c>
      <c r="D1984" s="58" t="s">
        <v>368</v>
      </c>
    </row>
    <row r="1985" customFormat="false" ht="12.75" hidden="false" customHeight="false" outlineLevel="0" collapsed="false">
      <c r="A1985" s="44" t="s">
        <v>4706</v>
      </c>
      <c r="B1985" s="44" t="s">
        <v>4707</v>
      </c>
      <c r="C1985" s="44" t="s">
        <v>1240</v>
      </c>
      <c r="D1985" s="58" t="s">
        <v>277</v>
      </c>
    </row>
    <row r="1986" customFormat="false" ht="12.75" hidden="false" customHeight="false" outlineLevel="0" collapsed="false">
      <c r="A1986" s="44" t="s">
        <v>4708</v>
      </c>
      <c r="B1986" s="44" t="s">
        <v>4707</v>
      </c>
      <c r="C1986" s="44" t="s">
        <v>331</v>
      </c>
      <c r="D1986" s="58" t="s">
        <v>322</v>
      </c>
    </row>
    <row r="1987" customFormat="false" ht="12.75" hidden="false" customHeight="false" outlineLevel="0" collapsed="false">
      <c r="A1987" s="44" t="s">
        <v>4709</v>
      </c>
      <c r="B1987" s="44" t="s">
        <v>4710</v>
      </c>
      <c r="C1987" s="44" t="s">
        <v>1545</v>
      </c>
      <c r="D1987" s="58" t="s">
        <v>504</v>
      </c>
    </row>
    <row r="1988" customFormat="false" ht="12.75" hidden="false" customHeight="false" outlineLevel="0" collapsed="false">
      <c r="A1988" s="44" t="s">
        <v>4711</v>
      </c>
      <c r="B1988" s="44" t="s">
        <v>4712</v>
      </c>
      <c r="C1988" s="44" t="s">
        <v>833</v>
      </c>
      <c r="D1988" s="58" t="s">
        <v>619</v>
      </c>
    </row>
    <row r="1989" customFormat="false" ht="12.75" hidden="false" customHeight="false" outlineLevel="0" collapsed="false">
      <c r="A1989" s="44" t="s">
        <v>4713</v>
      </c>
      <c r="B1989" s="44" t="s">
        <v>4714</v>
      </c>
      <c r="C1989" s="44" t="s">
        <v>1677</v>
      </c>
      <c r="D1989" s="58" t="s">
        <v>504</v>
      </c>
    </row>
    <row r="1990" customFormat="false" ht="12.75" hidden="false" customHeight="false" outlineLevel="0" collapsed="false">
      <c r="A1990" s="44" t="s">
        <v>4715</v>
      </c>
      <c r="B1990" s="44" t="s">
        <v>4716</v>
      </c>
      <c r="C1990" s="44" t="s">
        <v>1576</v>
      </c>
      <c r="D1990" s="58" t="s">
        <v>454</v>
      </c>
    </row>
    <row r="1991" customFormat="false" ht="12.75" hidden="false" customHeight="false" outlineLevel="0" collapsed="false">
      <c r="A1991" s="44" t="s">
        <v>4717</v>
      </c>
      <c r="B1991" s="44" t="s">
        <v>4718</v>
      </c>
      <c r="C1991" s="44" t="s">
        <v>1542</v>
      </c>
      <c r="D1991" s="58" t="s">
        <v>576</v>
      </c>
    </row>
    <row r="1992" customFormat="false" ht="12.75" hidden="false" customHeight="false" outlineLevel="0" collapsed="false">
      <c r="A1992" s="44" t="s">
        <v>4719</v>
      </c>
      <c r="B1992" s="44" t="s">
        <v>4720</v>
      </c>
      <c r="C1992" s="44" t="s">
        <v>1852</v>
      </c>
      <c r="D1992" s="58" t="s">
        <v>839</v>
      </c>
    </row>
    <row r="1993" customFormat="false" ht="12.75" hidden="false" customHeight="false" outlineLevel="0" collapsed="false">
      <c r="A1993" s="44" t="s">
        <v>4721</v>
      </c>
      <c r="B1993" s="44" t="s">
        <v>4722</v>
      </c>
      <c r="C1993" s="44" t="s">
        <v>1760</v>
      </c>
      <c r="D1993" s="58" t="s">
        <v>294</v>
      </c>
    </row>
    <row r="1994" customFormat="false" ht="12.75" hidden="false" customHeight="false" outlineLevel="0" collapsed="false">
      <c r="A1994" s="44" t="s">
        <v>4723</v>
      </c>
      <c r="B1994" s="44" t="s">
        <v>4722</v>
      </c>
      <c r="C1994" s="44" t="s">
        <v>568</v>
      </c>
      <c r="D1994" s="58" t="s">
        <v>454</v>
      </c>
    </row>
    <row r="1995" customFormat="false" ht="12.75" hidden="false" customHeight="false" outlineLevel="0" collapsed="false">
      <c r="A1995" s="44" t="s">
        <v>4724</v>
      </c>
      <c r="B1995" s="44" t="s">
        <v>4725</v>
      </c>
      <c r="C1995" s="44" t="s">
        <v>1035</v>
      </c>
      <c r="D1995" s="58" t="s">
        <v>304</v>
      </c>
    </row>
    <row r="1996" customFormat="false" ht="12.75" hidden="false" customHeight="false" outlineLevel="0" collapsed="false">
      <c r="A1996" s="44" t="s">
        <v>4726</v>
      </c>
      <c r="B1996" s="44" t="s">
        <v>4727</v>
      </c>
      <c r="C1996" s="44" t="s">
        <v>1126</v>
      </c>
      <c r="D1996" s="58" t="s">
        <v>426</v>
      </c>
    </row>
    <row r="1997" customFormat="false" ht="12.75" hidden="false" customHeight="false" outlineLevel="0" collapsed="false">
      <c r="A1997" s="44" t="s">
        <v>4728</v>
      </c>
      <c r="B1997" s="44" t="s">
        <v>4729</v>
      </c>
      <c r="C1997" s="44" t="s">
        <v>1319</v>
      </c>
      <c r="D1997" s="58" t="s">
        <v>444</v>
      </c>
    </row>
    <row r="1998" customFormat="false" ht="12.75" hidden="false" customHeight="false" outlineLevel="0" collapsed="false">
      <c r="A1998" s="44" t="s">
        <v>4730</v>
      </c>
      <c r="B1998" s="44" t="s">
        <v>4731</v>
      </c>
      <c r="C1998" s="44" t="s">
        <v>530</v>
      </c>
      <c r="D1998" s="58" t="s">
        <v>530</v>
      </c>
    </row>
    <row r="1999" customFormat="false" ht="12.75" hidden="false" customHeight="false" outlineLevel="0" collapsed="false">
      <c r="A1999" s="44" t="s">
        <v>4732</v>
      </c>
      <c r="B1999" s="44" t="s">
        <v>4733</v>
      </c>
      <c r="C1999" s="44" t="s">
        <v>426</v>
      </c>
      <c r="D1999" s="58" t="s">
        <v>426</v>
      </c>
    </row>
    <row r="2000" customFormat="false" ht="12.75" hidden="false" customHeight="false" outlineLevel="0" collapsed="false">
      <c r="A2000" s="44" t="s">
        <v>4734</v>
      </c>
      <c r="B2000" s="44" t="s">
        <v>4735</v>
      </c>
      <c r="C2000" s="44" t="s">
        <v>1256</v>
      </c>
      <c r="D2000" s="58" t="s">
        <v>530</v>
      </c>
    </row>
    <row r="2001" customFormat="false" ht="12.75" hidden="false" customHeight="false" outlineLevel="0" collapsed="false">
      <c r="A2001" s="44" t="s">
        <v>4736</v>
      </c>
      <c r="B2001" s="44" t="s">
        <v>4737</v>
      </c>
      <c r="C2001" s="44" t="s">
        <v>549</v>
      </c>
      <c r="D2001" s="58" t="s">
        <v>304</v>
      </c>
    </row>
    <row r="2002" customFormat="false" ht="12.75" hidden="false" customHeight="false" outlineLevel="0" collapsed="false">
      <c r="A2002" s="44" t="s">
        <v>4738</v>
      </c>
      <c r="B2002" s="44" t="s">
        <v>4739</v>
      </c>
      <c r="C2002" s="44" t="s">
        <v>1131</v>
      </c>
      <c r="D2002" s="58" t="s">
        <v>277</v>
      </c>
    </row>
    <row r="2003" customFormat="false" ht="12.75" hidden="false" customHeight="false" outlineLevel="0" collapsed="false">
      <c r="A2003" s="44" t="s">
        <v>4740</v>
      </c>
      <c r="B2003" s="44" t="s">
        <v>4741</v>
      </c>
      <c r="C2003" s="44" t="s">
        <v>1243</v>
      </c>
      <c r="D2003" s="58" t="s">
        <v>386</v>
      </c>
    </row>
    <row r="2004" customFormat="false" ht="12.75" hidden="false" customHeight="false" outlineLevel="0" collapsed="false">
      <c r="A2004" s="44" t="s">
        <v>4742</v>
      </c>
      <c r="B2004" s="44" t="s">
        <v>4741</v>
      </c>
      <c r="C2004" s="44" t="s">
        <v>1240</v>
      </c>
      <c r="D2004" s="58" t="s">
        <v>277</v>
      </c>
    </row>
    <row r="2005" customFormat="false" ht="12.75" hidden="false" customHeight="false" outlineLevel="0" collapsed="false">
      <c r="A2005" s="44" t="s">
        <v>4743</v>
      </c>
      <c r="B2005" s="44" t="s">
        <v>4741</v>
      </c>
      <c r="C2005" s="44" t="s">
        <v>504</v>
      </c>
      <c r="D2005" s="58" t="s">
        <v>504</v>
      </c>
    </row>
    <row r="2006" customFormat="false" ht="12.75" hidden="false" customHeight="false" outlineLevel="0" collapsed="false">
      <c r="A2006" s="44" t="s">
        <v>4744</v>
      </c>
      <c r="B2006" s="44" t="s">
        <v>4741</v>
      </c>
      <c r="C2006" s="44" t="s">
        <v>322</v>
      </c>
      <c r="D2006" s="58" t="s">
        <v>322</v>
      </c>
    </row>
    <row r="2007" customFormat="false" ht="12.75" hidden="false" customHeight="false" outlineLevel="0" collapsed="false">
      <c r="A2007" s="44" t="s">
        <v>4745</v>
      </c>
      <c r="B2007" s="44" t="s">
        <v>4741</v>
      </c>
      <c r="C2007" s="44" t="s">
        <v>1537</v>
      </c>
      <c r="D2007" s="58" t="s">
        <v>426</v>
      </c>
    </row>
    <row r="2008" customFormat="false" ht="12.75" hidden="false" customHeight="false" outlineLevel="0" collapsed="false">
      <c r="A2008" s="44" t="s">
        <v>4746</v>
      </c>
      <c r="B2008" s="44" t="s">
        <v>4741</v>
      </c>
      <c r="C2008" s="44" t="s">
        <v>415</v>
      </c>
      <c r="D2008" s="58" t="s">
        <v>340</v>
      </c>
    </row>
    <row r="2009" customFormat="false" ht="12.75" hidden="false" customHeight="false" outlineLevel="0" collapsed="false">
      <c r="A2009" s="44" t="s">
        <v>4747</v>
      </c>
      <c r="B2009" s="44" t="s">
        <v>4748</v>
      </c>
      <c r="C2009" s="44" t="s">
        <v>604</v>
      </c>
      <c r="D2009" s="58" t="s">
        <v>304</v>
      </c>
    </row>
    <row r="2010" customFormat="false" ht="12.75" hidden="false" customHeight="false" outlineLevel="0" collapsed="false">
      <c r="A2010" s="44" t="s">
        <v>4749</v>
      </c>
      <c r="B2010" s="44" t="s">
        <v>4750</v>
      </c>
      <c r="C2010" s="44" t="s">
        <v>294</v>
      </c>
      <c r="D2010" s="58" t="s">
        <v>294</v>
      </c>
    </row>
    <row r="2011" customFormat="false" ht="12.75" hidden="false" customHeight="false" outlineLevel="0" collapsed="false">
      <c r="A2011" s="44" t="s">
        <v>4751</v>
      </c>
      <c r="B2011" s="44" t="s">
        <v>4752</v>
      </c>
      <c r="C2011" s="44" t="s">
        <v>1261</v>
      </c>
      <c r="D2011" s="58" t="s">
        <v>504</v>
      </c>
    </row>
    <row r="2012" customFormat="false" ht="12.75" hidden="false" customHeight="false" outlineLevel="0" collapsed="false">
      <c r="A2012" s="44" t="s">
        <v>4753</v>
      </c>
      <c r="B2012" s="44" t="s">
        <v>4754</v>
      </c>
      <c r="C2012" s="44" t="s">
        <v>1189</v>
      </c>
      <c r="D2012" s="58" t="s">
        <v>619</v>
      </c>
    </row>
    <row r="2013" customFormat="false" ht="12.75" hidden="false" customHeight="false" outlineLevel="0" collapsed="false">
      <c r="A2013" s="44" t="s">
        <v>4755</v>
      </c>
      <c r="B2013" s="44" t="s">
        <v>4756</v>
      </c>
      <c r="C2013" s="44" t="s">
        <v>359</v>
      </c>
      <c r="D2013" s="58" t="s">
        <v>350</v>
      </c>
    </row>
    <row r="2014" customFormat="false" ht="12.75" hidden="false" customHeight="false" outlineLevel="0" collapsed="false">
      <c r="A2014" s="44" t="s">
        <v>4757</v>
      </c>
      <c r="B2014" s="44" t="s">
        <v>4758</v>
      </c>
      <c r="C2014" s="44" t="s">
        <v>1872</v>
      </c>
      <c r="D2014" s="58" t="s">
        <v>1018</v>
      </c>
    </row>
    <row r="2015" customFormat="false" ht="12.75" hidden="false" customHeight="false" outlineLevel="0" collapsed="false">
      <c r="A2015" s="44" t="s">
        <v>4759</v>
      </c>
      <c r="B2015" s="44" t="s">
        <v>4760</v>
      </c>
      <c r="C2015" s="44" t="s">
        <v>654</v>
      </c>
      <c r="D2015" s="58" t="s">
        <v>481</v>
      </c>
    </row>
    <row r="2016" customFormat="false" ht="12.75" hidden="false" customHeight="false" outlineLevel="0" collapsed="false">
      <c r="A2016" s="44" t="s">
        <v>4761</v>
      </c>
      <c r="B2016" s="44" t="s">
        <v>4762</v>
      </c>
      <c r="C2016" s="44" t="s">
        <v>350</v>
      </c>
      <c r="D2016" s="58" t="s">
        <v>350</v>
      </c>
    </row>
    <row r="2017" customFormat="false" ht="12.75" hidden="false" customHeight="false" outlineLevel="0" collapsed="false">
      <c r="A2017" s="44" t="s">
        <v>4763</v>
      </c>
      <c r="B2017" s="44" t="s">
        <v>4764</v>
      </c>
      <c r="C2017" s="44" t="s">
        <v>350</v>
      </c>
      <c r="D2017" s="58" t="s">
        <v>350</v>
      </c>
    </row>
    <row r="2018" customFormat="false" ht="12.75" hidden="false" customHeight="false" outlineLevel="0" collapsed="false">
      <c r="A2018" s="44" t="s">
        <v>4765</v>
      </c>
      <c r="B2018" s="44" t="s">
        <v>4766</v>
      </c>
      <c r="C2018" s="44" t="s">
        <v>1131</v>
      </c>
      <c r="D2018" s="58" t="s">
        <v>277</v>
      </c>
    </row>
    <row r="2019" customFormat="false" ht="12.75" hidden="false" customHeight="false" outlineLevel="0" collapsed="false">
      <c r="A2019" s="44" t="s">
        <v>4767</v>
      </c>
      <c r="B2019" s="44" t="s">
        <v>4766</v>
      </c>
      <c r="C2019" s="44" t="s">
        <v>1409</v>
      </c>
      <c r="D2019" s="58" t="s">
        <v>504</v>
      </c>
    </row>
    <row r="2020" customFormat="false" ht="12.75" hidden="false" customHeight="false" outlineLevel="0" collapsed="false">
      <c r="A2020" s="44" t="s">
        <v>4768</v>
      </c>
      <c r="B2020" s="44" t="s">
        <v>4766</v>
      </c>
      <c r="C2020" s="44" t="s">
        <v>1569</v>
      </c>
      <c r="D2020" s="58" t="s">
        <v>862</v>
      </c>
    </row>
    <row r="2021" customFormat="false" ht="12.75" hidden="false" customHeight="false" outlineLevel="0" collapsed="false">
      <c r="A2021" s="44" t="s">
        <v>4769</v>
      </c>
      <c r="B2021" s="44" t="s">
        <v>4766</v>
      </c>
      <c r="C2021" s="44" t="s">
        <v>1585</v>
      </c>
      <c r="D2021" s="58" t="s">
        <v>523</v>
      </c>
    </row>
    <row r="2022" customFormat="false" ht="12.75" hidden="false" customHeight="false" outlineLevel="0" collapsed="false">
      <c r="A2022" s="44" t="s">
        <v>4770</v>
      </c>
      <c r="B2022" s="44" t="s">
        <v>4766</v>
      </c>
      <c r="C2022" s="44" t="s">
        <v>1548</v>
      </c>
      <c r="D2022" s="58" t="s">
        <v>426</v>
      </c>
    </row>
    <row r="2023" customFormat="false" ht="12.75" hidden="false" customHeight="false" outlineLevel="0" collapsed="false">
      <c r="A2023" s="44" t="s">
        <v>4771</v>
      </c>
      <c r="B2023" s="44" t="s">
        <v>4772</v>
      </c>
      <c r="C2023" s="44" t="s">
        <v>839</v>
      </c>
      <c r="D2023" s="58" t="s">
        <v>839</v>
      </c>
    </row>
    <row r="2024" customFormat="false" ht="12.75" hidden="false" customHeight="false" outlineLevel="0" collapsed="false">
      <c r="A2024" s="44" t="s">
        <v>4773</v>
      </c>
      <c r="B2024" s="44" t="s">
        <v>4772</v>
      </c>
      <c r="C2024" s="44" t="s">
        <v>405</v>
      </c>
      <c r="D2024" s="58" t="s">
        <v>405</v>
      </c>
    </row>
    <row r="2025" customFormat="false" ht="12.75" hidden="false" customHeight="false" outlineLevel="0" collapsed="false">
      <c r="A2025" s="44" t="s">
        <v>4774</v>
      </c>
      <c r="B2025" s="44" t="s">
        <v>4772</v>
      </c>
      <c r="C2025" s="44" t="s">
        <v>481</v>
      </c>
      <c r="D2025" s="58" t="s">
        <v>481</v>
      </c>
    </row>
    <row r="2026" customFormat="false" ht="12.75" hidden="false" customHeight="false" outlineLevel="0" collapsed="false">
      <c r="A2026" s="44" t="s">
        <v>4775</v>
      </c>
      <c r="B2026" s="44" t="s">
        <v>4776</v>
      </c>
      <c r="C2026" s="44" t="s">
        <v>523</v>
      </c>
      <c r="D2026" s="58" t="s">
        <v>523</v>
      </c>
    </row>
    <row r="2027" customFormat="false" ht="12.75" hidden="false" customHeight="false" outlineLevel="0" collapsed="false">
      <c r="A2027" s="44" t="s">
        <v>4777</v>
      </c>
      <c r="B2027" s="44" t="s">
        <v>4778</v>
      </c>
      <c r="C2027" s="44" t="s">
        <v>322</v>
      </c>
      <c r="D2027" s="58" t="s">
        <v>322</v>
      </c>
    </row>
    <row r="2028" customFormat="false" ht="12.75" hidden="false" customHeight="false" outlineLevel="0" collapsed="false">
      <c r="A2028" s="44" t="s">
        <v>4779</v>
      </c>
      <c r="B2028" s="44" t="s">
        <v>4780</v>
      </c>
      <c r="C2028" s="44" t="s">
        <v>674</v>
      </c>
      <c r="D2028" s="58" t="s">
        <v>444</v>
      </c>
    </row>
    <row r="2029" customFormat="false" ht="12.75" hidden="false" customHeight="false" outlineLevel="0" collapsed="false">
      <c r="A2029" s="44" t="s">
        <v>4781</v>
      </c>
      <c r="B2029" s="44" t="s">
        <v>4780</v>
      </c>
      <c r="C2029" s="44" t="s">
        <v>2643</v>
      </c>
      <c r="D2029" s="58" t="s">
        <v>481</v>
      </c>
    </row>
    <row r="2030" customFormat="false" ht="12.75" hidden="false" customHeight="false" outlineLevel="0" collapsed="false">
      <c r="A2030" s="44" t="s">
        <v>4782</v>
      </c>
      <c r="B2030" s="44" t="s">
        <v>4783</v>
      </c>
      <c r="C2030" s="44" t="s">
        <v>1041</v>
      </c>
      <c r="D2030" s="58" t="s">
        <v>1042</v>
      </c>
    </row>
    <row r="2031" customFormat="false" ht="12.75" hidden="false" customHeight="false" outlineLevel="0" collapsed="false">
      <c r="A2031" s="44" t="s">
        <v>4784</v>
      </c>
      <c r="B2031" s="44" t="s">
        <v>4785</v>
      </c>
      <c r="C2031" s="44" t="s">
        <v>1117</v>
      </c>
      <c r="D2031" s="58" t="s">
        <v>619</v>
      </c>
    </row>
    <row r="2032" customFormat="false" ht="12.75" hidden="false" customHeight="false" outlineLevel="0" collapsed="false">
      <c r="A2032" s="44" t="s">
        <v>4786</v>
      </c>
      <c r="B2032" s="44" t="s">
        <v>4787</v>
      </c>
      <c r="C2032" s="44" t="s">
        <v>350</v>
      </c>
      <c r="D2032" s="58" t="s">
        <v>350</v>
      </c>
    </row>
    <row r="2033" customFormat="false" ht="12.75" hidden="false" customHeight="false" outlineLevel="0" collapsed="false">
      <c r="A2033" s="44" t="s">
        <v>4788</v>
      </c>
      <c r="B2033" s="44" t="s">
        <v>4787</v>
      </c>
      <c r="C2033" s="44" t="s">
        <v>1631</v>
      </c>
      <c r="D2033" s="58" t="s">
        <v>511</v>
      </c>
    </row>
    <row r="2034" customFormat="false" ht="12.75" hidden="false" customHeight="false" outlineLevel="0" collapsed="false">
      <c r="A2034" s="44" t="s">
        <v>4789</v>
      </c>
      <c r="B2034" s="44" t="s">
        <v>4787</v>
      </c>
      <c r="C2034" s="44" t="s">
        <v>930</v>
      </c>
      <c r="D2034" s="58" t="s">
        <v>523</v>
      </c>
    </row>
    <row r="2035" customFormat="false" ht="12.75" hidden="false" customHeight="false" outlineLevel="0" collapsed="false">
      <c r="A2035" s="44" t="s">
        <v>4790</v>
      </c>
      <c r="B2035" s="44" t="s">
        <v>4791</v>
      </c>
      <c r="C2035" s="44" t="s">
        <v>415</v>
      </c>
      <c r="D2035" s="58" t="s">
        <v>340</v>
      </c>
    </row>
    <row r="2036" customFormat="false" ht="12.75" hidden="false" customHeight="false" outlineLevel="0" collapsed="false">
      <c r="A2036" s="44" t="s">
        <v>4792</v>
      </c>
      <c r="B2036" s="44" t="s">
        <v>4793</v>
      </c>
      <c r="C2036" s="44" t="s">
        <v>1542</v>
      </c>
      <c r="D2036" s="58" t="s">
        <v>576</v>
      </c>
    </row>
    <row r="2037" customFormat="false" ht="12.75" hidden="false" customHeight="false" outlineLevel="0" collapsed="false">
      <c r="A2037" s="44" t="s">
        <v>4794</v>
      </c>
      <c r="B2037" s="44" t="s">
        <v>4795</v>
      </c>
      <c r="C2037" s="44" t="s">
        <v>1741</v>
      </c>
      <c r="D2037" s="58" t="s">
        <v>786</v>
      </c>
    </row>
    <row r="2038" customFormat="false" ht="12.75" hidden="false" customHeight="false" outlineLevel="0" collapsed="false">
      <c r="A2038" s="44" t="s">
        <v>4796</v>
      </c>
      <c r="B2038" s="44" t="s">
        <v>4797</v>
      </c>
      <c r="C2038" s="44" t="s">
        <v>962</v>
      </c>
      <c r="D2038" s="58" t="s">
        <v>350</v>
      </c>
    </row>
    <row r="2039" customFormat="false" ht="12.75" hidden="false" customHeight="false" outlineLevel="0" collapsed="false">
      <c r="A2039" s="44" t="s">
        <v>4798</v>
      </c>
      <c r="B2039" s="44" t="s">
        <v>4797</v>
      </c>
      <c r="C2039" s="44" t="s">
        <v>654</v>
      </c>
      <c r="D2039" s="58" t="s">
        <v>481</v>
      </c>
    </row>
    <row r="2040" customFormat="false" ht="12.75" hidden="false" customHeight="false" outlineLevel="0" collapsed="false">
      <c r="A2040" s="44" t="s">
        <v>4799</v>
      </c>
      <c r="B2040" s="44" t="s">
        <v>4800</v>
      </c>
      <c r="C2040" s="44" t="s">
        <v>2227</v>
      </c>
      <c r="D2040" s="58" t="s">
        <v>277</v>
      </c>
    </row>
    <row r="2041" customFormat="false" ht="12.75" hidden="false" customHeight="false" outlineLevel="0" collapsed="false">
      <c r="A2041" s="44" t="s">
        <v>4801</v>
      </c>
      <c r="B2041" s="44" t="s">
        <v>4802</v>
      </c>
      <c r="C2041" s="44" t="s">
        <v>349</v>
      </c>
      <c r="D2041" s="58" t="s">
        <v>350</v>
      </c>
    </row>
    <row r="2042" customFormat="false" ht="12.75" hidden="false" customHeight="false" outlineLevel="0" collapsed="false">
      <c r="A2042" s="44" t="s">
        <v>4803</v>
      </c>
      <c r="B2042" s="44" t="s">
        <v>4804</v>
      </c>
      <c r="C2042" s="44" t="s">
        <v>751</v>
      </c>
      <c r="D2042" s="58" t="s">
        <v>619</v>
      </c>
    </row>
    <row r="2043" customFormat="false" ht="12.75" hidden="false" customHeight="false" outlineLevel="0" collapsed="false">
      <c r="A2043" s="44" t="s">
        <v>4805</v>
      </c>
      <c r="B2043" s="44" t="s">
        <v>4806</v>
      </c>
      <c r="C2043" s="44" t="s">
        <v>1199</v>
      </c>
      <c r="D2043" s="58" t="s">
        <v>523</v>
      </c>
    </row>
    <row r="2044" customFormat="false" ht="12.75" hidden="false" customHeight="false" outlineLevel="0" collapsed="false">
      <c r="A2044" s="44" t="s">
        <v>4807</v>
      </c>
      <c r="B2044" s="44" t="s">
        <v>4808</v>
      </c>
      <c r="C2044" s="44" t="s">
        <v>386</v>
      </c>
      <c r="D2044" s="58" t="s">
        <v>386</v>
      </c>
    </row>
    <row r="2045" customFormat="false" ht="12.75" hidden="false" customHeight="false" outlineLevel="0" collapsed="false">
      <c r="A2045" s="44" t="s">
        <v>4809</v>
      </c>
      <c r="B2045" s="44" t="s">
        <v>4808</v>
      </c>
      <c r="C2045" s="44" t="s">
        <v>1232</v>
      </c>
      <c r="D2045" s="58" t="s">
        <v>619</v>
      </c>
    </row>
    <row r="2046" customFormat="false" ht="12.75" hidden="false" customHeight="false" outlineLevel="0" collapsed="false">
      <c r="A2046" s="44" t="s">
        <v>4810</v>
      </c>
      <c r="B2046" s="44" t="s">
        <v>4808</v>
      </c>
      <c r="C2046" s="44" t="s">
        <v>924</v>
      </c>
      <c r="D2046" s="58" t="s">
        <v>715</v>
      </c>
    </row>
    <row r="2047" customFormat="false" ht="12.75" hidden="false" customHeight="false" outlineLevel="0" collapsed="false">
      <c r="A2047" s="44" t="s">
        <v>4811</v>
      </c>
      <c r="B2047" s="44" t="s">
        <v>4808</v>
      </c>
      <c r="C2047" s="44" t="s">
        <v>453</v>
      </c>
      <c r="D2047" s="58" t="s">
        <v>454</v>
      </c>
    </row>
    <row r="2048" customFormat="false" ht="12.75" hidden="false" customHeight="false" outlineLevel="0" collapsed="false">
      <c r="A2048" s="44" t="s">
        <v>4812</v>
      </c>
      <c r="B2048" s="44" t="s">
        <v>4808</v>
      </c>
      <c r="C2048" s="44" t="s">
        <v>742</v>
      </c>
      <c r="D2048" s="58" t="s">
        <v>405</v>
      </c>
    </row>
    <row r="2049" customFormat="false" ht="12.75" hidden="false" customHeight="false" outlineLevel="0" collapsed="false">
      <c r="A2049" s="44" t="s">
        <v>4813</v>
      </c>
      <c r="B2049" s="44" t="s">
        <v>4814</v>
      </c>
      <c r="C2049" s="44" t="s">
        <v>2899</v>
      </c>
      <c r="D2049" s="58" t="s">
        <v>405</v>
      </c>
    </row>
    <row r="2050" customFormat="false" ht="12.75" hidden="false" customHeight="false" outlineLevel="0" collapsed="false">
      <c r="A2050" s="44" t="s">
        <v>4815</v>
      </c>
      <c r="B2050" s="44" t="s">
        <v>4816</v>
      </c>
      <c r="C2050" s="44" t="s">
        <v>386</v>
      </c>
      <c r="D2050" s="58" t="s">
        <v>386</v>
      </c>
    </row>
    <row r="2051" customFormat="false" ht="12.75" hidden="false" customHeight="false" outlineLevel="0" collapsed="false">
      <c r="A2051" s="44" t="s">
        <v>4817</v>
      </c>
      <c r="B2051" s="44" t="s">
        <v>4818</v>
      </c>
      <c r="C2051" s="44" t="s">
        <v>1769</v>
      </c>
      <c r="D2051" s="58" t="s">
        <v>340</v>
      </c>
    </row>
    <row r="2052" customFormat="false" ht="12.75" hidden="false" customHeight="false" outlineLevel="0" collapsed="false">
      <c r="A2052" s="44" t="s">
        <v>4819</v>
      </c>
      <c r="B2052" s="44" t="s">
        <v>4820</v>
      </c>
      <c r="C2052" s="44" t="s">
        <v>549</v>
      </c>
      <c r="D2052" s="58" t="s">
        <v>304</v>
      </c>
    </row>
    <row r="2053" customFormat="false" ht="12.75" hidden="false" customHeight="false" outlineLevel="0" collapsed="false">
      <c r="A2053" s="44" t="s">
        <v>4821</v>
      </c>
      <c r="B2053" s="44" t="s">
        <v>4820</v>
      </c>
      <c r="C2053" s="44" t="s">
        <v>1409</v>
      </c>
      <c r="D2053" s="58" t="s">
        <v>504</v>
      </c>
    </row>
    <row r="2054" customFormat="false" ht="12.75" hidden="false" customHeight="false" outlineLevel="0" collapsed="false">
      <c r="A2054" s="44" t="s">
        <v>4822</v>
      </c>
      <c r="B2054" s="44" t="s">
        <v>4820</v>
      </c>
      <c r="C2054" s="44" t="s">
        <v>2313</v>
      </c>
      <c r="D2054" s="58" t="s">
        <v>530</v>
      </c>
    </row>
    <row r="2055" customFormat="false" ht="12.75" hidden="false" customHeight="false" outlineLevel="0" collapsed="false">
      <c r="A2055" s="44" t="s">
        <v>4823</v>
      </c>
      <c r="B2055" s="44" t="s">
        <v>4820</v>
      </c>
      <c r="C2055" s="44" t="s">
        <v>647</v>
      </c>
      <c r="D2055" s="58" t="s">
        <v>444</v>
      </c>
    </row>
    <row r="2056" customFormat="false" ht="12.75" hidden="false" customHeight="false" outlineLevel="0" collapsed="false">
      <c r="A2056" s="44" t="s">
        <v>4824</v>
      </c>
      <c r="B2056" s="44" t="s">
        <v>4825</v>
      </c>
      <c r="C2056" s="44" t="s">
        <v>415</v>
      </c>
      <c r="D2056" s="58" t="s">
        <v>340</v>
      </c>
    </row>
    <row r="2057" customFormat="false" ht="12.75" hidden="false" customHeight="false" outlineLevel="0" collapsed="false">
      <c r="A2057" s="44" t="s">
        <v>4826</v>
      </c>
      <c r="B2057" s="44" t="s">
        <v>4827</v>
      </c>
      <c r="C2057" s="44" t="s">
        <v>285</v>
      </c>
      <c r="D2057" s="58" t="s">
        <v>285</v>
      </c>
    </row>
    <row r="2058" customFormat="false" ht="12.75" hidden="false" customHeight="false" outlineLevel="0" collapsed="false">
      <c r="A2058" s="44" t="s">
        <v>4828</v>
      </c>
      <c r="B2058" s="44" t="s">
        <v>4829</v>
      </c>
      <c r="C2058" s="44" t="s">
        <v>824</v>
      </c>
      <c r="D2058" s="58" t="s">
        <v>386</v>
      </c>
    </row>
    <row r="2059" customFormat="false" ht="12.75" hidden="false" customHeight="false" outlineLevel="0" collapsed="false">
      <c r="A2059" s="44" t="s">
        <v>4830</v>
      </c>
      <c r="B2059" s="44" t="s">
        <v>4829</v>
      </c>
      <c r="C2059" s="44" t="s">
        <v>277</v>
      </c>
      <c r="D2059" s="58" t="s">
        <v>277</v>
      </c>
    </row>
    <row r="2060" customFormat="false" ht="12.75" hidden="false" customHeight="false" outlineLevel="0" collapsed="false">
      <c r="A2060" s="44" t="s">
        <v>4831</v>
      </c>
      <c r="B2060" s="44" t="s">
        <v>4829</v>
      </c>
      <c r="C2060" s="44" t="s">
        <v>1680</v>
      </c>
      <c r="D2060" s="58" t="s">
        <v>511</v>
      </c>
    </row>
    <row r="2061" customFormat="false" ht="12.75" hidden="false" customHeight="false" outlineLevel="0" collapsed="false">
      <c r="A2061" s="44" t="s">
        <v>4832</v>
      </c>
      <c r="B2061" s="44" t="s">
        <v>4829</v>
      </c>
      <c r="C2061" s="44" t="s">
        <v>776</v>
      </c>
      <c r="D2061" s="58" t="s">
        <v>767</v>
      </c>
    </row>
    <row r="2062" customFormat="false" ht="12.75" hidden="false" customHeight="false" outlineLevel="0" collapsed="false">
      <c r="A2062" s="44" t="s">
        <v>4833</v>
      </c>
      <c r="B2062" s="44" t="s">
        <v>4829</v>
      </c>
      <c r="C2062" s="44" t="s">
        <v>1715</v>
      </c>
      <c r="D2062" s="58" t="s">
        <v>523</v>
      </c>
    </row>
    <row r="2063" customFormat="false" ht="12.75" hidden="false" customHeight="false" outlineLevel="0" collapsed="false">
      <c r="A2063" s="44" t="s">
        <v>4834</v>
      </c>
      <c r="B2063" s="44" t="s">
        <v>4829</v>
      </c>
      <c r="C2063" s="44" t="s">
        <v>757</v>
      </c>
      <c r="D2063" s="58" t="s">
        <v>757</v>
      </c>
    </row>
    <row r="2064" customFormat="false" ht="12.75" hidden="false" customHeight="false" outlineLevel="0" collapsed="false">
      <c r="A2064" s="44" t="s">
        <v>4835</v>
      </c>
      <c r="B2064" s="44" t="s">
        <v>4829</v>
      </c>
      <c r="C2064" s="44" t="s">
        <v>1979</v>
      </c>
      <c r="D2064" s="58" t="s">
        <v>426</v>
      </c>
    </row>
    <row r="2065" customFormat="false" ht="12.75" hidden="false" customHeight="false" outlineLevel="0" collapsed="false">
      <c r="A2065" s="44" t="s">
        <v>4836</v>
      </c>
      <c r="B2065" s="44" t="s">
        <v>4829</v>
      </c>
      <c r="C2065" s="44" t="s">
        <v>1102</v>
      </c>
      <c r="D2065" s="58" t="s">
        <v>340</v>
      </c>
    </row>
    <row r="2066" customFormat="false" ht="12.75" hidden="false" customHeight="false" outlineLevel="0" collapsed="false">
      <c r="A2066" s="44" t="s">
        <v>4837</v>
      </c>
      <c r="B2066" s="44" t="s">
        <v>4838</v>
      </c>
      <c r="C2066" s="44" t="s">
        <v>350</v>
      </c>
      <c r="D2066" s="58" t="s">
        <v>350</v>
      </c>
    </row>
    <row r="2067" customFormat="false" ht="12.75" hidden="false" customHeight="false" outlineLevel="0" collapsed="false">
      <c r="A2067" s="44" t="s">
        <v>4839</v>
      </c>
      <c r="B2067" s="44" t="s">
        <v>4840</v>
      </c>
      <c r="C2067" s="44" t="s">
        <v>654</v>
      </c>
      <c r="D2067" s="58" t="s">
        <v>481</v>
      </c>
    </row>
    <row r="2068" customFormat="false" ht="12.75" hidden="false" customHeight="false" outlineLevel="0" collapsed="false">
      <c r="A2068" s="44" t="s">
        <v>4841</v>
      </c>
      <c r="B2068" s="44" t="s">
        <v>4842</v>
      </c>
      <c r="C2068" s="44" t="s">
        <v>481</v>
      </c>
      <c r="D2068" s="58" t="s">
        <v>481</v>
      </c>
    </row>
    <row r="2069" customFormat="false" ht="12.75" hidden="false" customHeight="false" outlineLevel="0" collapsed="false">
      <c r="A2069" s="44" t="s">
        <v>4843</v>
      </c>
      <c r="B2069" s="44" t="s">
        <v>4844</v>
      </c>
      <c r="C2069" s="44" t="s">
        <v>1319</v>
      </c>
      <c r="D2069" s="58" t="s">
        <v>444</v>
      </c>
    </row>
    <row r="2070" customFormat="false" ht="12.75" hidden="false" customHeight="false" outlineLevel="0" collapsed="false">
      <c r="A2070" s="44" t="s">
        <v>4845</v>
      </c>
      <c r="B2070" s="44" t="s">
        <v>4846</v>
      </c>
      <c r="C2070" s="44" t="s">
        <v>435</v>
      </c>
      <c r="D2070" s="58" t="s">
        <v>322</v>
      </c>
    </row>
    <row r="2071" customFormat="false" ht="12.75" hidden="false" customHeight="false" outlineLevel="0" collapsed="false">
      <c r="A2071" s="44" t="s">
        <v>4847</v>
      </c>
      <c r="B2071" s="44" t="s">
        <v>4848</v>
      </c>
      <c r="C2071" s="44" t="s">
        <v>276</v>
      </c>
      <c r="D2071" s="58" t="s">
        <v>277</v>
      </c>
    </row>
    <row r="2072" customFormat="false" ht="12.75" hidden="false" customHeight="false" outlineLevel="0" collapsed="false">
      <c r="A2072" s="44" t="s">
        <v>4849</v>
      </c>
      <c r="B2072" s="44" t="s">
        <v>4848</v>
      </c>
      <c r="C2072" s="44" t="s">
        <v>1354</v>
      </c>
      <c r="D2072" s="58" t="s">
        <v>454</v>
      </c>
    </row>
    <row r="2073" customFormat="false" ht="12.75" hidden="false" customHeight="false" outlineLevel="0" collapsed="false">
      <c r="A2073" s="44" t="s">
        <v>4850</v>
      </c>
      <c r="B2073" s="44" t="s">
        <v>4851</v>
      </c>
      <c r="C2073" s="44" t="s">
        <v>2227</v>
      </c>
      <c r="D2073" s="58" t="s">
        <v>277</v>
      </c>
    </row>
    <row r="2074" customFormat="false" ht="12.75" hidden="false" customHeight="false" outlineLevel="0" collapsed="false">
      <c r="A2074" s="44" t="s">
        <v>4852</v>
      </c>
      <c r="B2074" s="44" t="s">
        <v>4853</v>
      </c>
      <c r="C2074" s="44" t="s">
        <v>322</v>
      </c>
      <c r="D2074" s="58" t="s">
        <v>322</v>
      </c>
    </row>
    <row r="2075" customFormat="false" ht="12.75" hidden="false" customHeight="false" outlineLevel="0" collapsed="false">
      <c r="A2075" s="44" t="s">
        <v>4854</v>
      </c>
      <c r="B2075" s="44" t="s">
        <v>4855</v>
      </c>
      <c r="C2075" s="44" t="s">
        <v>654</v>
      </c>
      <c r="D2075" s="58" t="s">
        <v>481</v>
      </c>
    </row>
    <row r="2076" customFormat="false" ht="12.75" hidden="false" customHeight="false" outlineLevel="0" collapsed="false">
      <c r="A2076" s="44" t="s">
        <v>4856</v>
      </c>
      <c r="B2076" s="44" t="s">
        <v>4857</v>
      </c>
      <c r="C2076" s="44" t="s">
        <v>2126</v>
      </c>
      <c r="D2076" s="58" t="s">
        <v>839</v>
      </c>
    </row>
    <row r="2077" customFormat="false" ht="12.75" hidden="false" customHeight="false" outlineLevel="0" collapsed="false">
      <c r="A2077" s="44" t="s">
        <v>4858</v>
      </c>
      <c r="B2077" s="44" t="s">
        <v>4859</v>
      </c>
      <c r="C2077" s="44" t="s">
        <v>523</v>
      </c>
      <c r="D2077" s="58" t="s">
        <v>523</v>
      </c>
    </row>
    <row r="2078" customFormat="false" ht="12.75" hidden="false" customHeight="false" outlineLevel="0" collapsed="false">
      <c r="A2078" s="44" t="s">
        <v>4860</v>
      </c>
      <c r="B2078" s="44" t="s">
        <v>4861</v>
      </c>
      <c r="C2078" s="44" t="s">
        <v>2189</v>
      </c>
      <c r="D2078" s="58" t="s">
        <v>523</v>
      </c>
    </row>
    <row r="2079" customFormat="false" ht="12.75" hidden="false" customHeight="false" outlineLevel="0" collapsed="false">
      <c r="A2079" s="44" t="s">
        <v>4862</v>
      </c>
      <c r="B2079" s="44" t="s">
        <v>4863</v>
      </c>
      <c r="C2079" s="44" t="s">
        <v>797</v>
      </c>
      <c r="D2079" s="58" t="s">
        <v>386</v>
      </c>
    </row>
    <row r="2080" customFormat="false" ht="12.75" hidden="false" customHeight="false" outlineLevel="0" collapsed="false">
      <c r="A2080" s="44" t="s">
        <v>4864</v>
      </c>
      <c r="B2080" s="44" t="s">
        <v>4865</v>
      </c>
      <c r="C2080" s="44" t="s">
        <v>405</v>
      </c>
      <c r="D2080" s="58" t="s">
        <v>405</v>
      </c>
    </row>
    <row r="2081" customFormat="false" ht="12.75" hidden="false" customHeight="false" outlineLevel="0" collapsed="false">
      <c r="A2081" s="44" t="s">
        <v>4866</v>
      </c>
      <c r="B2081" s="44" t="s">
        <v>4867</v>
      </c>
      <c r="C2081" s="44" t="s">
        <v>1235</v>
      </c>
      <c r="D2081" s="58" t="s">
        <v>304</v>
      </c>
    </row>
    <row r="2082" customFormat="false" ht="12.75" hidden="false" customHeight="false" outlineLevel="0" collapsed="false">
      <c r="A2082" s="44" t="s">
        <v>4868</v>
      </c>
      <c r="B2082" s="44" t="s">
        <v>4869</v>
      </c>
      <c r="C2082" s="44" t="s">
        <v>510</v>
      </c>
      <c r="D2082" s="58" t="s">
        <v>511</v>
      </c>
    </row>
    <row r="2083" customFormat="false" ht="12.75" hidden="false" customHeight="false" outlineLevel="0" collapsed="false">
      <c r="A2083" s="44" t="s">
        <v>4870</v>
      </c>
      <c r="B2083" s="44" t="s">
        <v>4871</v>
      </c>
      <c r="C2083" s="44" t="s">
        <v>359</v>
      </c>
      <c r="D2083" s="58" t="s">
        <v>350</v>
      </c>
    </row>
    <row r="2084" customFormat="false" ht="12.75" hidden="false" customHeight="false" outlineLevel="0" collapsed="false">
      <c r="A2084" s="44" t="s">
        <v>4872</v>
      </c>
      <c r="B2084" s="44" t="s">
        <v>4873</v>
      </c>
      <c r="C2084" s="44" t="s">
        <v>1729</v>
      </c>
      <c r="D2084" s="58" t="s">
        <v>368</v>
      </c>
    </row>
    <row r="2085" customFormat="false" ht="12.75" hidden="false" customHeight="false" outlineLevel="0" collapsed="false">
      <c r="A2085" s="44" t="s">
        <v>4874</v>
      </c>
      <c r="B2085" s="44" t="s">
        <v>4875</v>
      </c>
      <c r="C2085" s="44" t="s">
        <v>781</v>
      </c>
      <c r="D2085" s="58" t="s">
        <v>386</v>
      </c>
    </row>
    <row r="2086" customFormat="false" ht="12.75" hidden="false" customHeight="false" outlineLevel="0" collapsed="false">
      <c r="A2086" s="44" t="s">
        <v>4876</v>
      </c>
      <c r="B2086" s="44" t="s">
        <v>4875</v>
      </c>
      <c r="C2086" s="44" t="s">
        <v>962</v>
      </c>
      <c r="D2086" s="58" t="s">
        <v>350</v>
      </c>
    </row>
    <row r="2087" customFormat="false" ht="12.75" hidden="false" customHeight="false" outlineLevel="0" collapsed="false">
      <c r="A2087" s="44" t="s">
        <v>4877</v>
      </c>
      <c r="B2087" s="44" t="s">
        <v>4875</v>
      </c>
      <c r="C2087" s="44" t="s">
        <v>321</v>
      </c>
      <c r="D2087" s="58" t="s">
        <v>322</v>
      </c>
    </row>
    <row r="2088" customFormat="false" ht="12.75" hidden="false" customHeight="false" outlineLevel="0" collapsed="false">
      <c r="A2088" s="44" t="s">
        <v>4878</v>
      </c>
      <c r="B2088" s="44" t="s">
        <v>4875</v>
      </c>
      <c r="C2088" s="44" t="s">
        <v>1918</v>
      </c>
      <c r="D2088" s="58" t="s">
        <v>619</v>
      </c>
    </row>
    <row r="2089" customFormat="false" ht="12.75" hidden="false" customHeight="false" outlineLevel="0" collapsed="false">
      <c r="A2089" s="44" t="s">
        <v>4879</v>
      </c>
      <c r="B2089" s="44" t="s">
        <v>4875</v>
      </c>
      <c r="C2089" s="44" t="s">
        <v>1729</v>
      </c>
      <c r="D2089" s="58" t="s">
        <v>368</v>
      </c>
    </row>
    <row r="2090" customFormat="false" ht="12.75" hidden="false" customHeight="false" outlineLevel="0" collapsed="false">
      <c r="A2090" s="44" t="s">
        <v>4880</v>
      </c>
      <c r="B2090" s="44" t="s">
        <v>4881</v>
      </c>
      <c r="C2090" s="44" t="s">
        <v>945</v>
      </c>
      <c r="D2090" s="58" t="s">
        <v>454</v>
      </c>
    </row>
    <row r="2091" customFormat="false" ht="12.75" hidden="false" customHeight="false" outlineLevel="0" collapsed="false">
      <c r="A2091" s="44" t="s">
        <v>4882</v>
      </c>
      <c r="B2091" s="44" t="s">
        <v>4883</v>
      </c>
      <c r="C2091" s="44" t="s">
        <v>668</v>
      </c>
      <c r="D2091" s="58" t="s">
        <v>530</v>
      </c>
    </row>
    <row r="2092" customFormat="false" ht="12.75" hidden="false" customHeight="false" outlineLevel="0" collapsed="false">
      <c r="A2092" s="44" t="s">
        <v>4884</v>
      </c>
      <c r="B2092" s="44" t="s">
        <v>4885</v>
      </c>
      <c r="C2092" s="44" t="s">
        <v>1854</v>
      </c>
      <c r="D2092" s="58" t="s">
        <v>767</v>
      </c>
    </row>
    <row r="2093" customFormat="false" ht="12.75" hidden="false" customHeight="false" outlineLevel="0" collapsed="false">
      <c r="A2093" s="44" t="s">
        <v>4886</v>
      </c>
      <c r="B2093" s="44" t="s">
        <v>4887</v>
      </c>
      <c r="C2093" s="44" t="s">
        <v>3858</v>
      </c>
      <c r="D2093" s="58" t="s">
        <v>767</v>
      </c>
    </row>
    <row r="2094" customFormat="false" ht="12.75" hidden="false" customHeight="false" outlineLevel="0" collapsed="false">
      <c r="A2094" s="44" t="s">
        <v>4888</v>
      </c>
      <c r="B2094" s="44" t="s">
        <v>4885</v>
      </c>
      <c r="C2094" s="44" t="s">
        <v>1769</v>
      </c>
      <c r="D2094" s="58" t="s">
        <v>340</v>
      </c>
    </row>
    <row r="2095" customFormat="false" ht="12.75" hidden="false" customHeight="false" outlineLevel="0" collapsed="false">
      <c r="A2095" s="44" t="s">
        <v>4889</v>
      </c>
      <c r="B2095" s="44" t="s">
        <v>4890</v>
      </c>
      <c r="C2095" s="44" t="s">
        <v>1280</v>
      </c>
      <c r="D2095" s="58" t="s">
        <v>1018</v>
      </c>
    </row>
    <row r="2096" customFormat="false" ht="12.75" hidden="false" customHeight="false" outlineLevel="0" collapsed="false">
      <c r="A2096" s="44" t="s">
        <v>4891</v>
      </c>
      <c r="B2096" s="44" t="s">
        <v>4892</v>
      </c>
      <c r="C2096" s="44" t="s">
        <v>1813</v>
      </c>
      <c r="D2096" s="58" t="s">
        <v>294</v>
      </c>
    </row>
    <row r="2097" customFormat="false" ht="12.75" hidden="false" customHeight="false" outlineLevel="0" collapsed="false">
      <c r="A2097" s="44" t="s">
        <v>4893</v>
      </c>
      <c r="B2097" s="44" t="s">
        <v>4894</v>
      </c>
      <c r="C2097" s="44" t="s">
        <v>426</v>
      </c>
      <c r="D2097" s="58" t="s">
        <v>426</v>
      </c>
    </row>
    <row r="2098" customFormat="false" ht="12.75" hidden="false" customHeight="false" outlineLevel="0" collapsed="false">
      <c r="A2098" s="44" t="s">
        <v>4895</v>
      </c>
      <c r="B2098" s="44" t="s">
        <v>4896</v>
      </c>
      <c r="C2098" s="44" t="s">
        <v>1047</v>
      </c>
      <c r="D2098" s="58" t="s">
        <v>454</v>
      </c>
    </row>
    <row r="2099" customFormat="false" ht="12.75" hidden="false" customHeight="false" outlineLevel="0" collapsed="false">
      <c r="A2099" s="44" t="s">
        <v>4897</v>
      </c>
      <c r="B2099" s="44" t="s">
        <v>4898</v>
      </c>
      <c r="C2099" s="44" t="s">
        <v>757</v>
      </c>
      <c r="D2099" s="58" t="s">
        <v>757</v>
      </c>
    </row>
    <row r="2100" customFormat="false" ht="12.75" hidden="false" customHeight="false" outlineLevel="0" collapsed="false">
      <c r="A2100" s="44" t="s">
        <v>4899</v>
      </c>
      <c r="B2100" s="44" t="s">
        <v>4900</v>
      </c>
      <c r="C2100" s="44" t="s">
        <v>1286</v>
      </c>
      <c r="D2100" s="58" t="s">
        <v>504</v>
      </c>
    </row>
    <row r="2101" customFormat="false" ht="12.75" hidden="false" customHeight="false" outlineLevel="0" collapsed="false">
      <c r="A2101" s="44" t="s">
        <v>4901</v>
      </c>
      <c r="B2101" s="44" t="s">
        <v>4902</v>
      </c>
      <c r="C2101" s="44" t="s">
        <v>4903</v>
      </c>
      <c r="D2101" s="58" t="s">
        <v>619</v>
      </c>
    </row>
    <row r="2102" customFormat="false" ht="12.75" hidden="false" customHeight="false" outlineLevel="0" collapsed="false">
      <c r="A2102" s="44" t="s">
        <v>4904</v>
      </c>
      <c r="B2102" s="44" t="s">
        <v>4905</v>
      </c>
      <c r="C2102" s="44" t="s">
        <v>549</v>
      </c>
      <c r="D2102" s="58" t="s">
        <v>304</v>
      </c>
    </row>
    <row r="2103" customFormat="false" ht="12.75" hidden="false" customHeight="false" outlineLevel="0" collapsed="false">
      <c r="A2103" s="44" t="s">
        <v>4906</v>
      </c>
      <c r="B2103" s="44" t="s">
        <v>4907</v>
      </c>
      <c r="C2103" s="44" t="s">
        <v>359</v>
      </c>
      <c r="D2103" s="58" t="s">
        <v>350</v>
      </c>
    </row>
    <row r="2104" customFormat="false" ht="12.75" hidden="false" customHeight="false" outlineLevel="0" collapsed="false">
      <c r="A2104" s="44" t="s">
        <v>4908</v>
      </c>
      <c r="B2104" s="44" t="s">
        <v>4909</v>
      </c>
      <c r="C2104" s="44" t="s">
        <v>481</v>
      </c>
      <c r="D2104" s="58" t="s">
        <v>481</v>
      </c>
    </row>
    <row r="2105" customFormat="false" ht="12.75" hidden="false" customHeight="false" outlineLevel="0" collapsed="false">
      <c r="A2105" s="44" t="s">
        <v>4910</v>
      </c>
      <c r="B2105" s="44" t="s">
        <v>4911</v>
      </c>
      <c r="C2105" s="44" t="s">
        <v>285</v>
      </c>
      <c r="D2105" s="58" t="s">
        <v>285</v>
      </c>
    </row>
    <row r="2106" customFormat="false" ht="12.75" hidden="false" customHeight="false" outlineLevel="0" collapsed="false">
      <c r="A2106" s="44" t="s">
        <v>4912</v>
      </c>
      <c r="B2106" s="44" t="s">
        <v>4913</v>
      </c>
      <c r="C2106" s="44" t="s">
        <v>1280</v>
      </c>
      <c r="D2106" s="58" t="s">
        <v>1018</v>
      </c>
    </row>
    <row r="2107" customFormat="false" ht="12.75" hidden="false" customHeight="false" outlineLevel="0" collapsed="false">
      <c r="A2107" s="44" t="s">
        <v>4914</v>
      </c>
      <c r="B2107" s="44" t="s">
        <v>4915</v>
      </c>
      <c r="C2107" s="44" t="s">
        <v>939</v>
      </c>
      <c r="D2107" s="58" t="s">
        <v>322</v>
      </c>
    </row>
    <row r="2108" customFormat="false" ht="12.75" hidden="false" customHeight="false" outlineLevel="0" collapsed="false">
      <c r="A2108" s="44" t="s">
        <v>4916</v>
      </c>
      <c r="B2108" s="44" t="s">
        <v>4917</v>
      </c>
      <c r="C2108" s="44" t="s">
        <v>368</v>
      </c>
      <c r="D2108" s="58" t="s">
        <v>368</v>
      </c>
    </row>
    <row r="2109" customFormat="false" ht="12.75" hidden="false" customHeight="false" outlineLevel="0" collapsed="false">
      <c r="A2109" s="44" t="s">
        <v>4918</v>
      </c>
      <c r="B2109" s="44" t="s">
        <v>4919</v>
      </c>
      <c r="C2109" s="44" t="s">
        <v>762</v>
      </c>
      <c r="D2109" s="58" t="s">
        <v>511</v>
      </c>
    </row>
    <row r="2110" customFormat="false" ht="12.75" hidden="false" customHeight="false" outlineLevel="0" collapsed="false">
      <c r="A2110" s="44" t="s">
        <v>4920</v>
      </c>
      <c r="B2110" s="44" t="s">
        <v>4921</v>
      </c>
      <c r="C2110" s="44" t="s">
        <v>498</v>
      </c>
      <c r="D2110" s="58" t="s">
        <v>386</v>
      </c>
    </row>
    <row r="2111" customFormat="false" ht="12.75" hidden="false" customHeight="false" outlineLevel="0" collapsed="false">
      <c r="A2111" s="44" t="s">
        <v>4922</v>
      </c>
      <c r="B2111" s="44" t="s">
        <v>4923</v>
      </c>
      <c r="C2111" s="44" t="s">
        <v>604</v>
      </c>
      <c r="D2111" s="58" t="s">
        <v>304</v>
      </c>
    </row>
    <row r="2112" customFormat="false" ht="12.75" hidden="false" customHeight="false" outlineLevel="0" collapsed="false">
      <c r="A2112" s="44" t="s">
        <v>4924</v>
      </c>
      <c r="B2112" s="44" t="s">
        <v>4923</v>
      </c>
      <c r="C2112" s="44" t="s">
        <v>939</v>
      </c>
      <c r="D2112" s="58" t="s">
        <v>322</v>
      </c>
    </row>
    <row r="2113" customFormat="false" ht="12.75" hidden="false" customHeight="false" outlineLevel="0" collapsed="false">
      <c r="A2113" s="44" t="s">
        <v>4925</v>
      </c>
      <c r="B2113" s="44" t="s">
        <v>4926</v>
      </c>
      <c r="C2113" s="44" t="s">
        <v>1235</v>
      </c>
      <c r="D2113" s="58" t="s">
        <v>304</v>
      </c>
    </row>
    <row r="2114" customFormat="false" ht="12.75" hidden="false" customHeight="false" outlineLevel="0" collapsed="false">
      <c r="A2114" s="44" t="s">
        <v>4927</v>
      </c>
      <c r="B2114" s="44" t="s">
        <v>4928</v>
      </c>
      <c r="C2114" s="44" t="s">
        <v>771</v>
      </c>
      <c r="D2114" s="58" t="s">
        <v>481</v>
      </c>
    </row>
    <row r="2115" customFormat="false" ht="12.75" hidden="false" customHeight="false" outlineLevel="0" collapsed="false">
      <c r="A2115" s="44" t="s">
        <v>4929</v>
      </c>
      <c r="B2115" s="44" t="s">
        <v>4930</v>
      </c>
      <c r="C2115" s="44" t="s">
        <v>1131</v>
      </c>
      <c r="D2115" s="58" t="s">
        <v>277</v>
      </c>
    </row>
    <row r="2116" customFormat="false" ht="12.75" hidden="false" customHeight="false" outlineLevel="0" collapsed="false">
      <c r="A2116" s="44" t="s">
        <v>4931</v>
      </c>
      <c r="B2116" s="44" t="s">
        <v>4932</v>
      </c>
      <c r="C2116" s="44" t="s">
        <v>1232</v>
      </c>
      <c r="D2116" s="58" t="s">
        <v>619</v>
      </c>
    </row>
    <row r="2117" customFormat="false" ht="12.75" hidden="false" customHeight="false" outlineLevel="0" collapsed="false">
      <c r="A2117" s="44" t="s">
        <v>4933</v>
      </c>
      <c r="B2117" s="44" t="s">
        <v>4934</v>
      </c>
      <c r="C2117" s="44" t="s">
        <v>2126</v>
      </c>
      <c r="D2117" s="58" t="s">
        <v>839</v>
      </c>
    </row>
    <row r="2118" customFormat="false" ht="12.75" hidden="false" customHeight="false" outlineLevel="0" collapsed="false">
      <c r="A2118" s="44" t="s">
        <v>4935</v>
      </c>
      <c r="B2118" s="44" t="s">
        <v>4936</v>
      </c>
      <c r="C2118" s="44" t="s">
        <v>1261</v>
      </c>
      <c r="D2118" s="58" t="s">
        <v>504</v>
      </c>
    </row>
    <row r="2119" customFormat="false" ht="12.75" hidden="false" customHeight="false" outlineLevel="0" collapsed="false">
      <c r="A2119" s="44" t="s">
        <v>4937</v>
      </c>
      <c r="B2119" s="44" t="s">
        <v>4938</v>
      </c>
      <c r="C2119" s="44" t="s">
        <v>530</v>
      </c>
      <c r="D2119" s="58" t="s">
        <v>530</v>
      </c>
    </row>
    <row r="2120" customFormat="false" ht="12.75" hidden="false" customHeight="false" outlineLevel="0" collapsed="false">
      <c r="A2120" s="44" t="s">
        <v>4939</v>
      </c>
      <c r="B2120" s="44" t="s">
        <v>4940</v>
      </c>
      <c r="C2120" s="44" t="s">
        <v>1931</v>
      </c>
      <c r="D2120" s="58" t="s">
        <v>530</v>
      </c>
    </row>
    <row r="2121" customFormat="false" ht="12.75" hidden="false" customHeight="false" outlineLevel="0" collapsed="false">
      <c r="A2121" s="44" t="s">
        <v>4941</v>
      </c>
      <c r="B2121" s="44" t="s">
        <v>4942</v>
      </c>
      <c r="C2121" s="44" t="s">
        <v>435</v>
      </c>
      <c r="D2121" s="58" t="s">
        <v>322</v>
      </c>
    </row>
    <row r="2122" customFormat="false" ht="12.75" hidden="false" customHeight="false" outlineLevel="0" collapsed="false">
      <c r="A2122" s="44" t="s">
        <v>4943</v>
      </c>
      <c r="B2122" s="44" t="s">
        <v>4944</v>
      </c>
      <c r="C2122" s="44" t="s">
        <v>285</v>
      </c>
      <c r="D2122" s="58" t="s">
        <v>285</v>
      </c>
    </row>
    <row r="2123" customFormat="false" ht="12.75" hidden="false" customHeight="false" outlineLevel="0" collapsed="false">
      <c r="A2123" s="44" t="s">
        <v>4945</v>
      </c>
      <c r="B2123" s="44" t="s">
        <v>4946</v>
      </c>
      <c r="C2123" s="44" t="s">
        <v>339</v>
      </c>
      <c r="D2123" s="58" t="s">
        <v>340</v>
      </c>
    </row>
    <row r="2124" customFormat="false" ht="12.75" hidden="false" customHeight="false" outlineLevel="0" collapsed="false">
      <c r="A2124" s="44" t="s">
        <v>4947</v>
      </c>
      <c r="B2124" s="44" t="s">
        <v>4948</v>
      </c>
      <c r="C2124" s="44" t="s">
        <v>340</v>
      </c>
      <c r="D2124" s="58" t="s">
        <v>340</v>
      </c>
    </row>
    <row r="2125" customFormat="false" ht="12.75" hidden="false" customHeight="false" outlineLevel="0" collapsed="false">
      <c r="A2125" s="44" t="s">
        <v>4949</v>
      </c>
      <c r="B2125" s="44" t="s">
        <v>4950</v>
      </c>
      <c r="C2125" s="44" t="s">
        <v>368</v>
      </c>
      <c r="D2125" s="58" t="s">
        <v>368</v>
      </c>
    </row>
    <row r="2126" customFormat="false" ht="12.75" hidden="false" customHeight="false" outlineLevel="0" collapsed="false">
      <c r="A2126" s="44" t="s">
        <v>4951</v>
      </c>
      <c r="B2126" s="44" t="s">
        <v>4952</v>
      </c>
      <c r="C2126" s="44" t="s">
        <v>1041</v>
      </c>
      <c r="D2126" s="58" t="s">
        <v>1042</v>
      </c>
    </row>
    <row r="2127" customFormat="false" ht="12.75" hidden="false" customHeight="false" outlineLevel="0" collapsed="false">
      <c r="A2127" s="44" t="s">
        <v>4953</v>
      </c>
      <c r="B2127" s="44" t="s">
        <v>4954</v>
      </c>
      <c r="C2127" s="44" t="s">
        <v>2473</v>
      </c>
      <c r="D2127" s="58" t="s">
        <v>368</v>
      </c>
    </row>
    <row r="2128" customFormat="false" ht="12.75" hidden="false" customHeight="false" outlineLevel="0" collapsed="false">
      <c r="A2128" s="44" t="s">
        <v>4955</v>
      </c>
      <c r="B2128" s="44" t="s">
        <v>4956</v>
      </c>
      <c r="C2128" s="44" t="s">
        <v>331</v>
      </c>
      <c r="D2128" s="58" t="s">
        <v>322</v>
      </c>
    </row>
    <row r="2129" customFormat="false" ht="12.75" hidden="false" customHeight="false" outlineLevel="0" collapsed="false">
      <c r="A2129" s="44" t="s">
        <v>4957</v>
      </c>
      <c r="B2129" s="44" t="s">
        <v>4958</v>
      </c>
      <c r="C2129" s="44" t="s">
        <v>3080</v>
      </c>
      <c r="D2129" s="58" t="s">
        <v>481</v>
      </c>
    </row>
    <row r="2130" customFormat="false" ht="12.75" hidden="false" customHeight="false" outlineLevel="0" collapsed="false">
      <c r="A2130" s="44" t="s">
        <v>4959</v>
      </c>
      <c r="B2130" s="44" t="s">
        <v>4960</v>
      </c>
      <c r="C2130" s="44" t="s">
        <v>956</v>
      </c>
      <c r="D2130" s="58" t="s">
        <v>285</v>
      </c>
    </row>
    <row r="2131" customFormat="false" ht="12.75" hidden="false" customHeight="false" outlineLevel="0" collapsed="false">
      <c r="A2131" s="44" t="s">
        <v>4961</v>
      </c>
      <c r="B2131" s="44" t="s">
        <v>4962</v>
      </c>
      <c r="C2131" s="44" t="s">
        <v>1352</v>
      </c>
      <c r="D2131" s="58" t="s">
        <v>619</v>
      </c>
    </row>
    <row r="2132" customFormat="false" ht="12.75" hidden="false" customHeight="false" outlineLevel="0" collapsed="false">
      <c r="A2132" s="44" t="s">
        <v>4963</v>
      </c>
      <c r="B2132" s="44" t="s">
        <v>4964</v>
      </c>
      <c r="C2132" s="44" t="s">
        <v>1542</v>
      </c>
      <c r="D2132" s="58" t="s">
        <v>576</v>
      </c>
    </row>
    <row r="2133" customFormat="false" ht="12.75" hidden="false" customHeight="false" outlineLevel="0" collapsed="false">
      <c r="A2133" s="44" t="s">
        <v>4965</v>
      </c>
      <c r="B2133" s="44" t="s">
        <v>4966</v>
      </c>
      <c r="C2133" s="44" t="s">
        <v>2916</v>
      </c>
      <c r="D2133" s="58" t="s">
        <v>285</v>
      </c>
    </row>
    <row r="2134" customFormat="false" ht="12.75" hidden="false" customHeight="false" outlineLevel="0" collapsed="false">
      <c r="A2134" s="44" t="s">
        <v>4967</v>
      </c>
      <c r="B2134" s="44" t="s">
        <v>4966</v>
      </c>
      <c r="C2134" s="44" t="s">
        <v>405</v>
      </c>
      <c r="D2134" s="58" t="s">
        <v>405</v>
      </c>
    </row>
    <row r="2135" customFormat="false" ht="12.75" hidden="false" customHeight="false" outlineLevel="0" collapsed="false">
      <c r="A2135" s="44" t="s">
        <v>4968</v>
      </c>
      <c r="B2135" s="44" t="s">
        <v>4969</v>
      </c>
      <c r="C2135" s="44" t="s">
        <v>1784</v>
      </c>
      <c r="D2135" s="58" t="s">
        <v>454</v>
      </c>
    </row>
    <row r="2136" customFormat="false" ht="12.75" hidden="false" customHeight="false" outlineLevel="0" collapsed="false">
      <c r="A2136" s="44" t="s">
        <v>4970</v>
      </c>
      <c r="B2136" s="44" t="s">
        <v>4971</v>
      </c>
      <c r="C2136" s="44" t="s">
        <v>1240</v>
      </c>
      <c r="D2136" s="58" t="s">
        <v>277</v>
      </c>
    </row>
    <row r="2137" customFormat="false" ht="12.75" hidden="false" customHeight="false" outlineLevel="0" collapsed="false">
      <c r="A2137" s="44" t="s">
        <v>4972</v>
      </c>
      <c r="B2137" s="44" t="s">
        <v>4971</v>
      </c>
      <c r="C2137" s="44" t="s">
        <v>1102</v>
      </c>
      <c r="D2137" s="58" t="s">
        <v>340</v>
      </c>
    </row>
    <row r="2138" customFormat="false" ht="12.75" hidden="false" customHeight="false" outlineLevel="0" collapsed="false">
      <c r="A2138" s="44" t="s">
        <v>4973</v>
      </c>
      <c r="B2138" s="44" t="s">
        <v>4974</v>
      </c>
      <c r="C2138" s="44" t="s">
        <v>549</v>
      </c>
      <c r="D2138" s="58" t="s">
        <v>304</v>
      </c>
    </row>
    <row r="2139" customFormat="false" ht="12.75" hidden="false" customHeight="false" outlineLevel="0" collapsed="false">
      <c r="A2139" s="44" t="s">
        <v>4975</v>
      </c>
      <c r="B2139" s="44" t="s">
        <v>4974</v>
      </c>
      <c r="C2139" s="44" t="s">
        <v>991</v>
      </c>
      <c r="D2139" s="58" t="s">
        <v>405</v>
      </c>
    </row>
    <row r="2140" customFormat="false" ht="12.75" hidden="false" customHeight="false" outlineLevel="0" collapsed="false">
      <c r="A2140" s="44" t="s">
        <v>4976</v>
      </c>
      <c r="B2140" s="44" t="s">
        <v>4977</v>
      </c>
      <c r="C2140" s="44" t="s">
        <v>322</v>
      </c>
      <c r="D2140" s="58" t="s">
        <v>322</v>
      </c>
    </row>
    <row r="2141" customFormat="false" ht="12.75" hidden="false" customHeight="false" outlineLevel="0" collapsed="false">
      <c r="A2141" s="44" t="s">
        <v>4978</v>
      </c>
      <c r="B2141" s="44" t="s">
        <v>4979</v>
      </c>
      <c r="C2141" s="44" t="s">
        <v>930</v>
      </c>
      <c r="D2141" s="58" t="s">
        <v>523</v>
      </c>
    </row>
    <row r="2142" customFormat="false" ht="12.75" hidden="false" customHeight="false" outlineLevel="0" collapsed="false">
      <c r="A2142" s="44" t="s">
        <v>4980</v>
      </c>
      <c r="B2142" s="44" t="s">
        <v>4981</v>
      </c>
      <c r="C2142" s="44" t="s">
        <v>368</v>
      </c>
      <c r="D2142" s="58" t="s">
        <v>368</v>
      </c>
    </row>
    <row r="2143" customFormat="false" ht="12.75" hidden="false" customHeight="false" outlineLevel="0" collapsed="false">
      <c r="A2143" s="44" t="s">
        <v>4982</v>
      </c>
      <c r="B2143" s="44" t="s">
        <v>4983</v>
      </c>
      <c r="C2143" s="44" t="s">
        <v>530</v>
      </c>
      <c r="D2143" s="58" t="s">
        <v>530</v>
      </c>
    </row>
    <row r="2144" customFormat="false" ht="12.75" hidden="false" customHeight="false" outlineLevel="0" collapsed="false">
      <c r="A2144" s="44" t="s">
        <v>4984</v>
      </c>
      <c r="B2144" s="44" t="s">
        <v>4985</v>
      </c>
      <c r="C2144" s="44" t="s">
        <v>4293</v>
      </c>
      <c r="D2144" s="58" t="s">
        <v>715</v>
      </c>
    </row>
    <row r="2145" customFormat="false" ht="12.75" hidden="false" customHeight="false" outlineLevel="0" collapsed="false">
      <c r="A2145" s="44" t="s">
        <v>4986</v>
      </c>
      <c r="B2145" s="44" t="s">
        <v>4987</v>
      </c>
      <c r="C2145" s="44" t="s">
        <v>647</v>
      </c>
      <c r="D2145" s="58" t="s">
        <v>444</v>
      </c>
    </row>
    <row r="2146" customFormat="false" ht="12.75" hidden="false" customHeight="false" outlineLevel="0" collapsed="false">
      <c r="A2146" s="44" t="s">
        <v>4988</v>
      </c>
      <c r="B2146" s="44" t="s">
        <v>4989</v>
      </c>
      <c r="C2146" s="44" t="s">
        <v>1459</v>
      </c>
      <c r="D2146" s="58" t="s">
        <v>386</v>
      </c>
    </row>
    <row r="2147" customFormat="false" ht="12.75" hidden="false" customHeight="false" outlineLevel="0" collapsed="false">
      <c r="A2147" s="44" t="s">
        <v>4990</v>
      </c>
      <c r="B2147" s="44" t="s">
        <v>4991</v>
      </c>
      <c r="C2147" s="44" t="s">
        <v>962</v>
      </c>
      <c r="D2147" s="58" t="s">
        <v>350</v>
      </c>
    </row>
    <row r="2148" customFormat="false" ht="12.75" hidden="false" customHeight="false" outlineLevel="0" collapsed="false">
      <c r="A2148" s="44" t="s">
        <v>4992</v>
      </c>
      <c r="B2148" s="44" t="s">
        <v>4993</v>
      </c>
      <c r="C2148" s="44" t="s">
        <v>1363</v>
      </c>
      <c r="D2148" s="58" t="s">
        <v>454</v>
      </c>
    </row>
    <row r="2149" customFormat="false" ht="12.75" hidden="false" customHeight="false" outlineLevel="0" collapsed="false">
      <c r="A2149" s="44" t="s">
        <v>4994</v>
      </c>
      <c r="B2149" s="44" t="s">
        <v>4995</v>
      </c>
      <c r="C2149" s="44" t="s">
        <v>1361</v>
      </c>
      <c r="D2149" s="58" t="s">
        <v>715</v>
      </c>
    </row>
    <row r="2150" customFormat="false" ht="12.75" hidden="false" customHeight="false" outlineLevel="0" collapsed="false">
      <c r="A2150" s="44" t="s">
        <v>4996</v>
      </c>
      <c r="B2150" s="44" t="s">
        <v>4997</v>
      </c>
      <c r="C2150" s="44" t="s">
        <v>1117</v>
      </c>
      <c r="D2150" s="58" t="s">
        <v>619</v>
      </c>
    </row>
    <row r="2151" customFormat="false" ht="12.75" hidden="false" customHeight="false" outlineLevel="0" collapsed="false">
      <c r="A2151" s="44" t="s">
        <v>4998</v>
      </c>
      <c r="B2151" s="44" t="s">
        <v>4999</v>
      </c>
      <c r="C2151" s="44" t="s">
        <v>1769</v>
      </c>
      <c r="D2151" s="58" t="s">
        <v>340</v>
      </c>
    </row>
    <row r="2152" customFormat="false" ht="12.75" hidden="false" customHeight="false" outlineLevel="0" collapsed="false">
      <c r="A2152" s="44" t="s">
        <v>5000</v>
      </c>
      <c r="B2152" s="44" t="s">
        <v>5001</v>
      </c>
      <c r="C2152" s="44" t="s">
        <v>530</v>
      </c>
      <c r="D2152" s="58" t="s">
        <v>530</v>
      </c>
    </row>
    <row r="2153" customFormat="false" ht="12.75" hidden="false" customHeight="false" outlineLevel="0" collapsed="false">
      <c r="A2153" s="44" t="s">
        <v>5002</v>
      </c>
      <c r="B2153" s="44" t="s">
        <v>5003</v>
      </c>
      <c r="C2153" s="44" t="s">
        <v>1189</v>
      </c>
      <c r="D2153" s="58" t="s">
        <v>619</v>
      </c>
    </row>
    <row r="2154" customFormat="false" ht="12.75" hidden="false" customHeight="false" outlineLevel="0" collapsed="false">
      <c r="A2154" s="44" t="s">
        <v>5004</v>
      </c>
      <c r="B2154" s="44" t="s">
        <v>5003</v>
      </c>
      <c r="C2154" s="44" t="s">
        <v>757</v>
      </c>
      <c r="D2154" s="58" t="s">
        <v>757</v>
      </c>
    </row>
    <row r="2155" customFormat="false" ht="12.75" hidden="false" customHeight="false" outlineLevel="0" collapsed="false">
      <c r="A2155" s="44" t="s">
        <v>5005</v>
      </c>
      <c r="B2155" s="44" t="s">
        <v>5006</v>
      </c>
      <c r="C2155" s="44" t="s">
        <v>322</v>
      </c>
      <c r="D2155" s="58" t="s">
        <v>322</v>
      </c>
    </row>
    <row r="2156" customFormat="false" ht="12.75" hidden="false" customHeight="false" outlineLevel="0" collapsed="false">
      <c r="A2156" s="44" t="s">
        <v>5007</v>
      </c>
      <c r="B2156" s="44" t="s">
        <v>5008</v>
      </c>
      <c r="C2156" s="44" t="s">
        <v>1176</v>
      </c>
      <c r="D2156" s="58" t="s">
        <v>368</v>
      </c>
    </row>
    <row r="2157" customFormat="false" ht="12.75" hidden="false" customHeight="false" outlineLevel="0" collapsed="false">
      <c r="A2157" s="44" t="s">
        <v>5009</v>
      </c>
      <c r="B2157" s="44" t="s">
        <v>5010</v>
      </c>
      <c r="C2157" s="44" t="s">
        <v>4136</v>
      </c>
      <c r="D2157" s="58" t="s">
        <v>504</v>
      </c>
    </row>
    <row r="2158" customFormat="false" ht="12.75" hidden="false" customHeight="false" outlineLevel="0" collapsed="false">
      <c r="A2158" s="44" t="s">
        <v>5011</v>
      </c>
      <c r="B2158" s="44" t="s">
        <v>5010</v>
      </c>
      <c r="C2158" s="44" t="s">
        <v>1663</v>
      </c>
      <c r="D2158" s="58" t="s">
        <v>294</v>
      </c>
    </row>
    <row r="2159" customFormat="false" ht="12.75" hidden="false" customHeight="false" outlineLevel="0" collapsed="false">
      <c r="A2159" s="44" t="s">
        <v>5012</v>
      </c>
      <c r="B2159" s="44" t="s">
        <v>5010</v>
      </c>
      <c r="C2159" s="44" t="s">
        <v>2302</v>
      </c>
      <c r="D2159" s="58" t="s">
        <v>454</v>
      </c>
    </row>
    <row r="2160" customFormat="false" ht="12.75" hidden="false" customHeight="false" outlineLevel="0" collapsed="false">
      <c r="A2160" s="44" t="s">
        <v>5013</v>
      </c>
      <c r="B2160" s="44" t="s">
        <v>5014</v>
      </c>
      <c r="C2160" s="44" t="s">
        <v>762</v>
      </c>
      <c r="D2160" s="58" t="s">
        <v>511</v>
      </c>
    </row>
    <row r="2161" customFormat="false" ht="12.75" hidden="false" customHeight="false" outlineLevel="0" collapsed="false">
      <c r="A2161" s="44" t="s">
        <v>5015</v>
      </c>
      <c r="B2161" s="44" t="s">
        <v>5016</v>
      </c>
      <c r="C2161" s="44" t="s">
        <v>350</v>
      </c>
      <c r="D2161" s="58" t="s">
        <v>350</v>
      </c>
    </row>
    <row r="2162" customFormat="false" ht="12.75" hidden="false" customHeight="false" outlineLevel="0" collapsed="false">
      <c r="A2162" s="44" t="s">
        <v>5017</v>
      </c>
      <c r="B2162" s="44" t="s">
        <v>5018</v>
      </c>
      <c r="C2162" s="44" t="s">
        <v>1363</v>
      </c>
      <c r="D2162" s="58" t="s">
        <v>454</v>
      </c>
    </row>
    <row r="2163" customFormat="false" ht="12.75" hidden="false" customHeight="false" outlineLevel="0" collapsed="false">
      <c r="A2163" s="44" t="s">
        <v>5019</v>
      </c>
      <c r="B2163" s="44" t="s">
        <v>5020</v>
      </c>
      <c r="C2163" s="44" t="s">
        <v>1319</v>
      </c>
      <c r="D2163" s="58" t="s">
        <v>444</v>
      </c>
    </row>
    <row r="2164" customFormat="false" ht="12.75" hidden="false" customHeight="false" outlineLevel="0" collapsed="false">
      <c r="A2164" s="44" t="s">
        <v>5021</v>
      </c>
      <c r="B2164" s="44" t="s">
        <v>5022</v>
      </c>
      <c r="C2164" s="44" t="s">
        <v>589</v>
      </c>
      <c r="D2164" s="58" t="s">
        <v>304</v>
      </c>
    </row>
    <row r="2165" customFormat="false" ht="12.75" hidden="false" customHeight="false" outlineLevel="0" collapsed="false">
      <c r="A2165" s="44" t="s">
        <v>5023</v>
      </c>
      <c r="B2165" s="44" t="s">
        <v>5022</v>
      </c>
      <c r="C2165" s="44" t="s">
        <v>757</v>
      </c>
      <c r="D2165" s="58" t="s">
        <v>757</v>
      </c>
    </row>
    <row r="2166" customFormat="false" ht="12.75" hidden="false" customHeight="false" outlineLevel="0" collapsed="false">
      <c r="A2166" s="44" t="s">
        <v>5024</v>
      </c>
      <c r="B2166" s="44" t="s">
        <v>5022</v>
      </c>
      <c r="C2166" s="44" t="s">
        <v>771</v>
      </c>
      <c r="D2166" s="58" t="s">
        <v>481</v>
      </c>
    </row>
    <row r="2167" customFormat="false" ht="12.75" hidden="false" customHeight="false" outlineLevel="0" collapsed="false">
      <c r="A2167" s="44" t="s">
        <v>5025</v>
      </c>
      <c r="B2167" s="44" t="s">
        <v>5026</v>
      </c>
      <c r="C2167" s="44" t="s">
        <v>1235</v>
      </c>
      <c r="D2167" s="58" t="s">
        <v>304</v>
      </c>
    </row>
    <row r="2168" customFormat="false" ht="12.75" hidden="false" customHeight="false" outlineLevel="0" collapsed="false">
      <c r="A2168" s="44" t="s">
        <v>5027</v>
      </c>
      <c r="B2168" s="44" t="s">
        <v>5028</v>
      </c>
      <c r="C2168" s="44" t="s">
        <v>1631</v>
      </c>
      <c r="D2168" s="58" t="s">
        <v>511</v>
      </c>
    </row>
    <row r="2169" customFormat="false" ht="12.75" hidden="false" customHeight="false" outlineLevel="0" collapsed="false">
      <c r="A2169" s="44" t="s">
        <v>5029</v>
      </c>
      <c r="B2169" s="44" t="s">
        <v>5030</v>
      </c>
      <c r="C2169" s="44" t="s">
        <v>720</v>
      </c>
      <c r="D2169" s="58" t="s">
        <v>340</v>
      </c>
    </row>
    <row r="2170" customFormat="false" ht="12.75" hidden="false" customHeight="false" outlineLevel="0" collapsed="false">
      <c r="A2170" s="44" t="s">
        <v>5031</v>
      </c>
      <c r="B2170" s="44" t="s">
        <v>5032</v>
      </c>
      <c r="C2170" s="44" t="s">
        <v>1131</v>
      </c>
      <c r="D2170" s="58" t="s">
        <v>277</v>
      </c>
    </row>
    <row r="2171" customFormat="false" ht="12.75" hidden="false" customHeight="false" outlineLevel="0" collapsed="false">
      <c r="A2171" s="44" t="s">
        <v>5033</v>
      </c>
      <c r="B2171" s="44" t="s">
        <v>5034</v>
      </c>
      <c r="C2171" s="44" t="s">
        <v>498</v>
      </c>
      <c r="D2171" s="58" t="s">
        <v>386</v>
      </c>
    </row>
    <row r="2172" customFormat="false" ht="12.75" hidden="false" customHeight="false" outlineLevel="0" collapsed="false">
      <c r="A2172" s="44" t="s">
        <v>5035</v>
      </c>
      <c r="B2172" s="44" t="s">
        <v>5034</v>
      </c>
      <c r="C2172" s="44" t="s">
        <v>1268</v>
      </c>
      <c r="D2172" s="58" t="s">
        <v>1018</v>
      </c>
    </row>
    <row r="2173" customFormat="false" ht="12.75" hidden="false" customHeight="false" outlineLevel="0" collapsed="false">
      <c r="A2173" s="44" t="s">
        <v>5036</v>
      </c>
      <c r="B2173" s="44" t="s">
        <v>5034</v>
      </c>
      <c r="C2173" s="44" t="s">
        <v>340</v>
      </c>
      <c r="D2173" s="58" t="s">
        <v>340</v>
      </c>
    </row>
    <row r="2174" customFormat="false" ht="12.75" hidden="false" customHeight="false" outlineLevel="0" collapsed="false">
      <c r="A2174" s="44" t="s">
        <v>5037</v>
      </c>
      <c r="B2174" s="44" t="s">
        <v>5038</v>
      </c>
      <c r="C2174" s="44" t="s">
        <v>654</v>
      </c>
      <c r="D2174" s="58" t="s">
        <v>481</v>
      </c>
    </row>
    <row r="2175" customFormat="false" ht="12.75" hidden="false" customHeight="false" outlineLevel="0" collapsed="false">
      <c r="A2175" s="44" t="s">
        <v>5039</v>
      </c>
      <c r="B2175" s="44" t="s">
        <v>5040</v>
      </c>
      <c r="C2175" s="44" t="s">
        <v>322</v>
      </c>
      <c r="D2175" s="58" t="s">
        <v>322</v>
      </c>
    </row>
    <row r="2176" customFormat="false" ht="12.75" hidden="false" customHeight="false" outlineLevel="0" collapsed="false">
      <c r="A2176" s="44" t="s">
        <v>5041</v>
      </c>
      <c r="B2176" s="44" t="s">
        <v>5042</v>
      </c>
      <c r="C2176" s="44" t="s">
        <v>510</v>
      </c>
      <c r="D2176" s="58" t="s">
        <v>511</v>
      </c>
    </row>
    <row r="2177" customFormat="false" ht="12.75" hidden="false" customHeight="false" outlineLevel="0" collapsed="false">
      <c r="A2177" s="44" t="s">
        <v>5043</v>
      </c>
      <c r="B2177" s="44" t="s">
        <v>5042</v>
      </c>
      <c r="C2177" s="44" t="s">
        <v>806</v>
      </c>
      <c r="D2177" s="58" t="s">
        <v>322</v>
      </c>
    </row>
    <row r="2178" customFormat="false" ht="12.75" hidden="false" customHeight="false" outlineLevel="0" collapsed="false">
      <c r="A2178" s="44" t="s">
        <v>5044</v>
      </c>
      <c r="B2178" s="44" t="s">
        <v>5042</v>
      </c>
      <c r="C2178" s="44" t="s">
        <v>1674</v>
      </c>
      <c r="D2178" s="58" t="s">
        <v>767</v>
      </c>
    </row>
    <row r="2179" customFormat="false" ht="12.75" hidden="false" customHeight="false" outlineLevel="0" collapsed="false">
      <c r="A2179" s="44" t="s">
        <v>5045</v>
      </c>
      <c r="B2179" s="44" t="s">
        <v>5046</v>
      </c>
      <c r="C2179" s="44" t="s">
        <v>902</v>
      </c>
      <c r="D2179" s="58" t="s">
        <v>839</v>
      </c>
    </row>
    <row r="2180" customFormat="false" ht="12.75" hidden="false" customHeight="false" outlineLevel="0" collapsed="false">
      <c r="A2180" s="44" t="s">
        <v>5047</v>
      </c>
      <c r="B2180" s="44" t="s">
        <v>5048</v>
      </c>
      <c r="C2180" s="44" t="s">
        <v>2227</v>
      </c>
      <c r="D2180" s="58" t="s">
        <v>277</v>
      </c>
    </row>
    <row r="2181" customFormat="false" ht="12.75" hidden="false" customHeight="false" outlineLevel="0" collapsed="false">
      <c r="A2181" s="44" t="s">
        <v>5049</v>
      </c>
      <c r="B2181" s="44" t="s">
        <v>5048</v>
      </c>
      <c r="C2181" s="44" t="s">
        <v>1354</v>
      </c>
      <c r="D2181" s="58" t="s">
        <v>454</v>
      </c>
    </row>
    <row r="2182" customFormat="false" ht="12.75" hidden="false" customHeight="false" outlineLevel="0" collapsed="false">
      <c r="A2182" s="44" t="s">
        <v>5050</v>
      </c>
      <c r="B2182" s="44" t="s">
        <v>5051</v>
      </c>
      <c r="C2182" s="44" t="s">
        <v>839</v>
      </c>
      <c r="D2182" s="58" t="s">
        <v>839</v>
      </c>
    </row>
    <row r="2183" customFormat="false" ht="12.75" hidden="false" customHeight="false" outlineLevel="0" collapsed="false">
      <c r="A2183" s="44" t="s">
        <v>5052</v>
      </c>
      <c r="B2183" s="44" t="s">
        <v>5053</v>
      </c>
      <c r="C2183" s="44" t="s">
        <v>331</v>
      </c>
      <c r="D2183" s="58" t="s">
        <v>322</v>
      </c>
    </row>
    <row r="2184" customFormat="false" ht="12.75" hidden="false" customHeight="false" outlineLevel="0" collapsed="false">
      <c r="A2184" s="44" t="s">
        <v>5054</v>
      </c>
      <c r="B2184" s="44" t="s">
        <v>5055</v>
      </c>
      <c r="C2184" s="44" t="s">
        <v>2032</v>
      </c>
      <c r="D2184" s="58" t="s">
        <v>504</v>
      </c>
    </row>
    <row r="2185" customFormat="false" ht="12.75" hidden="false" customHeight="false" outlineLevel="0" collapsed="false">
      <c r="A2185" s="44" t="s">
        <v>5056</v>
      </c>
      <c r="B2185" s="44" t="s">
        <v>5057</v>
      </c>
      <c r="C2185" s="44" t="s">
        <v>2295</v>
      </c>
      <c r="D2185" s="58" t="s">
        <v>786</v>
      </c>
    </row>
    <row r="2186" customFormat="false" ht="12.75" hidden="false" customHeight="false" outlineLevel="0" collapsed="false">
      <c r="A2186" s="44" t="s">
        <v>5058</v>
      </c>
      <c r="B2186" s="44" t="s">
        <v>5059</v>
      </c>
      <c r="C2186" s="44" t="s">
        <v>2318</v>
      </c>
      <c r="D2186" s="58" t="s">
        <v>386</v>
      </c>
    </row>
    <row r="2187" customFormat="false" ht="12.75" hidden="false" customHeight="false" outlineLevel="0" collapsed="false">
      <c r="A2187" s="44" t="s">
        <v>5060</v>
      </c>
      <c r="B2187" s="44" t="s">
        <v>5061</v>
      </c>
      <c r="C2187" s="44" t="s">
        <v>3781</v>
      </c>
      <c r="D2187" s="58" t="s">
        <v>576</v>
      </c>
    </row>
    <row r="2188" customFormat="false" ht="12.75" hidden="false" customHeight="false" outlineLevel="0" collapsed="false">
      <c r="A2188" s="44" t="s">
        <v>5062</v>
      </c>
      <c r="B2188" s="44" t="s">
        <v>5063</v>
      </c>
      <c r="C2188" s="44" t="s">
        <v>1298</v>
      </c>
      <c r="D2188" s="58" t="s">
        <v>1018</v>
      </c>
    </row>
    <row r="2189" customFormat="false" ht="12.75" hidden="false" customHeight="false" outlineLevel="0" collapsed="false">
      <c r="A2189" s="44" t="s">
        <v>5064</v>
      </c>
      <c r="B2189" s="44" t="s">
        <v>5063</v>
      </c>
      <c r="C2189" s="44" t="s">
        <v>756</v>
      </c>
      <c r="D2189" s="58" t="s">
        <v>757</v>
      </c>
    </row>
    <row r="2190" customFormat="false" ht="12.75" hidden="false" customHeight="false" outlineLevel="0" collapsed="false">
      <c r="A2190" s="44" t="s">
        <v>5065</v>
      </c>
      <c r="B2190" s="44" t="s">
        <v>5066</v>
      </c>
      <c r="C2190" s="44" t="s">
        <v>2473</v>
      </c>
      <c r="D2190" s="58" t="s">
        <v>368</v>
      </c>
    </row>
    <row r="2191" customFormat="false" ht="12.75" hidden="false" customHeight="false" outlineLevel="0" collapsed="false">
      <c r="A2191" s="44" t="s">
        <v>5067</v>
      </c>
      <c r="B2191" s="44" t="s">
        <v>5068</v>
      </c>
      <c r="C2191" s="44" t="s">
        <v>1396</v>
      </c>
      <c r="D2191" s="58" t="s">
        <v>386</v>
      </c>
    </row>
    <row r="2192" customFormat="false" ht="12.75" hidden="false" customHeight="false" outlineLevel="0" collapsed="false">
      <c r="A2192" s="44" t="s">
        <v>5069</v>
      </c>
      <c r="B2192" s="44" t="s">
        <v>5068</v>
      </c>
      <c r="C2192" s="44" t="s">
        <v>930</v>
      </c>
      <c r="D2192" s="58" t="s">
        <v>523</v>
      </c>
    </row>
    <row r="2193" customFormat="false" ht="12.75" hidden="false" customHeight="false" outlineLevel="0" collapsed="false">
      <c r="A2193" s="44" t="s">
        <v>5070</v>
      </c>
      <c r="B2193" s="44" t="s">
        <v>5071</v>
      </c>
      <c r="C2193" s="44" t="s">
        <v>435</v>
      </c>
      <c r="D2193" s="58" t="s">
        <v>322</v>
      </c>
    </row>
    <row r="2194" customFormat="false" ht="12.75" hidden="false" customHeight="false" outlineLevel="0" collapsed="false">
      <c r="A2194" s="44" t="s">
        <v>5072</v>
      </c>
      <c r="B2194" s="44" t="s">
        <v>5073</v>
      </c>
      <c r="C2194" s="44" t="s">
        <v>350</v>
      </c>
      <c r="D2194" s="58" t="s">
        <v>350</v>
      </c>
    </row>
    <row r="2195" customFormat="false" ht="12.75" hidden="false" customHeight="false" outlineLevel="0" collapsed="false">
      <c r="A2195" s="44" t="s">
        <v>5074</v>
      </c>
      <c r="B2195" s="44" t="s">
        <v>5075</v>
      </c>
      <c r="C2195" s="44" t="s">
        <v>1261</v>
      </c>
      <c r="D2195" s="58" t="s">
        <v>504</v>
      </c>
    </row>
    <row r="2196" customFormat="false" ht="12.75" hidden="false" customHeight="false" outlineLevel="0" collapsed="false">
      <c r="A2196" s="44" t="s">
        <v>5076</v>
      </c>
      <c r="B2196" s="44" t="s">
        <v>5077</v>
      </c>
      <c r="C2196" s="44" t="s">
        <v>1376</v>
      </c>
      <c r="D2196" s="58" t="s">
        <v>386</v>
      </c>
    </row>
    <row r="2197" customFormat="false" ht="12.75" hidden="false" customHeight="false" outlineLevel="0" collapsed="false">
      <c r="A2197" s="44" t="s">
        <v>5078</v>
      </c>
      <c r="B2197" s="44" t="s">
        <v>5079</v>
      </c>
      <c r="C2197" s="44" t="s">
        <v>331</v>
      </c>
      <c r="D2197" s="58" t="s">
        <v>322</v>
      </c>
    </row>
    <row r="2198" customFormat="false" ht="12.75" hidden="false" customHeight="false" outlineLevel="0" collapsed="false">
      <c r="A2198" s="44" t="s">
        <v>5080</v>
      </c>
      <c r="B2198" s="44" t="s">
        <v>5081</v>
      </c>
      <c r="C2198" s="44" t="s">
        <v>293</v>
      </c>
      <c r="D2198" s="58" t="s">
        <v>294</v>
      </c>
    </row>
    <row r="2199" customFormat="false" ht="12.75" hidden="false" customHeight="false" outlineLevel="0" collapsed="false">
      <c r="A2199" s="44" t="s">
        <v>5082</v>
      </c>
      <c r="B2199" s="44" t="s">
        <v>5083</v>
      </c>
      <c r="C2199" s="44" t="s">
        <v>1610</v>
      </c>
      <c r="D2199" s="58" t="s">
        <v>405</v>
      </c>
    </row>
    <row r="2200" customFormat="false" ht="12.75" hidden="false" customHeight="false" outlineLevel="0" collapsed="false">
      <c r="A2200" s="44" t="s">
        <v>5084</v>
      </c>
      <c r="B2200" s="44" t="s">
        <v>5085</v>
      </c>
      <c r="C2200" s="44" t="s">
        <v>654</v>
      </c>
      <c r="D2200" s="58" t="s">
        <v>481</v>
      </c>
    </row>
    <row r="2201" customFormat="false" ht="12.75" hidden="false" customHeight="false" outlineLevel="0" collapsed="false">
      <c r="A2201" s="44" t="s">
        <v>5086</v>
      </c>
      <c r="B2201" s="44" t="s">
        <v>5087</v>
      </c>
      <c r="C2201" s="44" t="s">
        <v>939</v>
      </c>
      <c r="D2201" s="58" t="s">
        <v>322</v>
      </c>
    </row>
    <row r="2202" customFormat="false" ht="12.75" hidden="false" customHeight="false" outlineLevel="0" collapsed="false">
      <c r="A2202" s="44" t="s">
        <v>5088</v>
      </c>
      <c r="B2202" s="44" t="s">
        <v>5089</v>
      </c>
      <c r="C2202" s="44" t="s">
        <v>1791</v>
      </c>
      <c r="D2202" s="58" t="s">
        <v>523</v>
      </c>
    </row>
    <row r="2203" customFormat="false" ht="12.75" hidden="false" customHeight="false" outlineLevel="0" collapsed="false">
      <c r="A2203" s="44" t="s">
        <v>5090</v>
      </c>
      <c r="B2203" s="44" t="s">
        <v>5091</v>
      </c>
      <c r="C2203" s="44" t="s">
        <v>1131</v>
      </c>
      <c r="D2203" s="58" t="s">
        <v>277</v>
      </c>
    </row>
    <row r="2204" customFormat="false" ht="12.75" hidden="false" customHeight="false" outlineLevel="0" collapsed="false">
      <c r="A2204" s="44" t="s">
        <v>5092</v>
      </c>
      <c r="B2204" s="44" t="s">
        <v>5093</v>
      </c>
      <c r="C2204" s="44" t="s">
        <v>2146</v>
      </c>
      <c r="D2204" s="58" t="s">
        <v>504</v>
      </c>
    </row>
    <row r="2205" customFormat="false" ht="12.75" hidden="false" customHeight="false" outlineLevel="0" collapsed="false">
      <c r="A2205" s="44" t="s">
        <v>5094</v>
      </c>
      <c r="B2205" s="44" t="s">
        <v>5095</v>
      </c>
      <c r="C2205" s="44" t="s">
        <v>5096</v>
      </c>
      <c r="D2205" s="58" t="s">
        <v>294</v>
      </c>
    </row>
    <row r="2206" customFormat="false" ht="12.75" hidden="false" customHeight="false" outlineLevel="0" collapsed="false">
      <c r="A2206" s="44" t="s">
        <v>5097</v>
      </c>
      <c r="B2206" s="44" t="s">
        <v>5098</v>
      </c>
      <c r="C2206" s="44" t="s">
        <v>303</v>
      </c>
      <c r="D2206" s="58" t="s">
        <v>304</v>
      </c>
    </row>
    <row r="2207" customFormat="false" ht="12.75" hidden="false" customHeight="false" outlineLevel="0" collapsed="false">
      <c r="A2207" s="44" t="s">
        <v>5099</v>
      </c>
      <c r="B2207" s="44" t="s">
        <v>5100</v>
      </c>
      <c r="C2207" s="44" t="s">
        <v>1715</v>
      </c>
      <c r="D2207" s="58" t="s">
        <v>523</v>
      </c>
    </row>
    <row r="2208" customFormat="false" ht="12.75" hidden="false" customHeight="false" outlineLevel="0" collapsed="false">
      <c r="A2208" s="44" t="s">
        <v>5101</v>
      </c>
      <c r="B2208" s="44" t="s">
        <v>5102</v>
      </c>
      <c r="C2208" s="44" t="s">
        <v>2032</v>
      </c>
      <c r="D2208" s="58" t="s">
        <v>504</v>
      </c>
    </row>
    <row r="2209" customFormat="false" ht="12.75" hidden="false" customHeight="false" outlineLevel="0" collapsed="false">
      <c r="A2209" s="44" t="s">
        <v>5103</v>
      </c>
      <c r="B2209" s="44" t="s">
        <v>5104</v>
      </c>
      <c r="C2209" s="44" t="s">
        <v>405</v>
      </c>
      <c r="D2209" s="58" t="s">
        <v>405</v>
      </c>
    </row>
    <row r="2210" customFormat="false" ht="12.75" hidden="false" customHeight="false" outlineLevel="0" collapsed="false">
      <c r="A2210" s="44" t="s">
        <v>5105</v>
      </c>
      <c r="B2210" s="44" t="s">
        <v>5106</v>
      </c>
      <c r="C2210" s="44" t="s">
        <v>647</v>
      </c>
      <c r="D2210" s="58" t="s">
        <v>444</v>
      </c>
    </row>
    <row r="2211" customFormat="false" ht="12.75" hidden="false" customHeight="false" outlineLevel="0" collapsed="false">
      <c r="A2211" s="44" t="s">
        <v>5107</v>
      </c>
      <c r="B2211" s="44" t="s">
        <v>5108</v>
      </c>
      <c r="C2211" s="44" t="s">
        <v>1511</v>
      </c>
      <c r="D2211" s="58" t="s">
        <v>1018</v>
      </c>
    </row>
    <row r="2212" customFormat="false" ht="12.75" hidden="false" customHeight="false" outlineLevel="0" collapsed="false">
      <c r="A2212" s="44" t="s">
        <v>5109</v>
      </c>
      <c r="B2212" s="44" t="s">
        <v>5110</v>
      </c>
      <c r="C2212" s="44" t="s">
        <v>1760</v>
      </c>
      <c r="D2212" s="58" t="s">
        <v>294</v>
      </c>
    </row>
    <row r="2213" customFormat="false" ht="12.75" hidden="false" customHeight="false" outlineLevel="0" collapsed="false">
      <c r="A2213" s="44" t="s">
        <v>5111</v>
      </c>
      <c r="B2213" s="44" t="s">
        <v>5112</v>
      </c>
      <c r="C2213" s="44" t="s">
        <v>762</v>
      </c>
      <c r="D2213" s="58" t="s">
        <v>511</v>
      </c>
    </row>
    <row r="2214" customFormat="false" ht="12.75" hidden="false" customHeight="false" outlineLevel="0" collapsed="false">
      <c r="A2214" s="44" t="s">
        <v>5113</v>
      </c>
      <c r="B2214" s="44" t="s">
        <v>5112</v>
      </c>
      <c r="C2214" s="44" t="s">
        <v>1117</v>
      </c>
      <c r="D2214" s="58" t="s">
        <v>619</v>
      </c>
    </row>
    <row r="2215" customFormat="false" ht="12.75" hidden="false" customHeight="false" outlineLevel="0" collapsed="false">
      <c r="A2215" s="44" t="s">
        <v>5114</v>
      </c>
      <c r="B2215" s="44" t="s">
        <v>5112</v>
      </c>
      <c r="C2215" s="44" t="s">
        <v>2175</v>
      </c>
      <c r="D2215" s="58" t="s">
        <v>523</v>
      </c>
    </row>
    <row r="2216" customFormat="false" ht="12.75" hidden="false" customHeight="false" outlineLevel="0" collapsed="false">
      <c r="A2216" s="44" t="s">
        <v>5115</v>
      </c>
      <c r="B2216" s="44" t="s">
        <v>5116</v>
      </c>
      <c r="C2216" s="44" t="s">
        <v>1396</v>
      </c>
      <c r="D2216" s="58" t="s">
        <v>386</v>
      </c>
    </row>
    <row r="2217" customFormat="false" ht="12.75" hidden="false" customHeight="false" outlineLevel="0" collapsed="false">
      <c r="A2217" s="44" t="s">
        <v>5117</v>
      </c>
      <c r="B2217" s="44" t="s">
        <v>5118</v>
      </c>
      <c r="C2217" s="44" t="s">
        <v>385</v>
      </c>
      <c r="D2217" s="58" t="s">
        <v>386</v>
      </c>
    </row>
    <row r="2218" customFormat="false" ht="12.75" hidden="false" customHeight="false" outlineLevel="0" collapsed="false">
      <c r="A2218" s="44" t="s">
        <v>5119</v>
      </c>
      <c r="B2218" s="44" t="s">
        <v>5120</v>
      </c>
      <c r="C2218" s="44" t="s">
        <v>1918</v>
      </c>
      <c r="D2218" s="58" t="s">
        <v>619</v>
      </c>
    </row>
    <row r="2219" customFormat="false" ht="12.75" hidden="false" customHeight="false" outlineLevel="0" collapsed="false">
      <c r="A2219" s="44" t="s">
        <v>5121</v>
      </c>
      <c r="B2219" s="44" t="s">
        <v>5122</v>
      </c>
      <c r="C2219" s="44" t="s">
        <v>815</v>
      </c>
      <c r="D2219" s="58" t="s">
        <v>619</v>
      </c>
    </row>
    <row r="2220" customFormat="false" ht="12.75" hidden="false" customHeight="false" outlineLevel="0" collapsed="false">
      <c r="A2220" s="44" t="s">
        <v>5123</v>
      </c>
      <c r="B2220" s="44" t="s">
        <v>5124</v>
      </c>
      <c r="C2220" s="44" t="s">
        <v>962</v>
      </c>
      <c r="D2220" s="58" t="s">
        <v>350</v>
      </c>
    </row>
    <row r="2221" customFormat="false" ht="12.75" hidden="false" customHeight="false" outlineLevel="0" collapsed="false">
      <c r="A2221" s="44" t="s">
        <v>5125</v>
      </c>
      <c r="B2221" s="44" t="s">
        <v>5126</v>
      </c>
      <c r="C2221" s="44" t="s">
        <v>654</v>
      </c>
      <c r="D2221" s="58" t="s">
        <v>481</v>
      </c>
    </row>
    <row r="2222" customFormat="false" ht="12.75" hidden="false" customHeight="false" outlineLevel="0" collapsed="false">
      <c r="A2222" s="44" t="s">
        <v>5127</v>
      </c>
      <c r="B2222" s="44" t="s">
        <v>5128</v>
      </c>
      <c r="C2222" s="44" t="s">
        <v>1139</v>
      </c>
      <c r="D2222" s="58" t="s">
        <v>481</v>
      </c>
    </row>
    <row r="2223" customFormat="false" ht="12.75" hidden="false" customHeight="false" outlineLevel="0" collapsed="false">
      <c r="A2223" s="44" t="s">
        <v>5129</v>
      </c>
      <c r="B2223" s="44" t="s">
        <v>5130</v>
      </c>
      <c r="C2223" s="44" t="s">
        <v>350</v>
      </c>
      <c r="D2223" s="58" t="s">
        <v>350</v>
      </c>
    </row>
    <row r="2224" customFormat="false" ht="12.75" hidden="false" customHeight="false" outlineLevel="0" collapsed="false">
      <c r="A2224" s="44" t="s">
        <v>5131</v>
      </c>
      <c r="B2224" s="44" t="s">
        <v>5132</v>
      </c>
      <c r="C2224" s="44" t="s">
        <v>1769</v>
      </c>
      <c r="D2224" s="58" t="s">
        <v>340</v>
      </c>
    </row>
    <row r="2225" customFormat="false" ht="12.75" hidden="false" customHeight="false" outlineLevel="0" collapsed="false">
      <c r="A2225" s="44" t="s">
        <v>5133</v>
      </c>
      <c r="B2225" s="44" t="s">
        <v>5134</v>
      </c>
      <c r="C2225" s="44" t="s">
        <v>1335</v>
      </c>
      <c r="D2225" s="58" t="s">
        <v>862</v>
      </c>
    </row>
    <row r="2226" customFormat="false" ht="12.75" hidden="false" customHeight="false" outlineLevel="0" collapsed="false">
      <c r="A2226" s="44" t="s">
        <v>5135</v>
      </c>
      <c r="B2226" s="44" t="s">
        <v>5136</v>
      </c>
      <c r="C2226" s="44" t="s">
        <v>596</v>
      </c>
      <c r="D2226" s="58" t="s">
        <v>504</v>
      </c>
    </row>
    <row r="2227" customFormat="false" ht="12.75" hidden="false" customHeight="false" outlineLevel="0" collapsed="false">
      <c r="A2227" s="44" t="s">
        <v>5137</v>
      </c>
      <c r="B2227" s="44" t="s">
        <v>5138</v>
      </c>
      <c r="C2227" s="44" t="s">
        <v>349</v>
      </c>
      <c r="D2227" s="58" t="s">
        <v>350</v>
      </c>
    </row>
    <row r="2228" customFormat="false" ht="12.75" hidden="false" customHeight="false" outlineLevel="0" collapsed="false">
      <c r="A2228" s="44" t="s">
        <v>5139</v>
      </c>
      <c r="B2228" s="44" t="s">
        <v>5140</v>
      </c>
      <c r="C2228" s="44" t="s">
        <v>806</v>
      </c>
      <c r="D2228" s="58" t="s">
        <v>322</v>
      </c>
    </row>
    <row r="2229" customFormat="false" ht="12.75" hidden="false" customHeight="false" outlineLevel="0" collapsed="false">
      <c r="A2229" s="44" t="s">
        <v>5141</v>
      </c>
      <c r="B2229" s="44" t="s">
        <v>5142</v>
      </c>
      <c r="C2229" s="44" t="s">
        <v>1069</v>
      </c>
      <c r="D2229" s="58" t="s">
        <v>862</v>
      </c>
    </row>
    <row r="2230" customFormat="false" ht="12.75" hidden="false" customHeight="false" outlineLevel="0" collapsed="false">
      <c r="A2230" s="44" t="s">
        <v>5143</v>
      </c>
      <c r="B2230" s="44" t="s">
        <v>5144</v>
      </c>
      <c r="C2230" s="44" t="s">
        <v>654</v>
      </c>
      <c r="D2230" s="58" t="s">
        <v>481</v>
      </c>
    </row>
    <row r="2231" customFormat="false" ht="12.75" hidden="false" customHeight="false" outlineLevel="0" collapsed="false">
      <c r="A2231" s="44" t="s">
        <v>5145</v>
      </c>
      <c r="B2231" s="44" t="s">
        <v>5146</v>
      </c>
      <c r="C2231" s="44" t="s">
        <v>385</v>
      </c>
      <c r="D2231" s="58" t="s">
        <v>386</v>
      </c>
    </row>
    <row r="2232" customFormat="false" ht="12.75" hidden="false" customHeight="false" outlineLevel="0" collapsed="false">
      <c r="A2232" s="44" t="s">
        <v>5147</v>
      </c>
      <c r="B2232" s="44" t="s">
        <v>5146</v>
      </c>
      <c r="C2232" s="44" t="s">
        <v>756</v>
      </c>
      <c r="D2232" s="58" t="s">
        <v>757</v>
      </c>
    </row>
    <row r="2233" customFormat="false" ht="12.75" hidden="false" customHeight="false" outlineLevel="0" collapsed="false">
      <c r="A2233" s="44" t="s">
        <v>5148</v>
      </c>
      <c r="B2233" s="44" t="s">
        <v>5149</v>
      </c>
      <c r="C2233" s="44" t="s">
        <v>2643</v>
      </c>
      <c r="D2233" s="58" t="s">
        <v>481</v>
      </c>
    </row>
    <row r="2234" customFormat="false" ht="12.75" hidden="false" customHeight="false" outlineLevel="0" collapsed="false">
      <c r="A2234" s="44" t="s">
        <v>5150</v>
      </c>
      <c r="B2234" s="44" t="s">
        <v>5151</v>
      </c>
      <c r="C2234" s="44" t="s">
        <v>589</v>
      </c>
      <c r="D2234" s="58" t="s">
        <v>304</v>
      </c>
    </row>
    <row r="2235" customFormat="false" ht="12.75" hidden="false" customHeight="false" outlineLevel="0" collapsed="false">
      <c r="A2235" s="44" t="s">
        <v>5152</v>
      </c>
      <c r="B2235" s="44" t="s">
        <v>5153</v>
      </c>
      <c r="C2235" s="44" t="s">
        <v>1499</v>
      </c>
      <c r="D2235" s="58" t="s">
        <v>454</v>
      </c>
    </row>
    <row r="2236" customFormat="false" ht="12.75" hidden="false" customHeight="false" outlineLevel="0" collapsed="false">
      <c r="A2236" s="44" t="s">
        <v>5154</v>
      </c>
      <c r="B2236" s="44" t="s">
        <v>5155</v>
      </c>
      <c r="C2236" s="44" t="s">
        <v>3781</v>
      </c>
      <c r="D2236" s="58" t="s">
        <v>576</v>
      </c>
    </row>
    <row r="2237" customFormat="false" ht="12.75" hidden="false" customHeight="false" outlineLevel="0" collapsed="false">
      <c r="A2237" s="44" t="s">
        <v>5156</v>
      </c>
      <c r="B2237" s="44" t="s">
        <v>5157</v>
      </c>
      <c r="C2237" s="44" t="s">
        <v>742</v>
      </c>
      <c r="D2237" s="58" t="s">
        <v>405</v>
      </c>
    </row>
    <row r="2238" customFormat="false" ht="12.75" hidden="false" customHeight="false" outlineLevel="0" collapsed="false">
      <c r="A2238" s="44" t="s">
        <v>5158</v>
      </c>
      <c r="B2238" s="44" t="s">
        <v>5159</v>
      </c>
      <c r="C2238" s="44" t="s">
        <v>1035</v>
      </c>
      <c r="D2238" s="58" t="s">
        <v>304</v>
      </c>
    </row>
    <row r="2239" customFormat="false" ht="12.75" hidden="false" customHeight="false" outlineLevel="0" collapsed="false">
      <c r="A2239" s="44" t="s">
        <v>5160</v>
      </c>
      <c r="B2239" s="44" t="s">
        <v>5161</v>
      </c>
      <c r="C2239" s="44" t="s">
        <v>549</v>
      </c>
      <c r="D2239" s="58" t="s">
        <v>304</v>
      </c>
    </row>
    <row r="2240" customFormat="false" ht="12.75" hidden="false" customHeight="false" outlineLevel="0" collapsed="false">
      <c r="A2240" s="44" t="s">
        <v>5162</v>
      </c>
      <c r="B2240" s="44" t="s">
        <v>5161</v>
      </c>
      <c r="C2240" s="44" t="s">
        <v>674</v>
      </c>
      <c r="D2240" s="58" t="s">
        <v>444</v>
      </c>
    </row>
    <row r="2241" customFormat="false" ht="12.75" hidden="false" customHeight="false" outlineLevel="0" collapsed="false">
      <c r="A2241" s="44" t="s">
        <v>5163</v>
      </c>
      <c r="B2241" s="44" t="s">
        <v>5164</v>
      </c>
      <c r="C2241" s="44" t="s">
        <v>4690</v>
      </c>
      <c r="D2241" s="58" t="s">
        <v>454</v>
      </c>
    </row>
    <row r="2242" customFormat="false" ht="12.75" hidden="false" customHeight="false" outlineLevel="0" collapsed="false">
      <c r="A2242" s="44" t="s">
        <v>5165</v>
      </c>
      <c r="B2242" s="44" t="s">
        <v>5166</v>
      </c>
      <c r="C2242" s="44" t="s">
        <v>1117</v>
      </c>
      <c r="D2242" s="58" t="s">
        <v>619</v>
      </c>
    </row>
    <row r="2243" customFormat="false" ht="12.75" hidden="false" customHeight="false" outlineLevel="0" collapsed="false">
      <c r="A2243" s="44" t="s">
        <v>5167</v>
      </c>
      <c r="B2243" s="44" t="s">
        <v>5168</v>
      </c>
      <c r="C2243" s="44" t="s">
        <v>1261</v>
      </c>
      <c r="D2243" s="58" t="s">
        <v>504</v>
      </c>
    </row>
    <row r="2244" customFormat="false" ht="12.75" hidden="false" customHeight="false" outlineLevel="0" collapsed="false">
      <c r="A2244" s="44" t="s">
        <v>5169</v>
      </c>
      <c r="B2244" s="44" t="s">
        <v>5170</v>
      </c>
      <c r="C2244" s="44" t="s">
        <v>1203</v>
      </c>
      <c r="D2244" s="58" t="s">
        <v>285</v>
      </c>
    </row>
    <row r="2245" customFormat="false" ht="12.75" hidden="false" customHeight="false" outlineLevel="0" collapsed="false">
      <c r="A2245" s="44" t="s">
        <v>5171</v>
      </c>
      <c r="B2245" s="44" t="s">
        <v>5172</v>
      </c>
      <c r="C2245" s="44" t="s">
        <v>781</v>
      </c>
      <c r="D2245" s="58" t="s">
        <v>386</v>
      </c>
    </row>
    <row r="2246" customFormat="false" ht="12.75" hidden="false" customHeight="false" outlineLevel="0" collapsed="false">
      <c r="A2246" s="44" t="s">
        <v>5173</v>
      </c>
      <c r="B2246" s="44" t="s">
        <v>5174</v>
      </c>
      <c r="C2246" s="44" t="s">
        <v>737</v>
      </c>
      <c r="D2246" s="58" t="s">
        <v>426</v>
      </c>
    </row>
    <row r="2247" customFormat="false" ht="12.75" hidden="false" customHeight="false" outlineLevel="0" collapsed="false">
      <c r="A2247" s="44" t="s">
        <v>5175</v>
      </c>
      <c r="B2247" s="44" t="s">
        <v>5176</v>
      </c>
      <c r="C2247" s="44" t="s">
        <v>924</v>
      </c>
      <c r="D2247" s="58" t="s">
        <v>715</v>
      </c>
    </row>
    <row r="2248" customFormat="false" ht="12.75" hidden="false" customHeight="false" outlineLevel="0" collapsed="false">
      <c r="A2248" s="44" t="s">
        <v>5177</v>
      </c>
      <c r="B2248" s="44" t="s">
        <v>5178</v>
      </c>
      <c r="C2248" s="44" t="s">
        <v>1545</v>
      </c>
      <c r="D2248" s="58" t="s">
        <v>504</v>
      </c>
    </row>
    <row r="2249" customFormat="false" ht="12.75" hidden="false" customHeight="false" outlineLevel="0" collapsed="false">
      <c r="A2249" s="44" t="s">
        <v>5179</v>
      </c>
      <c r="B2249" s="44" t="s">
        <v>5180</v>
      </c>
      <c r="C2249" s="44" t="s">
        <v>2636</v>
      </c>
      <c r="D2249" s="58" t="s">
        <v>523</v>
      </c>
    </row>
    <row r="2250" customFormat="false" ht="12.75" hidden="false" customHeight="false" outlineLevel="0" collapsed="false">
      <c r="A2250" s="44" t="s">
        <v>5181</v>
      </c>
      <c r="B2250" s="44" t="s">
        <v>5182</v>
      </c>
      <c r="C2250" s="44" t="s">
        <v>2636</v>
      </c>
      <c r="D2250" s="58" t="s">
        <v>523</v>
      </c>
    </row>
    <row r="2251" customFormat="false" ht="12.75" hidden="false" customHeight="false" outlineLevel="0" collapsed="false">
      <c r="A2251" s="44" t="s">
        <v>5183</v>
      </c>
      <c r="B2251" s="44" t="s">
        <v>5184</v>
      </c>
      <c r="C2251" s="44" t="s">
        <v>349</v>
      </c>
      <c r="D2251" s="58" t="s">
        <v>350</v>
      </c>
    </row>
    <row r="2252" customFormat="false" ht="12.75" hidden="false" customHeight="false" outlineLevel="0" collapsed="false">
      <c r="A2252" s="44" t="s">
        <v>5185</v>
      </c>
      <c r="B2252" s="44" t="s">
        <v>5186</v>
      </c>
      <c r="C2252" s="44" t="s">
        <v>1674</v>
      </c>
      <c r="D2252" s="58" t="s">
        <v>767</v>
      </c>
    </row>
    <row r="2253" customFormat="false" ht="12.75" hidden="false" customHeight="false" outlineLevel="0" collapsed="false">
      <c r="A2253" s="44" t="s">
        <v>5187</v>
      </c>
      <c r="B2253" s="44" t="s">
        <v>5188</v>
      </c>
      <c r="C2253" s="44" t="s">
        <v>962</v>
      </c>
      <c r="D2253" s="58" t="s">
        <v>350</v>
      </c>
    </row>
    <row r="2254" customFormat="false" ht="12.75" hidden="false" customHeight="false" outlineLevel="0" collapsed="false">
      <c r="A2254" s="44" t="s">
        <v>5189</v>
      </c>
      <c r="B2254" s="44" t="s">
        <v>5190</v>
      </c>
      <c r="C2254" s="44" t="s">
        <v>426</v>
      </c>
      <c r="D2254" s="58" t="s">
        <v>426</v>
      </c>
    </row>
    <row r="2255" customFormat="false" ht="12.75" hidden="false" customHeight="false" outlineLevel="0" collapsed="false">
      <c r="A2255" s="44" t="s">
        <v>5191</v>
      </c>
      <c r="B2255" s="44" t="s">
        <v>5192</v>
      </c>
      <c r="C2255" s="44" t="s">
        <v>839</v>
      </c>
      <c r="D2255" s="58" t="s">
        <v>839</v>
      </c>
    </row>
    <row r="2256" customFormat="false" ht="12.75" hidden="false" customHeight="false" outlineLevel="0" collapsed="false">
      <c r="A2256" s="44" t="s">
        <v>5193</v>
      </c>
      <c r="B2256" s="44" t="s">
        <v>5194</v>
      </c>
      <c r="C2256" s="44" t="s">
        <v>2916</v>
      </c>
      <c r="D2256" s="58" t="s">
        <v>285</v>
      </c>
    </row>
    <row r="2257" customFormat="false" ht="12.75" hidden="false" customHeight="false" outlineLevel="0" collapsed="false">
      <c r="A2257" s="44" t="s">
        <v>5195</v>
      </c>
      <c r="B2257" s="44" t="s">
        <v>5196</v>
      </c>
      <c r="C2257" s="44" t="s">
        <v>815</v>
      </c>
      <c r="D2257" s="58" t="s">
        <v>619</v>
      </c>
    </row>
    <row r="2258" customFormat="false" ht="12.75" hidden="false" customHeight="false" outlineLevel="0" collapsed="false">
      <c r="A2258" s="44" t="s">
        <v>5197</v>
      </c>
      <c r="B2258" s="44" t="s">
        <v>5198</v>
      </c>
      <c r="C2258" s="44" t="s">
        <v>1671</v>
      </c>
      <c r="D2258" s="58" t="s">
        <v>757</v>
      </c>
    </row>
    <row r="2259" customFormat="false" ht="12.75" hidden="false" customHeight="false" outlineLevel="0" collapsed="false">
      <c r="A2259" s="44" t="s">
        <v>5199</v>
      </c>
      <c r="B2259" s="44" t="s">
        <v>5200</v>
      </c>
      <c r="C2259" s="44" t="s">
        <v>1240</v>
      </c>
      <c r="D2259" s="58" t="s">
        <v>277</v>
      </c>
    </row>
    <row r="2260" customFormat="false" ht="12.75" hidden="false" customHeight="false" outlineLevel="0" collapsed="false">
      <c r="A2260" s="44" t="s">
        <v>5201</v>
      </c>
      <c r="B2260" s="44" t="s">
        <v>5202</v>
      </c>
      <c r="C2260" s="44" t="s">
        <v>1069</v>
      </c>
      <c r="D2260" s="58" t="s">
        <v>862</v>
      </c>
    </row>
    <row r="2261" customFormat="false" ht="12.75" hidden="false" customHeight="false" outlineLevel="0" collapsed="false">
      <c r="A2261" s="44" t="s">
        <v>5203</v>
      </c>
      <c r="B2261" s="44" t="s">
        <v>5204</v>
      </c>
      <c r="C2261" s="44" t="s">
        <v>331</v>
      </c>
      <c r="D2261" s="58" t="s">
        <v>322</v>
      </c>
    </row>
    <row r="2262" customFormat="false" ht="12.75" hidden="false" customHeight="false" outlineLevel="0" collapsed="false">
      <c r="A2262" s="44" t="s">
        <v>5205</v>
      </c>
      <c r="B2262" s="44" t="s">
        <v>5206</v>
      </c>
      <c r="C2262" s="44" t="s">
        <v>359</v>
      </c>
      <c r="D2262" s="58" t="s">
        <v>350</v>
      </c>
    </row>
    <row r="2263" customFormat="false" ht="12.75" hidden="false" customHeight="false" outlineLevel="0" collapsed="false">
      <c r="A2263" s="44" t="s">
        <v>5207</v>
      </c>
      <c r="B2263" s="44" t="s">
        <v>5208</v>
      </c>
      <c r="C2263" s="44" t="s">
        <v>1240</v>
      </c>
      <c r="D2263" s="58" t="s">
        <v>277</v>
      </c>
    </row>
    <row r="2264" customFormat="false" ht="12.75" hidden="false" customHeight="false" outlineLevel="0" collapsed="false">
      <c r="A2264" s="44" t="s">
        <v>5209</v>
      </c>
      <c r="B2264" s="44" t="s">
        <v>5210</v>
      </c>
      <c r="C2264" s="44" t="s">
        <v>681</v>
      </c>
      <c r="D2264" s="58" t="s">
        <v>322</v>
      </c>
    </row>
    <row r="2265" customFormat="false" ht="12.75" hidden="false" customHeight="false" outlineLevel="0" collapsed="false">
      <c r="A2265" s="44" t="s">
        <v>5211</v>
      </c>
      <c r="B2265" s="44" t="s">
        <v>5212</v>
      </c>
      <c r="C2265" s="44" t="s">
        <v>962</v>
      </c>
      <c r="D2265" s="58" t="s">
        <v>350</v>
      </c>
    </row>
    <row r="2266" customFormat="false" ht="12.75" hidden="false" customHeight="false" outlineLevel="0" collapsed="false">
      <c r="A2266" s="44" t="s">
        <v>5213</v>
      </c>
      <c r="B2266" s="44" t="s">
        <v>5214</v>
      </c>
      <c r="C2266" s="44" t="s">
        <v>359</v>
      </c>
      <c r="D2266" s="58" t="s">
        <v>350</v>
      </c>
    </row>
    <row r="2267" customFormat="false" ht="12.75" hidden="false" customHeight="false" outlineLevel="0" collapsed="false">
      <c r="A2267" s="44" t="s">
        <v>5215</v>
      </c>
      <c r="B2267" s="44" t="s">
        <v>5216</v>
      </c>
      <c r="C2267" s="44" t="s">
        <v>757</v>
      </c>
      <c r="D2267" s="58" t="s">
        <v>757</v>
      </c>
    </row>
    <row r="2268" customFormat="false" ht="12.75" hidden="false" customHeight="false" outlineLevel="0" collapsed="false">
      <c r="A2268" s="44" t="s">
        <v>5217</v>
      </c>
      <c r="B2268" s="44" t="s">
        <v>5218</v>
      </c>
      <c r="C2268" s="44" t="s">
        <v>771</v>
      </c>
      <c r="D2268" s="58" t="s">
        <v>481</v>
      </c>
    </row>
    <row r="2269" customFormat="false" ht="12.75" hidden="false" customHeight="false" outlineLevel="0" collapsed="false">
      <c r="A2269" s="44" t="s">
        <v>5219</v>
      </c>
      <c r="B2269" s="44" t="s">
        <v>5220</v>
      </c>
      <c r="C2269" s="44" t="s">
        <v>1196</v>
      </c>
      <c r="D2269" s="58" t="s">
        <v>426</v>
      </c>
    </row>
    <row r="2270" customFormat="false" ht="12.75" hidden="false" customHeight="false" outlineLevel="0" collapsed="false">
      <c r="A2270" s="44" t="s">
        <v>5221</v>
      </c>
      <c r="B2270" s="44" t="s">
        <v>5222</v>
      </c>
      <c r="C2270" s="44" t="s">
        <v>1319</v>
      </c>
      <c r="D2270" s="58" t="s">
        <v>444</v>
      </c>
    </row>
    <row r="2271" customFormat="false" ht="12.75" hidden="false" customHeight="false" outlineLevel="0" collapsed="false">
      <c r="A2271" s="44" t="s">
        <v>5223</v>
      </c>
      <c r="B2271" s="44" t="s">
        <v>5224</v>
      </c>
      <c r="C2271" s="44" t="s">
        <v>350</v>
      </c>
      <c r="D2271" s="58" t="s">
        <v>350</v>
      </c>
    </row>
    <row r="2272" customFormat="false" ht="12.75" hidden="false" customHeight="false" outlineLevel="0" collapsed="false">
      <c r="A2272" s="44" t="s">
        <v>5225</v>
      </c>
      <c r="B2272" s="44" t="s">
        <v>5226</v>
      </c>
      <c r="C2272" s="44" t="s">
        <v>481</v>
      </c>
      <c r="D2272" s="58" t="s">
        <v>481</v>
      </c>
    </row>
    <row r="2273" customFormat="false" ht="12.75" hidden="false" customHeight="false" outlineLevel="0" collapsed="false">
      <c r="A2273" s="44" t="s">
        <v>5227</v>
      </c>
      <c r="B2273" s="44" t="s">
        <v>5228</v>
      </c>
      <c r="C2273" s="44" t="s">
        <v>1671</v>
      </c>
      <c r="D2273" s="58" t="s">
        <v>757</v>
      </c>
    </row>
    <row r="2274" customFormat="false" ht="12.75" hidden="false" customHeight="false" outlineLevel="0" collapsed="false">
      <c r="A2274" s="44" t="s">
        <v>5229</v>
      </c>
      <c r="B2274" s="44" t="s">
        <v>5230</v>
      </c>
      <c r="C2274" s="44" t="s">
        <v>3511</v>
      </c>
      <c r="D2274" s="58" t="s">
        <v>340</v>
      </c>
    </row>
    <row r="2275" customFormat="false" ht="12.75" hidden="false" customHeight="false" outlineLevel="0" collapsed="false">
      <c r="A2275" s="44" t="s">
        <v>5231</v>
      </c>
      <c r="B2275" s="44" t="s">
        <v>5232</v>
      </c>
      <c r="C2275" s="44" t="s">
        <v>654</v>
      </c>
      <c r="D2275" s="58" t="s">
        <v>481</v>
      </c>
    </row>
    <row r="2276" customFormat="false" ht="12.75" hidden="false" customHeight="false" outlineLevel="0" collapsed="false">
      <c r="A2276" s="44" t="s">
        <v>5233</v>
      </c>
      <c r="B2276" s="44" t="s">
        <v>5234</v>
      </c>
      <c r="C2276" s="44" t="s">
        <v>2587</v>
      </c>
      <c r="D2276" s="58" t="s">
        <v>405</v>
      </c>
    </row>
    <row r="2277" customFormat="false" ht="12.75" hidden="false" customHeight="false" outlineLevel="0" collapsed="false">
      <c r="A2277" s="44" t="s">
        <v>5235</v>
      </c>
      <c r="B2277" s="44" t="s">
        <v>5236</v>
      </c>
      <c r="C2277" s="44" t="s">
        <v>1680</v>
      </c>
      <c r="D2277" s="58" t="s">
        <v>511</v>
      </c>
    </row>
    <row r="2278" customFormat="false" ht="12.75" hidden="false" customHeight="false" outlineLevel="0" collapsed="false">
      <c r="A2278" s="44" t="s">
        <v>5237</v>
      </c>
      <c r="B2278" s="44" t="s">
        <v>5236</v>
      </c>
      <c r="C2278" s="44" t="s">
        <v>530</v>
      </c>
      <c r="D2278" s="58" t="s">
        <v>530</v>
      </c>
    </row>
    <row r="2279" customFormat="false" ht="12.75" hidden="false" customHeight="false" outlineLevel="0" collapsed="false">
      <c r="A2279" s="44" t="s">
        <v>5238</v>
      </c>
      <c r="B2279" s="44" t="s">
        <v>5239</v>
      </c>
      <c r="C2279" s="44" t="s">
        <v>681</v>
      </c>
      <c r="D2279" s="58" t="s">
        <v>322</v>
      </c>
    </row>
    <row r="2280" customFormat="false" ht="12.75" hidden="false" customHeight="false" outlineLevel="0" collapsed="false">
      <c r="A2280" s="44" t="s">
        <v>5240</v>
      </c>
      <c r="B2280" s="44" t="s">
        <v>5241</v>
      </c>
      <c r="C2280" s="44" t="s">
        <v>1243</v>
      </c>
      <c r="D2280" s="58" t="s">
        <v>386</v>
      </c>
    </row>
    <row r="2281" customFormat="false" ht="12.75" hidden="false" customHeight="false" outlineLevel="0" collapsed="false">
      <c r="A2281" s="44" t="s">
        <v>5242</v>
      </c>
      <c r="B2281" s="44" t="s">
        <v>5243</v>
      </c>
      <c r="C2281" s="44" t="s">
        <v>2916</v>
      </c>
      <c r="D2281" s="58" t="s">
        <v>285</v>
      </c>
    </row>
    <row r="2282" customFormat="false" ht="12.75" hidden="false" customHeight="false" outlineLevel="0" collapsed="false">
      <c r="A2282" s="44" t="s">
        <v>5244</v>
      </c>
      <c r="B2282" s="44" t="s">
        <v>5245</v>
      </c>
      <c r="C2282" s="44" t="s">
        <v>1889</v>
      </c>
      <c r="D2282" s="58" t="s">
        <v>786</v>
      </c>
    </row>
    <row r="2283" customFormat="false" ht="12.75" hidden="false" customHeight="false" outlineLevel="0" collapsed="false">
      <c r="A2283" s="44" t="s">
        <v>5246</v>
      </c>
      <c r="B2283" s="44" t="s">
        <v>5247</v>
      </c>
      <c r="C2283" s="44" t="s">
        <v>1852</v>
      </c>
      <c r="D2283" s="58" t="s">
        <v>839</v>
      </c>
    </row>
    <row r="2284" customFormat="false" ht="12.75" hidden="false" customHeight="false" outlineLevel="0" collapsed="false">
      <c r="A2284" s="44" t="s">
        <v>5248</v>
      </c>
      <c r="B2284" s="44" t="s">
        <v>5249</v>
      </c>
      <c r="C2284" s="44" t="s">
        <v>359</v>
      </c>
      <c r="D2284" s="58" t="s">
        <v>350</v>
      </c>
    </row>
    <row r="2285" customFormat="false" ht="12.75" hidden="false" customHeight="false" outlineLevel="0" collapsed="false">
      <c r="A2285" s="44" t="s">
        <v>5250</v>
      </c>
      <c r="B2285" s="44" t="s">
        <v>5251</v>
      </c>
      <c r="C2285" s="44" t="s">
        <v>426</v>
      </c>
      <c r="D2285" s="58" t="s">
        <v>426</v>
      </c>
    </row>
    <row r="2286" customFormat="false" ht="12.75" hidden="false" customHeight="false" outlineLevel="0" collapsed="false">
      <c r="A2286" s="44" t="s">
        <v>5252</v>
      </c>
      <c r="B2286" s="44" t="s">
        <v>5253</v>
      </c>
      <c r="C2286" s="44" t="s">
        <v>359</v>
      </c>
      <c r="D2286" s="58" t="s">
        <v>350</v>
      </c>
    </row>
    <row r="2287" customFormat="false" ht="12.75" hidden="false" customHeight="false" outlineLevel="0" collapsed="false">
      <c r="A2287" s="44" t="s">
        <v>5254</v>
      </c>
      <c r="B2287" s="44" t="s">
        <v>5255</v>
      </c>
      <c r="C2287" s="44" t="s">
        <v>481</v>
      </c>
      <c r="D2287" s="58" t="s">
        <v>481</v>
      </c>
    </row>
    <row r="2288" customFormat="false" ht="12.75" hidden="false" customHeight="false" outlineLevel="0" collapsed="false">
      <c r="A2288" s="44" t="s">
        <v>5256</v>
      </c>
      <c r="B2288" s="44" t="s">
        <v>5257</v>
      </c>
      <c r="C2288" s="44" t="s">
        <v>1280</v>
      </c>
      <c r="D2288" s="58" t="s">
        <v>1018</v>
      </c>
    </row>
    <row r="2289" customFormat="false" ht="12.75" hidden="false" customHeight="false" outlineLevel="0" collapsed="false">
      <c r="A2289" s="44" t="s">
        <v>5258</v>
      </c>
      <c r="B2289" s="44" t="s">
        <v>5259</v>
      </c>
      <c r="C2289" s="44" t="s">
        <v>2251</v>
      </c>
      <c r="D2289" s="58" t="s">
        <v>386</v>
      </c>
    </row>
    <row r="2290" customFormat="false" ht="12.75" hidden="false" customHeight="false" outlineLevel="0" collapsed="false">
      <c r="A2290" s="44" t="s">
        <v>5260</v>
      </c>
      <c r="B2290" s="44" t="s">
        <v>5261</v>
      </c>
      <c r="C2290" s="44" t="s">
        <v>1468</v>
      </c>
      <c r="D2290" s="58" t="s">
        <v>340</v>
      </c>
    </row>
    <row r="2291" customFormat="false" ht="12.75" hidden="false" customHeight="false" outlineLevel="0" collapsed="false">
      <c r="A2291" s="44" t="s">
        <v>5262</v>
      </c>
      <c r="B2291" s="44" t="s">
        <v>5263</v>
      </c>
      <c r="C2291" s="44" t="s">
        <v>647</v>
      </c>
      <c r="D2291" s="58" t="s">
        <v>444</v>
      </c>
    </row>
    <row r="2292" customFormat="false" ht="12.75" hidden="false" customHeight="false" outlineLevel="0" collapsed="false">
      <c r="A2292" s="44" t="s">
        <v>5264</v>
      </c>
      <c r="B2292" s="44" t="s">
        <v>5265</v>
      </c>
      <c r="C2292" s="44" t="s">
        <v>339</v>
      </c>
      <c r="D2292" s="58" t="s">
        <v>340</v>
      </c>
    </row>
    <row r="2293" customFormat="false" ht="12.75" hidden="false" customHeight="false" outlineLevel="0" collapsed="false">
      <c r="A2293" s="44" t="s">
        <v>5266</v>
      </c>
      <c r="B2293" s="44" t="s">
        <v>5267</v>
      </c>
      <c r="C2293" s="44" t="s">
        <v>681</v>
      </c>
      <c r="D2293" s="58" t="s">
        <v>322</v>
      </c>
    </row>
    <row r="2294" customFormat="false" ht="12.75" hidden="false" customHeight="false" outlineLevel="0" collapsed="false">
      <c r="A2294" s="44" t="s">
        <v>5268</v>
      </c>
      <c r="B2294" s="44" t="s">
        <v>5269</v>
      </c>
      <c r="C2294" s="44" t="s">
        <v>321</v>
      </c>
      <c r="D2294" s="58" t="s">
        <v>322</v>
      </c>
    </row>
    <row r="2295" customFormat="false" ht="12.75" hidden="false" customHeight="false" outlineLevel="0" collapsed="false">
      <c r="A2295" s="44" t="s">
        <v>5270</v>
      </c>
      <c r="B2295" s="44" t="s">
        <v>5271</v>
      </c>
      <c r="C2295" s="44" t="s">
        <v>415</v>
      </c>
      <c r="D2295" s="58" t="s">
        <v>340</v>
      </c>
    </row>
    <row r="2296" customFormat="false" ht="12.75" hidden="false" customHeight="false" outlineLevel="0" collapsed="false">
      <c r="A2296" s="44" t="s">
        <v>5272</v>
      </c>
      <c r="B2296" s="44" t="s">
        <v>5273</v>
      </c>
      <c r="C2296" s="44" t="s">
        <v>1018</v>
      </c>
      <c r="D2296" s="58" t="s">
        <v>1018</v>
      </c>
    </row>
    <row r="2297" customFormat="false" ht="12.75" hidden="false" customHeight="false" outlineLevel="0" collapsed="false">
      <c r="A2297" s="44" t="s">
        <v>5274</v>
      </c>
      <c r="B2297" s="44" t="s">
        <v>5275</v>
      </c>
      <c r="C2297" s="44" t="s">
        <v>1004</v>
      </c>
      <c r="D2297" s="58" t="s">
        <v>504</v>
      </c>
    </row>
    <row r="2298" customFormat="false" ht="12.75" hidden="false" customHeight="false" outlineLevel="0" collapsed="false">
      <c r="A2298" s="44" t="s">
        <v>5276</v>
      </c>
      <c r="B2298" s="44" t="s">
        <v>5275</v>
      </c>
      <c r="C2298" s="44" t="s">
        <v>523</v>
      </c>
      <c r="D2298" s="58" t="s">
        <v>523</v>
      </c>
    </row>
    <row r="2299" customFormat="false" ht="12.75" hidden="false" customHeight="false" outlineLevel="0" collapsed="false">
      <c r="A2299" s="44" t="s">
        <v>5277</v>
      </c>
      <c r="B2299" s="44" t="s">
        <v>5278</v>
      </c>
      <c r="C2299" s="44" t="s">
        <v>1131</v>
      </c>
      <c r="D2299" s="58" t="s">
        <v>277</v>
      </c>
    </row>
    <row r="2300" customFormat="false" ht="12.75" hidden="false" customHeight="false" outlineLevel="0" collapsed="false">
      <c r="A2300" s="44" t="s">
        <v>5279</v>
      </c>
      <c r="B2300" s="44" t="s">
        <v>5278</v>
      </c>
      <c r="C2300" s="44" t="s">
        <v>604</v>
      </c>
      <c r="D2300" s="58" t="s">
        <v>304</v>
      </c>
    </row>
    <row r="2301" customFormat="false" ht="12.75" hidden="false" customHeight="false" outlineLevel="0" collapsed="false">
      <c r="A2301" s="44" t="s">
        <v>5280</v>
      </c>
      <c r="B2301" s="44" t="s">
        <v>5281</v>
      </c>
      <c r="C2301" s="44" t="s">
        <v>481</v>
      </c>
      <c r="D2301" s="58" t="s">
        <v>481</v>
      </c>
    </row>
    <row r="2302" customFormat="false" ht="12.75" hidden="false" customHeight="false" outlineLevel="0" collapsed="false">
      <c r="A2302" s="44" t="s">
        <v>5282</v>
      </c>
      <c r="B2302" s="44" t="s">
        <v>5283</v>
      </c>
      <c r="C2302" s="44" t="s">
        <v>715</v>
      </c>
      <c r="D2302" s="58" t="s">
        <v>715</v>
      </c>
    </row>
    <row r="2303" customFormat="false" ht="12.75" hidden="false" customHeight="false" outlineLevel="0" collapsed="false">
      <c r="A2303" s="44" t="s">
        <v>5284</v>
      </c>
      <c r="B2303" s="44" t="s">
        <v>5285</v>
      </c>
      <c r="C2303" s="44" t="s">
        <v>742</v>
      </c>
      <c r="D2303" s="58" t="s">
        <v>405</v>
      </c>
    </row>
    <row r="2304" customFormat="false" ht="12.75" hidden="false" customHeight="false" outlineLevel="0" collapsed="false">
      <c r="A2304" s="44" t="s">
        <v>5286</v>
      </c>
      <c r="B2304" s="44" t="s">
        <v>5287</v>
      </c>
      <c r="C2304" s="44" t="s">
        <v>924</v>
      </c>
      <c r="D2304" s="58" t="s">
        <v>715</v>
      </c>
    </row>
    <row r="2305" customFormat="false" ht="12.75" hidden="false" customHeight="false" outlineLevel="0" collapsed="false">
      <c r="A2305" s="44" t="s">
        <v>5288</v>
      </c>
      <c r="B2305" s="44" t="s">
        <v>5289</v>
      </c>
      <c r="C2305" s="44" t="s">
        <v>2227</v>
      </c>
      <c r="D2305" s="58" t="s">
        <v>277</v>
      </c>
    </row>
    <row r="2306" customFormat="false" ht="12.75" hidden="false" customHeight="false" outlineLevel="0" collapsed="false">
      <c r="A2306" s="44" t="s">
        <v>5290</v>
      </c>
      <c r="B2306" s="44" t="s">
        <v>5291</v>
      </c>
      <c r="C2306" s="44" t="s">
        <v>781</v>
      </c>
      <c r="D2306" s="58" t="s">
        <v>386</v>
      </c>
    </row>
    <row r="2307" customFormat="false" ht="12.75" hidden="false" customHeight="false" outlineLevel="0" collapsed="false">
      <c r="A2307" s="44" t="s">
        <v>5292</v>
      </c>
      <c r="B2307" s="44" t="s">
        <v>5293</v>
      </c>
      <c r="C2307" s="44" t="s">
        <v>1376</v>
      </c>
      <c r="D2307" s="58" t="s">
        <v>386</v>
      </c>
    </row>
    <row r="2308" customFormat="false" ht="12.75" hidden="false" customHeight="false" outlineLevel="0" collapsed="false">
      <c r="A2308" s="44" t="s">
        <v>5294</v>
      </c>
      <c r="B2308" s="44" t="s">
        <v>5295</v>
      </c>
      <c r="C2308" s="44" t="s">
        <v>1117</v>
      </c>
      <c r="D2308" s="58" t="s">
        <v>619</v>
      </c>
    </row>
    <row r="2309" customFormat="false" ht="12.75" hidden="false" customHeight="false" outlineLevel="0" collapsed="false">
      <c r="A2309" s="44" t="s">
        <v>5296</v>
      </c>
      <c r="B2309" s="44" t="s">
        <v>5295</v>
      </c>
      <c r="C2309" s="44" t="s">
        <v>1791</v>
      </c>
      <c r="D2309" s="58" t="s">
        <v>523</v>
      </c>
    </row>
    <row r="2310" customFormat="false" ht="12.75" hidden="false" customHeight="false" outlineLevel="0" collapsed="false">
      <c r="A2310" s="44" t="s">
        <v>5297</v>
      </c>
      <c r="B2310" s="44" t="s">
        <v>5298</v>
      </c>
      <c r="C2310" s="44" t="s">
        <v>415</v>
      </c>
      <c r="D2310" s="58" t="s">
        <v>340</v>
      </c>
    </row>
    <row r="2311" customFormat="false" ht="12.75" hidden="false" customHeight="false" outlineLevel="0" collapsed="false">
      <c r="A2311" s="44" t="s">
        <v>5299</v>
      </c>
      <c r="B2311" s="44" t="s">
        <v>5298</v>
      </c>
      <c r="C2311" s="44" t="s">
        <v>2643</v>
      </c>
      <c r="D2311" s="58" t="s">
        <v>481</v>
      </c>
    </row>
    <row r="2312" customFormat="false" ht="12.75" hidden="false" customHeight="false" outlineLevel="0" collapsed="false">
      <c r="A2312" s="44" t="s">
        <v>5300</v>
      </c>
      <c r="B2312" s="44" t="s">
        <v>5301</v>
      </c>
      <c r="C2312" s="44" t="s">
        <v>277</v>
      </c>
      <c r="D2312" s="58" t="s">
        <v>277</v>
      </c>
    </row>
    <row r="2313" customFormat="false" ht="12.75" hidden="false" customHeight="false" outlineLevel="0" collapsed="false">
      <c r="A2313" s="44" t="s">
        <v>5302</v>
      </c>
      <c r="B2313" s="44" t="s">
        <v>5303</v>
      </c>
      <c r="C2313" s="44" t="s">
        <v>1117</v>
      </c>
      <c r="D2313" s="58" t="s">
        <v>619</v>
      </c>
    </row>
    <row r="2314" customFormat="false" ht="12.75" hidden="false" customHeight="false" outlineLevel="0" collapsed="false">
      <c r="A2314" s="44" t="s">
        <v>5304</v>
      </c>
      <c r="B2314" s="44" t="s">
        <v>5301</v>
      </c>
      <c r="C2314" s="44" t="s">
        <v>568</v>
      </c>
      <c r="D2314" s="58" t="s">
        <v>454</v>
      </c>
    </row>
    <row r="2315" customFormat="false" ht="12.75" hidden="false" customHeight="false" outlineLevel="0" collapsed="false">
      <c r="A2315" s="44" t="s">
        <v>5305</v>
      </c>
      <c r="B2315" s="44" t="s">
        <v>5301</v>
      </c>
      <c r="C2315" s="44" t="s">
        <v>1041</v>
      </c>
      <c r="D2315" s="58" t="s">
        <v>1042</v>
      </c>
    </row>
    <row r="2316" customFormat="false" ht="12.75" hidden="false" customHeight="false" outlineLevel="0" collapsed="false">
      <c r="A2316" s="44" t="s">
        <v>5306</v>
      </c>
      <c r="B2316" s="44" t="s">
        <v>5307</v>
      </c>
      <c r="C2316" s="44" t="s">
        <v>786</v>
      </c>
      <c r="D2316" s="58" t="s">
        <v>786</v>
      </c>
    </row>
    <row r="2317" customFormat="false" ht="12.75" hidden="false" customHeight="false" outlineLevel="0" collapsed="false">
      <c r="A2317" s="44" t="s">
        <v>5308</v>
      </c>
      <c r="B2317" s="44" t="s">
        <v>5309</v>
      </c>
      <c r="C2317" s="44" t="s">
        <v>2657</v>
      </c>
      <c r="D2317" s="58" t="s">
        <v>786</v>
      </c>
    </row>
    <row r="2318" customFormat="false" ht="12.75" hidden="false" customHeight="false" outlineLevel="0" collapsed="false">
      <c r="A2318" s="44" t="s">
        <v>5310</v>
      </c>
      <c r="B2318" s="44" t="s">
        <v>5311</v>
      </c>
      <c r="C2318" s="44" t="s">
        <v>504</v>
      </c>
      <c r="D2318" s="58" t="s">
        <v>504</v>
      </c>
    </row>
    <row r="2319" customFormat="false" ht="12.75" hidden="false" customHeight="false" outlineLevel="0" collapsed="false">
      <c r="A2319" s="44" t="s">
        <v>5312</v>
      </c>
      <c r="B2319" s="44" t="s">
        <v>5313</v>
      </c>
      <c r="C2319" s="44" t="s">
        <v>481</v>
      </c>
      <c r="D2319" s="58" t="s">
        <v>481</v>
      </c>
    </row>
    <row r="2320" customFormat="false" ht="12.75" hidden="false" customHeight="false" outlineLevel="0" collapsed="false">
      <c r="A2320" s="44" t="s">
        <v>5314</v>
      </c>
      <c r="B2320" s="44" t="s">
        <v>5315</v>
      </c>
      <c r="C2320" s="44" t="s">
        <v>1131</v>
      </c>
      <c r="D2320" s="58" t="s">
        <v>277</v>
      </c>
    </row>
    <row r="2321" customFormat="false" ht="12.75" hidden="false" customHeight="false" outlineLevel="0" collapsed="false">
      <c r="A2321" s="44" t="s">
        <v>5316</v>
      </c>
      <c r="B2321" s="44" t="s">
        <v>5317</v>
      </c>
      <c r="C2321" s="44" t="s">
        <v>350</v>
      </c>
      <c r="D2321" s="58" t="s">
        <v>350</v>
      </c>
    </row>
    <row r="2322" customFormat="false" ht="12.75" hidden="false" customHeight="false" outlineLevel="0" collapsed="false">
      <c r="A2322" s="44" t="s">
        <v>5318</v>
      </c>
      <c r="B2322" s="44" t="s">
        <v>5319</v>
      </c>
      <c r="C2322" s="44" t="s">
        <v>350</v>
      </c>
      <c r="D2322" s="58" t="s">
        <v>350</v>
      </c>
    </row>
    <row r="2323" customFormat="false" ht="12.75" hidden="false" customHeight="false" outlineLevel="0" collapsed="false">
      <c r="A2323" s="44" t="s">
        <v>5320</v>
      </c>
      <c r="B2323" s="44" t="s">
        <v>5321</v>
      </c>
      <c r="C2323" s="44" t="s">
        <v>1848</v>
      </c>
      <c r="D2323" s="58" t="s">
        <v>767</v>
      </c>
    </row>
    <row r="2324" customFormat="false" ht="12.75" hidden="false" customHeight="false" outlineLevel="0" collapsed="false">
      <c r="A2324" s="44" t="s">
        <v>5322</v>
      </c>
      <c r="B2324" s="44" t="s">
        <v>5323</v>
      </c>
      <c r="C2324" s="44" t="s">
        <v>504</v>
      </c>
      <c r="D2324" s="58" t="s">
        <v>504</v>
      </c>
    </row>
    <row r="2325" customFormat="false" ht="12.75" hidden="false" customHeight="false" outlineLevel="0" collapsed="false">
      <c r="A2325" s="44" t="s">
        <v>5324</v>
      </c>
      <c r="B2325" s="44" t="s">
        <v>5325</v>
      </c>
      <c r="C2325" s="44" t="s">
        <v>1889</v>
      </c>
      <c r="D2325" s="58" t="s">
        <v>786</v>
      </c>
    </row>
    <row r="2326" customFormat="false" ht="12.75" hidden="false" customHeight="false" outlineLevel="0" collapsed="false">
      <c r="A2326" s="44" t="s">
        <v>5326</v>
      </c>
      <c r="B2326" s="44" t="s">
        <v>5327</v>
      </c>
      <c r="C2326" s="44" t="s">
        <v>2032</v>
      </c>
      <c r="D2326" s="58" t="s">
        <v>504</v>
      </c>
    </row>
    <row r="2327" customFormat="false" ht="12.75" hidden="false" customHeight="false" outlineLevel="0" collapsed="false">
      <c r="A2327" s="44" t="s">
        <v>5328</v>
      </c>
      <c r="B2327" s="44" t="s">
        <v>5329</v>
      </c>
      <c r="C2327" s="44" t="s">
        <v>1178</v>
      </c>
      <c r="D2327" s="58" t="s">
        <v>530</v>
      </c>
    </row>
    <row r="2328" customFormat="false" ht="12.75" hidden="false" customHeight="false" outlineLevel="0" collapsed="false">
      <c r="A2328" s="44" t="s">
        <v>5330</v>
      </c>
      <c r="B2328" s="44" t="s">
        <v>5331</v>
      </c>
      <c r="C2328" s="44" t="s">
        <v>1261</v>
      </c>
      <c r="D2328" s="58" t="s">
        <v>504</v>
      </c>
    </row>
    <row r="2329" customFormat="false" ht="12.75" hidden="false" customHeight="false" outlineLevel="0" collapsed="false">
      <c r="A2329" s="44" t="s">
        <v>5332</v>
      </c>
      <c r="B2329" s="44" t="s">
        <v>5333</v>
      </c>
      <c r="C2329" s="44" t="s">
        <v>1251</v>
      </c>
      <c r="D2329" s="58" t="s">
        <v>786</v>
      </c>
    </row>
    <row r="2330" customFormat="false" ht="12.75" hidden="false" customHeight="false" outlineLevel="0" collapsed="false">
      <c r="A2330" s="44" t="s">
        <v>5334</v>
      </c>
      <c r="B2330" s="44" t="s">
        <v>5335</v>
      </c>
      <c r="C2330" s="44" t="s">
        <v>322</v>
      </c>
      <c r="D2330" s="58" t="s">
        <v>322</v>
      </c>
    </row>
    <row r="2331" customFormat="false" ht="12.75" hidden="false" customHeight="false" outlineLevel="0" collapsed="false">
      <c r="A2331" s="44" t="s">
        <v>5336</v>
      </c>
      <c r="B2331" s="44" t="s">
        <v>5337</v>
      </c>
      <c r="C2331" s="44" t="s">
        <v>1256</v>
      </c>
      <c r="D2331" s="58" t="s">
        <v>530</v>
      </c>
    </row>
    <row r="2332" customFormat="false" ht="12.75" hidden="false" customHeight="false" outlineLevel="0" collapsed="false">
      <c r="A2332" s="44" t="s">
        <v>5338</v>
      </c>
      <c r="B2332" s="44" t="s">
        <v>5339</v>
      </c>
      <c r="C2332" s="44" t="s">
        <v>674</v>
      </c>
      <c r="D2332" s="58" t="s">
        <v>444</v>
      </c>
    </row>
    <row r="2333" customFormat="false" ht="12.75" hidden="false" customHeight="false" outlineLevel="0" collapsed="false">
      <c r="A2333" s="44" t="s">
        <v>5340</v>
      </c>
      <c r="B2333" s="44" t="s">
        <v>5341</v>
      </c>
      <c r="C2333" s="44" t="s">
        <v>986</v>
      </c>
      <c r="D2333" s="58" t="s">
        <v>277</v>
      </c>
    </row>
    <row r="2334" customFormat="false" ht="12.75" hidden="false" customHeight="false" outlineLevel="0" collapsed="false">
      <c r="A2334" s="44" t="s">
        <v>5342</v>
      </c>
      <c r="B2334" s="44" t="s">
        <v>5343</v>
      </c>
      <c r="C2334" s="44" t="s">
        <v>1240</v>
      </c>
      <c r="D2334" s="58" t="s">
        <v>277</v>
      </c>
    </row>
    <row r="2335" customFormat="false" ht="12.75" hidden="false" customHeight="false" outlineLevel="0" collapsed="false">
      <c r="A2335" s="44" t="s">
        <v>5344</v>
      </c>
      <c r="B2335" s="44" t="s">
        <v>5343</v>
      </c>
      <c r="C2335" s="44" t="s">
        <v>1760</v>
      </c>
      <c r="D2335" s="58" t="s">
        <v>294</v>
      </c>
    </row>
    <row r="2336" customFormat="false" ht="12.75" hidden="false" customHeight="false" outlineLevel="0" collapsed="false">
      <c r="A2336" s="44" t="s">
        <v>5345</v>
      </c>
      <c r="B2336" s="44" t="s">
        <v>5343</v>
      </c>
      <c r="C2336" s="44" t="s">
        <v>1256</v>
      </c>
      <c r="D2336" s="58" t="s">
        <v>530</v>
      </c>
    </row>
    <row r="2337" customFormat="false" ht="12.75" hidden="false" customHeight="false" outlineLevel="0" collapsed="false">
      <c r="A2337" s="44" t="s">
        <v>5346</v>
      </c>
      <c r="B2337" s="44" t="s">
        <v>5347</v>
      </c>
      <c r="C2337" s="44" t="s">
        <v>4293</v>
      </c>
      <c r="D2337" s="58" t="s">
        <v>715</v>
      </c>
    </row>
    <row r="2338" customFormat="false" ht="12.75" hidden="false" customHeight="false" outlineLevel="0" collapsed="false">
      <c r="A2338" s="44" t="s">
        <v>5348</v>
      </c>
      <c r="B2338" s="44" t="s">
        <v>5347</v>
      </c>
      <c r="C2338" s="44" t="s">
        <v>568</v>
      </c>
      <c r="D2338" s="58" t="s">
        <v>454</v>
      </c>
    </row>
    <row r="2339" customFormat="false" ht="12.75" hidden="false" customHeight="false" outlineLevel="0" collapsed="false">
      <c r="A2339" s="44" t="s">
        <v>5349</v>
      </c>
      <c r="B2339" s="44" t="s">
        <v>5350</v>
      </c>
      <c r="C2339" s="44" t="s">
        <v>757</v>
      </c>
      <c r="D2339" s="58" t="s">
        <v>757</v>
      </c>
    </row>
    <row r="2340" customFormat="false" ht="12.75" hidden="false" customHeight="false" outlineLevel="0" collapsed="false">
      <c r="A2340" s="44" t="s">
        <v>5351</v>
      </c>
      <c r="B2340" s="44" t="s">
        <v>5352</v>
      </c>
      <c r="C2340" s="44" t="s">
        <v>3673</v>
      </c>
      <c r="D2340" s="58" t="s">
        <v>786</v>
      </c>
    </row>
    <row r="2341" customFormat="false" ht="12.75" hidden="false" customHeight="false" outlineLevel="0" collapsed="false">
      <c r="A2341" s="44" t="s">
        <v>5353</v>
      </c>
      <c r="B2341" s="44" t="s">
        <v>5354</v>
      </c>
      <c r="C2341" s="44" t="s">
        <v>331</v>
      </c>
      <c r="D2341" s="58" t="s">
        <v>322</v>
      </c>
    </row>
    <row r="2342" customFormat="false" ht="12.75" hidden="false" customHeight="false" outlineLevel="0" collapsed="false">
      <c r="A2342" s="44" t="s">
        <v>5355</v>
      </c>
      <c r="B2342" s="44" t="s">
        <v>5356</v>
      </c>
      <c r="C2342" s="44" t="s">
        <v>359</v>
      </c>
      <c r="D2342" s="58" t="s">
        <v>350</v>
      </c>
    </row>
    <row r="2343" customFormat="false" ht="12.75" hidden="false" customHeight="false" outlineLevel="0" collapsed="false">
      <c r="A2343" s="44" t="s">
        <v>5357</v>
      </c>
      <c r="B2343" s="44" t="s">
        <v>5356</v>
      </c>
      <c r="C2343" s="44" t="s">
        <v>2101</v>
      </c>
      <c r="D2343" s="58" t="s">
        <v>481</v>
      </c>
    </row>
    <row r="2344" customFormat="false" ht="12.75" hidden="false" customHeight="false" outlineLevel="0" collapsed="false">
      <c r="A2344" s="44" t="s">
        <v>5358</v>
      </c>
      <c r="B2344" s="44" t="s">
        <v>5359</v>
      </c>
      <c r="C2344" s="44" t="s">
        <v>1666</v>
      </c>
      <c r="D2344" s="58" t="s">
        <v>426</v>
      </c>
    </row>
    <row r="2345" customFormat="false" ht="12.75" hidden="false" customHeight="false" outlineLevel="0" collapsed="false">
      <c r="A2345" s="44" t="s">
        <v>5360</v>
      </c>
      <c r="B2345" s="44" t="s">
        <v>5361</v>
      </c>
      <c r="C2345" s="44" t="s">
        <v>1097</v>
      </c>
      <c r="D2345" s="58" t="s">
        <v>715</v>
      </c>
    </row>
    <row r="2346" customFormat="false" ht="12.75" hidden="false" customHeight="false" outlineLevel="0" collapsed="false">
      <c r="A2346" s="44" t="s">
        <v>5362</v>
      </c>
      <c r="B2346" s="44" t="s">
        <v>5363</v>
      </c>
      <c r="C2346" s="44" t="s">
        <v>654</v>
      </c>
      <c r="D2346" s="58" t="s">
        <v>481</v>
      </c>
    </row>
    <row r="2347" customFormat="false" ht="12.75" hidden="false" customHeight="false" outlineLevel="0" collapsed="false">
      <c r="A2347" s="44" t="s">
        <v>5364</v>
      </c>
      <c r="B2347" s="44" t="s">
        <v>5365</v>
      </c>
      <c r="C2347" s="44" t="s">
        <v>331</v>
      </c>
      <c r="D2347" s="58" t="s">
        <v>322</v>
      </c>
    </row>
    <row r="2348" customFormat="false" ht="12.75" hidden="false" customHeight="false" outlineLevel="0" collapsed="false">
      <c r="A2348" s="44" t="s">
        <v>5366</v>
      </c>
      <c r="B2348" s="44" t="s">
        <v>5367</v>
      </c>
      <c r="C2348" s="44" t="s">
        <v>751</v>
      </c>
      <c r="D2348" s="58" t="s">
        <v>619</v>
      </c>
    </row>
    <row r="2349" customFormat="false" ht="12.75" hidden="false" customHeight="false" outlineLevel="0" collapsed="false">
      <c r="A2349" s="44" t="s">
        <v>5368</v>
      </c>
      <c r="B2349" s="44" t="s">
        <v>5369</v>
      </c>
      <c r="C2349" s="44" t="s">
        <v>776</v>
      </c>
      <c r="D2349" s="58" t="s">
        <v>767</v>
      </c>
    </row>
    <row r="2350" customFormat="false" ht="12.75" hidden="false" customHeight="false" outlineLevel="0" collapsed="false">
      <c r="A2350" s="44" t="s">
        <v>5370</v>
      </c>
      <c r="B2350" s="44" t="s">
        <v>5371</v>
      </c>
      <c r="C2350" s="44" t="s">
        <v>781</v>
      </c>
      <c r="D2350" s="58" t="s">
        <v>386</v>
      </c>
    </row>
    <row r="2351" customFormat="false" ht="12.75" hidden="false" customHeight="false" outlineLevel="0" collapsed="false">
      <c r="A2351" s="44" t="s">
        <v>5372</v>
      </c>
      <c r="B2351" s="44" t="s">
        <v>5373</v>
      </c>
      <c r="C2351" s="44" t="s">
        <v>530</v>
      </c>
      <c r="D2351" s="58" t="s">
        <v>530</v>
      </c>
    </row>
    <row r="2352" customFormat="false" ht="12.75" hidden="false" customHeight="false" outlineLevel="0" collapsed="false">
      <c r="A2352" s="44" t="s">
        <v>5374</v>
      </c>
      <c r="B2352" s="44" t="s">
        <v>5373</v>
      </c>
      <c r="C2352" s="44" t="s">
        <v>3574</v>
      </c>
      <c r="D2352" s="58" t="s">
        <v>481</v>
      </c>
    </row>
    <row r="2353" customFormat="false" ht="12.75" hidden="false" customHeight="false" outlineLevel="0" collapsed="false">
      <c r="A2353" s="44" t="s">
        <v>5375</v>
      </c>
      <c r="B2353" s="44" t="s">
        <v>5376</v>
      </c>
      <c r="C2353" s="44" t="s">
        <v>762</v>
      </c>
      <c r="D2353" s="58" t="s">
        <v>511</v>
      </c>
    </row>
    <row r="2354" customFormat="false" ht="12.75" hidden="false" customHeight="false" outlineLevel="0" collapsed="false">
      <c r="A2354" s="44" t="s">
        <v>5377</v>
      </c>
      <c r="B2354" s="44" t="s">
        <v>5378</v>
      </c>
      <c r="C2354" s="44" t="s">
        <v>1979</v>
      </c>
      <c r="D2354" s="58" t="s">
        <v>426</v>
      </c>
    </row>
    <row r="2355" customFormat="false" ht="12.75" hidden="false" customHeight="false" outlineLevel="0" collapsed="false">
      <c r="A2355" s="44" t="s">
        <v>5379</v>
      </c>
      <c r="B2355" s="44" t="s">
        <v>5380</v>
      </c>
      <c r="C2355" s="44" t="s">
        <v>1813</v>
      </c>
      <c r="D2355" s="58" t="s">
        <v>294</v>
      </c>
    </row>
    <row r="2356" customFormat="false" ht="12.75" hidden="false" customHeight="false" outlineLevel="0" collapsed="false">
      <c r="A2356" s="44" t="s">
        <v>5381</v>
      </c>
      <c r="B2356" s="44" t="s">
        <v>5382</v>
      </c>
      <c r="C2356" s="44" t="s">
        <v>350</v>
      </c>
      <c r="D2356" s="58" t="s">
        <v>350</v>
      </c>
    </row>
    <row r="2357" customFormat="false" ht="12.75" hidden="false" customHeight="false" outlineLevel="0" collapsed="false">
      <c r="A2357" s="44" t="s">
        <v>5383</v>
      </c>
      <c r="B2357" s="44" t="s">
        <v>5384</v>
      </c>
      <c r="C2357" s="44" t="s">
        <v>435</v>
      </c>
      <c r="D2357" s="58" t="s">
        <v>322</v>
      </c>
    </row>
    <row r="2358" customFormat="false" ht="12.75" hidden="false" customHeight="false" outlineLevel="0" collapsed="false">
      <c r="A2358" s="44" t="s">
        <v>5385</v>
      </c>
      <c r="B2358" s="44" t="s">
        <v>5384</v>
      </c>
      <c r="C2358" s="44" t="s">
        <v>674</v>
      </c>
      <c r="D2358" s="58" t="s">
        <v>444</v>
      </c>
    </row>
    <row r="2359" customFormat="false" ht="12.75" hidden="false" customHeight="false" outlineLevel="0" collapsed="false">
      <c r="A2359" s="44" t="s">
        <v>5386</v>
      </c>
      <c r="B2359" s="44" t="s">
        <v>5387</v>
      </c>
      <c r="C2359" s="44" t="s">
        <v>498</v>
      </c>
      <c r="D2359" s="58" t="s">
        <v>386</v>
      </c>
    </row>
    <row r="2360" customFormat="false" ht="12.75" hidden="false" customHeight="false" outlineLevel="0" collapsed="false">
      <c r="A2360" s="44" t="s">
        <v>5388</v>
      </c>
      <c r="B2360" s="44" t="s">
        <v>5389</v>
      </c>
      <c r="C2360" s="44" t="s">
        <v>681</v>
      </c>
      <c r="D2360" s="58" t="s">
        <v>322</v>
      </c>
    </row>
    <row r="2361" customFormat="false" ht="12.75" hidden="false" customHeight="false" outlineLevel="0" collapsed="false">
      <c r="A2361" s="44" t="s">
        <v>5390</v>
      </c>
      <c r="B2361" s="44" t="s">
        <v>5391</v>
      </c>
      <c r="C2361" s="44" t="s">
        <v>504</v>
      </c>
      <c r="D2361" s="58" t="s">
        <v>504</v>
      </c>
    </row>
    <row r="2362" customFormat="false" ht="12.75" hidden="false" customHeight="false" outlineLevel="0" collapsed="false">
      <c r="A2362" s="44" t="s">
        <v>5392</v>
      </c>
      <c r="B2362" s="44" t="s">
        <v>5393</v>
      </c>
      <c r="C2362" s="44" t="s">
        <v>480</v>
      </c>
      <c r="D2362" s="58" t="s">
        <v>481</v>
      </c>
    </row>
    <row r="2363" customFormat="false" ht="12.75" hidden="false" customHeight="false" outlineLevel="0" collapsed="false">
      <c r="A2363" s="44" t="s">
        <v>5394</v>
      </c>
      <c r="B2363" s="44" t="s">
        <v>5395</v>
      </c>
      <c r="C2363" s="44" t="s">
        <v>1988</v>
      </c>
      <c r="D2363" s="58" t="s">
        <v>576</v>
      </c>
    </row>
    <row r="2364" customFormat="false" ht="12.75" hidden="false" customHeight="false" outlineLevel="0" collapsed="false">
      <c r="A2364" s="44" t="s">
        <v>5396</v>
      </c>
      <c r="B2364" s="44" t="s">
        <v>5397</v>
      </c>
      <c r="C2364" s="44" t="s">
        <v>589</v>
      </c>
      <c r="D2364" s="58" t="s">
        <v>304</v>
      </c>
    </row>
    <row r="2365" customFormat="false" ht="12.75" hidden="false" customHeight="false" outlineLevel="0" collapsed="false">
      <c r="A2365" s="44" t="s">
        <v>5398</v>
      </c>
      <c r="B2365" s="44" t="s">
        <v>5399</v>
      </c>
      <c r="C2365" s="44" t="s">
        <v>1319</v>
      </c>
      <c r="D2365" s="58" t="s">
        <v>444</v>
      </c>
    </row>
    <row r="2366" customFormat="false" ht="12.75" hidden="false" customHeight="false" outlineLevel="0" collapsed="false">
      <c r="A2366" s="44" t="s">
        <v>5400</v>
      </c>
      <c r="B2366" s="44" t="s">
        <v>5401</v>
      </c>
      <c r="C2366" s="44" t="s">
        <v>1110</v>
      </c>
      <c r="D2366" s="58" t="s">
        <v>386</v>
      </c>
    </row>
    <row r="2367" customFormat="false" ht="12.75" hidden="false" customHeight="false" outlineLevel="0" collapsed="false">
      <c r="A2367" s="44" t="s">
        <v>5402</v>
      </c>
      <c r="B2367" s="44" t="s">
        <v>5403</v>
      </c>
      <c r="C2367" s="44" t="s">
        <v>654</v>
      </c>
      <c r="D2367" s="58" t="s">
        <v>481</v>
      </c>
    </row>
    <row r="2368" customFormat="false" ht="12.75" hidden="false" customHeight="false" outlineLevel="0" collapsed="false">
      <c r="A2368" s="44" t="s">
        <v>5404</v>
      </c>
      <c r="B2368" s="44" t="s">
        <v>5405</v>
      </c>
      <c r="C2368" s="44" t="s">
        <v>1598</v>
      </c>
      <c r="D2368" s="58" t="s">
        <v>368</v>
      </c>
    </row>
    <row r="2369" customFormat="false" ht="12.75" hidden="false" customHeight="false" outlineLevel="0" collapsed="false">
      <c r="A2369" s="44" t="s">
        <v>5406</v>
      </c>
      <c r="B2369" s="44" t="s">
        <v>5407</v>
      </c>
      <c r="C2369" s="44" t="s">
        <v>767</v>
      </c>
      <c r="D2369" s="58" t="s">
        <v>767</v>
      </c>
    </row>
    <row r="2370" customFormat="false" ht="12.75" hidden="false" customHeight="false" outlineLevel="0" collapsed="false">
      <c r="A2370" s="44" t="s">
        <v>5408</v>
      </c>
      <c r="B2370" s="44" t="s">
        <v>5409</v>
      </c>
      <c r="C2370" s="44" t="s">
        <v>1861</v>
      </c>
      <c r="D2370" s="58" t="s">
        <v>767</v>
      </c>
    </row>
    <row r="2371" customFormat="false" ht="12.75" hidden="false" customHeight="false" outlineLevel="0" collapsed="false">
      <c r="A2371" s="44" t="s">
        <v>5410</v>
      </c>
      <c r="B2371" s="44" t="s">
        <v>5411</v>
      </c>
      <c r="C2371" s="44" t="s">
        <v>359</v>
      </c>
      <c r="D2371" s="58" t="s">
        <v>350</v>
      </c>
    </row>
    <row r="2372" customFormat="false" ht="12.75" hidden="false" customHeight="false" outlineLevel="0" collapsed="false">
      <c r="A2372" s="44" t="s">
        <v>5412</v>
      </c>
      <c r="B2372" s="44" t="s">
        <v>5413</v>
      </c>
      <c r="C2372" s="44" t="s">
        <v>1041</v>
      </c>
      <c r="D2372" s="58" t="s">
        <v>1042</v>
      </c>
    </row>
    <row r="2373" customFormat="false" ht="12.75" hidden="false" customHeight="false" outlineLevel="0" collapsed="false">
      <c r="A2373" s="44" t="s">
        <v>5414</v>
      </c>
      <c r="B2373" s="44" t="s">
        <v>5415</v>
      </c>
      <c r="C2373" s="44" t="s">
        <v>322</v>
      </c>
      <c r="D2373" s="58" t="s">
        <v>322</v>
      </c>
    </row>
    <row r="2374" customFormat="false" ht="12.75" hidden="false" customHeight="false" outlineLevel="0" collapsed="false">
      <c r="A2374" s="44" t="s">
        <v>5416</v>
      </c>
      <c r="B2374" s="44" t="s">
        <v>5417</v>
      </c>
      <c r="C2374" s="44" t="s">
        <v>426</v>
      </c>
      <c r="D2374" s="58" t="s">
        <v>426</v>
      </c>
    </row>
    <row r="2375" customFormat="false" ht="12.75" hidden="false" customHeight="false" outlineLevel="0" collapsed="false">
      <c r="A2375" s="44" t="s">
        <v>5418</v>
      </c>
      <c r="B2375" s="44" t="s">
        <v>5419</v>
      </c>
      <c r="C2375" s="44" t="s">
        <v>1548</v>
      </c>
      <c r="D2375" s="58" t="s">
        <v>426</v>
      </c>
    </row>
    <row r="2376" customFormat="false" ht="12.75" hidden="false" customHeight="false" outlineLevel="0" collapsed="false">
      <c r="A2376" s="44" t="s">
        <v>5420</v>
      </c>
      <c r="B2376" s="44" t="s">
        <v>5421</v>
      </c>
      <c r="C2376" s="44" t="s">
        <v>322</v>
      </c>
      <c r="D2376" s="58" t="s">
        <v>322</v>
      </c>
    </row>
    <row r="2377" customFormat="false" ht="12.75" hidden="false" customHeight="false" outlineLevel="0" collapsed="false">
      <c r="A2377" s="44" t="s">
        <v>5422</v>
      </c>
      <c r="B2377" s="44" t="s">
        <v>5423</v>
      </c>
      <c r="C2377" s="44" t="s">
        <v>654</v>
      </c>
      <c r="D2377" s="58" t="s">
        <v>481</v>
      </c>
    </row>
    <row r="2378" customFormat="false" ht="12.75" hidden="false" customHeight="false" outlineLevel="0" collapsed="false">
      <c r="A2378" s="44" t="s">
        <v>5424</v>
      </c>
      <c r="B2378" s="44" t="s">
        <v>5425</v>
      </c>
      <c r="C2378" s="44" t="s">
        <v>1131</v>
      </c>
      <c r="D2378" s="58" t="s">
        <v>277</v>
      </c>
    </row>
    <row r="2379" customFormat="false" ht="12.75" hidden="false" customHeight="false" outlineLevel="0" collapsed="false">
      <c r="A2379" s="44" t="s">
        <v>5426</v>
      </c>
      <c r="B2379" s="44" t="s">
        <v>5425</v>
      </c>
      <c r="C2379" s="44" t="s">
        <v>1409</v>
      </c>
      <c r="D2379" s="58" t="s">
        <v>504</v>
      </c>
    </row>
    <row r="2380" customFormat="false" ht="12.75" hidden="false" customHeight="false" outlineLevel="0" collapsed="false">
      <c r="A2380" s="44" t="s">
        <v>5427</v>
      </c>
      <c r="B2380" s="44" t="s">
        <v>5425</v>
      </c>
      <c r="C2380" s="44" t="s">
        <v>1176</v>
      </c>
      <c r="D2380" s="58" t="s">
        <v>368</v>
      </c>
    </row>
    <row r="2381" customFormat="false" ht="12.75" hidden="false" customHeight="false" outlineLevel="0" collapsed="false">
      <c r="A2381" s="44" t="s">
        <v>5428</v>
      </c>
      <c r="B2381" s="44" t="s">
        <v>5425</v>
      </c>
      <c r="C2381" s="44" t="s">
        <v>1256</v>
      </c>
      <c r="D2381" s="58" t="s">
        <v>530</v>
      </c>
    </row>
    <row r="2382" customFormat="false" ht="12.75" hidden="false" customHeight="false" outlineLevel="0" collapsed="false">
      <c r="A2382" s="44" t="s">
        <v>5429</v>
      </c>
      <c r="B2382" s="44" t="s">
        <v>5430</v>
      </c>
      <c r="C2382" s="44" t="s">
        <v>604</v>
      </c>
      <c r="D2382" s="58" t="s">
        <v>304</v>
      </c>
    </row>
    <row r="2383" customFormat="false" ht="12.75" hidden="false" customHeight="false" outlineLevel="0" collapsed="false">
      <c r="A2383" s="44" t="s">
        <v>5431</v>
      </c>
      <c r="B2383" s="44" t="s">
        <v>5432</v>
      </c>
      <c r="C2383" s="44" t="s">
        <v>530</v>
      </c>
      <c r="D2383" s="58" t="s">
        <v>530</v>
      </c>
    </row>
    <row r="2384" customFormat="false" ht="12.75" hidden="false" customHeight="false" outlineLevel="0" collapsed="false">
      <c r="A2384" s="44" t="s">
        <v>5433</v>
      </c>
      <c r="B2384" s="44" t="s">
        <v>5434</v>
      </c>
      <c r="C2384" s="44" t="s">
        <v>596</v>
      </c>
      <c r="D2384" s="58" t="s">
        <v>504</v>
      </c>
    </row>
    <row r="2385" customFormat="false" ht="12.75" hidden="false" customHeight="false" outlineLevel="0" collapsed="false">
      <c r="A2385" s="44" t="s">
        <v>5435</v>
      </c>
      <c r="B2385" s="44" t="s">
        <v>5436</v>
      </c>
      <c r="C2385" s="44" t="s">
        <v>2227</v>
      </c>
      <c r="D2385" s="58" t="s">
        <v>277</v>
      </c>
    </row>
    <row r="2386" customFormat="false" ht="12.75" hidden="false" customHeight="false" outlineLevel="0" collapsed="false">
      <c r="A2386" s="44" t="s">
        <v>5437</v>
      </c>
      <c r="B2386" s="44" t="s">
        <v>5438</v>
      </c>
      <c r="C2386" s="44" t="s">
        <v>350</v>
      </c>
      <c r="D2386" s="58" t="s">
        <v>350</v>
      </c>
    </row>
    <row r="2387" customFormat="false" ht="12.75" hidden="false" customHeight="false" outlineLevel="0" collapsed="false">
      <c r="A2387" s="44" t="s">
        <v>5439</v>
      </c>
      <c r="B2387" s="44" t="s">
        <v>5440</v>
      </c>
      <c r="C2387" s="44" t="s">
        <v>1598</v>
      </c>
      <c r="D2387" s="58" t="s">
        <v>368</v>
      </c>
    </row>
    <row r="2388" customFormat="false" ht="12.75" hidden="false" customHeight="false" outlineLevel="0" collapsed="false">
      <c r="A2388" s="44" t="s">
        <v>5441</v>
      </c>
      <c r="B2388" s="44" t="s">
        <v>5442</v>
      </c>
      <c r="C2388" s="44" t="s">
        <v>359</v>
      </c>
      <c r="D2388" s="58" t="s">
        <v>350</v>
      </c>
    </row>
    <row r="2389" customFormat="false" ht="12.75" hidden="false" customHeight="false" outlineLevel="0" collapsed="false">
      <c r="A2389" s="44" t="s">
        <v>5443</v>
      </c>
      <c r="B2389" s="44" t="s">
        <v>5444</v>
      </c>
      <c r="C2389" s="44" t="s">
        <v>1808</v>
      </c>
      <c r="D2389" s="58" t="s">
        <v>530</v>
      </c>
    </row>
    <row r="2390" customFormat="false" ht="12.75" hidden="false" customHeight="false" outlineLevel="0" collapsed="false">
      <c r="A2390" s="44" t="s">
        <v>5445</v>
      </c>
      <c r="B2390" s="44" t="s">
        <v>5446</v>
      </c>
      <c r="C2390" s="44" t="s">
        <v>1053</v>
      </c>
      <c r="D2390" s="58" t="s">
        <v>786</v>
      </c>
    </row>
    <row r="2391" customFormat="false" ht="12.75" hidden="false" customHeight="false" outlineLevel="0" collapsed="false">
      <c r="A2391" s="44" t="s">
        <v>5447</v>
      </c>
      <c r="B2391" s="44" t="s">
        <v>5446</v>
      </c>
      <c r="C2391" s="44" t="s">
        <v>919</v>
      </c>
      <c r="D2391" s="58" t="s">
        <v>767</v>
      </c>
    </row>
    <row r="2392" customFormat="false" ht="12.75" hidden="false" customHeight="false" outlineLevel="0" collapsed="false">
      <c r="A2392" s="44" t="s">
        <v>5448</v>
      </c>
      <c r="B2392" s="44" t="s">
        <v>5446</v>
      </c>
      <c r="C2392" s="44" t="s">
        <v>1468</v>
      </c>
      <c r="D2392" s="58" t="s">
        <v>340</v>
      </c>
    </row>
    <row r="2393" customFormat="false" ht="12.75" hidden="false" customHeight="false" outlineLevel="0" collapsed="false">
      <c r="A2393" s="44" t="s">
        <v>5449</v>
      </c>
      <c r="B2393" s="44" t="s">
        <v>5446</v>
      </c>
      <c r="C2393" s="44" t="s">
        <v>575</v>
      </c>
      <c r="D2393" s="58" t="s">
        <v>576</v>
      </c>
    </row>
    <row r="2394" customFormat="false" ht="12.75" hidden="false" customHeight="false" outlineLevel="0" collapsed="false">
      <c r="A2394" s="44" t="s">
        <v>5450</v>
      </c>
      <c r="B2394" s="44" t="s">
        <v>5451</v>
      </c>
      <c r="C2394" s="44" t="s">
        <v>3942</v>
      </c>
      <c r="D2394" s="58" t="s">
        <v>786</v>
      </c>
    </row>
    <row r="2395" customFormat="false" ht="12.75" hidden="false" customHeight="false" outlineLevel="0" collapsed="false">
      <c r="A2395" s="44" t="s">
        <v>5452</v>
      </c>
      <c r="B2395" s="44" t="s">
        <v>5453</v>
      </c>
      <c r="C2395" s="44" t="s">
        <v>720</v>
      </c>
      <c r="D2395" s="58" t="s">
        <v>340</v>
      </c>
    </row>
    <row r="2396" customFormat="false" ht="12.75" hidden="false" customHeight="false" outlineLevel="0" collapsed="false">
      <c r="A2396" s="44" t="s">
        <v>5454</v>
      </c>
      <c r="B2396" s="44" t="s">
        <v>5455</v>
      </c>
      <c r="C2396" s="44" t="s">
        <v>939</v>
      </c>
      <c r="D2396" s="58" t="s">
        <v>322</v>
      </c>
    </row>
    <row r="2397" customFormat="false" ht="12.75" hidden="false" customHeight="false" outlineLevel="0" collapsed="false">
      <c r="A2397" s="44" t="s">
        <v>5456</v>
      </c>
      <c r="B2397" s="44" t="s">
        <v>5457</v>
      </c>
      <c r="C2397" s="44" t="s">
        <v>1784</v>
      </c>
      <c r="D2397" s="58" t="s">
        <v>454</v>
      </c>
    </row>
    <row r="2398" customFormat="false" ht="12.75" hidden="false" customHeight="false" outlineLevel="0" collapsed="false">
      <c r="A2398" s="44" t="s">
        <v>5458</v>
      </c>
      <c r="B2398" s="44" t="s">
        <v>5459</v>
      </c>
      <c r="C2398" s="44" t="s">
        <v>674</v>
      </c>
      <c r="D2398" s="58" t="s">
        <v>444</v>
      </c>
    </row>
    <row r="2399" customFormat="false" ht="12.75" hidden="false" customHeight="false" outlineLevel="0" collapsed="false">
      <c r="A2399" s="44" t="s">
        <v>5460</v>
      </c>
      <c r="B2399" s="44" t="s">
        <v>5461</v>
      </c>
      <c r="C2399" s="44" t="s">
        <v>549</v>
      </c>
      <c r="D2399" s="58" t="s">
        <v>304</v>
      </c>
    </row>
    <row r="2400" customFormat="false" ht="12.75" hidden="false" customHeight="false" outlineLevel="0" collapsed="false">
      <c r="A2400" s="44" t="s">
        <v>5462</v>
      </c>
      <c r="B2400" s="44" t="s">
        <v>5461</v>
      </c>
      <c r="C2400" s="44" t="s">
        <v>1869</v>
      </c>
      <c r="D2400" s="58" t="s">
        <v>530</v>
      </c>
    </row>
    <row r="2401" customFormat="false" ht="12.75" hidden="false" customHeight="false" outlineLevel="0" collapsed="false">
      <c r="A2401" s="44" t="s">
        <v>5463</v>
      </c>
      <c r="B2401" s="44" t="s">
        <v>5464</v>
      </c>
      <c r="C2401" s="44" t="s">
        <v>313</v>
      </c>
      <c r="D2401" s="58" t="s">
        <v>277</v>
      </c>
    </row>
    <row r="2402" customFormat="false" ht="12.75" hidden="false" customHeight="false" outlineLevel="0" collapsed="false">
      <c r="A2402" s="44" t="s">
        <v>5465</v>
      </c>
      <c r="B2402" s="44" t="s">
        <v>5466</v>
      </c>
      <c r="C2402" s="44" t="s">
        <v>359</v>
      </c>
      <c r="D2402" s="58" t="s">
        <v>350</v>
      </c>
    </row>
    <row r="2403" customFormat="false" ht="12.75" hidden="false" customHeight="false" outlineLevel="0" collapsed="false">
      <c r="A2403" s="44" t="s">
        <v>5467</v>
      </c>
      <c r="B2403" s="44" t="s">
        <v>5468</v>
      </c>
      <c r="C2403" s="44" t="s">
        <v>1261</v>
      </c>
      <c r="D2403" s="58" t="s">
        <v>504</v>
      </c>
    </row>
    <row r="2404" customFormat="false" ht="12.75" hidden="false" customHeight="false" outlineLevel="0" collapsed="false">
      <c r="A2404" s="44" t="s">
        <v>5469</v>
      </c>
      <c r="B2404" s="44" t="s">
        <v>5470</v>
      </c>
      <c r="C2404" s="44" t="s">
        <v>824</v>
      </c>
      <c r="D2404" s="58" t="s">
        <v>386</v>
      </c>
    </row>
    <row r="2405" customFormat="false" ht="12.75" hidden="false" customHeight="false" outlineLevel="0" collapsed="false">
      <c r="A2405" s="44" t="s">
        <v>5471</v>
      </c>
      <c r="B2405" s="44" t="s">
        <v>5472</v>
      </c>
      <c r="C2405" s="44" t="s">
        <v>924</v>
      </c>
      <c r="D2405" s="58" t="s">
        <v>715</v>
      </c>
    </row>
    <row r="2406" customFormat="false" ht="12.75" hidden="false" customHeight="false" outlineLevel="0" collapsed="false">
      <c r="A2406" s="44" t="s">
        <v>5473</v>
      </c>
      <c r="B2406" s="44" t="s">
        <v>5474</v>
      </c>
      <c r="C2406" s="44" t="s">
        <v>762</v>
      </c>
      <c r="D2406" s="58" t="s">
        <v>511</v>
      </c>
    </row>
    <row r="2407" customFormat="false" ht="12.75" hidden="false" customHeight="false" outlineLevel="0" collapsed="false">
      <c r="A2407" s="44" t="s">
        <v>5475</v>
      </c>
      <c r="B2407" s="44" t="s">
        <v>5476</v>
      </c>
      <c r="C2407" s="44" t="s">
        <v>322</v>
      </c>
      <c r="D2407" s="58" t="s">
        <v>322</v>
      </c>
    </row>
    <row r="2408" customFormat="false" ht="12.75" hidden="false" customHeight="false" outlineLevel="0" collapsed="false">
      <c r="A2408" s="44" t="s">
        <v>5477</v>
      </c>
      <c r="B2408" s="44" t="s">
        <v>5476</v>
      </c>
      <c r="C2408" s="44" t="s">
        <v>1280</v>
      </c>
      <c r="D2408" s="58" t="s">
        <v>1018</v>
      </c>
    </row>
    <row r="2409" customFormat="false" ht="12.75" hidden="false" customHeight="false" outlineLevel="0" collapsed="false">
      <c r="A2409" s="44" t="s">
        <v>5478</v>
      </c>
      <c r="B2409" s="44" t="s">
        <v>5476</v>
      </c>
      <c r="C2409" s="44" t="s">
        <v>1585</v>
      </c>
      <c r="D2409" s="58" t="s">
        <v>523</v>
      </c>
    </row>
    <row r="2410" customFormat="false" ht="12.75" hidden="false" customHeight="false" outlineLevel="0" collapsed="false">
      <c r="A2410" s="44" t="s">
        <v>5479</v>
      </c>
      <c r="B2410" s="44" t="s">
        <v>5480</v>
      </c>
      <c r="C2410" s="44" t="s">
        <v>1261</v>
      </c>
      <c r="D2410" s="58" t="s">
        <v>504</v>
      </c>
    </row>
    <row r="2411" customFormat="false" ht="12.75" hidden="false" customHeight="false" outlineLevel="0" collapsed="false">
      <c r="A2411" s="44" t="s">
        <v>5481</v>
      </c>
      <c r="B2411" s="44" t="s">
        <v>5482</v>
      </c>
      <c r="C2411" s="44" t="s">
        <v>647</v>
      </c>
      <c r="D2411" s="58" t="s">
        <v>444</v>
      </c>
    </row>
    <row r="2412" customFormat="false" ht="12.75" hidden="false" customHeight="false" outlineLevel="0" collapsed="false">
      <c r="A2412" s="44" t="s">
        <v>5483</v>
      </c>
      <c r="B2412" s="44" t="s">
        <v>5484</v>
      </c>
      <c r="C2412" s="44" t="s">
        <v>714</v>
      </c>
      <c r="D2412" s="58" t="s">
        <v>715</v>
      </c>
    </row>
    <row r="2413" customFormat="false" ht="12.75" hidden="false" customHeight="false" outlineLevel="0" collapsed="false">
      <c r="A2413" s="44" t="s">
        <v>5485</v>
      </c>
      <c r="B2413" s="44" t="s">
        <v>5486</v>
      </c>
      <c r="C2413" s="44" t="s">
        <v>654</v>
      </c>
      <c r="D2413" s="58" t="s">
        <v>481</v>
      </c>
    </row>
    <row r="2414" customFormat="false" ht="12.75" hidden="false" customHeight="false" outlineLevel="0" collapsed="false">
      <c r="A2414" s="44" t="s">
        <v>5487</v>
      </c>
      <c r="B2414" s="44" t="s">
        <v>5488</v>
      </c>
      <c r="C2414" s="44" t="s">
        <v>1256</v>
      </c>
      <c r="D2414" s="58" t="s">
        <v>530</v>
      </c>
    </row>
    <row r="2415" customFormat="false" ht="12.75" hidden="false" customHeight="false" outlineLevel="0" collapsed="false">
      <c r="A2415" s="44" t="s">
        <v>5489</v>
      </c>
      <c r="B2415" s="44" t="s">
        <v>5490</v>
      </c>
      <c r="C2415" s="44" t="s">
        <v>2318</v>
      </c>
      <c r="D2415" s="58" t="s">
        <v>386</v>
      </c>
    </row>
    <row r="2416" customFormat="false" ht="12.75" hidden="false" customHeight="false" outlineLevel="0" collapsed="false">
      <c r="A2416" s="44" t="s">
        <v>5491</v>
      </c>
      <c r="B2416" s="44" t="s">
        <v>5490</v>
      </c>
      <c r="C2416" s="44" t="s">
        <v>4136</v>
      </c>
      <c r="D2416" s="58" t="s">
        <v>504</v>
      </c>
    </row>
    <row r="2417" customFormat="false" ht="12.75" hidden="false" customHeight="false" outlineLevel="0" collapsed="false">
      <c r="A2417" s="44" t="s">
        <v>5492</v>
      </c>
      <c r="B2417" s="44" t="s">
        <v>5490</v>
      </c>
      <c r="C2417" s="44" t="s">
        <v>340</v>
      </c>
      <c r="D2417" s="58" t="s">
        <v>340</v>
      </c>
    </row>
    <row r="2418" customFormat="false" ht="12.75" hidden="false" customHeight="false" outlineLevel="0" collapsed="false">
      <c r="A2418" s="44" t="s">
        <v>5493</v>
      </c>
      <c r="B2418" s="44" t="s">
        <v>5494</v>
      </c>
      <c r="C2418" s="44" t="s">
        <v>435</v>
      </c>
      <c r="D2418" s="58" t="s">
        <v>322</v>
      </c>
    </row>
    <row r="2419" customFormat="false" ht="12.75" hidden="false" customHeight="false" outlineLevel="0" collapsed="false">
      <c r="A2419" s="44" t="s">
        <v>5495</v>
      </c>
      <c r="B2419" s="44" t="s">
        <v>5496</v>
      </c>
      <c r="C2419" s="44" t="s">
        <v>504</v>
      </c>
      <c r="D2419" s="58" t="s">
        <v>504</v>
      </c>
    </row>
    <row r="2420" customFormat="false" ht="12.75" hidden="false" customHeight="false" outlineLevel="0" collapsed="false">
      <c r="A2420" s="44" t="s">
        <v>5497</v>
      </c>
      <c r="B2420" s="44" t="s">
        <v>5496</v>
      </c>
      <c r="C2420" s="44" t="s">
        <v>751</v>
      </c>
      <c r="D2420" s="58" t="s">
        <v>619</v>
      </c>
    </row>
    <row r="2421" customFormat="false" ht="12.75" hidden="false" customHeight="false" outlineLevel="0" collapsed="false">
      <c r="A2421" s="44" t="s">
        <v>5498</v>
      </c>
      <c r="B2421" s="44" t="s">
        <v>5499</v>
      </c>
      <c r="C2421" s="44" t="s">
        <v>806</v>
      </c>
      <c r="D2421" s="58" t="s">
        <v>322</v>
      </c>
    </row>
    <row r="2422" customFormat="false" ht="12.75" hidden="false" customHeight="false" outlineLevel="0" collapsed="false">
      <c r="A2422" s="44" t="s">
        <v>5500</v>
      </c>
      <c r="B2422" s="44" t="s">
        <v>5501</v>
      </c>
      <c r="C2422" s="44" t="s">
        <v>523</v>
      </c>
      <c r="D2422" s="58" t="s">
        <v>523</v>
      </c>
    </row>
    <row r="2423" customFormat="false" ht="12.75" hidden="false" customHeight="false" outlineLevel="0" collapsed="false">
      <c r="A2423" s="44" t="s">
        <v>5502</v>
      </c>
      <c r="B2423" s="44" t="s">
        <v>5503</v>
      </c>
      <c r="C2423" s="44" t="s">
        <v>756</v>
      </c>
      <c r="D2423" s="58" t="s">
        <v>757</v>
      </c>
    </row>
    <row r="2424" customFormat="false" ht="12.75" hidden="false" customHeight="false" outlineLevel="0" collapsed="false">
      <c r="A2424" s="44" t="s">
        <v>5504</v>
      </c>
      <c r="B2424" s="44" t="s">
        <v>5505</v>
      </c>
      <c r="C2424" s="44" t="s">
        <v>839</v>
      </c>
      <c r="D2424" s="58" t="s">
        <v>839</v>
      </c>
    </row>
    <row r="2425" customFormat="false" ht="12.75" hidden="false" customHeight="false" outlineLevel="0" collapsed="false">
      <c r="A2425" s="44" t="s">
        <v>5506</v>
      </c>
      <c r="B2425" s="44" t="s">
        <v>5507</v>
      </c>
      <c r="C2425" s="44" t="s">
        <v>924</v>
      </c>
      <c r="D2425" s="58" t="s">
        <v>715</v>
      </c>
    </row>
    <row r="2426" customFormat="false" ht="12.75" hidden="false" customHeight="false" outlineLevel="0" collapsed="false">
      <c r="A2426" s="44" t="s">
        <v>5508</v>
      </c>
      <c r="B2426" s="44" t="s">
        <v>5509</v>
      </c>
      <c r="C2426" s="44" t="s">
        <v>839</v>
      </c>
      <c r="D2426" s="58" t="s">
        <v>839</v>
      </c>
    </row>
    <row r="2427" customFormat="false" ht="12.75" hidden="false" customHeight="false" outlineLevel="0" collapsed="false">
      <c r="A2427" s="44" t="s">
        <v>5510</v>
      </c>
      <c r="B2427" s="44" t="s">
        <v>5509</v>
      </c>
      <c r="C2427" s="44" t="s">
        <v>2295</v>
      </c>
      <c r="D2427" s="58" t="s">
        <v>786</v>
      </c>
    </row>
    <row r="2428" customFormat="false" ht="12.75" hidden="false" customHeight="false" outlineLevel="0" collapsed="false">
      <c r="A2428" s="44" t="s">
        <v>5511</v>
      </c>
      <c r="B2428" s="44" t="s">
        <v>5512</v>
      </c>
      <c r="C2428" s="44" t="s">
        <v>939</v>
      </c>
      <c r="D2428" s="58" t="s">
        <v>322</v>
      </c>
    </row>
    <row r="2429" customFormat="false" ht="12.75" hidden="false" customHeight="false" outlineLevel="0" collapsed="false">
      <c r="A2429" s="44" t="s">
        <v>5513</v>
      </c>
      <c r="B2429" s="44" t="s">
        <v>5514</v>
      </c>
      <c r="C2429" s="44" t="s">
        <v>444</v>
      </c>
      <c r="D2429" s="58" t="s">
        <v>444</v>
      </c>
    </row>
    <row r="2430" customFormat="false" ht="12.75" hidden="false" customHeight="false" outlineLevel="0" collapsed="false">
      <c r="A2430" s="44" t="s">
        <v>5515</v>
      </c>
      <c r="B2430" s="44" t="s">
        <v>5516</v>
      </c>
      <c r="C2430" s="44" t="s">
        <v>839</v>
      </c>
      <c r="D2430" s="58" t="s">
        <v>839</v>
      </c>
    </row>
    <row r="2431" customFormat="false" ht="12.75" hidden="false" customHeight="false" outlineLevel="0" collapsed="false">
      <c r="A2431" s="44" t="s">
        <v>5517</v>
      </c>
      <c r="B2431" s="44" t="s">
        <v>5518</v>
      </c>
      <c r="C2431" s="44" t="s">
        <v>1417</v>
      </c>
      <c r="D2431" s="58" t="s">
        <v>862</v>
      </c>
    </row>
    <row r="2432" customFormat="false" ht="12.75" hidden="false" customHeight="false" outlineLevel="0" collapsed="false">
      <c r="A2432" s="44" t="s">
        <v>5519</v>
      </c>
      <c r="B2432" s="44" t="s">
        <v>5520</v>
      </c>
      <c r="C2432" s="44" t="s">
        <v>276</v>
      </c>
      <c r="D2432" s="58" t="s">
        <v>277</v>
      </c>
    </row>
    <row r="2433" customFormat="false" ht="12.75" hidden="false" customHeight="false" outlineLevel="0" collapsed="false">
      <c r="A2433" s="44" t="s">
        <v>5521</v>
      </c>
      <c r="B2433" s="44" t="s">
        <v>5522</v>
      </c>
      <c r="C2433" s="44" t="s">
        <v>5523</v>
      </c>
      <c r="D2433" s="58" t="s">
        <v>454</v>
      </c>
    </row>
    <row r="2434" customFormat="false" ht="12.75" hidden="false" customHeight="false" outlineLevel="0" collapsed="false">
      <c r="A2434" s="44" t="s">
        <v>5524</v>
      </c>
      <c r="B2434" s="44" t="s">
        <v>5525</v>
      </c>
      <c r="C2434" s="44" t="s">
        <v>1931</v>
      </c>
      <c r="D2434" s="58" t="s">
        <v>530</v>
      </c>
    </row>
    <row r="2435" customFormat="false" ht="12.75" hidden="false" customHeight="false" outlineLevel="0" collapsed="false">
      <c r="A2435" s="44" t="s">
        <v>5526</v>
      </c>
      <c r="B2435" s="44" t="s">
        <v>5527</v>
      </c>
      <c r="C2435" s="44" t="s">
        <v>350</v>
      </c>
      <c r="D2435" s="58" t="s">
        <v>350</v>
      </c>
    </row>
    <row r="2436" customFormat="false" ht="12.75" hidden="false" customHeight="false" outlineLevel="0" collapsed="false">
      <c r="A2436" s="44" t="s">
        <v>5528</v>
      </c>
      <c r="B2436" s="44" t="s">
        <v>5529</v>
      </c>
      <c r="C2436" s="44" t="s">
        <v>504</v>
      </c>
      <c r="D2436" s="58" t="s">
        <v>504</v>
      </c>
    </row>
    <row r="2437" customFormat="false" ht="12.75" hidden="false" customHeight="false" outlineLevel="0" collapsed="false">
      <c r="A2437" s="44" t="s">
        <v>5530</v>
      </c>
      <c r="B2437" s="44" t="s">
        <v>5531</v>
      </c>
      <c r="C2437" s="44" t="s">
        <v>737</v>
      </c>
      <c r="D2437" s="58" t="s">
        <v>426</v>
      </c>
    </row>
    <row r="2438" customFormat="false" ht="12.75" hidden="false" customHeight="false" outlineLevel="0" collapsed="false">
      <c r="A2438" s="44" t="s">
        <v>5532</v>
      </c>
      <c r="B2438" s="44" t="s">
        <v>5533</v>
      </c>
      <c r="C2438" s="44" t="s">
        <v>1548</v>
      </c>
      <c r="D2438" s="58" t="s">
        <v>426</v>
      </c>
    </row>
    <row r="2439" customFormat="false" ht="12.75" hidden="false" customHeight="false" outlineLevel="0" collapsed="false">
      <c r="A2439" s="44" t="s">
        <v>5534</v>
      </c>
      <c r="B2439" s="44" t="s">
        <v>5535</v>
      </c>
      <c r="C2439" s="44" t="s">
        <v>303</v>
      </c>
      <c r="D2439" s="58" t="s">
        <v>304</v>
      </c>
    </row>
    <row r="2440" customFormat="false" ht="12.75" hidden="false" customHeight="false" outlineLevel="0" collapsed="false">
      <c r="A2440" s="44" t="s">
        <v>5536</v>
      </c>
      <c r="B2440" s="44" t="s">
        <v>5537</v>
      </c>
      <c r="C2440" s="44" t="s">
        <v>349</v>
      </c>
      <c r="D2440" s="58" t="s">
        <v>350</v>
      </c>
    </row>
    <row r="2441" customFormat="false" ht="12.75" hidden="false" customHeight="false" outlineLevel="0" collapsed="false">
      <c r="A2441" s="44" t="s">
        <v>5538</v>
      </c>
      <c r="B2441" s="44" t="s">
        <v>5539</v>
      </c>
      <c r="C2441" s="44" t="s">
        <v>838</v>
      </c>
      <c r="D2441" s="58" t="s">
        <v>839</v>
      </c>
    </row>
    <row r="2442" customFormat="false" ht="12.75" hidden="false" customHeight="false" outlineLevel="0" collapsed="false">
      <c r="A2442" s="44" t="s">
        <v>5540</v>
      </c>
      <c r="B2442" s="44" t="s">
        <v>5541</v>
      </c>
      <c r="C2442" s="44" t="s">
        <v>349</v>
      </c>
      <c r="D2442" s="58" t="s">
        <v>350</v>
      </c>
    </row>
    <row r="2443" customFormat="false" ht="12.75" hidden="false" customHeight="false" outlineLevel="0" collapsed="false">
      <c r="A2443" s="44" t="s">
        <v>5542</v>
      </c>
      <c r="B2443" s="44" t="s">
        <v>5543</v>
      </c>
      <c r="C2443" s="44" t="s">
        <v>1085</v>
      </c>
      <c r="D2443" s="58" t="s">
        <v>277</v>
      </c>
    </row>
    <row r="2444" customFormat="false" ht="12.75" hidden="false" customHeight="false" outlineLevel="0" collapsed="false">
      <c r="A2444" s="44" t="s">
        <v>5544</v>
      </c>
      <c r="B2444" s="44" t="s">
        <v>5545</v>
      </c>
      <c r="C2444" s="44" t="s">
        <v>756</v>
      </c>
      <c r="D2444" s="58" t="s">
        <v>757</v>
      </c>
    </row>
    <row r="2445" customFormat="false" ht="12.75" hidden="false" customHeight="false" outlineLevel="0" collapsed="false">
      <c r="A2445" s="44" t="s">
        <v>5546</v>
      </c>
      <c r="B2445" s="44" t="s">
        <v>5547</v>
      </c>
      <c r="C2445" s="44" t="s">
        <v>806</v>
      </c>
      <c r="D2445" s="58" t="s">
        <v>322</v>
      </c>
    </row>
    <row r="2446" customFormat="false" ht="12.75" hidden="false" customHeight="false" outlineLevel="0" collapsed="false">
      <c r="A2446" s="44" t="s">
        <v>5548</v>
      </c>
      <c r="B2446" s="44" t="s">
        <v>5549</v>
      </c>
      <c r="C2446" s="44" t="s">
        <v>1176</v>
      </c>
      <c r="D2446" s="58" t="s">
        <v>368</v>
      </c>
    </row>
    <row r="2447" customFormat="false" ht="12.75" hidden="false" customHeight="false" outlineLevel="0" collapsed="false">
      <c r="A2447" s="44" t="s">
        <v>5550</v>
      </c>
      <c r="B2447" s="44" t="s">
        <v>5551</v>
      </c>
      <c r="C2447" s="44" t="s">
        <v>962</v>
      </c>
      <c r="D2447" s="58" t="s">
        <v>350</v>
      </c>
    </row>
    <row r="2448" customFormat="false" ht="12.75" hidden="false" customHeight="false" outlineLevel="0" collapsed="false">
      <c r="A2448" s="44" t="s">
        <v>5552</v>
      </c>
      <c r="B2448" s="44" t="s">
        <v>5553</v>
      </c>
      <c r="C2448" s="44" t="s">
        <v>4293</v>
      </c>
      <c r="D2448" s="58" t="s">
        <v>715</v>
      </c>
    </row>
    <row r="2449" customFormat="false" ht="12.75" hidden="false" customHeight="false" outlineLevel="0" collapsed="false">
      <c r="A2449" s="44" t="s">
        <v>5554</v>
      </c>
      <c r="B2449" s="44" t="s">
        <v>5555</v>
      </c>
      <c r="C2449" s="44" t="s">
        <v>654</v>
      </c>
      <c r="D2449" s="58" t="s">
        <v>481</v>
      </c>
    </row>
    <row r="2450" customFormat="false" ht="12.75" hidden="false" customHeight="false" outlineLevel="0" collapsed="false">
      <c r="A2450" s="44" t="s">
        <v>5556</v>
      </c>
      <c r="B2450" s="44" t="s">
        <v>5557</v>
      </c>
      <c r="C2450" s="44" t="s">
        <v>962</v>
      </c>
      <c r="D2450" s="58" t="s">
        <v>350</v>
      </c>
    </row>
    <row r="2451" customFormat="false" ht="12.75" hidden="false" customHeight="false" outlineLevel="0" collapsed="false">
      <c r="A2451" s="44" t="s">
        <v>5558</v>
      </c>
      <c r="B2451" s="44" t="s">
        <v>5559</v>
      </c>
      <c r="C2451" s="44" t="s">
        <v>498</v>
      </c>
      <c r="D2451" s="58" t="s">
        <v>386</v>
      </c>
    </row>
    <row r="2452" customFormat="false" ht="12.75" hidden="false" customHeight="false" outlineLevel="0" collapsed="false">
      <c r="A2452" s="44" t="s">
        <v>5560</v>
      </c>
      <c r="B2452" s="44" t="s">
        <v>5561</v>
      </c>
      <c r="C2452" s="44" t="s">
        <v>1852</v>
      </c>
      <c r="D2452" s="58" t="s">
        <v>839</v>
      </c>
    </row>
    <row r="2453" customFormat="false" ht="12.75" hidden="false" customHeight="false" outlineLevel="0" collapsed="false">
      <c r="A2453" s="44" t="s">
        <v>5562</v>
      </c>
      <c r="B2453" s="44" t="s">
        <v>5561</v>
      </c>
      <c r="C2453" s="44" t="s">
        <v>751</v>
      </c>
      <c r="D2453" s="58" t="s">
        <v>619</v>
      </c>
    </row>
    <row r="2454" customFormat="false" ht="12.75" hidden="false" customHeight="false" outlineLevel="0" collapsed="false">
      <c r="A2454" s="44" t="s">
        <v>5563</v>
      </c>
      <c r="B2454" s="44" t="s">
        <v>5561</v>
      </c>
      <c r="C2454" s="44" t="s">
        <v>2636</v>
      </c>
      <c r="D2454" s="58" t="s">
        <v>523</v>
      </c>
    </row>
    <row r="2455" customFormat="false" ht="12.75" hidden="false" customHeight="false" outlineLevel="0" collapsed="false">
      <c r="A2455" s="44" t="s">
        <v>5564</v>
      </c>
      <c r="B2455" s="44" t="s">
        <v>5561</v>
      </c>
      <c r="C2455" s="44" t="s">
        <v>991</v>
      </c>
      <c r="D2455" s="58" t="s">
        <v>405</v>
      </c>
    </row>
    <row r="2456" customFormat="false" ht="12.75" hidden="false" customHeight="false" outlineLevel="0" collapsed="false">
      <c r="A2456" s="44" t="s">
        <v>5565</v>
      </c>
      <c r="B2456" s="44" t="s">
        <v>5566</v>
      </c>
      <c r="C2456" s="44" t="s">
        <v>2899</v>
      </c>
      <c r="D2456" s="58" t="s">
        <v>405</v>
      </c>
    </row>
    <row r="2457" customFormat="false" ht="12.75" hidden="false" customHeight="false" outlineLevel="0" collapsed="false">
      <c r="A2457" s="44" t="s">
        <v>5567</v>
      </c>
      <c r="B2457" s="44" t="s">
        <v>5568</v>
      </c>
      <c r="C2457" s="44" t="s">
        <v>350</v>
      </c>
      <c r="D2457" s="58" t="s">
        <v>350</v>
      </c>
    </row>
    <row r="2458" customFormat="false" ht="12.75" hidden="false" customHeight="false" outlineLevel="0" collapsed="false">
      <c r="A2458" s="44" t="s">
        <v>5569</v>
      </c>
      <c r="B2458" s="44" t="s">
        <v>5570</v>
      </c>
      <c r="C2458" s="44" t="s">
        <v>1047</v>
      </c>
      <c r="D2458" s="58" t="s">
        <v>454</v>
      </c>
    </row>
    <row r="2459" customFormat="false" ht="12.75" hidden="false" customHeight="false" outlineLevel="0" collapsed="false">
      <c r="A2459" s="44" t="s">
        <v>5571</v>
      </c>
      <c r="B2459" s="44" t="s">
        <v>5572</v>
      </c>
      <c r="C2459" s="44" t="s">
        <v>4314</v>
      </c>
      <c r="D2459" s="58" t="s">
        <v>1018</v>
      </c>
    </row>
    <row r="2460" customFormat="false" ht="12.75" hidden="false" customHeight="false" outlineLevel="0" collapsed="false">
      <c r="A2460" s="44" t="s">
        <v>5573</v>
      </c>
      <c r="B2460" s="44" t="s">
        <v>5574</v>
      </c>
      <c r="C2460" s="44" t="s">
        <v>3971</v>
      </c>
      <c r="D2460" s="58" t="s">
        <v>294</v>
      </c>
    </row>
    <row r="2461" customFormat="false" ht="12.75" hidden="false" customHeight="false" outlineLevel="0" collapsed="false">
      <c r="A2461" s="44" t="s">
        <v>5575</v>
      </c>
      <c r="B2461" s="44" t="s">
        <v>5576</v>
      </c>
      <c r="C2461" s="44" t="s">
        <v>654</v>
      </c>
      <c r="D2461" s="58" t="s">
        <v>481</v>
      </c>
    </row>
    <row r="2462" customFormat="false" ht="12.75" hidden="false" customHeight="false" outlineLevel="0" collapsed="false">
      <c r="A2462" s="44" t="s">
        <v>5577</v>
      </c>
      <c r="B2462" s="44" t="s">
        <v>5578</v>
      </c>
      <c r="C2462" s="44" t="s">
        <v>576</v>
      </c>
      <c r="D2462" s="58" t="s">
        <v>576</v>
      </c>
    </row>
    <row r="2463" customFormat="false" ht="12.75" hidden="false" customHeight="false" outlineLevel="0" collapsed="false">
      <c r="A2463" s="44" t="s">
        <v>5579</v>
      </c>
      <c r="B2463" s="44" t="s">
        <v>5580</v>
      </c>
      <c r="C2463" s="44" t="s">
        <v>1376</v>
      </c>
      <c r="D2463" s="58" t="s">
        <v>386</v>
      </c>
    </row>
    <row r="2464" customFormat="false" ht="12.75" hidden="false" customHeight="false" outlineLevel="0" collapsed="false">
      <c r="A2464" s="44" t="s">
        <v>5581</v>
      </c>
      <c r="B2464" s="44" t="s">
        <v>5582</v>
      </c>
      <c r="C2464" s="44" t="s">
        <v>523</v>
      </c>
      <c r="D2464" s="58" t="s">
        <v>523</v>
      </c>
    </row>
    <row r="2465" customFormat="false" ht="12.75" hidden="false" customHeight="false" outlineLevel="0" collapsed="false">
      <c r="A2465" s="44" t="s">
        <v>5583</v>
      </c>
      <c r="B2465" s="44" t="s">
        <v>5584</v>
      </c>
      <c r="C2465" s="44" t="s">
        <v>2886</v>
      </c>
      <c r="D2465" s="58" t="s">
        <v>454</v>
      </c>
    </row>
    <row r="2466" customFormat="false" ht="12.75" hidden="false" customHeight="false" outlineLevel="0" collapsed="false">
      <c r="A2466" s="44" t="s">
        <v>5585</v>
      </c>
      <c r="B2466" s="44" t="s">
        <v>5586</v>
      </c>
      <c r="C2466" s="44" t="s">
        <v>2886</v>
      </c>
      <c r="D2466" s="58" t="s">
        <v>454</v>
      </c>
    </row>
    <row r="2467" customFormat="false" ht="12.75" hidden="false" customHeight="false" outlineLevel="0" collapsed="false">
      <c r="A2467" s="44" t="s">
        <v>5587</v>
      </c>
      <c r="B2467" s="44" t="s">
        <v>5588</v>
      </c>
      <c r="C2467" s="44" t="s">
        <v>350</v>
      </c>
      <c r="D2467" s="58" t="s">
        <v>350</v>
      </c>
    </row>
    <row r="2468" customFormat="false" ht="12.75" hidden="false" customHeight="false" outlineLevel="0" collapsed="false">
      <c r="A2468" s="44" t="s">
        <v>5589</v>
      </c>
      <c r="B2468" s="44" t="s">
        <v>5590</v>
      </c>
      <c r="C2468" s="44" t="s">
        <v>1053</v>
      </c>
      <c r="D2468" s="58" t="s">
        <v>786</v>
      </c>
    </row>
    <row r="2469" customFormat="false" ht="12.75" hidden="false" customHeight="false" outlineLevel="0" collapsed="false">
      <c r="A2469" s="44" t="s">
        <v>5591</v>
      </c>
      <c r="B2469" s="44" t="s">
        <v>5592</v>
      </c>
      <c r="C2469" s="44" t="s">
        <v>824</v>
      </c>
      <c r="D2469" s="58" t="s">
        <v>386</v>
      </c>
    </row>
    <row r="2470" customFormat="false" ht="12.75" hidden="false" customHeight="false" outlineLevel="0" collapsed="false">
      <c r="A2470" s="44" t="s">
        <v>5593</v>
      </c>
      <c r="B2470" s="44" t="s">
        <v>5594</v>
      </c>
      <c r="C2470" s="44" t="s">
        <v>1352</v>
      </c>
      <c r="D2470" s="58" t="s">
        <v>619</v>
      </c>
    </row>
    <row r="2471" customFormat="false" ht="12.75" hidden="false" customHeight="false" outlineLevel="0" collapsed="false">
      <c r="A2471" s="44" t="s">
        <v>5595</v>
      </c>
      <c r="B2471" s="44" t="s">
        <v>5596</v>
      </c>
      <c r="C2471" s="44" t="s">
        <v>1261</v>
      </c>
      <c r="D2471" s="58" t="s">
        <v>504</v>
      </c>
    </row>
    <row r="2472" customFormat="false" ht="12.75" hidden="false" customHeight="false" outlineLevel="0" collapsed="false">
      <c r="A2472" s="44" t="s">
        <v>5597</v>
      </c>
      <c r="B2472" s="44" t="s">
        <v>5598</v>
      </c>
      <c r="C2472" s="44" t="s">
        <v>1210</v>
      </c>
      <c r="D2472" s="58" t="s">
        <v>454</v>
      </c>
    </row>
    <row r="2473" customFormat="false" ht="12.75" hidden="false" customHeight="false" outlineLevel="0" collapsed="false">
      <c r="A2473" s="44" t="s">
        <v>5599</v>
      </c>
      <c r="B2473" s="44" t="s">
        <v>5600</v>
      </c>
      <c r="C2473" s="44" t="s">
        <v>322</v>
      </c>
      <c r="D2473" s="58" t="s">
        <v>322</v>
      </c>
    </row>
    <row r="2474" customFormat="false" ht="12.75" hidden="false" customHeight="false" outlineLevel="0" collapsed="false">
      <c r="A2474" s="44" t="s">
        <v>5601</v>
      </c>
      <c r="B2474" s="44" t="s">
        <v>5602</v>
      </c>
      <c r="C2474" s="44" t="s">
        <v>742</v>
      </c>
      <c r="D2474" s="58" t="s">
        <v>405</v>
      </c>
    </row>
    <row r="2475" customFormat="false" ht="12.75" hidden="false" customHeight="false" outlineLevel="0" collapsed="false">
      <c r="A2475" s="44" t="s">
        <v>5603</v>
      </c>
      <c r="B2475" s="44" t="s">
        <v>5604</v>
      </c>
      <c r="C2475" s="44" t="s">
        <v>2146</v>
      </c>
      <c r="D2475" s="58" t="s">
        <v>504</v>
      </c>
    </row>
    <row r="2476" customFormat="false" ht="12.75" hidden="false" customHeight="false" outlineLevel="0" collapsed="false">
      <c r="A2476" s="44" t="s">
        <v>5605</v>
      </c>
      <c r="B2476" s="44" t="s">
        <v>5606</v>
      </c>
      <c r="C2476" s="44" t="s">
        <v>681</v>
      </c>
      <c r="D2476" s="58" t="s">
        <v>322</v>
      </c>
    </row>
    <row r="2477" customFormat="false" ht="12.75" hidden="false" customHeight="false" outlineLevel="0" collapsed="false">
      <c r="A2477" s="44" t="s">
        <v>5607</v>
      </c>
      <c r="B2477" s="44" t="s">
        <v>5608</v>
      </c>
      <c r="C2477" s="44" t="s">
        <v>1097</v>
      </c>
      <c r="D2477" s="58" t="s">
        <v>715</v>
      </c>
    </row>
    <row r="2478" customFormat="false" ht="12.75" hidden="false" customHeight="false" outlineLevel="0" collapsed="false">
      <c r="A2478" s="44" t="s">
        <v>5609</v>
      </c>
      <c r="B2478" s="44" t="s">
        <v>5610</v>
      </c>
      <c r="C2478" s="44" t="s">
        <v>1671</v>
      </c>
      <c r="D2478" s="58" t="s">
        <v>757</v>
      </c>
    </row>
    <row r="2479" customFormat="false" ht="12.75" hidden="false" customHeight="false" outlineLevel="0" collapsed="false">
      <c r="A2479" s="44" t="s">
        <v>5611</v>
      </c>
      <c r="B2479" s="44" t="s">
        <v>5612</v>
      </c>
      <c r="C2479" s="44" t="s">
        <v>1053</v>
      </c>
      <c r="D2479" s="58" t="s">
        <v>786</v>
      </c>
    </row>
    <row r="2480" customFormat="false" ht="12.75" hidden="false" customHeight="false" outlineLevel="0" collapsed="false">
      <c r="A2480" s="44" t="s">
        <v>5613</v>
      </c>
      <c r="B2480" s="44" t="s">
        <v>5614</v>
      </c>
      <c r="C2480" s="44" t="s">
        <v>331</v>
      </c>
      <c r="D2480" s="58" t="s">
        <v>322</v>
      </c>
    </row>
    <row r="2481" customFormat="false" ht="12.75" hidden="false" customHeight="false" outlineLevel="0" collapsed="false">
      <c r="A2481" s="44" t="s">
        <v>5615</v>
      </c>
      <c r="B2481" s="44" t="s">
        <v>5616</v>
      </c>
      <c r="C2481" s="44" t="s">
        <v>589</v>
      </c>
      <c r="D2481" s="58" t="s">
        <v>304</v>
      </c>
    </row>
    <row r="2482" customFormat="false" ht="12.75" hidden="false" customHeight="false" outlineLevel="0" collapsed="false">
      <c r="A2482" s="44" t="s">
        <v>5617</v>
      </c>
      <c r="B2482" s="44" t="s">
        <v>5618</v>
      </c>
      <c r="C2482" s="44" t="s">
        <v>654</v>
      </c>
      <c r="D2482" s="58" t="s">
        <v>481</v>
      </c>
    </row>
    <row r="2483" customFormat="false" ht="12.75" hidden="false" customHeight="false" outlineLevel="0" collapsed="false">
      <c r="A2483" s="44" t="s">
        <v>5619</v>
      </c>
      <c r="B2483" s="44" t="s">
        <v>5620</v>
      </c>
      <c r="C2483" s="44" t="s">
        <v>1519</v>
      </c>
      <c r="D2483" s="58" t="s">
        <v>277</v>
      </c>
    </row>
    <row r="2484" customFormat="false" ht="12.75" hidden="false" customHeight="false" outlineLevel="0" collapsed="false">
      <c r="A2484" s="44" t="s">
        <v>5621</v>
      </c>
      <c r="B2484" s="44" t="s">
        <v>5622</v>
      </c>
      <c r="C2484" s="44" t="s">
        <v>1979</v>
      </c>
      <c r="D2484" s="58" t="s">
        <v>426</v>
      </c>
    </row>
    <row r="2485" customFormat="false" ht="12.75" hidden="false" customHeight="false" outlineLevel="0" collapsed="false">
      <c r="A2485" s="44" t="s">
        <v>5623</v>
      </c>
      <c r="B2485" s="44" t="s">
        <v>5624</v>
      </c>
      <c r="C2485" s="44" t="s">
        <v>815</v>
      </c>
      <c r="D2485" s="58" t="s">
        <v>619</v>
      </c>
    </row>
    <row r="2486" customFormat="false" ht="12.75" hidden="false" customHeight="false" outlineLevel="0" collapsed="false">
      <c r="A2486" s="44" t="s">
        <v>5625</v>
      </c>
      <c r="B2486" s="44" t="s">
        <v>5626</v>
      </c>
      <c r="C2486" s="44" t="s">
        <v>1121</v>
      </c>
      <c r="D2486" s="58" t="s">
        <v>839</v>
      </c>
    </row>
    <row r="2487" customFormat="false" ht="12.75" hidden="false" customHeight="false" outlineLevel="0" collapsed="false">
      <c r="A2487" s="44" t="s">
        <v>5627</v>
      </c>
      <c r="B2487" s="44" t="s">
        <v>5628</v>
      </c>
      <c r="C2487" s="44" t="s">
        <v>604</v>
      </c>
      <c r="D2487" s="58" t="s">
        <v>304</v>
      </c>
    </row>
    <row r="2488" customFormat="false" ht="12.75" hidden="false" customHeight="false" outlineLevel="0" collapsed="false">
      <c r="A2488" s="44" t="s">
        <v>5629</v>
      </c>
      <c r="B2488" s="44" t="s">
        <v>5630</v>
      </c>
      <c r="C2488" s="44" t="s">
        <v>2189</v>
      </c>
      <c r="D2488" s="58" t="s">
        <v>523</v>
      </c>
    </row>
    <row r="2489" customFormat="false" ht="12.75" hidden="false" customHeight="false" outlineLevel="0" collapsed="false">
      <c r="A2489" s="44" t="s">
        <v>5631</v>
      </c>
      <c r="B2489" s="44" t="s">
        <v>5632</v>
      </c>
      <c r="C2489" s="44" t="s">
        <v>405</v>
      </c>
      <c r="D2489" s="58" t="s">
        <v>405</v>
      </c>
    </row>
    <row r="2490" customFormat="false" ht="12.75" hidden="false" customHeight="false" outlineLevel="0" collapsed="false">
      <c r="A2490" s="44" t="s">
        <v>5633</v>
      </c>
      <c r="B2490" s="44" t="s">
        <v>5634</v>
      </c>
      <c r="C2490" s="44" t="s">
        <v>714</v>
      </c>
      <c r="D2490" s="58" t="s">
        <v>715</v>
      </c>
    </row>
    <row r="2491" customFormat="false" ht="12.75" hidden="false" customHeight="false" outlineLevel="0" collapsed="false">
      <c r="A2491" s="44" t="s">
        <v>5635</v>
      </c>
      <c r="B2491" s="44" t="s">
        <v>5636</v>
      </c>
      <c r="C2491" s="44" t="s">
        <v>924</v>
      </c>
      <c r="D2491" s="58" t="s">
        <v>715</v>
      </c>
    </row>
    <row r="2492" customFormat="false" ht="12.75" hidden="false" customHeight="false" outlineLevel="0" collapsed="false">
      <c r="A2492" s="44" t="s">
        <v>5637</v>
      </c>
      <c r="B2492" s="44" t="s">
        <v>5638</v>
      </c>
      <c r="C2492" s="44" t="s">
        <v>1110</v>
      </c>
      <c r="D2492" s="58" t="s">
        <v>386</v>
      </c>
    </row>
    <row r="2493" customFormat="false" ht="12.75" hidden="false" customHeight="false" outlineLevel="0" collapsed="false">
      <c r="A2493" s="44" t="s">
        <v>5639</v>
      </c>
      <c r="B2493" s="44" t="s">
        <v>5640</v>
      </c>
      <c r="C2493" s="44" t="s">
        <v>861</v>
      </c>
      <c r="D2493" s="58" t="s">
        <v>862</v>
      </c>
    </row>
    <row r="2494" customFormat="false" ht="12.75" hidden="false" customHeight="false" outlineLevel="0" collapsed="false">
      <c r="A2494" s="44" t="s">
        <v>5641</v>
      </c>
      <c r="B2494" s="44" t="s">
        <v>5642</v>
      </c>
      <c r="C2494" s="44" t="s">
        <v>426</v>
      </c>
      <c r="D2494" s="58" t="s">
        <v>426</v>
      </c>
    </row>
    <row r="2495" customFormat="false" ht="12.75" hidden="false" customHeight="false" outlineLevel="0" collapsed="false">
      <c r="A2495" s="44" t="s">
        <v>5643</v>
      </c>
      <c r="B2495" s="44" t="s">
        <v>5644</v>
      </c>
      <c r="C2495" s="44" t="s">
        <v>444</v>
      </c>
      <c r="D2495" s="58" t="s">
        <v>444</v>
      </c>
    </row>
    <row r="2496" customFormat="false" ht="12.75" hidden="false" customHeight="false" outlineLevel="0" collapsed="false">
      <c r="A2496" s="44" t="s">
        <v>5645</v>
      </c>
      <c r="B2496" s="44" t="s">
        <v>5646</v>
      </c>
      <c r="C2496" s="44" t="s">
        <v>1569</v>
      </c>
      <c r="D2496" s="58" t="s">
        <v>862</v>
      </c>
    </row>
    <row r="2497" customFormat="false" ht="12.75" hidden="false" customHeight="false" outlineLevel="0" collapsed="false">
      <c r="A2497" s="44" t="s">
        <v>5647</v>
      </c>
      <c r="B2497" s="44" t="s">
        <v>5648</v>
      </c>
      <c r="C2497" s="44" t="s">
        <v>1178</v>
      </c>
      <c r="D2497" s="58" t="s">
        <v>530</v>
      </c>
    </row>
    <row r="2498" customFormat="false" ht="12.75" hidden="false" customHeight="false" outlineLevel="0" collapsed="false">
      <c r="A2498" s="44" t="s">
        <v>5649</v>
      </c>
      <c r="B2498" s="44" t="s">
        <v>5650</v>
      </c>
      <c r="C2498" s="44" t="s">
        <v>1158</v>
      </c>
      <c r="D2498" s="58" t="s">
        <v>576</v>
      </c>
    </row>
    <row r="2499" customFormat="false" ht="12.75" hidden="false" customHeight="false" outlineLevel="0" collapsed="false">
      <c r="A2499" s="44" t="s">
        <v>5651</v>
      </c>
      <c r="B2499" s="44" t="s">
        <v>5652</v>
      </c>
      <c r="C2499" s="44" t="s">
        <v>589</v>
      </c>
      <c r="D2499" s="58" t="s">
        <v>304</v>
      </c>
    </row>
    <row r="2500" customFormat="false" ht="12.75" hidden="false" customHeight="false" outlineLevel="0" collapsed="false">
      <c r="A2500" s="44" t="s">
        <v>5653</v>
      </c>
      <c r="B2500" s="44" t="s">
        <v>5654</v>
      </c>
      <c r="C2500" s="44" t="s">
        <v>1564</v>
      </c>
      <c r="D2500" s="58" t="s">
        <v>454</v>
      </c>
    </row>
    <row r="2501" customFormat="false" ht="12.75" hidden="false" customHeight="false" outlineLevel="0" collapsed="false">
      <c r="A2501" s="44" t="s">
        <v>5655</v>
      </c>
      <c r="B2501" s="44" t="s">
        <v>5656</v>
      </c>
      <c r="C2501" s="44" t="s">
        <v>871</v>
      </c>
      <c r="D2501" s="58" t="s">
        <v>277</v>
      </c>
    </row>
    <row r="2502" customFormat="false" ht="12.75" hidden="false" customHeight="false" outlineLevel="0" collapsed="false">
      <c r="A2502" s="44" t="s">
        <v>5657</v>
      </c>
      <c r="B2502" s="44" t="s">
        <v>5656</v>
      </c>
      <c r="C2502" s="44" t="s">
        <v>549</v>
      </c>
      <c r="D2502" s="58" t="s">
        <v>304</v>
      </c>
    </row>
    <row r="2503" customFormat="false" ht="12.75" hidden="false" customHeight="false" outlineLevel="0" collapsed="false">
      <c r="A2503" s="44" t="s">
        <v>5658</v>
      </c>
      <c r="B2503" s="44" t="s">
        <v>5659</v>
      </c>
      <c r="C2503" s="44" t="s">
        <v>1585</v>
      </c>
      <c r="D2503" s="58" t="s">
        <v>523</v>
      </c>
    </row>
    <row r="2504" customFormat="false" ht="12.75" hidden="false" customHeight="false" outlineLevel="0" collapsed="false">
      <c r="A2504" s="44" t="s">
        <v>5660</v>
      </c>
      <c r="B2504" s="44" t="s">
        <v>5661</v>
      </c>
      <c r="C2504" s="44" t="s">
        <v>737</v>
      </c>
      <c r="D2504" s="58" t="s">
        <v>426</v>
      </c>
    </row>
    <row r="2505" customFormat="false" ht="12.75" hidden="false" customHeight="false" outlineLevel="0" collapsed="false">
      <c r="A2505" s="44" t="s">
        <v>5662</v>
      </c>
      <c r="B2505" s="44" t="s">
        <v>5661</v>
      </c>
      <c r="C2505" s="44" t="s">
        <v>1979</v>
      </c>
      <c r="D2505" s="58" t="s">
        <v>426</v>
      </c>
    </row>
    <row r="2506" customFormat="false" ht="12.75" hidden="false" customHeight="false" outlineLevel="0" collapsed="false">
      <c r="A2506" s="44" t="s">
        <v>5663</v>
      </c>
      <c r="B2506" s="44" t="s">
        <v>5664</v>
      </c>
      <c r="C2506" s="44" t="s">
        <v>972</v>
      </c>
      <c r="D2506" s="58" t="s">
        <v>839</v>
      </c>
    </row>
    <row r="2507" customFormat="false" ht="12.75" hidden="false" customHeight="false" outlineLevel="0" collapsed="false">
      <c r="A2507" s="44" t="s">
        <v>5665</v>
      </c>
      <c r="B2507" s="44" t="s">
        <v>5666</v>
      </c>
      <c r="C2507" s="44" t="s">
        <v>972</v>
      </c>
      <c r="D2507" s="58" t="s">
        <v>839</v>
      </c>
    </row>
    <row r="2508" customFormat="false" ht="12.75" hidden="false" customHeight="false" outlineLevel="0" collapsed="false">
      <c r="A2508" s="44" t="s">
        <v>5667</v>
      </c>
      <c r="B2508" s="44" t="s">
        <v>5668</v>
      </c>
      <c r="C2508" s="44" t="s">
        <v>322</v>
      </c>
      <c r="D2508" s="58" t="s">
        <v>322</v>
      </c>
    </row>
    <row r="2509" customFormat="false" ht="12.75" hidden="false" customHeight="false" outlineLevel="0" collapsed="false">
      <c r="A2509" s="44" t="s">
        <v>5669</v>
      </c>
      <c r="B2509" s="44" t="s">
        <v>5670</v>
      </c>
      <c r="C2509" s="44" t="s">
        <v>1631</v>
      </c>
      <c r="D2509" s="58" t="s">
        <v>511</v>
      </c>
    </row>
    <row r="2510" customFormat="false" ht="12.75" hidden="false" customHeight="false" outlineLevel="0" collapsed="false">
      <c r="A2510" s="44" t="s">
        <v>5671</v>
      </c>
      <c r="B2510" s="44" t="s">
        <v>5672</v>
      </c>
      <c r="C2510" s="44" t="s">
        <v>647</v>
      </c>
      <c r="D2510" s="58" t="s">
        <v>444</v>
      </c>
    </row>
    <row r="2511" customFormat="false" ht="12.75" hidden="false" customHeight="false" outlineLevel="0" collapsed="false">
      <c r="A2511" s="44" t="s">
        <v>5673</v>
      </c>
      <c r="B2511" s="44" t="s">
        <v>5674</v>
      </c>
      <c r="C2511" s="44" t="s">
        <v>1769</v>
      </c>
      <c r="D2511" s="58" t="s">
        <v>340</v>
      </c>
    </row>
    <row r="2512" customFormat="false" ht="12.75" hidden="false" customHeight="false" outlineLevel="0" collapsed="false">
      <c r="A2512" s="44" t="s">
        <v>5675</v>
      </c>
      <c r="B2512" s="44" t="s">
        <v>5676</v>
      </c>
      <c r="C2512" s="44" t="s">
        <v>715</v>
      </c>
      <c r="D2512" s="58" t="s">
        <v>715</v>
      </c>
    </row>
    <row r="2513" customFormat="false" ht="12.75" hidden="false" customHeight="false" outlineLevel="0" collapsed="false">
      <c r="A2513" s="44" t="s">
        <v>5677</v>
      </c>
      <c r="B2513" s="44" t="s">
        <v>5678</v>
      </c>
      <c r="C2513" s="44" t="s">
        <v>1004</v>
      </c>
      <c r="D2513" s="58" t="s">
        <v>504</v>
      </c>
    </row>
    <row r="2514" customFormat="false" ht="12.75" hidden="false" customHeight="false" outlineLevel="0" collapsed="false">
      <c r="A2514" s="44" t="s">
        <v>5679</v>
      </c>
      <c r="B2514" s="44" t="s">
        <v>5678</v>
      </c>
      <c r="C2514" s="44" t="s">
        <v>444</v>
      </c>
      <c r="D2514" s="58" t="s">
        <v>444</v>
      </c>
    </row>
    <row r="2515" customFormat="false" ht="12.75" hidden="false" customHeight="false" outlineLevel="0" collapsed="false">
      <c r="A2515" s="44" t="s">
        <v>5680</v>
      </c>
      <c r="B2515" s="44" t="s">
        <v>5681</v>
      </c>
      <c r="C2515" s="44" t="s">
        <v>294</v>
      </c>
      <c r="D2515" s="58" t="s">
        <v>294</v>
      </c>
    </row>
    <row r="2516" customFormat="false" ht="12.75" hidden="false" customHeight="false" outlineLevel="0" collapsed="false">
      <c r="A2516" s="44" t="s">
        <v>5682</v>
      </c>
      <c r="B2516" s="44" t="s">
        <v>5683</v>
      </c>
      <c r="C2516" s="44" t="s">
        <v>349</v>
      </c>
      <c r="D2516" s="58" t="s">
        <v>350</v>
      </c>
    </row>
    <row r="2517" customFormat="false" ht="12.75" hidden="false" customHeight="false" outlineLevel="0" collapsed="false">
      <c r="A2517" s="44" t="s">
        <v>5684</v>
      </c>
      <c r="B2517" s="44" t="s">
        <v>5685</v>
      </c>
      <c r="C2517" s="44" t="s">
        <v>681</v>
      </c>
      <c r="D2517" s="58" t="s">
        <v>322</v>
      </c>
    </row>
    <row r="2518" customFormat="false" ht="12.75" hidden="false" customHeight="false" outlineLevel="0" collapsed="false">
      <c r="A2518" s="44" t="s">
        <v>5686</v>
      </c>
      <c r="B2518" s="44" t="s">
        <v>5687</v>
      </c>
      <c r="C2518" s="44" t="s">
        <v>1035</v>
      </c>
      <c r="D2518" s="58" t="s">
        <v>304</v>
      </c>
    </row>
    <row r="2519" customFormat="false" ht="12.75" hidden="false" customHeight="false" outlineLevel="0" collapsed="false">
      <c r="A2519" s="44" t="s">
        <v>5688</v>
      </c>
      <c r="B2519" s="44" t="s">
        <v>5689</v>
      </c>
      <c r="C2519" s="44" t="s">
        <v>2473</v>
      </c>
      <c r="D2519" s="58" t="s">
        <v>368</v>
      </c>
    </row>
    <row r="2520" customFormat="false" ht="12.75" hidden="false" customHeight="false" outlineLevel="0" collapsed="false">
      <c r="A2520" s="44" t="s">
        <v>5690</v>
      </c>
      <c r="B2520" s="44" t="s">
        <v>5691</v>
      </c>
      <c r="C2520" s="44" t="s">
        <v>1557</v>
      </c>
      <c r="D2520" s="58" t="s">
        <v>304</v>
      </c>
    </row>
    <row r="2521" customFormat="false" ht="12.75" hidden="false" customHeight="false" outlineLevel="0" collapsed="false">
      <c r="A2521" s="44" t="s">
        <v>5692</v>
      </c>
      <c r="B2521" s="44" t="s">
        <v>5691</v>
      </c>
      <c r="C2521" s="44" t="s">
        <v>1542</v>
      </c>
      <c r="D2521" s="58" t="s">
        <v>576</v>
      </c>
    </row>
    <row r="2522" customFormat="false" ht="12.75" hidden="false" customHeight="false" outlineLevel="0" collapsed="false">
      <c r="A2522" s="44" t="s">
        <v>5693</v>
      </c>
      <c r="B2522" s="44" t="s">
        <v>5694</v>
      </c>
      <c r="C2522" s="44" t="s">
        <v>786</v>
      </c>
      <c r="D2522" s="58" t="s">
        <v>786</v>
      </c>
    </row>
    <row r="2523" customFormat="false" ht="12.75" hidden="false" customHeight="false" outlineLevel="0" collapsed="false">
      <c r="A2523" s="44" t="s">
        <v>5695</v>
      </c>
      <c r="B2523" s="44" t="s">
        <v>5696</v>
      </c>
      <c r="C2523" s="44" t="s">
        <v>714</v>
      </c>
      <c r="D2523" s="58" t="s">
        <v>715</v>
      </c>
    </row>
    <row r="2524" customFormat="false" ht="12.75" hidden="false" customHeight="false" outlineLevel="0" collapsed="false">
      <c r="A2524" s="44" t="s">
        <v>5697</v>
      </c>
      <c r="B2524" s="44" t="s">
        <v>5698</v>
      </c>
      <c r="C2524" s="44" t="s">
        <v>549</v>
      </c>
      <c r="D2524" s="58" t="s">
        <v>304</v>
      </c>
    </row>
    <row r="2525" customFormat="false" ht="12.75" hidden="false" customHeight="false" outlineLevel="0" collapsed="false">
      <c r="A2525" s="44" t="s">
        <v>5699</v>
      </c>
      <c r="B2525" s="44" t="s">
        <v>5698</v>
      </c>
      <c r="C2525" s="44" t="s">
        <v>1569</v>
      </c>
      <c r="D2525" s="58" t="s">
        <v>862</v>
      </c>
    </row>
    <row r="2526" customFormat="false" ht="12.75" hidden="false" customHeight="false" outlineLevel="0" collapsed="false">
      <c r="A2526" s="44" t="s">
        <v>5700</v>
      </c>
      <c r="B2526" s="44" t="s">
        <v>5701</v>
      </c>
      <c r="C2526" s="44" t="s">
        <v>2175</v>
      </c>
      <c r="D2526" s="58" t="s">
        <v>523</v>
      </c>
    </row>
    <row r="2527" customFormat="false" ht="12.75" hidden="false" customHeight="false" outlineLevel="0" collapsed="false">
      <c r="A2527" s="44" t="s">
        <v>5702</v>
      </c>
      <c r="B2527" s="44" t="s">
        <v>5703</v>
      </c>
      <c r="C2527" s="44" t="s">
        <v>720</v>
      </c>
      <c r="D2527" s="58" t="s">
        <v>340</v>
      </c>
    </row>
    <row r="2528" customFormat="false" ht="12.75" hidden="false" customHeight="false" outlineLevel="0" collapsed="false">
      <c r="A2528" s="44" t="s">
        <v>5704</v>
      </c>
      <c r="B2528" s="44" t="s">
        <v>5705</v>
      </c>
      <c r="C2528" s="44" t="s">
        <v>331</v>
      </c>
      <c r="D2528" s="58" t="s">
        <v>322</v>
      </c>
    </row>
    <row r="2529" customFormat="false" ht="12.75" hidden="false" customHeight="false" outlineLevel="0" collapsed="false">
      <c r="A2529" s="44" t="s">
        <v>5706</v>
      </c>
      <c r="B2529" s="44" t="s">
        <v>5707</v>
      </c>
      <c r="C2529" s="44" t="s">
        <v>2101</v>
      </c>
      <c r="D2529" s="58" t="s">
        <v>481</v>
      </c>
    </row>
    <row r="2530" customFormat="false" ht="12.75" hidden="false" customHeight="false" outlineLevel="0" collapsed="false">
      <c r="A2530" s="44" t="s">
        <v>5708</v>
      </c>
      <c r="B2530" s="44" t="s">
        <v>5709</v>
      </c>
      <c r="C2530" s="44" t="s">
        <v>1301</v>
      </c>
      <c r="D2530" s="58" t="s">
        <v>619</v>
      </c>
    </row>
    <row r="2531" customFormat="false" ht="12.75" hidden="false" customHeight="false" outlineLevel="0" collapsed="false">
      <c r="A2531" s="44" t="s">
        <v>5710</v>
      </c>
      <c r="B2531" s="44" t="s">
        <v>5711</v>
      </c>
      <c r="C2531" s="44" t="s">
        <v>1319</v>
      </c>
      <c r="D2531" s="58" t="s">
        <v>444</v>
      </c>
    </row>
    <row r="2532" customFormat="false" ht="12.75" hidden="false" customHeight="false" outlineLevel="0" collapsed="false">
      <c r="A2532" s="44" t="s">
        <v>5712</v>
      </c>
      <c r="B2532" s="44" t="s">
        <v>5713</v>
      </c>
      <c r="C2532" s="44" t="s">
        <v>1309</v>
      </c>
      <c r="D2532" s="58" t="s">
        <v>405</v>
      </c>
    </row>
    <row r="2533" customFormat="false" ht="12.75" hidden="false" customHeight="false" outlineLevel="0" collapsed="false">
      <c r="A2533" s="44" t="s">
        <v>5714</v>
      </c>
      <c r="B2533" s="44" t="s">
        <v>5715</v>
      </c>
      <c r="C2533" s="44" t="s">
        <v>1105</v>
      </c>
      <c r="D2533" s="58" t="s">
        <v>277</v>
      </c>
    </row>
    <row r="2534" customFormat="false" ht="12.75" hidden="false" customHeight="false" outlineLevel="0" collapsed="false">
      <c r="A2534" s="44" t="s">
        <v>5716</v>
      </c>
      <c r="B2534" s="44" t="s">
        <v>5715</v>
      </c>
      <c r="C2534" s="44" t="s">
        <v>681</v>
      </c>
      <c r="D2534" s="58" t="s">
        <v>322</v>
      </c>
    </row>
    <row r="2535" customFormat="false" ht="12.75" hidden="false" customHeight="false" outlineLevel="0" collapsed="false">
      <c r="A2535" s="44" t="s">
        <v>5717</v>
      </c>
      <c r="B2535" s="44" t="s">
        <v>5718</v>
      </c>
      <c r="C2535" s="44" t="s">
        <v>1035</v>
      </c>
      <c r="D2535" s="58" t="s">
        <v>304</v>
      </c>
    </row>
    <row r="2536" customFormat="false" ht="12.75" hidden="false" customHeight="false" outlineLevel="0" collapsed="false">
      <c r="A2536" s="44" t="s">
        <v>5719</v>
      </c>
      <c r="B2536" s="44" t="s">
        <v>5720</v>
      </c>
      <c r="C2536" s="44" t="s">
        <v>426</v>
      </c>
      <c r="D2536" s="58" t="s">
        <v>426</v>
      </c>
    </row>
    <row r="2537" customFormat="false" ht="12.75" hidden="false" customHeight="false" outlineLevel="0" collapsed="false">
      <c r="A2537" s="44" t="s">
        <v>5721</v>
      </c>
      <c r="B2537" s="44" t="s">
        <v>5722</v>
      </c>
      <c r="C2537" s="44" t="s">
        <v>806</v>
      </c>
      <c r="D2537" s="58" t="s">
        <v>322</v>
      </c>
    </row>
    <row r="2538" customFormat="false" ht="12.75" hidden="false" customHeight="false" outlineLevel="0" collapsed="false">
      <c r="A2538" s="44" t="s">
        <v>5723</v>
      </c>
      <c r="B2538" s="44" t="s">
        <v>5724</v>
      </c>
      <c r="C2538" s="44" t="s">
        <v>972</v>
      </c>
      <c r="D2538" s="58" t="s">
        <v>839</v>
      </c>
    </row>
    <row r="2539" customFormat="false" ht="12.75" hidden="false" customHeight="false" outlineLevel="0" collapsed="false">
      <c r="A2539" s="44" t="s">
        <v>5725</v>
      </c>
      <c r="B2539" s="44" t="s">
        <v>5726</v>
      </c>
      <c r="C2539" s="44" t="s">
        <v>1545</v>
      </c>
      <c r="D2539" s="58" t="s">
        <v>504</v>
      </c>
    </row>
    <row r="2540" customFormat="false" ht="12.75" hidden="false" customHeight="false" outlineLevel="0" collapsed="false">
      <c r="A2540" s="44" t="s">
        <v>5727</v>
      </c>
      <c r="B2540" s="44" t="s">
        <v>5728</v>
      </c>
      <c r="C2540" s="44" t="s">
        <v>2969</v>
      </c>
      <c r="D2540" s="58" t="s">
        <v>444</v>
      </c>
    </row>
    <row r="2541" customFormat="false" ht="12.75" hidden="false" customHeight="false" outlineLevel="0" collapsed="false">
      <c r="A2541" s="44" t="s">
        <v>5729</v>
      </c>
      <c r="B2541" s="44" t="s">
        <v>5730</v>
      </c>
      <c r="C2541" s="44" t="s">
        <v>359</v>
      </c>
      <c r="D2541" s="58" t="s">
        <v>350</v>
      </c>
    </row>
    <row r="2542" customFormat="false" ht="12.75" hidden="false" customHeight="false" outlineLevel="0" collapsed="false">
      <c r="A2542" s="44" t="s">
        <v>5731</v>
      </c>
      <c r="B2542" s="44" t="s">
        <v>5732</v>
      </c>
      <c r="C2542" s="44" t="s">
        <v>2402</v>
      </c>
      <c r="D2542" s="58" t="s">
        <v>277</v>
      </c>
    </row>
    <row r="2543" customFormat="false" ht="12.75" hidden="false" customHeight="false" outlineLevel="0" collapsed="false">
      <c r="A2543" s="44" t="s">
        <v>5733</v>
      </c>
      <c r="B2543" s="44" t="s">
        <v>5734</v>
      </c>
      <c r="C2543" s="44" t="s">
        <v>1854</v>
      </c>
      <c r="D2543" s="58" t="s">
        <v>767</v>
      </c>
    </row>
    <row r="2544" customFormat="false" ht="12.75" hidden="false" customHeight="false" outlineLevel="0" collapsed="false">
      <c r="A2544" s="44" t="s">
        <v>5735</v>
      </c>
      <c r="B2544" s="44" t="s">
        <v>5734</v>
      </c>
      <c r="C2544" s="44" t="s">
        <v>1542</v>
      </c>
      <c r="D2544" s="58" t="s">
        <v>576</v>
      </c>
    </row>
    <row r="2545" customFormat="false" ht="12.75" hidden="false" customHeight="false" outlineLevel="0" collapsed="false">
      <c r="A2545" s="44" t="s">
        <v>5736</v>
      </c>
      <c r="B2545" s="44" t="s">
        <v>5737</v>
      </c>
      <c r="C2545" s="44" t="s">
        <v>1519</v>
      </c>
      <c r="D2545" s="58" t="s">
        <v>277</v>
      </c>
    </row>
    <row r="2546" customFormat="false" ht="12.75" hidden="false" customHeight="false" outlineLevel="0" collapsed="false">
      <c r="A2546" s="44" t="s">
        <v>5738</v>
      </c>
      <c r="B2546" s="44" t="s">
        <v>5739</v>
      </c>
      <c r="C2546" s="44" t="s">
        <v>1889</v>
      </c>
      <c r="D2546" s="58" t="s">
        <v>786</v>
      </c>
    </row>
    <row r="2547" customFormat="false" ht="12.75" hidden="false" customHeight="false" outlineLevel="0" collapsed="false">
      <c r="A2547" s="44" t="s">
        <v>5740</v>
      </c>
      <c r="B2547" s="44" t="s">
        <v>5739</v>
      </c>
      <c r="C2547" s="44" t="s">
        <v>1988</v>
      </c>
      <c r="D2547" s="58" t="s">
        <v>576</v>
      </c>
    </row>
    <row r="2548" customFormat="false" ht="12.75" hidden="false" customHeight="false" outlineLevel="0" collapsed="false">
      <c r="A2548" s="44" t="s">
        <v>5741</v>
      </c>
      <c r="B2548" s="44" t="s">
        <v>5742</v>
      </c>
      <c r="C2548" s="44" t="s">
        <v>756</v>
      </c>
      <c r="D2548" s="58" t="s">
        <v>757</v>
      </c>
    </row>
    <row r="2549" customFormat="false" ht="12.75" hidden="false" customHeight="false" outlineLevel="0" collapsed="false">
      <c r="A2549" s="44" t="s">
        <v>5743</v>
      </c>
      <c r="B2549" s="44" t="s">
        <v>5744</v>
      </c>
      <c r="C2549" s="44" t="s">
        <v>2175</v>
      </c>
      <c r="D2549" s="58" t="s">
        <v>523</v>
      </c>
    </row>
    <row r="2550" customFormat="false" ht="12.75" hidden="false" customHeight="false" outlineLevel="0" collapsed="false">
      <c r="A2550" s="44" t="s">
        <v>5745</v>
      </c>
      <c r="B2550" s="44" t="s">
        <v>5746</v>
      </c>
      <c r="C2550" s="44" t="s">
        <v>1335</v>
      </c>
      <c r="D2550" s="58" t="s">
        <v>862</v>
      </c>
    </row>
    <row r="2551" customFormat="false" ht="12.75" hidden="false" customHeight="false" outlineLevel="0" collapsed="false">
      <c r="A2551" s="44" t="s">
        <v>5747</v>
      </c>
      <c r="B2551" s="44" t="s">
        <v>5746</v>
      </c>
      <c r="C2551" s="44" t="s">
        <v>1041</v>
      </c>
      <c r="D2551" s="58" t="s">
        <v>1042</v>
      </c>
    </row>
    <row r="2552" customFormat="false" ht="12.75" hidden="false" customHeight="false" outlineLevel="0" collapsed="false">
      <c r="A2552" s="44" t="s">
        <v>5748</v>
      </c>
      <c r="B2552" s="44" t="s">
        <v>5749</v>
      </c>
      <c r="C2552" s="44" t="s">
        <v>1967</v>
      </c>
      <c r="D2552" s="58" t="s">
        <v>340</v>
      </c>
    </row>
    <row r="2553" customFormat="false" ht="12.75" hidden="false" customHeight="false" outlineLevel="0" collapsed="false">
      <c r="A2553" s="44" t="s">
        <v>5750</v>
      </c>
      <c r="B2553" s="44" t="s">
        <v>5751</v>
      </c>
      <c r="C2553" s="44" t="s">
        <v>1511</v>
      </c>
      <c r="D2553" s="58" t="s">
        <v>1018</v>
      </c>
    </row>
    <row r="2554" customFormat="false" ht="12.75" hidden="false" customHeight="false" outlineLevel="0" collapsed="false">
      <c r="A2554" s="44" t="s">
        <v>5752</v>
      </c>
      <c r="B2554" s="44" t="s">
        <v>5753</v>
      </c>
      <c r="C2554" s="44" t="s">
        <v>2262</v>
      </c>
      <c r="D2554" s="58" t="s">
        <v>862</v>
      </c>
    </row>
    <row r="2555" customFormat="false" ht="12.75" hidden="false" customHeight="false" outlineLevel="0" collapsed="false">
      <c r="A2555" s="44" t="s">
        <v>5754</v>
      </c>
      <c r="B2555" s="44" t="s">
        <v>5753</v>
      </c>
      <c r="C2555" s="44" t="s">
        <v>1468</v>
      </c>
      <c r="D2555" s="58" t="s">
        <v>340</v>
      </c>
    </row>
    <row r="2556" customFormat="false" ht="12.75" hidden="false" customHeight="false" outlineLevel="0" collapsed="false">
      <c r="A2556" s="44" t="s">
        <v>5755</v>
      </c>
      <c r="B2556" s="44" t="s">
        <v>5756</v>
      </c>
      <c r="C2556" s="44" t="s">
        <v>504</v>
      </c>
      <c r="D2556" s="58" t="s">
        <v>504</v>
      </c>
    </row>
    <row r="2557" customFormat="false" ht="12.75" hidden="false" customHeight="false" outlineLevel="0" collapsed="false">
      <c r="A2557" s="44" t="s">
        <v>5757</v>
      </c>
      <c r="B2557" s="44" t="s">
        <v>5758</v>
      </c>
      <c r="C2557" s="44" t="s">
        <v>1158</v>
      </c>
      <c r="D2557" s="58" t="s">
        <v>576</v>
      </c>
    </row>
    <row r="2558" customFormat="false" ht="12.75" hidden="false" customHeight="false" outlineLevel="0" collapsed="false">
      <c r="A2558" s="44" t="s">
        <v>5759</v>
      </c>
      <c r="B2558" s="44" t="s">
        <v>5760</v>
      </c>
      <c r="C2558" s="44" t="s">
        <v>714</v>
      </c>
      <c r="D2558" s="58" t="s">
        <v>715</v>
      </c>
    </row>
    <row r="2559" customFormat="false" ht="12.75" hidden="false" customHeight="false" outlineLevel="0" collapsed="false">
      <c r="A2559" s="44" t="s">
        <v>5761</v>
      </c>
      <c r="B2559" s="44" t="s">
        <v>5762</v>
      </c>
      <c r="C2559" s="44" t="s">
        <v>681</v>
      </c>
      <c r="D2559" s="58" t="s">
        <v>322</v>
      </c>
    </row>
    <row r="2560" customFormat="false" ht="12.75" hidden="false" customHeight="false" outlineLevel="0" collapsed="false">
      <c r="A2560" s="44" t="s">
        <v>5763</v>
      </c>
      <c r="B2560" s="44" t="s">
        <v>5764</v>
      </c>
      <c r="C2560" s="44" t="s">
        <v>654</v>
      </c>
      <c r="D2560" s="58" t="s">
        <v>481</v>
      </c>
    </row>
    <row r="2561" customFormat="false" ht="12.75" hidden="false" customHeight="false" outlineLevel="0" collapsed="false">
      <c r="A2561" s="44" t="s">
        <v>5765</v>
      </c>
      <c r="B2561" s="44" t="s">
        <v>5766</v>
      </c>
      <c r="C2561" s="44" t="s">
        <v>322</v>
      </c>
      <c r="D2561" s="58" t="s">
        <v>322</v>
      </c>
    </row>
    <row r="2562" customFormat="false" ht="12.75" hidden="false" customHeight="false" outlineLevel="0" collapsed="false">
      <c r="A2562" s="44" t="s">
        <v>5767</v>
      </c>
      <c r="B2562" s="44" t="s">
        <v>5768</v>
      </c>
      <c r="C2562" s="44" t="s">
        <v>1352</v>
      </c>
      <c r="D2562" s="58" t="s">
        <v>619</v>
      </c>
    </row>
    <row r="2563" customFormat="false" ht="12.75" hidden="false" customHeight="false" outlineLevel="0" collapsed="false">
      <c r="A2563" s="44" t="s">
        <v>5769</v>
      </c>
      <c r="B2563" s="44" t="s">
        <v>5770</v>
      </c>
      <c r="C2563" s="44" t="s">
        <v>5771</v>
      </c>
      <c r="D2563" s="58" t="s">
        <v>619</v>
      </c>
    </row>
    <row r="2564" customFormat="false" ht="12.75" hidden="false" customHeight="false" outlineLevel="0" collapsed="false">
      <c r="A2564" s="44" t="s">
        <v>5772</v>
      </c>
      <c r="B2564" s="44" t="s">
        <v>5773</v>
      </c>
      <c r="C2564" s="44" t="s">
        <v>1131</v>
      </c>
      <c r="D2564" s="58" t="s">
        <v>277</v>
      </c>
    </row>
    <row r="2565" customFormat="false" ht="12.75" hidden="false" customHeight="false" outlineLevel="0" collapsed="false">
      <c r="A2565" s="44" t="s">
        <v>5774</v>
      </c>
      <c r="B2565" s="44" t="s">
        <v>5775</v>
      </c>
      <c r="C2565" s="44" t="s">
        <v>1268</v>
      </c>
      <c r="D2565" s="58" t="s">
        <v>1018</v>
      </c>
    </row>
    <row r="2566" customFormat="false" ht="12.75" hidden="false" customHeight="false" outlineLevel="0" collapsed="false">
      <c r="A2566" s="44" t="s">
        <v>5776</v>
      </c>
      <c r="B2566" s="44" t="s">
        <v>5777</v>
      </c>
      <c r="C2566" s="44" t="s">
        <v>321</v>
      </c>
      <c r="D2566" s="58" t="s">
        <v>322</v>
      </c>
    </row>
    <row r="2567" customFormat="false" ht="12.75" hidden="false" customHeight="false" outlineLevel="0" collapsed="false">
      <c r="A2567" s="44" t="s">
        <v>5778</v>
      </c>
      <c r="B2567" s="44" t="s">
        <v>5779</v>
      </c>
      <c r="C2567" s="44" t="s">
        <v>1545</v>
      </c>
      <c r="D2567" s="58" t="s">
        <v>504</v>
      </c>
    </row>
    <row r="2568" customFormat="false" ht="12.75" hidden="false" customHeight="false" outlineLevel="0" collapsed="false">
      <c r="A2568" s="44" t="s">
        <v>5780</v>
      </c>
      <c r="B2568" s="44" t="s">
        <v>5781</v>
      </c>
      <c r="C2568" s="44" t="s">
        <v>331</v>
      </c>
      <c r="D2568" s="58" t="s">
        <v>322</v>
      </c>
    </row>
    <row r="2569" customFormat="false" ht="12.75" hidden="false" customHeight="false" outlineLevel="0" collapsed="false">
      <c r="A2569" s="44" t="s">
        <v>5782</v>
      </c>
      <c r="B2569" s="44" t="s">
        <v>5783</v>
      </c>
      <c r="C2569" s="44" t="s">
        <v>762</v>
      </c>
      <c r="D2569" s="58" t="s">
        <v>511</v>
      </c>
    </row>
    <row r="2570" customFormat="false" ht="12.75" hidden="false" customHeight="false" outlineLevel="0" collapsed="false">
      <c r="A2570" s="44" t="s">
        <v>5784</v>
      </c>
      <c r="B2570" s="44" t="s">
        <v>5783</v>
      </c>
      <c r="C2570" s="44" t="s">
        <v>1121</v>
      </c>
      <c r="D2570" s="58" t="s">
        <v>839</v>
      </c>
    </row>
    <row r="2571" customFormat="false" ht="12.75" hidden="false" customHeight="false" outlineLevel="0" collapsed="false">
      <c r="A2571" s="44" t="s">
        <v>5785</v>
      </c>
      <c r="B2571" s="44" t="s">
        <v>5783</v>
      </c>
      <c r="C2571" s="44" t="s">
        <v>1232</v>
      </c>
      <c r="D2571" s="58" t="s">
        <v>619</v>
      </c>
    </row>
    <row r="2572" customFormat="false" ht="12.75" hidden="false" customHeight="false" outlineLevel="0" collapsed="false">
      <c r="A2572" s="44" t="s">
        <v>5786</v>
      </c>
      <c r="B2572" s="44" t="s">
        <v>5783</v>
      </c>
      <c r="C2572" s="44" t="s">
        <v>415</v>
      </c>
      <c r="D2572" s="58" t="s">
        <v>340</v>
      </c>
    </row>
    <row r="2573" customFormat="false" ht="12.75" hidden="false" customHeight="false" outlineLevel="0" collapsed="false">
      <c r="A2573" s="44" t="s">
        <v>5787</v>
      </c>
      <c r="B2573" s="44" t="s">
        <v>5788</v>
      </c>
      <c r="C2573" s="44" t="s">
        <v>781</v>
      </c>
      <c r="D2573" s="58" t="s">
        <v>386</v>
      </c>
    </row>
    <row r="2574" customFormat="false" ht="12.75" hidden="false" customHeight="false" outlineLevel="0" collapsed="false">
      <c r="A2574" s="44" t="s">
        <v>5789</v>
      </c>
      <c r="B2574" s="44" t="s">
        <v>5790</v>
      </c>
      <c r="C2574" s="44" t="s">
        <v>654</v>
      </c>
      <c r="D2574" s="58" t="s">
        <v>481</v>
      </c>
    </row>
    <row r="2575" customFormat="false" ht="12.75" hidden="false" customHeight="false" outlineLevel="0" collapsed="false">
      <c r="A2575" s="44" t="s">
        <v>5791</v>
      </c>
      <c r="B2575" s="44" t="s">
        <v>5792</v>
      </c>
      <c r="C2575" s="44" t="s">
        <v>1235</v>
      </c>
      <c r="D2575" s="58" t="s">
        <v>304</v>
      </c>
    </row>
    <row r="2576" customFormat="false" ht="12.75" hidden="false" customHeight="false" outlineLevel="0" collapsed="false">
      <c r="A2576" s="44" t="s">
        <v>5793</v>
      </c>
      <c r="B2576" s="44" t="s">
        <v>5794</v>
      </c>
      <c r="C2576" s="44" t="s">
        <v>1824</v>
      </c>
      <c r="D2576" s="58" t="s">
        <v>277</v>
      </c>
    </row>
    <row r="2577" customFormat="false" ht="12.75" hidden="false" customHeight="false" outlineLevel="0" collapsed="false">
      <c r="A2577" s="44" t="s">
        <v>5795</v>
      </c>
      <c r="B2577" s="44" t="s">
        <v>5796</v>
      </c>
      <c r="C2577" s="44" t="s">
        <v>1363</v>
      </c>
      <c r="D2577" s="58" t="s">
        <v>454</v>
      </c>
    </row>
    <row r="2578" customFormat="false" ht="12.75" hidden="false" customHeight="false" outlineLevel="0" collapsed="false">
      <c r="A2578" s="44" t="s">
        <v>5797</v>
      </c>
      <c r="B2578" s="44" t="s">
        <v>5796</v>
      </c>
      <c r="C2578" s="44" t="s">
        <v>339</v>
      </c>
      <c r="D2578" s="58" t="s">
        <v>340</v>
      </c>
    </row>
    <row r="2579" customFormat="false" ht="12.75" hidden="false" customHeight="false" outlineLevel="0" collapsed="false">
      <c r="A2579" s="44" t="s">
        <v>5798</v>
      </c>
      <c r="B2579" s="44" t="s">
        <v>5799</v>
      </c>
      <c r="C2579" s="44" t="s">
        <v>757</v>
      </c>
      <c r="D2579" s="58" t="s">
        <v>757</v>
      </c>
    </row>
    <row r="2580" customFormat="false" ht="12.75" hidden="false" customHeight="false" outlineLevel="0" collapsed="false">
      <c r="A2580" s="44" t="s">
        <v>5800</v>
      </c>
      <c r="B2580" s="44" t="s">
        <v>5801</v>
      </c>
      <c r="C2580" s="44" t="s">
        <v>303</v>
      </c>
      <c r="D2580" s="58" t="s">
        <v>304</v>
      </c>
    </row>
    <row r="2581" customFormat="false" ht="12.75" hidden="false" customHeight="false" outlineLevel="0" collapsed="false">
      <c r="A2581" s="44" t="s">
        <v>5802</v>
      </c>
      <c r="B2581" s="44" t="s">
        <v>5803</v>
      </c>
      <c r="C2581" s="44" t="s">
        <v>737</v>
      </c>
      <c r="D2581" s="58" t="s">
        <v>426</v>
      </c>
    </row>
    <row r="2582" customFormat="false" ht="12.75" hidden="false" customHeight="false" outlineLevel="0" collapsed="false">
      <c r="A2582" s="44" t="s">
        <v>5804</v>
      </c>
      <c r="B2582" s="44" t="s">
        <v>5805</v>
      </c>
      <c r="C2582" s="44" t="s">
        <v>797</v>
      </c>
      <c r="D2582" s="58" t="s">
        <v>386</v>
      </c>
    </row>
    <row r="2583" customFormat="false" ht="12.75" hidden="false" customHeight="false" outlineLevel="0" collapsed="false">
      <c r="A2583" s="44" t="s">
        <v>5806</v>
      </c>
      <c r="B2583" s="44" t="s">
        <v>5807</v>
      </c>
      <c r="C2583" s="44" t="s">
        <v>986</v>
      </c>
      <c r="D2583" s="58" t="s">
        <v>277</v>
      </c>
    </row>
    <row r="2584" customFormat="false" ht="12.75" hidden="false" customHeight="false" outlineLevel="0" collapsed="false">
      <c r="A2584" s="44" t="s">
        <v>5808</v>
      </c>
      <c r="B2584" s="44" t="s">
        <v>5807</v>
      </c>
      <c r="C2584" s="44" t="s">
        <v>349</v>
      </c>
      <c r="D2584" s="58" t="s">
        <v>350</v>
      </c>
    </row>
    <row r="2585" customFormat="false" ht="12.75" hidden="false" customHeight="false" outlineLevel="0" collapsed="false">
      <c r="A2585" s="44" t="s">
        <v>5809</v>
      </c>
      <c r="B2585" s="44" t="s">
        <v>5807</v>
      </c>
      <c r="C2585" s="44" t="s">
        <v>1918</v>
      </c>
      <c r="D2585" s="58" t="s">
        <v>619</v>
      </c>
    </row>
    <row r="2586" customFormat="false" ht="12.75" hidden="false" customHeight="false" outlineLevel="0" collapsed="false">
      <c r="A2586" s="44" t="s">
        <v>5810</v>
      </c>
      <c r="B2586" s="44" t="s">
        <v>5811</v>
      </c>
      <c r="C2586" s="44" t="s">
        <v>322</v>
      </c>
      <c r="D2586" s="58" t="s">
        <v>322</v>
      </c>
    </row>
    <row r="2587" customFormat="false" ht="12.75" hidden="false" customHeight="false" outlineLevel="0" collapsed="false">
      <c r="A2587" s="44" t="s">
        <v>5812</v>
      </c>
      <c r="B2587" s="44" t="s">
        <v>5813</v>
      </c>
      <c r="C2587" s="44" t="s">
        <v>2622</v>
      </c>
      <c r="D2587" s="58" t="s">
        <v>481</v>
      </c>
    </row>
    <row r="2588" customFormat="false" ht="12.75" hidden="false" customHeight="false" outlineLevel="0" collapsed="false">
      <c r="A2588" s="44" t="s">
        <v>5814</v>
      </c>
      <c r="B2588" s="44" t="s">
        <v>5815</v>
      </c>
      <c r="C2588" s="44" t="s">
        <v>322</v>
      </c>
      <c r="D2588" s="58" t="s">
        <v>322</v>
      </c>
    </row>
    <row r="2589" customFormat="false" ht="12.75" hidden="false" customHeight="false" outlineLevel="0" collapsed="false">
      <c r="A2589" s="44" t="s">
        <v>5816</v>
      </c>
      <c r="B2589" s="44" t="s">
        <v>5817</v>
      </c>
      <c r="C2589" s="44" t="s">
        <v>919</v>
      </c>
      <c r="D2589" s="58" t="s">
        <v>767</v>
      </c>
    </row>
    <row r="2590" customFormat="false" ht="12.75" hidden="false" customHeight="false" outlineLevel="0" collapsed="false">
      <c r="A2590" s="44" t="s">
        <v>5818</v>
      </c>
      <c r="B2590" s="44" t="s">
        <v>5819</v>
      </c>
      <c r="C2590" s="44" t="s">
        <v>2063</v>
      </c>
      <c r="D2590" s="58" t="s">
        <v>767</v>
      </c>
    </row>
    <row r="2591" customFormat="false" ht="12.75" hidden="false" customHeight="false" outlineLevel="0" collapsed="false">
      <c r="A2591" s="44" t="s">
        <v>5820</v>
      </c>
      <c r="B2591" s="44" t="s">
        <v>5819</v>
      </c>
      <c r="C2591" s="44" t="s">
        <v>1499</v>
      </c>
      <c r="D2591" s="58" t="s">
        <v>454</v>
      </c>
    </row>
    <row r="2592" customFormat="false" ht="12.75" hidden="false" customHeight="false" outlineLevel="0" collapsed="false">
      <c r="A2592" s="44" t="s">
        <v>5821</v>
      </c>
      <c r="B2592" s="44" t="s">
        <v>5819</v>
      </c>
      <c r="C2592" s="44" t="s">
        <v>2451</v>
      </c>
      <c r="D2592" s="58" t="s">
        <v>576</v>
      </c>
    </row>
    <row r="2593" customFormat="false" ht="12.75" hidden="false" customHeight="false" outlineLevel="0" collapsed="false">
      <c r="A2593" s="44" t="s">
        <v>5822</v>
      </c>
      <c r="B2593" s="44" t="s">
        <v>5823</v>
      </c>
      <c r="C2593" s="44" t="s">
        <v>781</v>
      </c>
      <c r="D2593" s="58" t="s">
        <v>386</v>
      </c>
    </row>
    <row r="2594" customFormat="false" ht="12.75" hidden="false" customHeight="false" outlineLevel="0" collapsed="false">
      <c r="A2594" s="44" t="s">
        <v>5824</v>
      </c>
      <c r="B2594" s="44" t="s">
        <v>5823</v>
      </c>
      <c r="C2594" s="44" t="s">
        <v>1009</v>
      </c>
      <c r="D2594" s="58" t="s">
        <v>619</v>
      </c>
    </row>
    <row r="2595" customFormat="false" ht="12.75" hidden="false" customHeight="false" outlineLevel="0" collapsed="false">
      <c r="A2595" s="44" t="s">
        <v>5825</v>
      </c>
      <c r="B2595" s="44" t="s">
        <v>5826</v>
      </c>
      <c r="C2595" s="44" t="s">
        <v>647</v>
      </c>
      <c r="D2595" s="58" t="s">
        <v>444</v>
      </c>
    </row>
    <row r="2596" customFormat="false" ht="12.75" hidden="false" customHeight="false" outlineLevel="0" collapsed="false">
      <c r="A2596" s="44" t="s">
        <v>5827</v>
      </c>
      <c r="B2596" s="44" t="s">
        <v>5828</v>
      </c>
      <c r="C2596" s="44" t="s">
        <v>3233</v>
      </c>
      <c r="D2596" s="58" t="s">
        <v>285</v>
      </c>
    </row>
    <row r="2597" customFormat="false" ht="12.75" hidden="false" customHeight="false" outlineLevel="0" collapsed="false">
      <c r="A2597" s="44" t="s">
        <v>5829</v>
      </c>
      <c r="B2597" s="44" t="s">
        <v>5830</v>
      </c>
      <c r="C2597" s="44" t="s">
        <v>349</v>
      </c>
      <c r="D2597" s="58" t="s">
        <v>350</v>
      </c>
    </row>
    <row r="2598" customFormat="false" ht="12.75" hidden="false" customHeight="false" outlineLevel="0" collapsed="false">
      <c r="A2598" s="44" t="s">
        <v>5831</v>
      </c>
      <c r="B2598" s="44" t="s">
        <v>5832</v>
      </c>
      <c r="C2598" s="44" t="s">
        <v>1931</v>
      </c>
      <c r="D2598" s="58" t="s">
        <v>530</v>
      </c>
    </row>
    <row r="2599" customFormat="false" ht="12.75" hidden="false" customHeight="false" outlineLevel="0" collapsed="false">
      <c r="A2599" s="44" t="s">
        <v>5833</v>
      </c>
      <c r="B2599" s="44" t="s">
        <v>5834</v>
      </c>
      <c r="C2599" s="44" t="s">
        <v>1131</v>
      </c>
      <c r="D2599" s="58" t="s">
        <v>277</v>
      </c>
    </row>
    <row r="2600" customFormat="false" ht="12.75" hidden="false" customHeight="false" outlineLevel="0" collapsed="false">
      <c r="A2600" s="44" t="s">
        <v>5835</v>
      </c>
      <c r="B2600" s="44" t="s">
        <v>5836</v>
      </c>
      <c r="C2600" s="44" t="s">
        <v>962</v>
      </c>
      <c r="D2600" s="58" t="s">
        <v>350</v>
      </c>
    </row>
    <row r="2601" customFormat="false" ht="12.75" hidden="false" customHeight="false" outlineLevel="0" collapsed="false">
      <c r="A2601" s="44" t="s">
        <v>5837</v>
      </c>
      <c r="B2601" s="44" t="s">
        <v>5838</v>
      </c>
      <c r="C2601" s="44" t="s">
        <v>293</v>
      </c>
      <c r="D2601" s="58" t="s">
        <v>294</v>
      </c>
    </row>
    <row r="2602" customFormat="false" ht="12.75" hidden="false" customHeight="false" outlineLevel="0" collapsed="false">
      <c r="A2602" s="44" t="s">
        <v>5839</v>
      </c>
      <c r="B2602" s="44" t="s">
        <v>5840</v>
      </c>
      <c r="C2602" s="44" t="s">
        <v>1075</v>
      </c>
      <c r="D2602" s="58" t="s">
        <v>426</v>
      </c>
    </row>
    <row r="2603" customFormat="false" ht="12.75" hidden="false" customHeight="false" outlineLevel="0" collapsed="false">
      <c r="A2603" s="44" t="s">
        <v>5841</v>
      </c>
      <c r="B2603" s="44" t="s">
        <v>5842</v>
      </c>
      <c r="C2603" s="44" t="s">
        <v>1301</v>
      </c>
      <c r="D2603" s="58" t="s">
        <v>619</v>
      </c>
    </row>
    <row r="2604" customFormat="false" ht="12.75" hidden="false" customHeight="false" outlineLevel="0" collapsed="false">
      <c r="A2604" s="44" t="s">
        <v>5843</v>
      </c>
      <c r="B2604" s="44" t="s">
        <v>5844</v>
      </c>
      <c r="C2604" s="44" t="s">
        <v>359</v>
      </c>
      <c r="D2604" s="58" t="s">
        <v>350</v>
      </c>
    </row>
    <row r="2605" customFormat="false" ht="12.75" hidden="false" customHeight="false" outlineLevel="0" collapsed="false">
      <c r="A2605" s="44" t="s">
        <v>5845</v>
      </c>
      <c r="B2605" s="44" t="s">
        <v>5846</v>
      </c>
      <c r="C2605" s="44" t="s">
        <v>359</v>
      </c>
      <c r="D2605" s="58" t="s">
        <v>350</v>
      </c>
    </row>
    <row r="2606" customFormat="false" ht="12.75" hidden="false" customHeight="false" outlineLevel="0" collapsed="false">
      <c r="A2606" s="44" t="s">
        <v>5847</v>
      </c>
      <c r="B2606" s="44" t="s">
        <v>5848</v>
      </c>
      <c r="C2606" s="44" t="s">
        <v>1240</v>
      </c>
      <c r="D2606" s="58" t="s">
        <v>277</v>
      </c>
    </row>
    <row r="2607" customFormat="false" ht="12.75" hidden="false" customHeight="false" outlineLevel="0" collapsed="false">
      <c r="A2607" s="44" t="s">
        <v>5849</v>
      </c>
      <c r="B2607" s="44" t="s">
        <v>5850</v>
      </c>
      <c r="C2607" s="44" t="s">
        <v>2318</v>
      </c>
      <c r="D2607" s="58" t="s">
        <v>386</v>
      </c>
    </row>
    <row r="2608" customFormat="false" ht="12.75" hidden="false" customHeight="false" outlineLevel="0" collapsed="false">
      <c r="A2608" s="44" t="s">
        <v>5851</v>
      </c>
      <c r="B2608" s="44" t="s">
        <v>5852</v>
      </c>
      <c r="C2608" s="44" t="s">
        <v>444</v>
      </c>
      <c r="D2608" s="58" t="s">
        <v>444</v>
      </c>
    </row>
    <row r="2609" customFormat="false" ht="12.75" hidden="false" customHeight="false" outlineLevel="0" collapsed="false">
      <c r="A2609" s="44" t="s">
        <v>5853</v>
      </c>
      <c r="B2609" s="44" t="s">
        <v>5854</v>
      </c>
      <c r="C2609" s="44" t="s">
        <v>1243</v>
      </c>
      <c r="D2609" s="58" t="s">
        <v>386</v>
      </c>
    </row>
    <row r="2610" customFormat="false" ht="12.75" hidden="false" customHeight="false" outlineLevel="0" collapsed="false">
      <c r="A2610" s="44" t="s">
        <v>5855</v>
      </c>
      <c r="B2610" s="44" t="s">
        <v>5856</v>
      </c>
      <c r="C2610" s="44" t="s">
        <v>1298</v>
      </c>
      <c r="D2610" s="58" t="s">
        <v>1018</v>
      </c>
    </row>
    <row r="2611" customFormat="false" ht="12.75" hidden="false" customHeight="false" outlineLevel="0" collapsed="false">
      <c r="A2611" s="44" t="s">
        <v>5857</v>
      </c>
      <c r="B2611" s="44" t="s">
        <v>5858</v>
      </c>
      <c r="C2611" s="44" t="s">
        <v>1041</v>
      </c>
      <c r="D2611" s="58" t="s">
        <v>1042</v>
      </c>
    </row>
    <row r="2612" customFormat="false" ht="12.75" hidden="false" customHeight="false" outlineLevel="0" collapsed="false">
      <c r="A2612" s="44" t="s">
        <v>5859</v>
      </c>
      <c r="B2612" s="44" t="s">
        <v>5860</v>
      </c>
      <c r="C2612" s="44" t="s">
        <v>991</v>
      </c>
      <c r="D2612" s="58" t="s">
        <v>405</v>
      </c>
    </row>
    <row r="2613" customFormat="false" ht="12.75" hidden="false" customHeight="false" outlineLevel="0" collapsed="false">
      <c r="A2613" s="44" t="s">
        <v>5861</v>
      </c>
      <c r="B2613" s="44" t="s">
        <v>5862</v>
      </c>
      <c r="C2613" s="44" t="s">
        <v>871</v>
      </c>
      <c r="D2613" s="58" t="s">
        <v>277</v>
      </c>
    </row>
    <row r="2614" customFormat="false" ht="12.75" hidden="false" customHeight="false" outlineLevel="0" collapsed="false">
      <c r="A2614" s="44" t="s">
        <v>5863</v>
      </c>
      <c r="B2614" s="44" t="s">
        <v>5864</v>
      </c>
      <c r="C2614" s="44" t="s">
        <v>3394</v>
      </c>
      <c r="D2614" s="58" t="s">
        <v>619</v>
      </c>
    </row>
    <row r="2615" customFormat="false" ht="12.75" hidden="false" customHeight="false" outlineLevel="0" collapsed="false">
      <c r="A2615" s="44" t="s">
        <v>5865</v>
      </c>
      <c r="B2615" s="44" t="s">
        <v>5866</v>
      </c>
      <c r="C2615" s="44" t="s">
        <v>962</v>
      </c>
      <c r="D2615" s="58" t="s">
        <v>350</v>
      </c>
    </row>
    <row r="2616" customFormat="false" ht="12.75" hidden="false" customHeight="false" outlineLevel="0" collapsed="false">
      <c r="A2616" s="44" t="s">
        <v>5867</v>
      </c>
      <c r="B2616" s="44" t="s">
        <v>5868</v>
      </c>
      <c r="C2616" s="44" t="s">
        <v>762</v>
      </c>
      <c r="D2616" s="58" t="s">
        <v>511</v>
      </c>
    </row>
    <row r="2617" customFormat="false" ht="12.75" hidden="false" customHeight="false" outlineLevel="0" collapsed="false">
      <c r="A2617" s="44" t="s">
        <v>5869</v>
      </c>
      <c r="B2617" s="44" t="s">
        <v>5870</v>
      </c>
      <c r="C2617" s="44" t="s">
        <v>426</v>
      </c>
      <c r="D2617" s="58" t="s">
        <v>426</v>
      </c>
    </row>
    <row r="2618" customFormat="false" ht="12.75" hidden="false" customHeight="false" outlineLevel="0" collapsed="false">
      <c r="A2618" s="44" t="s">
        <v>5871</v>
      </c>
      <c r="B2618" s="44" t="s">
        <v>5872</v>
      </c>
      <c r="C2618" s="44" t="s">
        <v>1131</v>
      </c>
      <c r="D2618" s="58" t="s">
        <v>277</v>
      </c>
    </row>
    <row r="2619" customFormat="false" ht="12.75" hidden="false" customHeight="false" outlineLevel="0" collapsed="false">
      <c r="A2619" s="44" t="s">
        <v>5873</v>
      </c>
      <c r="B2619" s="44" t="s">
        <v>5874</v>
      </c>
      <c r="C2619" s="44" t="s">
        <v>681</v>
      </c>
      <c r="D2619" s="58" t="s">
        <v>322</v>
      </c>
    </row>
    <row r="2620" customFormat="false" ht="12.75" hidden="false" customHeight="false" outlineLevel="0" collapsed="false">
      <c r="A2620" s="44" t="s">
        <v>5875</v>
      </c>
      <c r="B2620" s="44" t="s">
        <v>5876</v>
      </c>
      <c r="C2620" s="44" t="s">
        <v>2899</v>
      </c>
      <c r="D2620" s="58" t="s">
        <v>405</v>
      </c>
    </row>
    <row r="2621" customFormat="false" ht="12.75" hidden="false" customHeight="false" outlineLevel="0" collapsed="false">
      <c r="A2621" s="44" t="s">
        <v>5877</v>
      </c>
      <c r="B2621" s="44" t="s">
        <v>5878</v>
      </c>
      <c r="C2621" s="44" t="s">
        <v>1131</v>
      </c>
      <c r="D2621" s="58" t="s">
        <v>277</v>
      </c>
    </row>
    <row r="2622" customFormat="false" ht="12.75" hidden="false" customHeight="false" outlineLevel="0" collapsed="false">
      <c r="A2622" s="44" t="s">
        <v>5879</v>
      </c>
      <c r="B2622" s="44" t="s">
        <v>5880</v>
      </c>
      <c r="C2622" s="44" t="s">
        <v>1246</v>
      </c>
      <c r="D2622" s="58" t="s">
        <v>767</v>
      </c>
    </row>
    <row r="2623" customFormat="false" ht="12.75" hidden="false" customHeight="false" outlineLevel="0" collapsed="false">
      <c r="A2623" s="44" t="s">
        <v>5881</v>
      </c>
      <c r="B2623" s="44" t="s">
        <v>5882</v>
      </c>
      <c r="C2623" s="44" t="s">
        <v>962</v>
      </c>
      <c r="D2623" s="58" t="s">
        <v>350</v>
      </c>
    </row>
    <row r="2624" customFormat="false" ht="12.75" hidden="false" customHeight="false" outlineLevel="0" collapsed="false">
      <c r="A2624" s="44" t="s">
        <v>5883</v>
      </c>
      <c r="B2624" s="44" t="s">
        <v>5884</v>
      </c>
      <c r="C2624" s="44" t="s">
        <v>415</v>
      </c>
      <c r="D2624" s="58" t="s">
        <v>340</v>
      </c>
    </row>
    <row r="2625" customFormat="false" ht="12.75" hidden="false" customHeight="false" outlineLevel="0" collapsed="false">
      <c r="A2625" s="44" t="s">
        <v>5885</v>
      </c>
      <c r="B2625" s="44" t="s">
        <v>5886</v>
      </c>
      <c r="C2625" s="44" t="s">
        <v>1979</v>
      </c>
      <c r="D2625" s="58" t="s">
        <v>426</v>
      </c>
    </row>
    <row r="2626" customFormat="false" ht="12.75" hidden="false" customHeight="false" outlineLevel="0" collapsed="false">
      <c r="A2626" s="44" t="s">
        <v>5887</v>
      </c>
      <c r="B2626" s="44" t="s">
        <v>5888</v>
      </c>
      <c r="C2626" s="44" t="s">
        <v>3781</v>
      </c>
      <c r="D2626" s="58" t="s">
        <v>576</v>
      </c>
    </row>
    <row r="2627" customFormat="false" ht="12.75" hidden="false" customHeight="false" outlineLevel="0" collapsed="false">
      <c r="A2627" s="44" t="s">
        <v>5889</v>
      </c>
      <c r="B2627" s="44" t="s">
        <v>5890</v>
      </c>
      <c r="C2627" s="44" t="s">
        <v>349</v>
      </c>
      <c r="D2627" s="58" t="s">
        <v>350</v>
      </c>
    </row>
    <row r="2628" customFormat="false" ht="12.75" hidden="false" customHeight="false" outlineLevel="0" collapsed="false">
      <c r="A2628" s="44" t="s">
        <v>5891</v>
      </c>
      <c r="B2628" s="44" t="s">
        <v>5890</v>
      </c>
      <c r="C2628" s="44" t="s">
        <v>737</v>
      </c>
      <c r="D2628" s="58" t="s">
        <v>426</v>
      </c>
    </row>
    <row r="2629" customFormat="false" ht="12.75" hidden="false" customHeight="false" outlineLevel="0" collapsed="false">
      <c r="A2629" s="44" t="s">
        <v>5892</v>
      </c>
      <c r="B2629" s="44" t="s">
        <v>5893</v>
      </c>
      <c r="C2629" s="44" t="s">
        <v>435</v>
      </c>
      <c r="D2629" s="58" t="s">
        <v>322</v>
      </c>
    </row>
    <row r="2630" customFormat="false" ht="12.75" hidden="false" customHeight="false" outlineLevel="0" collapsed="false">
      <c r="A2630" s="44" t="s">
        <v>5894</v>
      </c>
      <c r="B2630" s="44" t="s">
        <v>5895</v>
      </c>
      <c r="C2630" s="44" t="s">
        <v>3781</v>
      </c>
      <c r="D2630" s="58" t="s">
        <v>576</v>
      </c>
    </row>
    <row r="2631" customFormat="false" ht="12.75" hidden="false" customHeight="false" outlineLevel="0" collapsed="false">
      <c r="A2631" s="44" t="s">
        <v>5896</v>
      </c>
      <c r="B2631" s="44" t="s">
        <v>5897</v>
      </c>
      <c r="C2631" s="44" t="s">
        <v>1117</v>
      </c>
      <c r="D2631" s="58" t="s">
        <v>619</v>
      </c>
    </row>
    <row r="2632" customFormat="false" ht="12.75" hidden="false" customHeight="false" outlineLevel="0" collapsed="false">
      <c r="A2632" s="44" t="s">
        <v>5898</v>
      </c>
      <c r="B2632" s="44" t="s">
        <v>5899</v>
      </c>
      <c r="C2632" s="44" t="s">
        <v>4903</v>
      </c>
      <c r="D2632" s="58" t="s">
        <v>619</v>
      </c>
    </row>
    <row r="2633" customFormat="false" ht="12.75" hidden="false" customHeight="false" outlineLevel="0" collapsed="false">
      <c r="A2633" s="44" t="s">
        <v>5900</v>
      </c>
      <c r="B2633" s="44" t="s">
        <v>5901</v>
      </c>
      <c r="C2633" s="44" t="s">
        <v>426</v>
      </c>
      <c r="D2633" s="58" t="s">
        <v>426</v>
      </c>
    </row>
    <row r="2634" customFormat="false" ht="12.75" hidden="false" customHeight="false" outlineLevel="0" collapsed="false">
      <c r="A2634" s="44" t="s">
        <v>5902</v>
      </c>
      <c r="B2634" s="44" t="s">
        <v>5903</v>
      </c>
      <c r="C2634" s="44" t="s">
        <v>471</v>
      </c>
      <c r="D2634" s="58" t="s">
        <v>368</v>
      </c>
    </row>
    <row r="2635" customFormat="false" ht="12.75" hidden="false" customHeight="false" outlineLevel="0" collapsed="false">
      <c r="A2635" s="44" t="s">
        <v>5904</v>
      </c>
      <c r="B2635" s="44" t="s">
        <v>5905</v>
      </c>
      <c r="C2635" s="44" t="s">
        <v>405</v>
      </c>
      <c r="D2635" s="58" t="s">
        <v>405</v>
      </c>
    </row>
    <row r="2636" customFormat="false" ht="12.75" hidden="false" customHeight="false" outlineLevel="0" collapsed="false">
      <c r="A2636" s="44" t="s">
        <v>5906</v>
      </c>
      <c r="B2636" s="44" t="s">
        <v>5907</v>
      </c>
      <c r="C2636" s="44" t="s">
        <v>839</v>
      </c>
      <c r="D2636" s="58" t="s">
        <v>839</v>
      </c>
    </row>
    <row r="2637" customFormat="false" ht="12.75" hidden="false" customHeight="false" outlineLevel="0" collapsed="false">
      <c r="A2637" s="44" t="s">
        <v>5908</v>
      </c>
      <c r="B2637" s="44" t="s">
        <v>5909</v>
      </c>
      <c r="C2637" s="44" t="s">
        <v>481</v>
      </c>
      <c r="D2637" s="58" t="s">
        <v>481</v>
      </c>
    </row>
    <row r="2638" customFormat="false" ht="12.75" hidden="false" customHeight="false" outlineLevel="0" collapsed="false">
      <c r="A2638" s="44" t="s">
        <v>5910</v>
      </c>
      <c r="B2638" s="44" t="s">
        <v>5911</v>
      </c>
      <c r="C2638" s="44" t="s">
        <v>2643</v>
      </c>
      <c r="D2638" s="58" t="s">
        <v>481</v>
      </c>
    </row>
    <row r="2639" customFormat="false" ht="12.75" hidden="false" customHeight="false" outlineLevel="0" collapsed="false">
      <c r="A2639" s="44" t="s">
        <v>5912</v>
      </c>
      <c r="B2639" s="44" t="s">
        <v>5913</v>
      </c>
      <c r="C2639" s="44" t="s">
        <v>939</v>
      </c>
      <c r="D2639" s="58" t="s">
        <v>322</v>
      </c>
    </row>
    <row r="2640" customFormat="false" ht="12.75" hidden="false" customHeight="false" outlineLevel="0" collapsed="false">
      <c r="A2640" s="44" t="s">
        <v>5914</v>
      </c>
      <c r="B2640" s="44" t="s">
        <v>5915</v>
      </c>
      <c r="C2640" s="44" t="s">
        <v>425</v>
      </c>
      <c r="D2640" s="58" t="s">
        <v>426</v>
      </c>
    </row>
    <row r="2641" customFormat="false" ht="12.75" hidden="false" customHeight="false" outlineLevel="0" collapsed="false">
      <c r="A2641" s="44" t="s">
        <v>5916</v>
      </c>
      <c r="B2641" s="44" t="s">
        <v>5917</v>
      </c>
      <c r="C2641" s="44" t="s">
        <v>331</v>
      </c>
      <c r="D2641" s="58" t="s">
        <v>322</v>
      </c>
    </row>
    <row r="2642" customFormat="false" ht="12.75" hidden="false" customHeight="false" outlineLevel="0" collapsed="false">
      <c r="A2642" s="44" t="s">
        <v>5918</v>
      </c>
      <c r="B2642" s="44" t="s">
        <v>5919</v>
      </c>
      <c r="C2642" s="44" t="s">
        <v>285</v>
      </c>
      <c r="D2642" s="58" t="s">
        <v>285</v>
      </c>
    </row>
    <row r="2643" customFormat="false" ht="12.75" hidden="false" customHeight="false" outlineLevel="0" collapsed="false">
      <c r="A2643" s="44" t="s">
        <v>5920</v>
      </c>
      <c r="B2643" s="44" t="s">
        <v>5921</v>
      </c>
      <c r="C2643" s="44" t="s">
        <v>522</v>
      </c>
      <c r="D2643" s="58" t="s">
        <v>523</v>
      </c>
    </row>
    <row r="2644" customFormat="false" ht="12.75" hidden="false" customHeight="false" outlineLevel="0" collapsed="false">
      <c r="A2644" s="44" t="s">
        <v>5922</v>
      </c>
      <c r="B2644" s="44" t="s">
        <v>5923</v>
      </c>
      <c r="C2644" s="44" t="s">
        <v>1931</v>
      </c>
      <c r="D2644" s="58" t="s">
        <v>530</v>
      </c>
    </row>
    <row r="2645" customFormat="false" ht="12.75" hidden="false" customHeight="false" outlineLevel="0" collapsed="false">
      <c r="A2645" s="44" t="s">
        <v>5924</v>
      </c>
      <c r="B2645" s="44" t="s">
        <v>5925</v>
      </c>
      <c r="C2645" s="44" t="s">
        <v>647</v>
      </c>
      <c r="D2645" s="58" t="s">
        <v>444</v>
      </c>
    </row>
    <row r="2646" customFormat="false" ht="12.75" hidden="false" customHeight="false" outlineLevel="0" collapsed="false">
      <c r="A2646" s="44" t="s">
        <v>5926</v>
      </c>
      <c r="B2646" s="44" t="s">
        <v>5927</v>
      </c>
      <c r="C2646" s="44" t="s">
        <v>549</v>
      </c>
      <c r="D2646" s="58" t="s">
        <v>304</v>
      </c>
    </row>
    <row r="2647" customFormat="false" ht="12.75" hidden="false" customHeight="false" outlineLevel="0" collapsed="false">
      <c r="A2647" s="44" t="s">
        <v>5928</v>
      </c>
      <c r="B2647" s="44" t="s">
        <v>5927</v>
      </c>
      <c r="C2647" s="44" t="s">
        <v>481</v>
      </c>
      <c r="D2647" s="58" t="s">
        <v>481</v>
      </c>
    </row>
    <row r="2648" customFormat="false" ht="12.75" hidden="false" customHeight="false" outlineLevel="0" collapsed="false">
      <c r="A2648" s="44" t="s">
        <v>5929</v>
      </c>
      <c r="B2648" s="44" t="s">
        <v>5930</v>
      </c>
      <c r="C2648" s="44" t="s">
        <v>1280</v>
      </c>
      <c r="D2648" s="58" t="s">
        <v>1018</v>
      </c>
    </row>
    <row r="2649" customFormat="false" ht="12.75" hidden="false" customHeight="false" outlineLevel="0" collapsed="false">
      <c r="A2649" s="44" t="s">
        <v>5931</v>
      </c>
      <c r="B2649" s="44" t="s">
        <v>5932</v>
      </c>
      <c r="C2649" s="44" t="s">
        <v>322</v>
      </c>
      <c r="D2649" s="58" t="s">
        <v>322</v>
      </c>
    </row>
    <row r="2650" customFormat="false" ht="12.75" hidden="false" customHeight="false" outlineLevel="0" collapsed="false">
      <c r="A2650" s="44" t="s">
        <v>5933</v>
      </c>
      <c r="B2650" s="44" t="s">
        <v>5934</v>
      </c>
      <c r="C2650" s="44" t="s">
        <v>1240</v>
      </c>
      <c r="D2650" s="58" t="s">
        <v>277</v>
      </c>
    </row>
    <row r="2651" customFormat="false" ht="12.75" hidden="false" customHeight="false" outlineLevel="0" collapsed="false">
      <c r="A2651" s="44" t="s">
        <v>5935</v>
      </c>
      <c r="B2651" s="44" t="s">
        <v>5936</v>
      </c>
      <c r="C2651" s="44" t="s">
        <v>1131</v>
      </c>
      <c r="D2651" s="58" t="s">
        <v>277</v>
      </c>
    </row>
    <row r="2652" customFormat="false" ht="12.75" hidden="false" customHeight="false" outlineLevel="0" collapsed="false">
      <c r="A2652" s="44" t="s">
        <v>5937</v>
      </c>
      <c r="B2652" s="44" t="s">
        <v>5938</v>
      </c>
      <c r="C2652" s="44" t="s">
        <v>1117</v>
      </c>
      <c r="D2652" s="58" t="s">
        <v>619</v>
      </c>
    </row>
    <row r="2653" customFormat="false" ht="12.75" hidden="false" customHeight="false" outlineLevel="0" collapsed="false">
      <c r="A2653" s="44" t="s">
        <v>5939</v>
      </c>
      <c r="B2653" s="44" t="s">
        <v>5940</v>
      </c>
      <c r="C2653" s="44" t="s">
        <v>3233</v>
      </c>
      <c r="D2653" s="58" t="s">
        <v>285</v>
      </c>
    </row>
    <row r="2654" customFormat="false" ht="12.75" hidden="false" customHeight="false" outlineLevel="0" collapsed="false">
      <c r="A2654" s="44" t="s">
        <v>5941</v>
      </c>
      <c r="B2654" s="44" t="s">
        <v>5942</v>
      </c>
      <c r="C2654" s="44" t="s">
        <v>2227</v>
      </c>
      <c r="D2654" s="58" t="s">
        <v>277</v>
      </c>
    </row>
    <row r="2655" customFormat="false" ht="12.75" hidden="false" customHeight="false" outlineLevel="0" collapsed="false">
      <c r="A2655" s="44" t="s">
        <v>5943</v>
      </c>
      <c r="B2655" s="44" t="s">
        <v>5944</v>
      </c>
      <c r="C2655" s="44" t="s">
        <v>962</v>
      </c>
      <c r="D2655" s="58" t="s">
        <v>350</v>
      </c>
    </row>
    <row r="2656" customFormat="false" ht="12.75" hidden="false" customHeight="false" outlineLevel="0" collapsed="false">
      <c r="A2656" s="44" t="s">
        <v>5945</v>
      </c>
      <c r="B2656" s="44" t="s">
        <v>5946</v>
      </c>
      <c r="C2656" s="44" t="s">
        <v>767</v>
      </c>
      <c r="D2656" s="58" t="s">
        <v>767</v>
      </c>
    </row>
    <row r="2657" customFormat="false" ht="12.75" hidden="false" customHeight="false" outlineLevel="0" collapsed="false">
      <c r="A2657" s="44" t="s">
        <v>5947</v>
      </c>
      <c r="B2657" s="44" t="s">
        <v>5948</v>
      </c>
      <c r="C2657" s="44" t="s">
        <v>681</v>
      </c>
      <c r="D2657" s="58" t="s">
        <v>322</v>
      </c>
    </row>
    <row r="2658" customFormat="false" ht="12.75" hidden="false" customHeight="false" outlineLevel="0" collapsed="false">
      <c r="A2658" s="44" t="s">
        <v>5949</v>
      </c>
      <c r="B2658" s="44" t="s">
        <v>5950</v>
      </c>
      <c r="C2658" s="44" t="s">
        <v>839</v>
      </c>
      <c r="D2658" s="58" t="s">
        <v>839</v>
      </c>
    </row>
    <row r="2659" customFormat="false" ht="12.75" hidden="false" customHeight="false" outlineLevel="0" collapsed="false">
      <c r="A2659" s="44" t="s">
        <v>5951</v>
      </c>
      <c r="B2659" s="44" t="s">
        <v>5952</v>
      </c>
      <c r="C2659" s="44" t="s">
        <v>1126</v>
      </c>
      <c r="D2659" s="58" t="s">
        <v>426</v>
      </c>
    </row>
    <row r="2660" customFormat="false" ht="12.75" hidden="false" customHeight="false" outlineLevel="0" collapsed="false">
      <c r="A2660" s="44" t="s">
        <v>5953</v>
      </c>
      <c r="B2660" s="44" t="s">
        <v>5954</v>
      </c>
      <c r="C2660" s="44" t="s">
        <v>1041</v>
      </c>
      <c r="D2660" s="58" t="s">
        <v>1042</v>
      </c>
    </row>
    <row r="2661" customFormat="false" ht="12.75" hidden="false" customHeight="false" outlineLevel="0" collapsed="false">
      <c r="A2661" s="44" t="s">
        <v>5955</v>
      </c>
      <c r="B2661" s="44" t="s">
        <v>5956</v>
      </c>
      <c r="C2661" s="44" t="s">
        <v>767</v>
      </c>
      <c r="D2661" s="58" t="s">
        <v>767</v>
      </c>
    </row>
    <row r="2662" customFormat="false" ht="12.75" hidden="false" customHeight="false" outlineLevel="0" collapsed="false">
      <c r="A2662" s="44" t="s">
        <v>5957</v>
      </c>
      <c r="B2662" s="44" t="s">
        <v>5958</v>
      </c>
      <c r="C2662" s="44" t="s">
        <v>1097</v>
      </c>
      <c r="D2662" s="58" t="s">
        <v>715</v>
      </c>
    </row>
    <row r="2663" customFormat="false" ht="12.75" hidden="false" customHeight="false" outlineLevel="0" collapsed="false">
      <c r="A2663" s="44" t="s">
        <v>5959</v>
      </c>
      <c r="B2663" s="44" t="s">
        <v>5960</v>
      </c>
      <c r="C2663" s="44" t="s">
        <v>1585</v>
      </c>
      <c r="D2663" s="58" t="s">
        <v>523</v>
      </c>
    </row>
    <row r="2664" customFormat="false" ht="12.75" hidden="false" customHeight="false" outlineLevel="0" collapsed="false">
      <c r="A2664" s="44" t="s">
        <v>5961</v>
      </c>
      <c r="B2664" s="44" t="s">
        <v>5962</v>
      </c>
      <c r="C2664" s="44" t="s">
        <v>322</v>
      </c>
      <c r="D2664" s="58" t="s">
        <v>322</v>
      </c>
    </row>
    <row r="2665" customFormat="false" ht="12.75" hidden="false" customHeight="false" outlineLevel="0" collapsed="false">
      <c r="A2665" s="44" t="s">
        <v>5963</v>
      </c>
      <c r="B2665" s="44" t="s">
        <v>5964</v>
      </c>
      <c r="C2665" s="44" t="s">
        <v>647</v>
      </c>
      <c r="D2665" s="58" t="s">
        <v>444</v>
      </c>
    </row>
    <row r="2666" customFormat="false" ht="12.75" hidden="false" customHeight="false" outlineLevel="0" collapsed="false">
      <c r="A2666" s="44" t="s">
        <v>5965</v>
      </c>
      <c r="B2666" s="44" t="s">
        <v>5966</v>
      </c>
      <c r="C2666" s="44" t="s">
        <v>2636</v>
      </c>
      <c r="D2666" s="58" t="s">
        <v>523</v>
      </c>
    </row>
    <row r="2667" customFormat="false" ht="12.75" hidden="false" customHeight="false" outlineLevel="0" collapsed="false">
      <c r="A2667" s="44" t="s">
        <v>5967</v>
      </c>
      <c r="B2667" s="44" t="s">
        <v>5968</v>
      </c>
      <c r="C2667" s="44" t="s">
        <v>839</v>
      </c>
      <c r="D2667" s="58" t="s">
        <v>839</v>
      </c>
    </row>
    <row r="2668" customFormat="false" ht="12.75" hidden="false" customHeight="false" outlineLevel="0" collapsed="false">
      <c r="A2668" s="44" t="s">
        <v>5969</v>
      </c>
      <c r="B2668" s="44" t="s">
        <v>5970</v>
      </c>
      <c r="C2668" s="44" t="s">
        <v>481</v>
      </c>
      <c r="D2668" s="58" t="s">
        <v>481</v>
      </c>
    </row>
    <row r="2669" customFormat="false" ht="12.75" hidden="false" customHeight="false" outlineLevel="0" collapsed="false">
      <c r="A2669" s="44" t="s">
        <v>5971</v>
      </c>
      <c r="B2669" s="44" t="s">
        <v>5972</v>
      </c>
      <c r="C2669" s="44" t="s">
        <v>742</v>
      </c>
      <c r="D2669" s="58" t="s">
        <v>405</v>
      </c>
    </row>
    <row r="2670" customFormat="false" ht="12.75" hidden="false" customHeight="false" outlineLevel="0" collapsed="false">
      <c r="A2670" s="44" t="s">
        <v>5973</v>
      </c>
      <c r="B2670" s="44" t="s">
        <v>5974</v>
      </c>
      <c r="C2670" s="44" t="s">
        <v>1240</v>
      </c>
      <c r="D2670" s="58" t="s">
        <v>277</v>
      </c>
    </row>
    <row r="2671" customFormat="false" ht="12.75" hidden="false" customHeight="false" outlineLevel="0" collapsed="false">
      <c r="A2671" s="44" t="s">
        <v>5975</v>
      </c>
      <c r="B2671" s="44" t="s">
        <v>5976</v>
      </c>
      <c r="C2671" s="44" t="s">
        <v>1848</v>
      </c>
      <c r="D2671" s="58" t="s">
        <v>767</v>
      </c>
    </row>
    <row r="2672" customFormat="false" ht="12.75" hidden="false" customHeight="false" outlineLevel="0" collapsed="false">
      <c r="A2672" s="44" t="s">
        <v>5977</v>
      </c>
      <c r="B2672" s="44" t="s">
        <v>5978</v>
      </c>
      <c r="C2672" s="44" t="s">
        <v>654</v>
      </c>
      <c r="D2672" s="58" t="s">
        <v>481</v>
      </c>
    </row>
    <row r="2673" customFormat="false" ht="12.75" hidden="false" customHeight="false" outlineLevel="0" collapsed="false">
      <c r="A2673" s="44" t="s">
        <v>5979</v>
      </c>
      <c r="B2673" s="44" t="s">
        <v>5980</v>
      </c>
      <c r="C2673" s="44" t="s">
        <v>945</v>
      </c>
      <c r="D2673" s="58" t="s">
        <v>454</v>
      </c>
    </row>
    <row r="2674" customFormat="false" ht="12.75" hidden="false" customHeight="false" outlineLevel="0" collapsed="false">
      <c r="A2674" s="44" t="s">
        <v>5981</v>
      </c>
      <c r="B2674" s="44" t="s">
        <v>5980</v>
      </c>
      <c r="C2674" s="44" t="s">
        <v>945</v>
      </c>
      <c r="D2674" s="58" t="s">
        <v>454</v>
      </c>
    </row>
    <row r="2675" customFormat="false" ht="12.75" hidden="false" customHeight="false" outlineLevel="0" collapsed="false">
      <c r="A2675" s="44" t="s">
        <v>5982</v>
      </c>
      <c r="B2675" s="44" t="s">
        <v>5983</v>
      </c>
      <c r="C2675" s="44" t="s">
        <v>806</v>
      </c>
      <c r="D2675" s="58" t="s">
        <v>322</v>
      </c>
    </row>
    <row r="2676" customFormat="false" ht="12.75" hidden="false" customHeight="false" outlineLevel="0" collapsed="false">
      <c r="A2676" s="44" t="s">
        <v>5984</v>
      </c>
      <c r="B2676" s="44" t="s">
        <v>5985</v>
      </c>
      <c r="C2676" s="44" t="s">
        <v>1680</v>
      </c>
      <c r="D2676" s="58" t="s">
        <v>511</v>
      </c>
    </row>
    <row r="2677" customFormat="false" ht="12.75" hidden="false" customHeight="false" outlineLevel="0" collapsed="false">
      <c r="A2677" s="44" t="s">
        <v>5986</v>
      </c>
      <c r="B2677" s="44" t="s">
        <v>5987</v>
      </c>
      <c r="C2677" s="44" t="s">
        <v>1261</v>
      </c>
      <c r="D2677" s="58" t="s">
        <v>504</v>
      </c>
    </row>
    <row r="2678" customFormat="false" ht="12.75" hidden="false" customHeight="false" outlineLevel="0" collapsed="false">
      <c r="A2678" s="44" t="s">
        <v>5988</v>
      </c>
      <c r="B2678" s="44" t="s">
        <v>5989</v>
      </c>
      <c r="C2678" s="44" t="s">
        <v>767</v>
      </c>
      <c r="D2678" s="58" t="s">
        <v>767</v>
      </c>
    </row>
    <row r="2679" customFormat="false" ht="12.75" hidden="false" customHeight="false" outlineLevel="0" collapsed="false">
      <c r="A2679" s="44" t="s">
        <v>5990</v>
      </c>
      <c r="B2679" s="44" t="s">
        <v>5991</v>
      </c>
      <c r="C2679" s="44" t="s">
        <v>1240</v>
      </c>
      <c r="D2679" s="58" t="s">
        <v>277</v>
      </c>
    </row>
    <row r="2680" customFormat="false" ht="12.75" hidden="false" customHeight="false" outlineLevel="0" collapsed="false">
      <c r="A2680" s="44" t="s">
        <v>5992</v>
      </c>
      <c r="B2680" s="44" t="s">
        <v>5993</v>
      </c>
      <c r="C2680" s="44" t="s">
        <v>321</v>
      </c>
      <c r="D2680" s="58" t="s">
        <v>322</v>
      </c>
    </row>
    <row r="2681" customFormat="false" ht="12.75" hidden="false" customHeight="false" outlineLevel="0" collapsed="false">
      <c r="A2681" s="44" t="s">
        <v>5994</v>
      </c>
      <c r="B2681" s="44" t="s">
        <v>5995</v>
      </c>
      <c r="C2681" s="44" t="s">
        <v>435</v>
      </c>
      <c r="D2681" s="58" t="s">
        <v>322</v>
      </c>
    </row>
    <row r="2682" customFormat="false" ht="12.75" hidden="false" customHeight="false" outlineLevel="0" collapsed="false">
      <c r="A2682" s="44" t="s">
        <v>5996</v>
      </c>
      <c r="B2682" s="44" t="s">
        <v>5997</v>
      </c>
      <c r="C2682" s="44" t="s">
        <v>1240</v>
      </c>
      <c r="D2682" s="58" t="s">
        <v>277</v>
      </c>
    </row>
    <row r="2683" customFormat="false" ht="12.75" hidden="false" customHeight="false" outlineLevel="0" collapsed="false">
      <c r="A2683" s="44" t="s">
        <v>5998</v>
      </c>
      <c r="B2683" s="44" t="s">
        <v>5999</v>
      </c>
      <c r="C2683" s="44" t="s">
        <v>1097</v>
      </c>
      <c r="D2683" s="58" t="s">
        <v>715</v>
      </c>
    </row>
    <row r="2684" customFormat="false" ht="12.75" hidden="false" customHeight="false" outlineLevel="0" collapsed="false">
      <c r="A2684" s="44" t="s">
        <v>6000</v>
      </c>
      <c r="B2684" s="44" t="s">
        <v>6001</v>
      </c>
      <c r="C2684" s="44" t="s">
        <v>945</v>
      </c>
      <c r="D2684" s="58" t="s">
        <v>454</v>
      </c>
    </row>
    <row r="2685" customFormat="false" ht="12.75" hidden="false" customHeight="false" outlineLevel="0" collapsed="false">
      <c r="A2685" s="44" t="s">
        <v>6002</v>
      </c>
      <c r="B2685" s="44" t="s">
        <v>6003</v>
      </c>
      <c r="C2685" s="44" t="s">
        <v>2146</v>
      </c>
      <c r="D2685" s="58" t="s">
        <v>504</v>
      </c>
    </row>
    <row r="2686" customFormat="false" ht="12.75" hidden="false" customHeight="false" outlineLevel="0" collapsed="false">
      <c r="A2686" s="44" t="s">
        <v>6004</v>
      </c>
      <c r="B2686" s="44" t="s">
        <v>6005</v>
      </c>
      <c r="C2686" s="44" t="s">
        <v>426</v>
      </c>
      <c r="D2686" s="58" t="s">
        <v>426</v>
      </c>
    </row>
    <row r="2687" customFormat="false" ht="12.75" hidden="false" customHeight="false" outlineLevel="0" collapsed="false">
      <c r="A2687" s="44" t="s">
        <v>6006</v>
      </c>
      <c r="B2687" s="44" t="s">
        <v>6007</v>
      </c>
      <c r="C2687" s="44" t="s">
        <v>1114</v>
      </c>
      <c r="D2687" s="58" t="s">
        <v>294</v>
      </c>
    </row>
    <row r="2688" customFormat="false" ht="12.75" hidden="false" customHeight="false" outlineLevel="0" collapsed="false">
      <c r="A2688" s="44" t="s">
        <v>6008</v>
      </c>
      <c r="B2688" s="44" t="s">
        <v>6009</v>
      </c>
      <c r="C2688" s="44" t="s">
        <v>776</v>
      </c>
      <c r="D2688" s="58" t="s">
        <v>767</v>
      </c>
    </row>
    <row r="2689" customFormat="false" ht="12.75" hidden="false" customHeight="false" outlineLevel="0" collapsed="false">
      <c r="A2689" s="44" t="s">
        <v>6010</v>
      </c>
      <c r="B2689" s="44" t="s">
        <v>6007</v>
      </c>
      <c r="C2689" s="44" t="s">
        <v>1102</v>
      </c>
      <c r="D2689" s="58" t="s">
        <v>340</v>
      </c>
    </row>
    <row r="2690" customFormat="false" ht="12.75" hidden="false" customHeight="false" outlineLevel="0" collapsed="false">
      <c r="A2690" s="44" t="s">
        <v>6011</v>
      </c>
      <c r="B2690" s="44" t="s">
        <v>6012</v>
      </c>
      <c r="C2690" s="44" t="s">
        <v>1240</v>
      </c>
      <c r="D2690" s="58" t="s">
        <v>277</v>
      </c>
    </row>
    <row r="2691" customFormat="false" ht="12.75" hidden="false" customHeight="false" outlineLevel="0" collapsed="false">
      <c r="A2691" s="44" t="s">
        <v>6013</v>
      </c>
      <c r="B2691" s="44" t="s">
        <v>6014</v>
      </c>
      <c r="C2691" s="44" t="s">
        <v>321</v>
      </c>
      <c r="D2691" s="58" t="s">
        <v>322</v>
      </c>
    </row>
    <row r="2692" customFormat="false" ht="12.75" hidden="false" customHeight="false" outlineLevel="0" collapsed="false">
      <c r="A2692" s="44" t="s">
        <v>6015</v>
      </c>
      <c r="B2692" s="44" t="s">
        <v>6016</v>
      </c>
      <c r="C2692" s="44" t="s">
        <v>481</v>
      </c>
      <c r="D2692" s="58" t="s">
        <v>481</v>
      </c>
    </row>
    <row r="2693" customFormat="false" ht="12.75" hidden="false" customHeight="false" outlineLevel="0" collapsed="false">
      <c r="A2693" s="44" t="s">
        <v>6017</v>
      </c>
      <c r="B2693" s="44" t="s">
        <v>6018</v>
      </c>
      <c r="C2693" s="44" t="s">
        <v>839</v>
      </c>
      <c r="D2693" s="58" t="s">
        <v>839</v>
      </c>
    </row>
    <row r="2694" customFormat="false" ht="12.75" hidden="false" customHeight="false" outlineLevel="0" collapsed="false">
      <c r="A2694" s="44" t="s">
        <v>6019</v>
      </c>
      <c r="B2694" s="44" t="s">
        <v>6020</v>
      </c>
      <c r="C2694" s="44" t="s">
        <v>321</v>
      </c>
      <c r="D2694" s="58" t="s">
        <v>322</v>
      </c>
    </row>
    <row r="2695" customFormat="false" ht="12.75" hidden="false" customHeight="false" outlineLevel="0" collapsed="false">
      <c r="A2695" s="44" t="s">
        <v>6021</v>
      </c>
      <c r="B2695" s="44" t="s">
        <v>6022</v>
      </c>
      <c r="C2695" s="44" t="s">
        <v>1854</v>
      </c>
      <c r="D2695" s="58" t="s">
        <v>767</v>
      </c>
    </row>
    <row r="2696" customFormat="false" ht="12.75" hidden="false" customHeight="false" outlineLevel="0" collapsed="false">
      <c r="A2696" s="44" t="s">
        <v>6023</v>
      </c>
      <c r="B2696" s="44" t="s">
        <v>6024</v>
      </c>
      <c r="C2696" s="44" t="s">
        <v>751</v>
      </c>
      <c r="D2696" s="58" t="s">
        <v>619</v>
      </c>
    </row>
    <row r="2697" customFormat="false" ht="12.75" hidden="false" customHeight="false" outlineLevel="0" collapsed="false">
      <c r="A2697" s="44" t="s">
        <v>6025</v>
      </c>
      <c r="B2697" s="44" t="s">
        <v>6026</v>
      </c>
      <c r="C2697" s="44" t="s">
        <v>1261</v>
      </c>
      <c r="D2697" s="58" t="s">
        <v>504</v>
      </c>
    </row>
    <row r="2698" customFormat="false" ht="12.75" hidden="false" customHeight="false" outlineLevel="0" collapsed="false">
      <c r="A2698" s="44" t="s">
        <v>6027</v>
      </c>
      <c r="B2698" s="44" t="s">
        <v>6028</v>
      </c>
      <c r="C2698" s="44" t="s">
        <v>1861</v>
      </c>
      <c r="D2698" s="58" t="s">
        <v>767</v>
      </c>
    </row>
    <row r="2699" customFormat="false" ht="12.75" hidden="false" customHeight="false" outlineLevel="0" collapsed="false">
      <c r="A2699" s="44" t="s">
        <v>6029</v>
      </c>
      <c r="B2699" s="44" t="s">
        <v>6030</v>
      </c>
      <c r="C2699" s="44" t="s">
        <v>2916</v>
      </c>
      <c r="D2699" s="58" t="s">
        <v>285</v>
      </c>
    </row>
    <row r="2700" customFormat="false" ht="12.75" hidden="false" customHeight="false" outlineLevel="0" collapsed="false">
      <c r="A2700" s="44" t="s">
        <v>6031</v>
      </c>
      <c r="B2700" s="44" t="s">
        <v>6032</v>
      </c>
      <c r="C2700" s="44" t="s">
        <v>350</v>
      </c>
      <c r="D2700" s="58" t="s">
        <v>350</v>
      </c>
    </row>
    <row r="2701" customFormat="false" ht="12.75" hidden="false" customHeight="false" outlineLevel="0" collapsed="false">
      <c r="A2701" s="44" t="s">
        <v>6033</v>
      </c>
      <c r="B2701" s="44" t="s">
        <v>6034</v>
      </c>
      <c r="C2701" s="44" t="s">
        <v>654</v>
      </c>
      <c r="D2701" s="58" t="s">
        <v>481</v>
      </c>
    </row>
    <row r="2702" customFormat="false" ht="12.75" hidden="false" customHeight="false" outlineLevel="0" collapsed="false">
      <c r="A2702" s="44" t="s">
        <v>6035</v>
      </c>
      <c r="B2702" s="44" t="s">
        <v>6036</v>
      </c>
      <c r="C2702" s="44" t="s">
        <v>1139</v>
      </c>
      <c r="D2702" s="58" t="s">
        <v>481</v>
      </c>
    </row>
    <row r="2703" customFormat="false" ht="12.75" hidden="false" customHeight="false" outlineLevel="0" collapsed="false">
      <c r="A2703" s="44" t="s">
        <v>6037</v>
      </c>
      <c r="B2703" s="44" t="s">
        <v>6038</v>
      </c>
      <c r="C2703" s="44" t="s">
        <v>1663</v>
      </c>
      <c r="D2703" s="58" t="s">
        <v>294</v>
      </c>
    </row>
    <row r="2704" customFormat="false" ht="12.75" hidden="false" customHeight="false" outlineLevel="0" collapsed="false">
      <c r="A2704" s="44" t="s">
        <v>6039</v>
      </c>
      <c r="B2704" s="44" t="s">
        <v>6040</v>
      </c>
      <c r="C2704" s="44" t="s">
        <v>839</v>
      </c>
      <c r="D2704" s="58" t="s">
        <v>839</v>
      </c>
    </row>
    <row r="2705" customFormat="false" ht="12.75" hidden="false" customHeight="false" outlineLevel="0" collapsed="false">
      <c r="A2705" s="44" t="s">
        <v>6041</v>
      </c>
      <c r="B2705" s="44" t="s">
        <v>6040</v>
      </c>
      <c r="C2705" s="44" t="s">
        <v>737</v>
      </c>
      <c r="D2705" s="58" t="s">
        <v>426</v>
      </c>
    </row>
    <row r="2706" customFormat="false" ht="12.75" hidden="false" customHeight="false" outlineLevel="0" collapsed="false">
      <c r="A2706" s="44" t="s">
        <v>6042</v>
      </c>
      <c r="B2706" s="44" t="s">
        <v>6043</v>
      </c>
      <c r="C2706" s="44" t="s">
        <v>945</v>
      </c>
      <c r="D2706" s="58" t="s">
        <v>454</v>
      </c>
    </row>
    <row r="2707" customFormat="false" ht="12.75" hidden="false" customHeight="false" outlineLevel="0" collapsed="false">
      <c r="A2707" s="44" t="s">
        <v>6044</v>
      </c>
      <c r="B2707" s="44" t="s">
        <v>6045</v>
      </c>
      <c r="C2707" s="44" t="s">
        <v>1053</v>
      </c>
      <c r="D2707" s="58" t="s">
        <v>786</v>
      </c>
    </row>
    <row r="2708" customFormat="false" ht="12.75" hidden="false" customHeight="false" outlineLevel="0" collapsed="false">
      <c r="A2708" s="44" t="s">
        <v>6046</v>
      </c>
      <c r="B2708" s="44" t="s">
        <v>6045</v>
      </c>
      <c r="C2708" s="44" t="s">
        <v>715</v>
      </c>
      <c r="D2708" s="58" t="s">
        <v>715</v>
      </c>
    </row>
    <row r="2709" customFormat="false" ht="12.75" hidden="false" customHeight="false" outlineLevel="0" collapsed="false">
      <c r="A2709" s="44" t="s">
        <v>6047</v>
      </c>
      <c r="B2709" s="44" t="s">
        <v>6045</v>
      </c>
      <c r="C2709" s="44" t="s">
        <v>2731</v>
      </c>
      <c r="D2709" s="58" t="s">
        <v>576</v>
      </c>
    </row>
    <row r="2710" customFormat="false" ht="12.75" hidden="false" customHeight="false" outlineLevel="0" collapsed="false">
      <c r="A2710" s="44" t="s">
        <v>6048</v>
      </c>
      <c r="B2710" s="44" t="s">
        <v>6049</v>
      </c>
      <c r="C2710" s="44" t="s">
        <v>1499</v>
      </c>
      <c r="D2710" s="58" t="s">
        <v>454</v>
      </c>
    </row>
    <row r="2711" customFormat="false" ht="12.75" hidden="false" customHeight="false" outlineLevel="0" collapsed="false">
      <c r="A2711" s="44" t="s">
        <v>6050</v>
      </c>
      <c r="B2711" s="44" t="s">
        <v>6051</v>
      </c>
      <c r="C2711" s="44" t="s">
        <v>1680</v>
      </c>
      <c r="D2711" s="58" t="s">
        <v>511</v>
      </c>
    </row>
    <row r="2712" customFormat="false" ht="12.75" hidden="false" customHeight="false" outlineLevel="0" collapsed="false">
      <c r="A2712" s="44" t="s">
        <v>6052</v>
      </c>
      <c r="B2712" s="44" t="s">
        <v>6053</v>
      </c>
      <c r="C2712" s="44" t="s">
        <v>1158</v>
      </c>
      <c r="D2712" s="58" t="s">
        <v>576</v>
      </c>
    </row>
    <row r="2713" customFormat="false" ht="12.75" hidden="false" customHeight="false" outlineLevel="0" collapsed="false">
      <c r="A2713" s="44" t="s">
        <v>6054</v>
      </c>
      <c r="B2713" s="44" t="s">
        <v>6055</v>
      </c>
      <c r="C2713" s="44" t="s">
        <v>3233</v>
      </c>
      <c r="D2713" s="58" t="s">
        <v>285</v>
      </c>
    </row>
    <row r="2714" customFormat="false" ht="12.75" hidden="false" customHeight="false" outlineLevel="0" collapsed="false">
      <c r="A2714" s="44" t="s">
        <v>6056</v>
      </c>
      <c r="B2714" s="44" t="s">
        <v>6057</v>
      </c>
      <c r="C2714" s="44" t="s">
        <v>1363</v>
      </c>
      <c r="D2714" s="58" t="s">
        <v>454</v>
      </c>
    </row>
    <row r="2715" customFormat="false" ht="12.75" hidden="false" customHeight="false" outlineLevel="0" collapsed="false">
      <c r="A2715" s="44" t="s">
        <v>6058</v>
      </c>
      <c r="B2715" s="44" t="s">
        <v>6059</v>
      </c>
      <c r="C2715" s="44" t="s">
        <v>806</v>
      </c>
      <c r="D2715" s="58" t="s">
        <v>322</v>
      </c>
    </row>
    <row r="2716" customFormat="false" ht="12.75" hidden="false" customHeight="false" outlineLevel="0" collapsed="false">
      <c r="A2716" s="44" t="s">
        <v>6060</v>
      </c>
      <c r="B2716" s="44" t="s">
        <v>6061</v>
      </c>
      <c r="C2716" s="44" t="s">
        <v>1240</v>
      </c>
      <c r="D2716" s="58" t="s">
        <v>277</v>
      </c>
    </row>
    <row r="2717" customFormat="false" ht="12.75" hidden="false" customHeight="false" outlineLevel="0" collapsed="false">
      <c r="A2717" s="44" t="s">
        <v>6062</v>
      </c>
      <c r="B2717" s="44" t="s">
        <v>6063</v>
      </c>
      <c r="C2717" s="44" t="s">
        <v>1251</v>
      </c>
      <c r="D2717" s="58" t="s">
        <v>786</v>
      </c>
    </row>
    <row r="2718" customFormat="false" ht="12.75" hidden="false" customHeight="false" outlineLevel="0" collapsed="false">
      <c r="A2718" s="44" t="s">
        <v>6064</v>
      </c>
      <c r="B2718" s="44" t="s">
        <v>6065</v>
      </c>
      <c r="C2718" s="44" t="s">
        <v>277</v>
      </c>
      <c r="D2718" s="58" t="s">
        <v>277</v>
      </c>
    </row>
    <row r="2719" customFormat="false" ht="12.75" hidden="false" customHeight="false" outlineLevel="0" collapsed="false">
      <c r="A2719" s="44" t="s">
        <v>6066</v>
      </c>
      <c r="B2719" s="44" t="s">
        <v>6067</v>
      </c>
      <c r="C2719" s="44" t="s">
        <v>1409</v>
      </c>
      <c r="D2719" s="58" t="s">
        <v>504</v>
      </c>
    </row>
    <row r="2720" customFormat="false" ht="12.75" hidden="false" customHeight="false" outlineLevel="0" collapsed="false">
      <c r="A2720" s="44" t="s">
        <v>6068</v>
      </c>
      <c r="B2720" s="44" t="s">
        <v>6069</v>
      </c>
      <c r="C2720" s="44" t="s">
        <v>1097</v>
      </c>
      <c r="D2720" s="58" t="s">
        <v>715</v>
      </c>
    </row>
    <row r="2721" customFormat="false" ht="12.75" hidden="false" customHeight="false" outlineLevel="0" collapsed="false">
      <c r="A2721" s="44" t="s">
        <v>6070</v>
      </c>
      <c r="B2721" s="44" t="s">
        <v>6071</v>
      </c>
      <c r="C2721" s="44" t="s">
        <v>1240</v>
      </c>
      <c r="D2721" s="58" t="s">
        <v>277</v>
      </c>
    </row>
    <row r="2722" customFormat="false" ht="12.75" hidden="false" customHeight="false" outlineLevel="0" collapsed="false">
      <c r="A2722" s="44" t="s">
        <v>6072</v>
      </c>
      <c r="B2722" s="44" t="s">
        <v>6071</v>
      </c>
      <c r="C2722" s="44" t="s">
        <v>285</v>
      </c>
      <c r="D2722" s="58" t="s">
        <v>285</v>
      </c>
    </row>
    <row r="2723" customFormat="false" ht="12.75" hidden="false" customHeight="false" outlineLevel="0" collapsed="false">
      <c r="A2723" s="44" t="s">
        <v>6073</v>
      </c>
      <c r="B2723" s="44" t="s">
        <v>6074</v>
      </c>
      <c r="C2723" s="44" t="s">
        <v>737</v>
      </c>
      <c r="D2723" s="58" t="s">
        <v>426</v>
      </c>
    </row>
    <row r="2724" customFormat="false" ht="12.75" hidden="false" customHeight="false" outlineLevel="0" collapsed="false">
      <c r="A2724" s="44" t="s">
        <v>6075</v>
      </c>
      <c r="B2724" s="44" t="s">
        <v>6076</v>
      </c>
      <c r="C2724" s="44" t="s">
        <v>331</v>
      </c>
      <c r="D2724" s="58" t="s">
        <v>322</v>
      </c>
    </row>
    <row r="2725" customFormat="false" ht="12.75" hidden="false" customHeight="false" outlineLevel="0" collapsed="false">
      <c r="A2725" s="44" t="s">
        <v>6077</v>
      </c>
      <c r="B2725" s="44" t="s">
        <v>6078</v>
      </c>
      <c r="C2725" s="44" t="s">
        <v>986</v>
      </c>
      <c r="D2725" s="58" t="s">
        <v>277</v>
      </c>
    </row>
    <row r="2726" customFormat="false" ht="12.75" hidden="false" customHeight="false" outlineLevel="0" collapsed="false">
      <c r="A2726" s="44" t="s">
        <v>6079</v>
      </c>
      <c r="B2726" s="44" t="s">
        <v>6080</v>
      </c>
      <c r="C2726" s="44" t="s">
        <v>510</v>
      </c>
      <c r="D2726" s="58" t="s">
        <v>511</v>
      </c>
    </row>
    <row r="2727" customFormat="false" ht="12.75" hidden="false" customHeight="false" outlineLevel="0" collapsed="false">
      <c r="A2727" s="44" t="s">
        <v>6081</v>
      </c>
      <c r="B2727" s="44" t="s">
        <v>6082</v>
      </c>
      <c r="C2727" s="44" t="s">
        <v>2318</v>
      </c>
      <c r="D2727" s="58" t="s">
        <v>386</v>
      </c>
    </row>
    <row r="2728" customFormat="false" ht="12.75" hidden="false" customHeight="false" outlineLevel="0" collapsed="false">
      <c r="A2728" s="44" t="s">
        <v>6083</v>
      </c>
      <c r="B2728" s="44" t="s">
        <v>6084</v>
      </c>
      <c r="C2728" s="44" t="s">
        <v>737</v>
      </c>
      <c r="D2728" s="58" t="s">
        <v>426</v>
      </c>
    </row>
    <row r="2729" customFormat="false" ht="12.75" hidden="false" customHeight="false" outlineLevel="0" collapsed="false">
      <c r="A2729" s="44" t="s">
        <v>6085</v>
      </c>
      <c r="B2729" s="44" t="s">
        <v>6086</v>
      </c>
      <c r="C2729" s="44" t="s">
        <v>1542</v>
      </c>
      <c r="D2729" s="58" t="s">
        <v>576</v>
      </c>
    </row>
    <row r="2730" customFormat="false" ht="12.75" hidden="false" customHeight="false" outlineLevel="0" collapsed="false">
      <c r="A2730" s="44" t="s">
        <v>6087</v>
      </c>
      <c r="B2730" s="44" t="s">
        <v>6088</v>
      </c>
      <c r="C2730" s="44" t="s">
        <v>1537</v>
      </c>
      <c r="D2730" s="58" t="s">
        <v>426</v>
      </c>
    </row>
    <row r="2731" customFormat="false" ht="12.75" hidden="false" customHeight="false" outlineLevel="0" collapsed="false">
      <c r="A2731" s="44" t="s">
        <v>6089</v>
      </c>
      <c r="B2731" s="44" t="s">
        <v>6090</v>
      </c>
      <c r="C2731" s="44" t="s">
        <v>1232</v>
      </c>
      <c r="D2731" s="58" t="s">
        <v>619</v>
      </c>
    </row>
    <row r="2732" customFormat="false" ht="12.75" hidden="false" customHeight="false" outlineLevel="0" collapsed="false">
      <c r="A2732" s="44" t="s">
        <v>6091</v>
      </c>
      <c r="B2732" s="44" t="s">
        <v>6092</v>
      </c>
      <c r="C2732" s="44" t="s">
        <v>444</v>
      </c>
      <c r="D2732" s="58" t="s">
        <v>444</v>
      </c>
    </row>
    <row r="2733" customFormat="false" ht="12.75" hidden="false" customHeight="false" outlineLevel="0" collapsed="false">
      <c r="A2733" s="44" t="s">
        <v>6093</v>
      </c>
      <c r="B2733" s="44" t="s">
        <v>6094</v>
      </c>
      <c r="C2733" s="44" t="s">
        <v>1240</v>
      </c>
      <c r="D2733" s="58" t="s">
        <v>277</v>
      </c>
    </row>
    <row r="2734" customFormat="false" ht="12.75" hidden="false" customHeight="false" outlineLevel="0" collapsed="false">
      <c r="A2734" s="44" t="s">
        <v>6095</v>
      </c>
      <c r="B2734" s="44" t="s">
        <v>6096</v>
      </c>
      <c r="C2734" s="44" t="s">
        <v>2126</v>
      </c>
      <c r="D2734" s="58" t="s">
        <v>839</v>
      </c>
    </row>
    <row r="2735" customFormat="false" ht="12.75" hidden="false" customHeight="false" outlineLevel="0" collapsed="false">
      <c r="A2735" s="44" t="s">
        <v>6097</v>
      </c>
      <c r="B2735" s="44" t="s">
        <v>6098</v>
      </c>
      <c r="C2735" s="44" t="s">
        <v>576</v>
      </c>
      <c r="D2735" s="58" t="s">
        <v>576</v>
      </c>
    </row>
    <row r="2736" customFormat="false" ht="12.75" hidden="false" customHeight="false" outlineLevel="0" collapsed="false">
      <c r="A2736" s="44" t="s">
        <v>6099</v>
      </c>
      <c r="B2736" s="44" t="s">
        <v>6100</v>
      </c>
      <c r="C2736" s="44" t="s">
        <v>331</v>
      </c>
      <c r="D2736" s="58" t="s">
        <v>322</v>
      </c>
    </row>
    <row r="2737" customFormat="false" ht="12.75" hidden="false" customHeight="false" outlineLevel="0" collapsed="false">
      <c r="A2737" s="44" t="s">
        <v>6101</v>
      </c>
      <c r="B2737" s="44" t="s">
        <v>6102</v>
      </c>
      <c r="C2737" s="44" t="s">
        <v>786</v>
      </c>
      <c r="D2737" s="58" t="s">
        <v>786</v>
      </c>
    </row>
    <row r="2738" customFormat="false" ht="12.75" hidden="false" customHeight="false" outlineLevel="0" collapsed="false">
      <c r="A2738" s="44" t="s">
        <v>6103</v>
      </c>
      <c r="B2738" s="44" t="s">
        <v>6104</v>
      </c>
      <c r="C2738" s="44" t="s">
        <v>426</v>
      </c>
      <c r="D2738" s="58" t="s">
        <v>426</v>
      </c>
    </row>
    <row r="2739" customFormat="false" ht="12.75" hidden="false" customHeight="false" outlineLevel="0" collapsed="false">
      <c r="A2739" s="44" t="s">
        <v>6105</v>
      </c>
      <c r="B2739" s="44" t="s">
        <v>6106</v>
      </c>
      <c r="C2739" s="44" t="s">
        <v>1363</v>
      </c>
      <c r="D2739" s="58" t="s">
        <v>454</v>
      </c>
    </row>
    <row r="2740" customFormat="false" ht="12.75" hidden="false" customHeight="false" outlineLevel="0" collapsed="false">
      <c r="A2740" s="44" t="s">
        <v>6107</v>
      </c>
      <c r="B2740" s="44" t="s">
        <v>6108</v>
      </c>
      <c r="C2740" s="44" t="s">
        <v>1018</v>
      </c>
      <c r="D2740" s="58" t="s">
        <v>1018</v>
      </c>
    </row>
    <row r="2741" customFormat="false" ht="12.75" hidden="false" customHeight="false" outlineLevel="0" collapsed="false">
      <c r="A2741" s="44" t="s">
        <v>6109</v>
      </c>
      <c r="B2741" s="44" t="s">
        <v>6110</v>
      </c>
      <c r="C2741" s="44" t="s">
        <v>1564</v>
      </c>
      <c r="D2741" s="58" t="s">
        <v>454</v>
      </c>
    </row>
    <row r="2742" customFormat="false" ht="12.75" hidden="false" customHeight="false" outlineLevel="0" collapsed="false">
      <c r="A2742" s="44" t="s">
        <v>6111</v>
      </c>
      <c r="B2742" s="44" t="s">
        <v>6110</v>
      </c>
      <c r="C2742" s="44" t="s">
        <v>2451</v>
      </c>
      <c r="D2742" s="58" t="s">
        <v>576</v>
      </c>
    </row>
    <row r="2743" customFormat="false" ht="12.75" hidden="false" customHeight="false" outlineLevel="0" collapsed="false">
      <c r="A2743" s="44" t="s">
        <v>6112</v>
      </c>
      <c r="B2743" s="44" t="s">
        <v>6113</v>
      </c>
      <c r="C2743" s="44" t="s">
        <v>839</v>
      </c>
      <c r="D2743" s="58" t="s">
        <v>839</v>
      </c>
    </row>
    <row r="2744" customFormat="false" ht="12.75" hidden="false" customHeight="false" outlineLevel="0" collapsed="false">
      <c r="A2744" s="44" t="s">
        <v>6114</v>
      </c>
      <c r="B2744" s="44" t="s">
        <v>6113</v>
      </c>
      <c r="C2744" s="44" t="s">
        <v>285</v>
      </c>
      <c r="D2744" s="58" t="s">
        <v>285</v>
      </c>
    </row>
    <row r="2745" customFormat="false" ht="12.75" hidden="false" customHeight="false" outlineLevel="0" collapsed="false">
      <c r="A2745" s="44" t="s">
        <v>6115</v>
      </c>
      <c r="B2745" s="44" t="s">
        <v>6113</v>
      </c>
      <c r="C2745" s="44" t="s">
        <v>568</v>
      </c>
      <c r="D2745" s="58" t="s">
        <v>454</v>
      </c>
    </row>
    <row r="2746" customFormat="false" ht="12.75" hidden="false" customHeight="false" outlineLevel="0" collapsed="false">
      <c r="A2746" s="44" t="s">
        <v>6116</v>
      </c>
      <c r="B2746" s="44" t="s">
        <v>6117</v>
      </c>
      <c r="C2746" s="44" t="s">
        <v>1791</v>
      </c>
      <c r="D2746" s="58" t="s">
        <v>523</v>
      </c>
    </row>
    <row r="2747" customFormat="false" ht="12.75" hidden="false" customHeight="false" outlineLevel="0" collapsed="false">
      <c r="A2747" s="44" t="s">
        <v>6118</v>
      </c>
      <c r="B2747" s="44" t="s">
        <v>6119</v>
      </c>
      <c r="C2747" s="44" t="s">
        <v>322</v>
      </c>
      <c r="D2747" s="58" t="s">
        <v>322</v>
      </c>
    </row>
    <row r="2748" customFormat="false" ht="12.75" hidden="false" customHeight="false" outlineLevel="0" collapsed="false">
      <c r="A2748" s="44" t="s">
        <v>6120</v>
      </c>
      <c r="B2748" s="44" t="s">
        <v>6121</v>
      </c>
      <c r="C2748" s="44" t="s">
        <v>277</v>
      </c>
      <c r="D2748" s="58" t="s">
        <v>277</v>
      </c>
    </row>
    <row r="2749" customFormat="false" ht="12.75" hidden="false" customHeight="false" outlineLevel="0" collapsed="false">
      <c r="A2749" s="44" t="s">
        <v>6122</v>
      </c>
      <c r="B2749" s="44" t="s">
        <v>6123</v>
      </c>
      <c r="C2749" s="44" t="s">
        <v>2146</v>
      </c>
      <c r="D2749" s="58" t="s">
        <v>504</v>
      </c>
    </row>
    <row r="2750" customFormat="false" ht="12.75" hidden="false" customHeight="false" outlineLevel="0" collapsed="false">
      <c r="A2750" s="44" t="s">
        <v>6124</v>
      </c>
      <c r="B2750" s="44" t="s">
        <v>6125</v>
      </c>
      <c r="C2750" s="44" t="s">
        <v>1396</v>
      </c>
      <c r="D2750" s="58" t="s">
        <v>386</v>
      </c>
    </row>
    <row r="2751" customFormat="false" ht="12.75" hidden="false" customHeight="false" outlineLevel="0" collapsed="false">
      <c r="A2751" s="44" t="s">
        <v>6126</v>
      </c>
      <c r="B2751" s="44" t="s">
        <v>6125</v>
      </c>
      <c r="C2751" s="44" t="s">
        <v>1176</v>
      </c>
      <c r="D2751" s="58" t="s">
        <v>368</v>
      </c>
    </row>
    <row r="2752" customFormat="false" ht="12.75" hidden="false" customHeight="false" outlineLevel="0" collapsed="false">
      <c r="A2752" s="44" t="s">
        <v>6127</v>
      </c>
      <c r="B2752" s="44" t="s">
        <v>6128</v>
      </c>
      <c r="C2752" s="44" t="s">
        <v>1564</v>
      </c>
      <c r="D2752" s="58" t="s">
        <v>454</v>
      </c>
    </row>
    <row r="2753" customFormat="false" ht="12.75" hidden="false" customHeight="false" outlineLevel="0" collapsed="false">
      <c r="A2753" s="44" t="s">
        <v>6129</v>
      </c>
      <c r="B2753" s="44" t="s">
        <v>6130</v>
      </c>
      <c r="C2753" s="44" t="s">
        <v>4293</v>
      </c>
      <c r="D2753" s="58" t="s">
        <v>715</v>
      </c>
    </row>
    <row r="2754" customFormat="false" ht="12.75" hidden="false" customHeight="false" outlineLevel="0" collapsed="false">
      <c r="A2754" s="44" t="s">
        <v>6131</v>
      </c>
      <c r="B2754" s="44" t="s">
        <v>6132</v>
      </c>
      <c r="C2754" s="44" t="s">
        <v>1585</v>
      </c>
      <c r="D2754" s="58" t="s">
        <v>523</v>
      </c>
    </row>
    <row r="2755" customFormat="false" ht="12.75" hidden="false" customHeight="false" outlineLevel="0" collapsed="false">
      <c r="A2755" s="44" t="s">
        <v>6133</v>
      </c>
      <c r="B2755" s="44" t="s">
        <v>6132</v>
      </c>
      <c r="C2755" s="44" t="s">
        <v>530</v>
      </c>
      <c r="D2755" s="58" t="s">
        <v>530</v>
      </c>
    </row>
    <row r="2756" customFormat="false" ht="12.75" hidden="false" customHeight="false" outlineLevel="0" collapsed="false">
      <c r="A2756" s="44" t="s">
        <v>6134</v>
      </c>
      <c r="B2756" s="44" t="s">
        <v>6132</v>
      </c>
      <c r="C2756" s="44" t="s">
        <v>444</v>
      </c>
      <c r="D2756" s="58" t="s">
        <v>444</v>
      </c>
    </row>
    <row r="2757" customFormat="false" ht="12.75" hidden="false" customHeight="false" outlineLevel="0" collapsed="false">
      <c r="A2757" s="44" t="s">
        <v>6135</v>
      </c>
      <c r="B2757" s="44" t="s">
        <v>6136</v>
      </c>
      <c r="C2757" s="44" t="s">
        <v>285</v>
      </c>
      <c r="D2757" s="58" t="s">
        <v>285</v>
      </c>
    </row>
    <row r="2758" customFormat="false" ht="12.75" hidden="false" customHeight="false" outlineLevel="0" collapsed="false">
      <c r="A2758" s="44" t="s">
        <v>6137</v>
      </c>
      <c r="B2758" s="44" t="s">
        <v>6138</v>
      </c>
      <c r="C2758" s="44" t="s">
        <v>349</v>
      </c>
      <c r="D2758" s="58" t="s">
        <v>350</v>
      </c>
    </row>
    <row r="2759" customFormat="false" ht="12.75" hidden="false" customHeight="false" outlineLevel="0" collapsed="false">
      <c r="A2759" s="44" t="s">
        <v>6139</v>
      </c>
      <c r="B2759" s="44" t="s">
        <v>6140</v>
      </c>
      <c r="C2759" s="44" t="s">
        <v>1268</v>
      </c>
      <c r="D2759" s="58" t="s">
        <v>1018</v>
      </c>
    </row>
    <row r="2760" customFormat="false" ht="12.75" hidden="false" customHeight="false" outlineLevel="0" collapsed="false">
      <c r="A2760" s="44" t="s">
        <v>6141</v>
      </c>
      <c r="B2760" s="44" t="s">
        <v>6142</v>
      </c>
      <c r="C2760" s="44" t="s">
        <v>737</v>
      </c>
      <c r="D2760" s="58" t="s">
        <v>426</v>
      </c>
    </row>
    <row r="2761" customFormat="false" ht="12.75" hidden="false" customHeight="false" outlineLevel="0" collapsed="false">
      <c r="A2761" s="44" t="s">
        <v>6143</v>
      </c>
      <c r="B2761" s="44" t="s">
        <v>6144</v>
      </c>
      <c r="C2761" s="44" t="s">
        <v>589</v>
      </c>
      <c r="D2761" s="58" t="s">
        <v>304</v>
      </c>
    </row>
    <row r="2762" customFormat="false" ht="12.75" hidden="false" customHeight="false" outlineLevel="0" collapsed="false">
      <c r="A2762" s="44" t="s">
        <v>6145</v>
      </c>
      <c r="B2762" s="44" t="s">
        <v>6146</v>
      </c>
      <c r="C2762" s="44" t="s">
        <v>277</v>
      </c>
      <c r="D2762" s="58" t="s">
        <v>277</v>
      </c>
    </row>
    <row r="2763" customFormat="false" ht="12.75" hidden="false" customHeight="false" outlineLevel="0" collapsed="false">
      <c r="A2763" s="44" t="s">
        <v>6147</v>
      </c>
      <c r="B2763" s="44" t="s">
        <v>6148</v>
      </c>
      <c r="C2763" s="44" t="s">
        <v>350</v>
      </c>
      <c r="D2763" s="58" t="s">
        <v>350</v>
      </c>
    </row>
    <row r="2764" customFormat="false" ht="12.75" hidden="false" customHeight="false" outlineLevel="0" collapsed="false">
      <c r="A2764" s="44" t="s">
        <v>6149</v>
      </c>
      <c r="B2764" s="44" t="s">
        <v>6150</v>
      </c>
      <c r="C2764" s="44" t="s">
        <v>1376</v>
      </c>
      <c r="D2764" s="58" t="s">
        <v>386</v>
      </c>
    </row>
    <row r="2765" customFormat="false" ht="12.75" hidden="false" customHeight="false" outlineLevel="0" collapsed="false">
      <c r="A2765" s="44" t="s">
        <v>6151</v>
      </c>
      <c r="B2765" s="44" t="s">
        <v>6152</v>
      </c>
      <c r="C2765" s="44" t="s">
        <v>523</v>
      </c>
      <c r="D2765" s="58" t="s">
        <v>523</v>
      </c>
    </row>
    <row r="2766" customFormat="false" ht="12.75" hidden="false" customHeight="false" outlineLevel="0" collapsed="false">
      <c r="A2766" s="44" t="s">
        <v>6153</v>
      </c>
      <c r="B2766" s="44" t="s">
        <v>6154</v>
      </c>
      <c r="C2766" s="44" t="s">
        <v>1286</v>
      </c>
      <c r="D2766" s="58" t="s">
        <v>504</v>
      </c>
    </row>
    <row r="2767" customFormat="false" ht="12.75" hidden="false" customHeight="false" outlineLevel="0" collapsed="false">
      <c r="A2767" s="44" t="s">
        <v>6155</v>
      </c>
      <c r="B2767" s="44" t="s">
        <v>6154</v>
      </c>
      <c r="C2767" s="44" t="s">
        <v>1760</v>
      </c>
      <c r="D2767" s="58" t="s">
        <v>294</v>
      </c>
    </row>
    <row r="2768" customFormat="false" ht="12.75" hidden="false" customHeight="false" outlineLevel="0" collapsed="false">
      <c r="A2768" s="44" t="s">
        <v>6156</v>
      </c>
      <c r="B2768" s="44" t="s">
        <v>6154</v>
      </c>
      <c r="C2768" s="44" t="s">
        <v>1041</v>
      </c>
      <c r="D2768" s="58" t="s">
        <v>1042</v>
      </c>
    </row>
    <row r="2769" customFormat="false" ht="12.75" hidden="false" customHeight="false" outlineLevel="0" collapsed="false">
      <c r="A2769" s="44" t="s">
        <v>6157</v>
      </c>
      <c r="B2769" s="44" t="s">
        <v>6154</v>
      </c>
      <c r="C2769" s="44" t="s">
        <v>530</v>
      </c>
      <c r="D2769" s="58" t="s">
        <v>530</v>
      </c>
    </row>
    <row r="2770" customFormat="false" ht="12.75" hidden="false" customHeight="false" outlineLevel="0" collapsed="false">
      <c r="A2770" s="44" t="s">
        <v>6158</v>
      </c>
      <c r="B2770" s="44" t="s">
        <v>6154</v>
      </c>
      <c r="C2770" s="44" t="s">
        <v>771</v>
      </c>
      <c r="D2770" s="58" t="s">
        <v>481</v>
      </c>
    </row>
    <row r="2771" customFormat="false" ht="12.75" hidden="false" customHeight="false" outlineLevel="0" collapsed="false">
      <c r="A2771" s="44" t="s">
        <v>6159</v>
      </c>
      <c r="B2771" s="44" t="s">
        <v>6160</v>
      </c>
      <c r="C2771" s="44" t="s">
        <v>681</v>
      </c>
      <c r="D2771" s="58" t="s">
        <v>322</v>
      </c>
    </row>
    <row r="2772" customFormat="false" ht="12.75" hidden="false" customHeight="false" outlineLevel="0" collapsed="false">
      <c r="A2772" s="44" t="s">
        <v>6161</v>
      </c>
      <c r="B2772" s="44" t="s">
        <v>6162</v>
      </c>
      <c r="C2772" s="44" t="s">
        <v>824</v>
      </c>
      <c r="D2772" s="58" t="s">
        <v>386</v>
      </c>
    </row>
    <row r="2773" customFormat="false" ht="12.75" hidden="false" customHeight="false" outlineLevel="0" collapsed="false">
      <c r="A2773" s="44" t="s">
        <v>6163</v>
      </c>
      <c r="B2773" s="44" t="s">
        <v>6162</v>
      </c>
      <c r="C2773" s="44" t="s">
        <v>303</v>
      </c>
      <c r="D2773" s="58" t="s">
        <v>304</v>
      </c>
    </row>
    <row r="2774" customFormat="false" ht="12.75" hidden="false" customHeight="false" outlineLevel="0" collapsed="false">
      <c r="A2774" s="44" t="s">
        <v>6164</v>
      </c>
      <c r="B2774" s="44" t="s">
        <v>6162</v>
      </c>
      <c r="C2774" s="44" t="s">
        <v>510</v>
      </c>
      <c r="D2774" s="58" t="s">
        <v>511</v>
      </c>
    </row>
    <row r="2775" customFormat="false" ht="12.75" hidden="false" customHeight="false" outlineLevel="0" collapsed="false">
      <c r="A2775" s="44" t="s">
        <v>6165</v>
      </c>
      <c r="B2775" s="44" t="s">
        <v>6166</v>
      </c>
      <c r="C2775" s="44" t="s">
        <v>1240</v>
      </c>
      <c r="D2775" s="58" t="s">
        <v>277</v>
      </c>
    </row>
    <row r="2776" customFormat="false" ht="12.75" hidden="false" customHeight="false" outlineLevel="0" collapsed="false">
      <c r="A2776" s="44" t="s">
        <v>6167</v>
      </c>
      <c r="B2776" s="44" t="s">
        <v>6168</v>
      </c>
      <c r="C2776" s="44" t="s">
        <v>1376</v>
      </c>
      <c r="D2776" s="58" t="s">
        <v>386</v>
      </c>
    </row>
    <row r="2777" customFormat="false" ht="12.75" hidden="false" customHeight="false" outlineLevel="0" collapsed="false">
      <c r="A2777" s="44" t="s">
        <v>6169</v>
      </c>
      <c r="B2777" s="44" t="s">
        <v>6168</v>
      </c>
      <c r="C2777" s="44" t="s">
        <v>766</v>
      </c>
      <c r="D2777" s="58" t="s">
        <v>767</v>
      </c>
    </row>
    <row r="2778" customFormat="false" ht="12.75" hidden="false" customHeight="false" outlineLevel="0" collapsed="false">
      <c r="A2778" s="44" t="s">
        <v>6170</v>
      </c>
      <c r="B2778" s="44" t="s">
        <v>6171</v>
      </c>
      <c r="C2778" s="44" t="s">
        <v>549</v>
      </c>
      <c r="D2778" s="58" t="s">
        <v>304</v>
      </c>
    </row>
    <row r="2779" customFormat="false" ht="12.75" hidden="false" customHeight="false" outlineLevel="0" collapsed="false">
      <c r="A2779" s="44" t="s">
        <v>6172</v>
      </c>
      <c r="B2779" s="44" t="s">
        <v>6173</v>
      </c>
      <c r="C2779" s="44" t="s">
        <v>1268</v>
      </c>
      <c r="D2779" s="58" t="s">
        <v>1018</v>
      </c>
    </row>
    <row r="2780" customFormat="false" ht="12.75" hidden="false" customHeight="false" outlineLevel="0" collapsed="false">
      <c r="A2780" s="44" t="s">
        <v>6174</v>
      </c>
      <c r="B2780" s="44" t="s">
        <v>6175</v>
      </c>
      <c r="C2780" s="44" t="s">
        <v>839</v>
      </c>
      <c r="D2780" s="58" t="s">
        <v>839</v>
      </c>
    </row>
    <row r="2781" customFormat="false" ht="12.75" hidden="false" customHeight="false" outlineLevel="0" collapsed="false">
      <c r="A2781" s="44" t="s">
        <v>6176</v>
      </c>
      <c r="B2781" s="44" t="s">
        <v>6177</v>
      </c>
      <c r="C2781" s="44" t="s">
        <v>838</v>
      </c>
      <c r="D2781" s="58" t="s">
        <v>839</v>
      </c>
    </row>
    <row r="2782" customFormat="false" ht="12.75" hidden="false" customHeight="false" outlineLevel="0" collapsed="false">
      <c r="A2782" s="44" t="s">
        <v>6178</v>
      </c>
      <c r="B2782" s="44" t="s">
        <v>6179</v>
      </c>
      <c r="C2782" s="44" t="s">
        <v>1041</v>
      </c>
      <c r="D2782" s="58" t="s">
        <v>1042</v>
      </c>
    </row>
    <row r="2783" customFormat="false" ht="12.75" hidden="false" customHeight="false" outlineLevel="0" collapsed="false">
      <c r="A2783" s="44" t="s">
        <v>6180</v>
      </c>
      <c r="B2783" s="44" t="s">
        <v>6181</v>
      </c>
      <c r="C2783" s="44" t="s">
        <v>3673</v>
      </c>
      <c r="D2783" s="58" t="s">
        <v>786</v>
      </c>
    </row>
    <row r="2784" customFormat="false" ht="12.75" hidden="false" customHeight="false" outlineLevel="0" collapsed="false">
      <c r="A2784" s="44" t="s">
        <v>6182</v>
      </c>
      <c r="B2784" s="44" t="s">
        <v>6183</v>
      </c>
      <c r="C2784" s="44" t="s">
        <v>1417</v>
      </c>
      <c r="D2784" s="58" t="s">
        <v>862</v>
      </c>
    </row>
    <row r="2785" customFormat="false" ht="12.75" hidden="false" customHeight="false" outlineLevel="0" collapsed="false">
      <c r="A2785" s="44" t="s">
        <v>6184</v>
      </c>
      <c r="B2785" s="44" t="s">
        <v>6185</v>
      </c>
      <c r="C2785" s="44" t="s">
        <v>956</v>
      </c>
      <c r="D2785" s="58" t="s">
        <v>285</v>
      </c>
    </row>
    <row r="2786" customFormat="false" ht="12.75" hidden="false" customHeight="false" outlineLevel="0" collapsed="false">
      <c r="A2786" s="44" t="s">
        <v>6186</v>
      </c>
      <c r="B2786" s="44" t="s">
        <v>6187</v>
      </c>
      <c r="C2786" s="44" t="s">
        <v>589</v>
      </c>
      <c r="D2786" s="58" t="s">
        <v>304</v>
      </c>
    </row>
    <row r="2787" customFormat="false" ht="12.75" hidden="false" customHeight="false" outlineLevel="0" collapsed="false">
      <c r="A2787" s="44" t="s">
        <v>6188</v>
      </c>
      <c r="B2787" s="44" t="s">
        <v>6187</v>
      </c>
      <c r="C2787" s="44" t="s">
        <v>839</v>
      </c>
      <c r="D2787" s="58" t="s">
        <v>839</v>
      </c>
    </row>
    <row r="2788" customFormat="false" ht="12.75" hidden="false" customHeight="false" outlineLevel="0" collapsed="false">
      <c r="A2788" s="44" t="s">
        <v>6189</v>
      </c>
      <c r="B2788" s="44" t="s">
        <v>6187</v>
      </c>
      <c r="C2788" s="44" t="s">
        <v>1097</v>
      </c>
      <c r="D2788" s="58" t="s">
        <v>715</v>
      </c>
    </row>
    <row r="2789" customFormat="false" ht="12.75" hidden="false" customHeight="false" outlineLevel="0" collapsed="false">
      <c r="A2789" s="44" t="s">
        <v>6190</v>
      </c>
      <c r="B2789" s="44" t="s">
        <v>6191</v>
      </c>
      <c r="C2789" s="44" t="s">
        <v>674</v>
      </c>
      <c r="D2789" s="58" t="s">
        <v>444</v>
      </c>
    </row>
    <row r="2790" customFormat="false" ht="12.75" hidden="false" customHeight="false" outlineLevel="0" collapsed="false">
      <c r="A2790" s="44" t="s">
        <v>6192</v>
      </c>
      <c r="B2790" s="44" t="s">
        <v>6193</v>
      </c>
      <c r="C2790" s="44" t="s">
        <v>720</v>
      </c>
      <c r="D2790" s="58" t="s">
        <v>340</v>
      </c>
    </row>
    <row r="2791" customFormat="false" ht="12.75" hidden="false" customHeight="false" outlineLevel="0" collapsed="false">
      <c r="A2791" s="44" t="s">
        <v>6194</v>
      </c>
      <c r="B2791" s="44" t="s">
        <v>6195</v>
      </c>
      <c r="C2791" s="44" t="s">
        <v>1784</v>
      </c>
      <c r="D2791" s="58" t="s">
        <v>454</v>
      </c>
    </row>
    <row r="2792" customFormat="false" ht="12.75" hidden="false" customHeight="false" outlineLevel="0" collapsed="false">
      <c r="A2792" s="44" t="s">
        <v>6196</v>
      </c>
      <c r="B2792" s="44" t="s">
        <v>6197</v>
      </c>
      <c r="C2792" s="44" t="s">
        <v>1601</v>
      </c>
      <c r="D2792" s="58" t="s">
        <v>454</v>
      </c>
    </row>
    <row r="2793" customFormat="false" ht="12.75" hidden="false" customHeight="false" outlineLevel="0" collapsed="false">
      <c r="A2793" s="44" t="s">
        <v>6198</v>
      </c>
      <c r="B2793" s="44" t="s">
        <v>6199</v>
      </c>
      <c r="C2793" s="44" t="s">
        <v>1280</v>
      </c>
      <c r="D2793" s="58" t="s">
        <v>1018</v>
      </c>
    </row>
    <row r="2794" customFormat="false" ht="12.75" hidden="false" customHeight="false" outlineLevel="0" collapsed="false">
      <c r="A2794" s="44" t="s">
        <v>6200</v>
      </c>
      <c r="B2794" s="44" t="s">
        <v>6201</v>
      </c>
      <c r="C2794" s="44" t="s">
        <v>1203</v>
      </c>
      <c r="D2794" s="58" t="s">
        <v>285</v>
      </c>
    </row>
    <row r="2795" customFormat="false" ht="12.75" hidden="false" customHeight="false" outlineLevel="0" collapsed="false">
      <c r="A2795" s="44" t="s">
        <v>6202</v>
      </c>
      <c r="B2795" s="44" t="s">
        <v>6203</v>
      </c>
      <c r="C2795" s="44" t="s">
        <v>945</v>
      </c>
      <c r="D2795" s="58" t="s">
        <v>454</v>
      </c>
    </row>
    <row r="2796" customFormat="false" ht="12.75" hidden="false" customHeight="false" outlineLevel="0" collapsed="false">
      <c r="A2796" s="44" t="s">
        <v>6204</v>
      </c>
      <c r="B2796" s="44" t="s">
        <v>6205</v>
      </c>
      <c r="C2796" s="44" t="s">
        <v>331</v>
      </c>
      <c r="D2796" s="58" t="s">
        <v>322</v>
      </c>
    </row>
    <row r="2797" customFormat="false" ht="12.75" hidden="false" customHeight="false" outlineLevel="0" collapsed="false">
      <c r="A2797" s="44" t="s">
        <v>6206</v>
      </c>
      <c r="B2797" s="44" t="s">
        <v>6207</v>
      </c>
      <c r="C2797" s="44" t="s">
        <v>1280</v>
      </c>
      <c r="D2797" s="58" t="s">
        <v>1018</v>
      </c>
    </row>
    <row r="2798" customFormat="false" ht="12.75" hidden="false" customHeight="false" outlineLevel="0" collapsed="false">
      <c r="A2798" s="44" t="s">
        <v>6208</v>
      </c>
      <c r="B2798" s="44" t="s">
        <v>6209</v>
      </c>
      <c r="C2798" s="44" t="s">
        <v>322</v>
      </c>
      <c r="D2798" s="58" t="s">
        <v>322</v>
      </c>
    </row>
    <row r="2799" customFormat="false" ht="12.75" hidden="false" customHeight="false" outlineLevel="0" collapsed="false">
      <c r="A2799" s="44" t="s">
        <v>6210</v>
      </c>
      <c r="B2799" s="44" t="s">
        <v>6211</v>
      </c>
      <c r="C2799" s="44" t="s">
        <v>1601</v>
      </c>
      <c r="D2799" s="58" t="s">
        <v>454</v>
      </c>
    </row>
    <row r="2800" customFormat="false" ht="12.75" hidden="false" customHeight="false" outlineLevel="0" collapsed="false">
      <c r="A2800" s="44" t="s">
        <v>6212</v>
      </c>
      <c r="B2800" s="44" t="s">
        <v>6213</v>
      </c>
      <c r="C2800" s="44" t="s">
        <v>1085</v>
      </c>
      <c r="D2800" s="58" t="s">
        <v>277</v>
      </c>
    </row>
    <row r="2801" customFormat="false" ht="12.75" hidden="false" customHeight="false" outlineLevel="0" collapsed="false">
      <c r="A2801" s="44" t="s">
        <v>6214</v>
      </c>
      <c r="B2801" s="44" t="s">
        <v>6215</v>
      </c>
      <c r="C2801" s="44" t="s">
        <v>498</v>
      </c>
      <c r="D2801" s="58" t="s">
        <v>386</v>
      </c>
    </row>
    <row r="2802" customFormat="false" ht="12.75" hidden="false" customHeight="false" outlineLevel="0" collapsed="false">
      <c r="A2802" s="44" t="s">
        <v>6216</v>
      </c>
      <c r="B2802" s="44" t="s">
        <v>6215</v>
      </c>
      <c r="C2802" s="44" t="s">
        <v>426</v>
      </c>
      <c r="D2802" s="58" t="s">
        <v>426</v>
      </c>
    </row>
    <row r="2803" customFormat="false" ht="12.75" hidden="false" customHeight="false" outlineLevel="0" collapsed="false">
      <c r="A2803" s="44" t="s">
        <v>6217</v>
      </c>
      <c r="B2803" s="44" t="s">
        <v>6218</v>
      </c>
      <c r="C2803" s="44" t="s">
        <v>1009</v>
      </c>
      <c r="D2803" s="58" t="s">
        <v>619</v>
      </c>
    </row>
    <row r="2804" customFormat="false" ht="12.75" hidden="false" customHeight="false" outlineLevel="0" collapsed="false">
      <c r="A2804" s="44" t="s">
        <v>6219</v>
      </c>
      <c r="B2804" s="44" t="s">
        <v>6220</v>
      </c>
      <c r="C2804" s="44" t="s">
        <v>276</v>
      </c>
      <c r="D2804" s="58" t="s">
        <v>277</v>
      </c>
    </row>
    <row r="2805" customFormat="false" ht="12.75" hidden="false" customHeight="false" outlineLevel="0" collapsed="false">
      <c r="A2805" s="44" t="s">
        <v>6221</v>
      </c>
      <c r="B2805" s="44" t="s">
        <v>6222</v>
      </c>
      <c r="C2805" s="44" t="s">
        <v>1009</v>
      </c>
      <c r="D2805" s="58" t="s">
        <v>619</v>
      </c>
    </row>
    <row r="2806" customFormat="false" ht="12.75" hidden="false" customHeight="false" outlineLevel="0" collapsed="false">
      <c r="A2806" s="44" t="s">
        <v>6223</v>
      </c>
      <c r="B2806" s="44" t="s">
        <v>6224</v>
      </c>
      <c r="C2806" s="44" t="s">
        <v>2946</v>
      </c>
      <c r="D2806" s="58" t="s">
        <v>619</v>
      </c>
    </row>
    <row r="2807" customFormat="false" ht="12.75" hidden="false" customHeight="false" outlineLevel="0" collapsed="false">
      <c r="A2807" s="44" t="s">
        <v>6225</v>
      </c>
      <c r="B2807" s="44" t="s">
        <v>6224</v>
      </c>
      <c r="C2807" s="44" t="s">
        <v>1729</v>
      </c>
      <c r="D2807" s="58" t="s">
        <v>368</v>
      </c>
    </row>
    <row r="2808" customFormat="false" ht="12.75" hidden="false" customHeight="false" outlineLevel="0" collapsed="false">
      <c r="A2808" s="44" t="s">
        <v>6226</v>
      </c>
      <c r="B2808" s="44" t="s">
        <v>6227</v>
      </c>
      <c r="C2808" s="44" t="s">
        <v>415</v>
      </c>
      <c r="D2808" s="58" t="s">
        <v>340</v>
      </c>
    </row>
    <row r="2809" customFormat="false" ht="12.75" hidden="false" customHeight="false" outlineLevel="0" collapsed="false">
      <c r="A2809" s="44" t="s">
        <v>6228</v>
      </c>
      <c r="B2809" s="44" t="s">
        <v>6229</v>
      </c>
      <c r="C2809" s="44" t="s">
        <v>756</v>
      </c>
      <c r="D2809" s="58" t="s">
        <v>757</v>
      </c>
    </row>
    <row r="2810" customFormat="false" ht="12.75" hidden="false" customHeight="false" outlineLevel="0" collapsed="false">
      <c r="A2810" s="44" t="s">
        <v>6230</v>
      </c>
      <c r="B2810" s="44" t="s">
        <v>6231</v>
      </c>
      <c r="C2810" s="44" t="s">
        <v>756</v>
      </c>
      <c r="D2810" s="58" t="s">
        <v>757</v>
      </c>
    </row>
    <row r="2811" customFormat="false" ht="12.75" hidden="false" customHeight="false" outlineLevel="0" collapsed="false">
      <c r="A2811" s="44" t="s">
        <v>6232</v>
      </c>
      <c r="B2811" s="44" t="s">
        <v>6233</v>
      </c>
      <c r="C2811" s="44" t="s">
        <v>504</v>
      </c>
      <c r="D2811" s="58" t="s">
        <v>504</v>
      </c>
    </row>
    <row r="2812" customFormat="false" ht="12.75" hidden="false" customHeight="false" outlineLevel="0" collapsed="false">
      <c r="A2812" s="44" t="s">
        <v>6234</v>
      </c>
      <c r="B2812" s="44" t="s">
        <v>6233</v>
      </c>
      <c r="C2812" s="44" t="s">
        <v>766</v>
      </c>
      <c r="D2812" s="58" t="s">
        <v>767</v>
      </c>
    </row>
    <row r="2813" customFormat="false" ht="12.75" hidden="false" customHeight="false" outlineLevel="0" collapsed="false">
      <c r="A2813" s="44" t="s">
        <v>6235</v>
      </c>
      <c r="B2813" s="44" t="s">
        <v>6233</v>
      </c>
      <c r="C2813" s="44" t="s">
        <v>1256</v>
      </c>
      <c r="D2813" s="58" t="s">
        <v>530</v>
      </c>
    </row>
    <row r="2814" customFormat="false" ht="12.75" hidden="false" customHeight="false" outlineLevel="0" collapsed="false">
      <c r="A2814" s="44" t="s">
        <v>6236</v>
      </c>
      <c r="B2814" s="44" t="s">
        <v>6237</v>
      </c>
      <c r="C2814" s="44" t="s">
        <v>771</v>
      </c>
      <c r="D2814" s="58" t="s">
        <v>481</v>
      </c>
    </row>
    <row r="2815" customFormat="false" ht="12.75" hidden="false" customHeight="false" outlineLevel="0" collapsed="false">
      <c r="A2815" s="44" t="s">
        <v>6238</v>
      </c>
      <c r="B2815" s="44" t="s">
        <v>6239</v>
      </c>
      <c r="C2815" s="44" t="s">
        <v>1286</v>
      </c>
      <c r="D2815" s="58" t="s">
        <v>504</v>
      </c>
    </row>
    <row r="2816" customFormat="false" ht="12.75" hidden="false" customHeight="false" outlineLevel="0" collapsed="false">
      <c r="A2816" s="44" t="s">
        <v>6240</v>
      </c>
      <c r="B2816" s="44" t="s">
        <v>6241</v>
      </c>
      <c r="C2816" s="44" t="s">
        <v>321</v>
      </c>
      <c r="D2816" s="58" t="s">
        <v>322</v>
      </c>
    </row>
    <row r="2817" customFormat="false" ht="12.75" hidden="false" customHeight="false" outlineLevel="0" collapsed="false">
      <c r="A2817" s="44" t="s">
        <v>6242</v>
      </c>
      <c r="B2817" s="44" t="s">
        <v>6243</v>
      </c>
      <c r="C2817" s="44" t="s">
        <v>647</v>
      </c>
      <c r="D2817" s="58" t="s">
        <v>444</v>
      </c>
    </row>
    <row r="2818" customFormat="false" ht="12.75" hidden="false" customHeight="false" outlineLevel="0" collapsed="false">
      <c r="A2818" s="44" t="s">
        <v>6244</v>
      </c>
      <c r="B2818" s="44" t="s">
        <v>6245</v>
      </c>
      <c r="C2818" s="44" t="s">
        <v>2969</v>
      </c>
      <c r="D2818" s="58" t="s">
        <v>444</v>
      </c>
    </row>
    <row r="2819" customFormat="false" ht="12.75" hidden="false" customHeight="false" outlineLevel="0" collapsed="false">
      <c r="A2819" s="44" t="s">
        <v>6246</v>
      </c>
      <c r="B2819" s="44" t="s">
        <v>6247</v>
      </c>
      <c r="C2819" s="44" t="s">
        <v>1047</v>
      </c>
      <c r="D2819" s="58" t="s">
        <v>454</v>
      </c>
    </row>
    <row r="2820" customFormat="false" ht="12.75" hidden="false" customHeight="false" outlineLevel="0" collapsed="false">
      <c r="A2820" s="44" t="s">
        <v>6248</v>
      </c>
      <c r="B2820" s="44" t="s">
        <v>6249</v>
      </c>
      <c r="C2820" s="44" t="s">
        <v>1240</v>
      </c>
      <c r="D2820" s="58" t="s">
        <v>277</v>
      </c>
    </row>
    <row r="2821" customFormat="false" ht="12.75" hidden="false" customHeight="false" outlineLevel="0" collapsed="false">
      <c r="A2821" s="44" t="s">
        <v>6250</v>
      </c>
      <c r="B2821" s="44" t="s">
        <v>6251</v>
      </c>
      <c r="C2821" s="44" t="s">
        <v>1240</v>
      </c>
      <c r="D2821" s="58" t="s">
        <v>277</v>
      </c>
    </row>
    <row r="2822" customFormat="false" ht="12.75" hidden="false" customHeight="false" outlineLevel="0" collapsed="false">
      <c r="A2822" s="44" t="s">
        <v>6252</v>
      </c>
      <c r="B2822" s="44" t="s">
        <v>6253</v>
      </c>
      <c r="C2822" s="44" t="s">
        <v>1126</v>
      </c>
      <c r="D2822" s="58" t="s">
        <v>426</v>
      </c>
    </row>
    <row r="2823" customFormat="false" ht="12.75" hidden="false" customHeight="false" outlineLevel="0" collapsed="false">
      <c r="A2823" s="44" t="s">
        <v>6254</v>
      </c>
      <c r="B2823" s="44" t="s">
        <v>6255</v>
      </c>
      <c r="C2823" s="44" t="s">
        <v>510</v>
      </c>
      <c r="D2823" s="58" t="s">
        <v>511</v>
      </c>
    </row>
    <row r="2824" customFormat="false" ht="12.75" hidden="false" customHeight="false" outlineLevel="0" collapsed="false">
      <c r="A2824" s="44" t="s">
        <v>6256</v>
      </c>
      <c r="B2824" s="44" t="s">
        <v>6255</v>
      </c>
      <c r="C2824" s="44" t="s">
        <v>715</v>
      </c>
      <c r="D2824" s="58" t="s">
        <v>715</v>
      </c>
    </row>
    <row r="2825" customFormat="false" ht="12.75" hidden="false" customHeight="false" outlineLevel="0" collapsed="false">
      <c r="A2825" s="44" t="s">
        <v>6257</v>
      </c>
      <c r="B2825" s="44" t="s">
        <v>6258</v>
      </c>
      <c r="C2825" s="44" t="s">
        <v>426</v>
      </c>
      <c r="D2825" s="58" t="s">
        <v>426</v>
      </c>
    </row>
    <row r="2826" customFormat="false" ht="12.75" hidden="false" customHeight="false" outlineLevel="0" collapsed="false">
      <c r="A2826" s="44" t="s">
        <v>6259</v>
      </c>
      <c r="B2826" s="44" t="s">
        <v>6260</v>
      </c>
      <c r="C2826" s="44" t="s">
        <v>530</v>
      </c>
      <c r="D2826" s="58" t="s">
        <v>530</v>
      </c>
    </row>
    <row r="2827" customFormat="false" ht="12.75" hidden="false" customHeight="false" outlineLevel="0" collapsed="false">
      <c r="A2827" s="44" t="s">
        <v>6261</v>
      </c>
      <c r="B2827" s="44" t="s">
        <v>6262</v>
      </c>
      <c r="C2827" s="44" t="s">
        <v>1396</v>
      </c>
      <c r="D2827" s="58" t="s">
        <v>386</v>
      </c>
    </row>
    <row r="2828" customFormat="false" ht="12.75" hidden="false" customHeight="false" outlineLevel="0" collapsed="false">
      <c r="A2828" s="44" t="s">
        <v>6263</v>
      </c>
      <c r="B2828" s="44" t="s">
        <v>6262</v>
      </c>
      <c r="C2828" s="44" t="s">
        <v>549</v>
      </c>
      <c r="D2828" s="58" t="s">
        <v>304</v>
      </c>
    </row>
    <row r="2829" customFormat="false" ht="12.75" hidden="false" customHeight="false" outlineLevel="0" collapsed="false">
      <c r="A2829" s="44" t="s">
        <v>6264</v>
      </c>
      <c r="B2829" s="44" t="s">
        <v>6262</v>
      </c>
      <c r="C2829" s="44" t="s">
        <v>322</v>
      </c>
      <c r="D2829" s="58" t="s">
        <v>322</v>
      </c>
    </row>
    <row r="2830" customFormat="false" ht="12.75" hidden="false" customHeight="false" outlineLevel="0" collapsed="false">
      <c r="A2830" s="44" t="s">
        <v>6265</v>
      </c>
      <c r="B2830" s="44" t="s">
        <v>6266</v>
      </c>
      <c r="C2830" s="44" t="s">
        <v>576</v>
      </c>
      <c r="D2830" s="58" t="s">
        <v>576</v>
      </c>
    </row>
    <row r="2831" customFormat="false" ht="12.75" hidden="false" customHeight="false" outlineLevel="0" collapsed="false">
      <c r="A2831" s="44" t="s">
        <v>6267</v>
      </c>
      <c r="B2831" s="44" t="s">
        <v>6268</v>
      </c>
      <c r="C2831" s="44" t="s">
        <v>1542</v>
      </c>
      <c r="D2831" s="58" t="s">
        <v>576</v>
      </c>
    </row>
    <row r="2832" customFormat="false" ht="12.75" hidden="false" customHeight="false" outlineLevel="0" collapsed="false">
      <c r="A2832" s="44" t="s">
        <v>6269</v>
      </c>
      <c r="B2832" s="44" t="s">
        <v>6270</v>
      </c>
      <c r="C2832" s="44" t="s">
        <v>1542</v>
      </c>
      <c r="D2832" s="58" t="s">
        <v>576</v>
      </c>
    </row>
    <row r="2833" customFormat="false" ht="12.75" hidden="false" customHeight="false" outlineLevel="0" collapsed="false">
      <c r="A2833" s="44" t="s">
        <v>6271</v>
      </c>
      <c r="B2833" s="44" t="s">
        <v>6272</v>
      </c>
      <c r="C2833" s="44" t="s">
        <v>871</v>
      </c>
      <c r="D2833" s="58" t="s">
        <v>277</v>
      </c>
    </row>
    <row r="2834" customFormat="false" ht="12.75" hidden="false" customHeight="false" outlineLevel="0" collapsed="false">
      <c r="A2834" s="44" t="s">
        <v>6273</v>
      </c>
      <c r="B2834" s="44" t="s">
        <v>6274</v>
      </c>
      <c r="C2834" s="44" t="s">
        <v>1869</v>
      </c>
      <c r="D2834" s="58" t="s">
        <v>530</v>
      </c>
    </row>
    <row r="2835" customFormat="false" ht="12.75" hidden="false" customHeight="false" outlineLevel="0" collapsed="false">
      <c r="A2835" s="44" t="s">
        <v>6275</v>
      </c>
      <c r="B2835" s="44" t="s">
        <v>6276</v>
      </c>
      <c r="C2835" s="44" t="s">
        <v>1097</v>
      </c>
      <c r="D2835" s="58" t="s">
        <v>715</v>
      </c>
    </row>
    <row r="2836" customFormat="false" ht="12.75" hidden="false" customHeight="false" outlineLevel="0" collapsed="false">
      <c r="A2836" s="44" t="s">
        <v>6277</v>
      </c>
      <c r="B2836" s="44" t="s">
        <v>6278</v>
      </c>
      <c r="C2836" s="44" t="s">
        <v>1004</v>
      </c>
      <c r="D2836" s="58" t="s">
        <v>504</v>
      </c>
    </row>
    <row r="2837" customFormat="false" ht="12.75" hidden="false" customHeight="false" outlineLevel="0" collapsed="false">
      <c r="A2837" s="44" t="s">
        <v>6279</v>
      </c>
      <c r="B2837" s="44" t="s">
        <v>6280</v>
      </c>
      <c r="C2837" s="44" t="s">
        <v>3574</v>
      </c>
      <c r="D2837" s="58" t="s">
        <v>481</v>
      </c>
    </row>
    <row r="2838" customFormat="false" ht="12.75" hidden="false" customHeight="false" outlineLevel="0" collapsed="false">
      <c r="A2838" s="44" t="s">
        <v>6281</v>
      </c>
      <c r="B2838" s="44" t="s">
        <v>6282</v>
      </c>
      <c r="C2838" s="44" t="s">
        <v>385</v>
      </c>
      <c r="D2838" s="58" t="s">
        <v>386</v>
      </c>
    </row>
    <row r="2839" customFormat="false" ht="12.75" hidden="false" customHeight="false" outlineLevel="0" collapsed="false">
      <c r="A2839" s="44" t="s">
        <v>6283</v>
      </c>
      <c r="B2839" s="44" t="s">
        <v>6282</v>
      </c>
      <c r="C2839" s="44" t="s">
        <v>589</v>
      </c>
      <c r="D2839" s="58" t="s">
        <v>304</v>
      </c>
    </row>
    <row r="2840" customFormat="false" ht="12.75" hidden="false" customHeight="false" outlineLevel="0" collapsed="false">
      <c r="A2840" s="44" t="s">
        <v>6284</v>
      </c>
      <c r="B2840" s="44" t="s">
        <v>6282</v>
      </c>
      <c r="C2840" s="44" t="s">
        <v>939</v>
      </c>
      <c r="D2840" s="58" t="s">
        <v>322</v>
      </c>
    </row>
    <row r="2841" customFormat="false" ht="12.75" hidden="false" customHeight="false" outlineLevel="0" collapsed="false">
      <c r="A2841" s="44" t="s">
        <v>6285</v>
      </c>
      <c r="B2841" s="44" t="s">
        <v>6282</v>
      </c>
      <c r="C2841" s="44" t="s">
        <v>751</v>
      </c>
      <c r="D2841" s="58" t="s">
        <v>619</v>
      </c>
    </row>
    <row r="2842" customFormat="false" ht="12.75" hidden="false" customHeight="false" outlineLevel="0" collapsed="false">
      <c r="A2842" s="44" t="s">
        <v>6286</v>
      </c>
      <c r="B2842" s="44" t="s">
        <v>6282</v>
      </c>
      <c r="C2842" s="44" t="s">
        <v>1196</v>
      </c>
      <c r="D2842" s="58" t="s">
        <v>426</v>
      </c>
    </row>
    <row r="2843" customFormat="false" ht="12.75" hidden="false" customHeight="false" outlineLevel="0" collapsed="false">
      <c r="A2843" s="44" t="s">
        <v>6287</v>
      </c>
      <c r="B2843" s="44" t="s">
        <v>6282</v>
      </c>
      <c r="C2843" s="44" t="s">
        <v>530</v>
      </c>
      <c r="D2843" s="58" t="s">
        <v>530</v>
      </c>
    </row>
    <row r="2844" customFormat="false" ht="12.75" hidden="false" customHeight="false" outlineLevel="0" collapsed="false">
      <c r="A2844" s="44" t="s">
        <v>6288</v>
      </c>
      <c r="B2844" s="44" t="s">
        <v>6289</v>
      </c>
      <c r="C2844" s="44" t="s">
        <v>1791</v>
      </c>
      <c r="D2844" s="58" t="s">
        <v>523</v>
      </c>
    </row>
    <row r="2845" customFormat="false" ht="12.75" hidden="false" customHeight="false" outlineLevel="0" collapsed="false">
      <c r="A2845" s="44" t="s">
        <v>6290</v>
      </c>
      <c r="B2845" s="44" t="s">
        <v>6291</v>
      </c>
      <c r="C2845" s="44" t="s">
        <v>1035</v>
      </c>
      <c r="D2845" s="58" t="s">
        <v>304</v>
      </c>
    </row>
    <row r="2846" customFormat="false" ht="12.75" hidden="false" customHeight="false" outlineLevel="0" collapsed="false">
      <c r="A2846" s="44" t="s">
        <v>6292</v>
      </c>
      <c r="B2846" s="44" t="s">
        <v>6291</v>
      </c>
      <c r="C2846" s="44" t="s">
        <v>294</v>
      </c>
      <c r="D2846" s="58" t="s">
        <v>294</v>
      </c>
    </row>
    <row r="2847" customFormat="false" ht="12.75" hidden="false" customHeight="false" outlineLevel="0" collapsed="false">
      <c r="A2847" s="44" t="s">
        <v>6293</v>
      </c>
      <c r="B2847" s="44" t="s">
        <v>6294</v>
      </c>
      <c r="C2847" s="44" t="s">
        <v>426</v>
      </c>
      <c r="D2847" s="58" t="s">
        <v>426</v>
      </c>
    </row>
    <row r="2848" customFormat="false" ht="12.75" hidden="false" customHeight="false" outlineLevel="0" collapsed="false">
      <c r="A2848" s="44" t="s">
        <v>6295</v>
      </c>
      <c r="B2848" s="44" t="s">
        <v>6296</v>
      </c>
      <c r="C2848" s="44" t="s">
        <v>1251</v>
      </c>
      <c r="D2848" s="58" t="s">
        <v>786</v>
      </c>
    </row>
    <row r="2849" customFormat="false" ht="12.75" hidden="false" customHeight="false" outlineLevel="0" collapsed="false">
      <c r="A2849" s="44" t="s">
        <v>6297</v>
      </c>
      <c r="B2849" s="44" t="s">
        <v>6298</v>
      </c>
      <c r="C2849" s="44" t="s">
        <v>737</v>
      </c>
      <c r="D2849" s="58" t="s">
        <v>426</v>
      </c>
    </row>
    <row r="2850" customFormat="false" ht="12.75" hidden="false" customHeight="false" outlineLevel="0" collapsed="false">
      <c r="A2850" s="44" t="s">
        <v>6299</v>
      </c>
      <c r="B2850" s="44" t="s">
        <v>6300</v>
      </c>
      <c r="C2850" s="44" t="s">
        <v>523</v>
      </c>
      <c r="D2850" s="58" t="s">
        <v>523</v>
      </c>
    </row>
    <row r="2851" customFormat="false" ht="12.75" hidden="false" customHeight="false" outlineLevel="0" collapsed="false">
      <c r="A2851" s="44" t="s">
        <v>6301</v>
      </c>
      <c r="B2851" s="44" t="s">
        <v>6302</v>
      </c>
      <c r="C2851" s="44" t="s">
        <v>568</v>
      </c>
      <c r="D2851" s="58" t="s">
        <v>454</v>
      </c>
    </row>
    <row r="2852" customFormat="false" ht="12.75" hidden="false" customHeight="false" outlineLevel="0" collapsed="false">
      <c r="A2852" s="44" t="s">
        <v>6303</v>
      </c>
      <c r="B2852" s="44" t="s">
        <v>6304</v>
      </c>
      <c r="C2852" s="44" t="s">
        <v>1004</v>
      </c>
      <c r="D2852" s="58" t="s">
        <v>504</v>
      </c>
    </row>
    <row r="2853" customFormat="false" ht="12.75" hidden="false" customHeight="false" outlineLevel="0" collapsed="false">
      <c r="A2853" s="44" t="s">
        <v>6305</v>
      </c>
      <c r="B2853" s="44" t="s">
        <v>6306</v>
      </c>
      <c r="C2853" s="44" t="s">
        <v>1677</v>
      </c>
      <c r="D2853" s="58" t="s">
        <v>504</v>
      </c>
    </row>
    <row r="2854" customFormat="false" ht="12.75" hidden="false" customHeight="false" outlineLevel="0" collapsed="false">
      <c r="A2854" s="44" t="s">
        <v>6307</v>
      </c>
      <c r="B2854" s="44" t="s">
        <v>6308</v>
      </c>
      <c r="C2854" s="44" t="s">
        <v>530</v>
      </c>
      <c r="D2854" s="58" t="s">
        <v>530</v>
      </c>
    </row>
    <row r="2855" customFormat="false" ht="12.75" hidden="false" customHeight="false" outlineLevel="0" collapsed="false">
      <c r="A2855" s="44" t="s">
        <v>6309</v>
      </c>
      <c r="B2855" s="44" t="s">
        <v>6310</v>
      </c>
      <c r="C2855" s="44" t="s">
        <v>839</v>
      </c>
      <c r="D2855" s="58" t="s">
        <v>839</v>
      </c>
    </row>
    <row r="2856" customFormat="false" ht="12.75" hidden="false" customHeight="false" outlineLevel="0" collapsed="false">
      <c r="A2856" s="44" t="s">
        <v>6311</v>
      </c>
      <c r="B2856" s="44" t="s">
        <v>6312</v>
      </c>
      <c r="C2856" s="44" t="s">
        <v>405</v>
      </c>
      <c r="D2856" s="58" t="s">
        <v>405</v>
      </c>
    </row>
    <row r="2857" customFormat="false" ht="12.75" hidden="false" customHeight="false" outlineLevel="0" collapsed="false">
      <c r="A2857" s="44" t="s">
        <v>6313</v>
      </c>
      <c r="B2857" s="44" t="s">
        <v>6314</v>
      </c>
      <c r="C2857" s="44" t="s">
        <v>654</v>
      </c>
      <c r="D2857" s="58" t="s">
        <v>481</v>
      </c>
    </row>
    <row r="2858" customFormat="false" ht="12.75" hidden="false" customHeight="false" outlineLevel="0" collapsed="false">
      <c r="A2858" s="44" t="s">
        <v>6315</v>
      </c>
      <c r="B2858" s="44" t="s">
        <v>6316</v>
      </c>
      <c r="C2858" s="44" t="s">
        <v>322</v>
      </c>
      <c r="D2858" s="58" t="s">
        <v>322</v>
      </c>
    </row>
    <row r="2859" customFormat="false" ht="12.75" hidden="false" customHeight="false" outlineLevel="0" collapsed="false">
      <c r="A2859" s="44" t="s">
        <v>6317</v>
      </c>
      <c r="B2859" s="44" t="s">
        <v>6318</v>
      </c>
      <c r="C2859" s="44" t="s">
        <v>321</v>
      </c>
      <c r="D2859" s="58" t="s">
        <v>322</v>
      </c>
    </row>
    <row r="2860" customFormat="false" ht="12.75" hidden="false" customHeight="false" outlineLevel="0" collapsed="false">
      <c r="A2860" s="44" t="s">
        <v>6319</v>
      </c>
      <c r="B2860" s="44" t="s">
        <v>6320</v>
      </c>
      <c r="C2860" s="44" t="s">
        <v>444</v>
      </c>
      <c r="D2860" s="58" t="s">
        <v>444</v>
      </c>
    </row>
    <row r="2861" customFormat="false" ht="12.75" hidden="false" customHeight="false" outlineLevel="0" collapsed="false">
      <c r="A2861" s="44" t="s">
        <v>6321</v>
      </c>
      <c r="B2861" s="44" t="s">
        <v>6322</v>
      </c>
      <c r="C2861" s="44" t="s">
        <v>322</v>
      </c>
      <c r="D2861" s="58" t="s">
        <v>322</v>
      </c>
    </row>
    <row r="2862" customFormat="false" ht="12.75" hidden="false" customHeight="false" outlineLevel="0" collapsed="false">
      <c r="A2862" s="44" t="s">
        <v>6323</v>
      </c>
      <c r="B2862" s="44" t="s">
        <v>6324</v>
      </c>
      <c r="C2862" s="44" t="s">
        <v>444</v>
      </c>
      <c r="D2862" s="58" t="s">
        <v>444</v>
      </c>
    </row>
    <row r="2863" customFormat="false" ht="12.75" hidden="false" customHeight="false" outlineLevel="0" collapsed="false">
      <c r="A2863" s="44" t="s">
        <v>6325</v>
      </c>
      <c r="B2863" s="44" t="s">
        <v>6326</v>
      </c>
      <c r="C2863" s="44" t="s">
        <v>662</v>
      </c>
      <c r="D2863" s="58" t="s">
        <v>454</v>
      </c>
    </row>
    <row r="2864" customFormat="false" ht="12.75" hidden="false" customHeight="false" outlineLevel="0" collapsed="false">
      <c r="A2864" s="44" t="s">
        <v>6327</v>
      </c>
      <c r="B2864" s="44" t="s">
        <v>6328</v>
      </c>
      <c r="C2864" s="44" t="s">
        <v>2587</v>
      </c>
      <c r="D2864" s="58" t="s">
        <v>405</v>
      </c>
    </row>
    <row r="2865" customFormat="false" ht="12.75" hidden="false" customHeight="false" outlineLevel="0" collapsed="false">
      <c r="A2865" s="44" t="s">
        <v>6329</v>
      </c>
      <c r="B2865" s="44" t="s">
        <v>6330</v>
      </c>
      <c r="C2865" s="44" t="s">
        <v>1576</v>
      </c>
      <c r="D2865" s="58" t="s">
        <v>454</v>
      </c>
    </row>
    <row r="2866" customFormat="false" ht="12.75" hidden="false" customHeight="false" outlineLevel="0" collapsed="false">
      <c r="A2866" s="44" t="s">
        <v>6331</v>
      </c>
      <c r="B2866" s="44" t="s">
        <v>6332</v>
      </c>
      <c r="C2866" s="44" t="s">
        <v>838</v>
      </c>
      <c r="D2866" s="58" t="s">
        <v>839</v>
      </c>
    </row>
    <row r="2867" customFormat="false" ht="12.75" hidden="false" customHeight="false" outlineLevel="0" collapsed="false">
      <c r="A2867" s="44" t="s">
        <v>6333</v>
      </c>
      <c r="B2867" s="44" t="s">
        <v>6334</v>
      </c>
      <c r="C2867" s="44" t="s">
        <v>568</v>
      </c>
      <c r="D2867" s="58" t="s">
        <v>454</v>
      </c>
    </row>
    <row r="2868" customFormat="false" ht="12.75" hidden="false" customHeight="false" outlineLevel="0" collapsed="false">
      <c r="A2868" s="44" t="s">
        <v>6335</v>
      </c>
      <c r="B2868" s="44" t="s">
        <v>6336</v>
      </c>
      <c r="C2868" s="44" t="s">
        <v>504</v>
      </c>
      <c r="D2868" s="58" t="s">
        <v>504</v>
      </c>
    </row>
    <row r="2869" customFormat="false" ht="12.75" hidden="false" customHeight="false" outlineLevel="0" collapsed="false">
      <c r="A2869" s="44" t="s">
        <v>6337</v>
      </c>
      <c r="B2869" s="44" t="s">
        <v>6336</v>
      </c>
      <c r="C2869" s="44" t="s">
        <v>1537</v>
      </c>
      <c r="D2869" s="58" t="s">
        <v>426</v>
      </c>
    </row>
    <row r="2870" customFormat="false" ht="12.75" hidden="false" customHeight="false" outlineLevel="0" collapsed="false">
      <c r="A2870" s="44" t="s">
        <v>6338</v>
      </c>
      <c r="B2870" s="44" t="s">
        <v>6339</v>
      </c>
      <c r="C2870" s="44" t="s">
        <v>510</v>
      </c>
      <c r="D2870" s="58" t="s">
        <v>511</v>
      </c>
    </row>
    <row r="2871" customFormat="false" ht="12.75" hidden="false" customHeight="false" outlineLevel="0" collapsed="false">
      <c r="A2871" s="44" t="s">
        <v>6340</v>
      </c>
      <c r="B2871" s="44" t="s">
        <v>6341</v>
      </c>
      <c r="C2871" s="44" t="s">
        <v>838</v>
      </c>
      <c r="D2871" s="58" t="s">
        <v>839</v>
      </c>
    </row>
    <row r="2872" customFormat="false" ht="12.75" hidden="false" customHeight="false" outlineLevel="0" collapsed="false">
      <c r="A2872" s="44" t="s">
        <v>6342</v>
      </c>
      <c r="B2872" s="44" t="s">
        <v>6343</v>
      </c>
      <c r="C2872" s="44" t="s">
        <v>742</v>
      </c>
      <c r="D2872" s="58" t="s">
        <v>405</v>
      </c>
    </row>
    <row r="2873" customFormat="false" ht="12.75" hidden="false" customHeight="false" outlineLevel="0" collapsed="false">
      <c r="A2873" s="44" t="s">
        <v>6344</v>
      </c>
      <c r="B2873" s="44" t="s">
        <v>6345</v>
      </c>
      <c r="C2873" s="44" t="s">
        <v>604</v>
      </c>
      <c r="D2873" s="58" t="s">
        <v>304</v>
      </c>
    </row>
    <row r="2874" customFormat="false" ht="12.75" hidden="false" customHeight="false" outlineLevel="0" collapsed="false">
      <c r="A2874" s="44" t="s">
        <v>6346</v>
      </c>
      <c r="B2874" s="44" t="s">
        <v>6347</v>
      </c>
      <c r="C2874" s="44" t="s">
        <v>1243</v>
      </c>
      <c r="D2874" s="58" t="s">
        <v>386</v>
      </c>
    </row>
    <row r="2875" customFormat="false" ht="12.75" hidden="false" customHeight="false" outlineLevel="0" collapsed="false">
      <c r="A2875" s="44" t="s">
        <v>6348</v>
      </c>
      <c r="B2875" s="44" t="s">
        <v>6347</v>
      </c>
      <c r="C2875" s="44" t="s">
        <v>549</v>
      </c>
      <c r="D2875" s="58" t="s">
        <v>304</v>
      </c>
    </row>
    <row r="2876" customFormat="false" ht="12.75" hidden="false" customHeight="false" outlineLevel="0" collapsed="false">
      <c r="A2876" s="44" t="s">
        <v>6349</v>
      </c>
      <c r="B2876" s="44" t="s">
        <v>6350</v>
      </c>
      <c r="C2876" s="44" t="s">
        <v>350</v>
      </c>
      <c r="D2876" s="58" t="s">
        <v>350</v>
      </c>
    </row>
    <row r="2877" customFormat="false" ht="12.75" hidden="false" customHeight="false" outlineLevel="0" collapsed="false">
      <c r="A2877" s="44" t="s">
        <v>6351</v>
      </c>
      <c r="B2877" s="44" t="s">
        <v>6352</v>
      </c>
      <c r="C2877" s="44" t="s">
        <v>285</v>
      </c>
      <c r="D2877" s="58" t="s">
        <v>285</v>
      </c>
    </row>
    <row r="2878" customFormat="false" ht="12.75" hidden="false" customHeight="false" outlineLevel="0" collapsed="false">
      <c r="A2878" s="44" t="s">
        <v>6353</v>
      </c>
      <c r="B2878" s="44" t="s">
        <v>6354</v>
      </c>
      <c r="C2878" s="44" t="s">
        <v>1075</v>
      </c>
      <c r="D2878" s="58" t="s">
        <v>426</v>
      </c>
    </row>
    <row r="2879" customFormat="false" ht="12.75" hidden="false" customHeight="false" outlineLevel="0" collapsed="false">
      <c r="A2879" s="44" t="s">
        <v>6355</v>
      </c>
      <c r="B2879" s="44" t="s">
        <v>6356</v>
      </c>
      <c r="C2879" s="44" t="s">
        <v>530</v>
      </c>
      <c r="D2879" s="58" t="s">
        <v>530</v>
      </c>
    </row>
    <row r="2880" customFormat="false" ht="12.75" hidden="false" customHeight="false" outlineLevel="0" collapsed="false">
      <c r="A2880" s="44" t="s">
        <v>6357</v>
      </c>
      <c r="B2880" s="44" t="s">
        <v>6358</v>
      </c>
      <c r="C2880" s="44" t="s">
        <v>848</v>
      </c>
      <c r="D2880" s="58" t="s">
        <v>285</v>
      </c>
    </row>
    <row r="2881" customFormat="false" ht="12.75" hidden="false" customHeight="false" outlineLevel="0" collapsed="false">
      <c r="A2881" s="44" t="s">
        <v>6359</v>
      </c>
      <c r="B2881" s="44" t="s">
        <v>6360</v>
      </c>
      <c r="C2881" s="44" t="s">
        <v>385</v>
      </c>
      <c r="D2881" s="58" t="s">
        <v>386</v>
      </c>
    </row>
    <row r="2882" customFormat="false" ht="12.75" hidden="false" customHeight="false" outlineLevel="0" collapsed="false">
      <c r="A2882" s="44" t="s">
        <v>6361</v>
      </c>
      <c r="B2882" s="44" t="s">
        <v>6362</v>
      </c>
      <c r="C2882" s="44" t="s">
        <v>589</v>
      </c>
      <c r="D2882" s="58" t="s">
        <v>304</v>
      </c>
    </row>
    <row r="2883" customFormat="false" ht="12.75" hidden="false" customHeight="false" outlineLevel="0" collapsed="false">
      <c r="A2883" s="44" t="s">
        <v>6363</v>
      </c>
      <c r="B2883" s="44" t="s">
        <v>6364</v>
      </c>
      <c r="C2883" s="44" t="s">
        <v>647</v>
      </c>
      <c r="D2883" s="58" t="s">
        <v>444</v>
      </c>
    </row>
    <row r="2884" customFormat="false" ht="12.75" hidden="false" customHeight="false" outlineLevel="0" collapsed="false">
      <c r="A2884" s="44" t="s">
        <v>6365</v>
      </c>
      <c r="B2884" s="44" t="s">
        <v>6366</v>
      </c>
      <c r="C2884" s="44" t="s">
        <v>331</v>
      </c>
      <c r="D2884" s="58" t="s">
        <v>322</v>
      </c>
    </row>
    <row r="2885" customFormat="false" ht="12.75" hidden="false" customHeight="false" outlineLevel="0" collapsed="false">
      <c r="A2885" s="44" t="s">
        <v>6367</v>
      </c>
      <c r="B2885" s="44" t="s">
        <v>6368</v>
      </c>
      <c r="C2885" s="44" t="s">
        <v>962</v>
      </c>
      <c r="D2885" s="58" t="s">
        <v>350</v>
      </c>
    </row>
    <row r="2886" customFormat="false" ht="12.75" hidden="false" customHeight="false" outlineLevel="0" collapsed="false">
      <c r="A2886" s="44" t="s">
        <v>6369</v>
      </c>
      <c r="B2886" s="44" t="s">
        <v>6370</v>
      </c>
      <c r="C2886" s="44" t="s">
        <v>1677</v>
      </c>
      <c r="D2886" s="58" t="s">
        <v>504</v>
      </c>
    </row>
    <row r="2887" customFormat="false" ht="12.75" hidden="false" customHeight="false" outlineLevel="0" collapsed="false">
      <c r="A2887" s="44" t="s">
        <v>6371</v>
      </c>
      <c r="B2887" s="44" t="s">
        <v>6372</v>
      </c>
      <c r="C2887" s="44" t="s">
        <v>349</v>
      </c>
      <c r="D2887" s="58" t="s">
        <v>350</v>
      </c>
    </row>
    <row r="2888" customFormat="false" ht="12.75" hidden="false" customHeight="false" outlineLevel="0" collapsed="false">
      <c r="A2888" s="44" t="s">
        <v>6373</v>
      </c>
      <c r="B2888" s="44" t="s">
        <v>6374</v>
      </c>
      <c r="C2888" s="44" t="s">
        <v>1601</v>
      </c>
      <c r="D2888" s="58" t="s">
        <v>454</v>
      </c>
    </row>
    <row r="2889" customFormat="false" ht="12.75" hidden="false" customHeight="false" outlineLevel="0" collapsed="false">
      <c r="A2889" s="44" t="s">
        <v>6375</v>
      </c>
      <c r="B2889" s="44" t="s">
        <v>6376</v>
      </c>
      <c r="C2889" s="44" t="s">
        <v>359</v>
      </c>
      <c r="D2889" s="58" t="s">
        <v>350</v>
      </c>
    </row>
    <row r="2890" customFormat="false" ht="12.75" hidden="false" customHeight="false" outlineLevel="0" collapsed="false">
      <c r="A2890" s="44" t="s">
        <v>6377</v>
      </c>
      <c r="B2890" s="44" t="s">
        <v>6378</v>
      </c>
      <c r="C2890" s="44" t="s">
        <v>1240</v>
      </c>
      <c r="D2890" s="58" t="s">
        <v>277</v>
      </c>
    </row>
    <row r="2891" customFormat="false" ht="12.75" hidden="false" customHeight="false" outlineLevel="0" collapsed="false">
      <c r="A2891" s="44" t="s">
        <v>6379</v>
      </c>
      <c r="B2891" s="44" t="s">
        <v>6380</v>
      </c>
      <c r="C2891" s="44" t="s">
        <v>481</v>
      </c>
      <c r="D2891" s="58" t="s">
        <v>481</v>
      </c>
    </row>
    <row r="2892" customFormat="false" ht="12.75" hidden="false" customHeight="false" outlineLevel="0" collapsed="false">
      <c r="A2892" s="44" t="s">
        <v>6381</v>
      </c>
      <c r="B2892" s="44" t="s">
        <v>6382</v>
      </c>
      <c r="C2892" s="44" t="s">
        <v>1545</v>
      </c>
      <c r="D2892" s="58" t="s">
        <v>504</v>
      </c>
    </row>
    <row r="2893" customFormat="false" ht="12.75" hidden="false" customHeight="false" outlineLevel="0" collapsed="false">
      <c r="A2893" s="44" t="s">
        <v>6383</v>
      </c>
      <c r="B2893" s="44" t="s">
        <v>6384</v>
      </c>
      <c r="C2893" s="44" t="s">
        <v>1677</v>
      </c>
      <c r="D2893" s="58" t="s">
        <v>504</v>
      </c>
    </row>
    <row r="2894" customFormat="false" ht="12.75" hidden="false" customHeight="false" outlineLevel="0" collapsed="false">
      <c r="A2894" s="44" t="s">
        <v>6385</v>
      </c>
      <c r="B2894" s="44" t="s">
        <v>6386</v>
      </c>
      <c r="C2894" s="44" t="s">
        <v>861</v>
      </c>
      <c r="D2894" s="58" t="s">
        <v>862</v>
      </c>
    </row>
    <row r="2895" customFormat="false" ht="12.75" hidden="false" customHeight="false" outlineLevel="0" collapsed="false">
      <c r="A2895" s="44" t="s">
        <v>6387</v>
      </c>
      <c r="B2895" s="44" t="s">
        <v>6388</v>
      </c>
      <c r="C2895" s="44" t="s">
        <v>1286</v>
      </c>
      <c r="D2895" s="58" t="s">
        <v>504</v>
      </c>
    </row>
    <row r="2896" customFormat="false" ht="12.75" hidden="false" customHeight="false" outlineLevel="0" collapsed="false">
      <c r="A2896" s="44" t="s">
        <v>6389</v>
      </c>
      <c r="B2896" s="44" t="s">
        <v>6390</v>
      </c>
      <c r="C2896" s="44" t="s">
        <v>1808</v>
      </c>
      <c r="D2896" s="58" t="s">
        <v>530</v>
      </c>
    </row>
    <row r="2897" customFormat="false" ht="12.75" hidden="false" customHeight="false" outlineLevel="0" collapsed="false">
      <c r="A2897" s="44" t="s">
        <v>6391</v>
      </c>
      <c r="B2897" s="44" t="s">
        <v>6392</v>
      </c>
      <c r="C2897" s="44" t="s">
        <v>1280</v>
      </c>
      <c r="D2897" s="58" t="s">
        <v>1018</v>
      </c>
    </row>
    <row r="2898" customFormat="false" ht="12.75" hidden="false" customHeight="false" outlineLevel="0" collapsed="false">
      <c r="A2898" s="44" t="s">
        <v>6393</v>
      </c>
      <c r="B2898" s="44" t="s">
        <v>6394</v>
      </c>
      <c r="C2898" s="44" t="s">
        <v>530</v>
      </c>
      <c r="D2898" s="58" t="s">
        <v>530</v>
      </c>
    </row>
    <row r="2899" customFormat="false" ht="12.75" hidden="false" customHeight="false" outlineLevel="0" collapsed="false">
      <c r="A2899" s="44" t="s">
        <v>6395</v>
      </c>
      <c r="B2899" s="44" t="s">
        <v>6396</v>
      </c>
      <c r="C2899" s="44" t="s">
        <v>331</v>
      </c>
      <c r="D2899" s="58" t="s">
        <v>322</v>
      </c>
    </row>
    <row r="2900" customFormat="false" ht="12.75" hidden="false" customHeight="false" outlineLevel="0" collapsed="false">
      <c r="A2900" s="44" t="s">
        <v>6397</v>
      </c>
      <c r="B2900" s="44" t="s">
        <v>6398</v>
      </c>
      <c r="C2900" s="44" t="s">
        <v>1680</v>
      </c>
      <c r="D2900" s="58" t="s">
        <v>511</v>
      </c>
    </row>
    <row r="2901" customFormat="false" ht="12.75" hidden="false" customHeight="false" outlineLevel="0" collapsed="false">
      <c r="A2901" s="44" t="s">
        <v>6399</v>
      </c>
      <c r="B2901" s="44" t="s">
        <v>6400</v>
      </c>
      <c r="C2901" s="44" t="s">
        <v>1075</v>
      </c>
      <c r="D2901" s="58" t="s">
        <v>426</v>
      </c>
    </row>
    <row r="2902" customFormat="false" ht="12.75" hidden="false" customHeight="false" outlineLevel="0" collapsed="false">
      <c r="A2902" s="44" t="s">
        <v>6401</v>
      </c>
      <c r="B2902" s="44" t="s">
        <v>6402</v>
      </c>
      <c r="C2902" s="44" t="s">
        <v>1677</v>
      </c>
      <c r="D2902" s="58" t="s">
        <v>504</v>
      </c>
    </row>
    <row r="2903" customFormat="false" ht="12.75" hidden="false" customHeight="false" outlineLevel="0" collapsed="false">
      <c r="A2903" s="44" t="s">
        <v>6403</v>
      </c>
      <c r="B2903" s="44" t="s">
        <v>6404</v>
      </c>
      <c r="C2903" s="44" t="s">
        <v>1671</v>
      </c>
      <c r="D2903" s="58" t="s">
        <v>757</v>
      </c>
    </row>
    <row r="2904" customFormat="false" ht="12.75" hidden="false" customHeight="false" outlineLevel="0" collapsed="false">
      <c r="A2904" s="44" t="s">
        <v>6405</v>
      </c>
      <c r="B2904" s="44" t="s">
        <v>6406</v>
      </c>
      <c r="C2904" s="44" t="s">
        <v>2313</v>
      </c>
      <c r="D2904" s="58" t="s">
        <v>530</v>
      </c>
    </row>
    <row r="2905" customFormat="false" ht="12.75" hidden="false" customHeight="false" outlineLevel="0" collapsed="false">
      <c r="A2905" s="44" t="s">
        <v>6407</v>
      </c>
      <c r="B2905" s="44" t="s">
        <v>6408</v>
      </c>
      <c r="C2905" s="44" t="s">
        <v>1459</v>
      </c>
      <c r="D2905" s="58" t="s">
        <v>386</v>
      </c>
    </row>
    <row r="2906" customFormat="false" ht="12.75" hidden="false" customHeight="false" outlineLevel="0" collapsed="false">
      <c r="A2906" s="44" t="s">
        <v>6409</v>
      </c>
      <c r="B2906" s="44" t="s">
        <v>6410</v>
      </c>
      <c r="C2906" s="44" t="s">
        <v>757</v>
      </c>
      <c r="D2906" s="58" t="s">
        <v>757</v>
      </c>
    </row>
    <row r="2907" customFormat="false" ht="12.75" hidden="false" customHeight="false" outlineLevel="0" collapsed="false">
      <c r="A2907" s="44" t="s">
        <v>6411</v>
      </c>
      <c r="B2907" s="44" t="s">
        <v>6412</v>
      </c>
      <c r="C2907" s="44" t="s">
        <v>1631</v>
      </c>
      <c r="D2907" s="58" t="s">
        <v>511</v>
      </c>
    </row>
    <row r="2908" customFormat="false" ht="12.75" hidden="false" customHeight="false" outlineLevel="0" collapsed="false">
      <c r="A2908" s="44" t="s">
        <v>6413</v>
      </c>
      <c r="B2908" s="44" t="s">
        <v>6414</v>
      </c>
      <c r="C2908" s="44" t="s">
        <v>681</v>
      </c>
      <c r="D2908" s="58" t="s">
        <v>322</v>
      </c>
    </row>
    <row r="2909" customFormat="false" ht="12.75" hidden="false" customHeight="false" outlineLevel="0" collapsed="false">
      <c r="A2909" s="44" t="s">
        <v>6415</v>
      </c>
      <c r="B2909" s="44" t="s">
        <v>6416</v>
      </c>
      <c r="C2909" s="44" t="s">
        <v>1041</v>
      </c>
      <c r="D2909" s="58" t="s">
        <v>1042</v>
      </c>
    </row>
    <row r="2910" customFormat="false" ht="12.75" hidden="false" customHeight="false" outlineLevel="0" collapsed="false">
      <c r="A2910" s="44" t="s">
        <v>6417</v>
      </c>
      <c r="B2910" s="44" t="s">
        <v>6418</v>
      </c>
      <c r="C2910" s="44" t="s">
        <v>294</v>
      </c>
      <c r="D2910" s="58" t="s">
        <v>294</v>
      </c>
    </row>
    <row r="2911" customFormat="false" ht="12.75" hidden="false" customHeight="false" outlineLevel="0" collapsed="false">
      <c r="A2911" s="44" t="s">
        <v>6419</v>
      </c>
      <c r="B2911" s="44" t="s">
        <v>6420</v>
      </c>
      <c r="C2911" s="44" t="s">
        <v>1301</v>
      </c>
      <c r="D2911" s="58" t="s">
        <v>619</v>
      </c>
    </row>
    <row r="2912" customFormat="false" ht="12.75" hidden="false" customHeight="false" outlineLevel="0" collapsed="false">
      <c r="A2912" s="44" t="s">
        <v>6421</v>
      </c>
      <c r="B2912" s="44" t="s">
        <v>6422</v>
      </c>
      <c r="C2912" s="44" t="s">
        <v>1363</v>
      </c>
      <c r="D2912" s="58" t="s">
        <v>454</v>
      </c>
    </row>
    <row r="2913" customFormat="false" ht="12.75" hidden="false" customHeight="false" outlineLevel="0" collapsed="false">
      <c r="A2913" s="44" t="s">
        <v>6423</v>
      </c>
      <c r="B2913" s="44" t="s">
        <v>6424</v>
      </c>
      <c r="C2913" s="44" t="s">
        <v>576</v>
      </c>
      <c r="D2913" s="58" t="s">
        <v>576</v>
      </c>
    </row>
    <row r="2914" customFormat="false" ht="12.75" hidden="false" customHeight="false" outlineLevel="0" collapsed="false">
      <c r="A2914" s="44" t="s">
        <v>6425</v>
      </c>
      <c r="B2914" s="44" t="s">
        <v>6426</v>
      </c>
      <c r="C2914" s="44" t="s">
        <v>838</v>
      </c>
      <c r="D2914" s="58" t="s">
        <v>839</v>
      </c>
    </row>
    <row r="2915" customFormat="false" ht="12.75" hidden="false" customHeight="false" outlineLevel="0" collapsed="false">
      <c r="A2915" s="44" t="s">
        <v>6427</v>
      </c>
      <c r="B2915" s="44" t="s">
        <v>6428</v>
      </c>
      <c r="C2915" s="44" t="s">
        <v>647</v>
      </c>
      <c r="D2915" s="58" t="s">
        <v>444</v>
      </c>
    </row>
    <row r="2916" customFormat="false" ht="12.75" hidden="false" customHeight="false" outlineLevel="0" collapsed="false">
      <c r="A2916" s="44" t="s">
        <v>6429</v>
      </c>
      <c r="B2916" s="44" t="s">
        <v>6430</v>
      </c>
      <c r="C2916" s="44" t="s">
        <v>762</v>
      </c>
      <c r="D2916" s="58" t="s">
        <v>511</v>
      </c>
    </row>
    <row r="2917" customFormat="false" ht="12.75" hidden="false" customHeight="false" outlineLevel="0" collapsed="false">
      <c r="A2917" s="44" t="s">
        <v>6431</v>
      </c>
      <c r="B2917" s="44" t="s">
        <v>6430</v>
      </c>
      <c r="C2917" s="44" t="s">
        <v>1585</v>
      </c>
      <c r="D2917" s="58" t="s">
        <v>523</v>
      </c>
    </row>
    <row r="2918" customFormat="false" ht="12.75" hidden="false" customHeight="false" outlineLevel="0" collapsed="false">
      <c r="A2918" s="44" t="s">
        <v>6432</v>
      </c>
      <c r="B2918" s="44" t="s">
        <v>6433</v>
      </c>
      <c r="C2918" s="44" t="s">
        <v>1680</v>
      </c>
      <c r="D2918" s="58" t="s">
        <v>511</v>
      </c>
    </row>
    <row r="2919" customFormat="false" ht="12.75" hidden="false" customHeight="false" outlineLevel="0" collapsed="false">
      <c r="A2919" s="44" t="s">
        <v>6434</v>
      </c>
      <c r="B2919" s="44" t="s">
        <v>6435</v>
      </c>
      <c r="C2919" s="44" t="s">
        <v>1688</v>
      </c>
      <c r="D2919" s="58" t="s">
        <v>576</v>
      </c>
    </row>
    <row r="2920" customFormat="false" ht="12.75" hidden="false" customHeight="false" outlineLevel="0" collapsed="false">
      <c r="A2920" s="44" t="s">
        <v>6436</v>
      </c>
      <c r="B2920" s="44" t="s">
        <v>6437</v>
      </c>
      <c r="C2920" s="44" t="s">
        <v>350</v>
      </c>
      <c r="D2920" s="58" t="s">
        <v>350</v>
      </c>
    </row>
    <row r="2921" customFormat="false" ht="12.75" hidden="false" customHeight="false" outlineLevel="0" collapsed="false">
      <c r="A2921" s="44" t="s">
        <v>6438</v>
      </c>
      <c r="B2921" s="44" t="s">
        <v>6439</v>
      </c>
      <c r="C2921" s="44" t="s">
        <v>776</v>
      </c>
      <c r="D2921" s="58" t="s">
        <v>767</v>
      </c>
    </row>
    <row r="2922" customFormat="false" ht="12.75" hidden="false" customHeight="false" outlineLevel="0" collapsed="false">
      <c r="A2922" s="44" t="s">
        <v>6440</v>
      </c>
      <c r="B2922" s="44" t="s">
        <v>6441</v>
      </c>
      <c r="C2922" s="44" t="s">
        <v>359</v>
      </c>
      <c r="D2922" s="58" t="s">
        <v>350</v>
      </c>
    </row>
    <row r="2923" customFormat="false" ht="12.75" hidden="false" customHeight="false" outlineLevel="0" collapsed="false">
      <c r="A2923" s="44" t="s">
        <v>6442</v>
      </c>
      <c r="B2923" s="44" t="s">
        <v>6441</v>
      </c>
      <c r="C2923" s="44" t="s">
        <v>481</v>
      </c>
      <c r="D2923" s="58" t="s">
        <v>481</v>
      </c>
    </row>
    <row r="2924" customFormat="false" ht="12.75" hidden="false" customHeight="false" outlineLevel="0" collapsed="false">
      <c r="A2924" s="44" t="s">
        <v>6443</v>
      </c>
      <c r="B2924" s="44" t="s">
        <v>6444</v>
      </c>
      <c r="C2924" s="44" t="s">
        <v>331</v>
      </c>
      <c r="D2924" s="58" t="s">
        <v>322</v>
      </c>
    </row>
    <row r="2925" customFormat="false" ht="12.75" hidden="false" customHeight="false" outlineLevel="0" collapsed="false">
      <c r="A2925" s="44" t="s">
        <v>6445</v>
      </c>
      <c r="B2925" s="44" t="s">
        <v>6446</v>
      </c>
      <c r="C2925" s="44" t="s">
        <v>1808</v>
      </c>
      <c r="D2925" s="58" t="s">
        <v>530</v>
      </c>
    </row>
    <row r="2926" customFormat="false" ht="12.75" hidden="false" customHeight="false" outlineLevel="0" collapsed="false">
      <c r="A2926" s="44" t="s">
        <v>6447</v>
      </c>
      <c r="B2926" s="44" t="s">
        <v>6448</v>
      </c>
      <c r="C2926" s="44" t="s">
        <v>1004</v>
      </c>
      <c r="D2926" s="58" t="s">
        <v>504</v>
      </c>
    </row>
    <row r="2927" customFormat="false" ht="12.75" hidden="false" customHeight="false" outlineLevel="0" collapsed="false">
      <c r="A2927" s="44" t="s">
        <v>6449</v>
      </c>
      <c r="B2927" s="44" t="s">
        <v>6448</v>
      </c>
      <c r="C2927" s="44" t="s">
        <v>1155</v>
      </c>
      <c r="D2927" s="58" t="s">
        <v>285</v>
      </c>
    </row>
    <row r="2928" customFormat="false" ht="12.75" hidden="false" customHeight="false" outlineLevel="0" collapsed="false">
      <c r="A2928" s="44" t="s">
        <v>6450</v>
      </c>
      <c r="B2928" s="44" t="s">
        <v>6451</v>
      </c>
      <c r="C2928" s="44" t="s">
        <v>1680</v>
      </c>
      <c r="D2928" s="58" t="s">
        <v>511</v>
      </c>
    </row>
    <row r="2929" customFormat="false" ht="12.75" hidden="false" customHeight="false" outlineLevel="0" collapsed="false">
      <c r="A2929" s="44" t="s">
        <v>6452</v>
      </c>
      <c r="B2929" s="44" t="s">
        <v>6453</v>
      </c>
      <c r="C2929" s="44" t="s">
        <v>1280</v>
      </c>
      <c r="D2929" s="58" t="s">
        <v>1018</v>
      </c>
    </row>
    <row r="2930" customFormat="false" ht="12.75" hidden="false" customHeight="false" outlineLevel="0" collapsed="false">
      <c r="A2930" s="44" t="s">
        <v>6454</v>
      </c>
      <c r="B2930" s="44" t="s">
        <v>6455</v>
      </c>
      <c r="C2930" s="44" t="s">
        <v>1176</v>
      </c>
      <c r="D2930" s="58" t="s">
        <v>368</v>
      </c>
    </row>
    <row r="2931" customFormat="false" ht="12.75" hidden="false" customHeight="false" outlineLevel="0" collapsed="false">
      <c r="A2931" s="44" t="s">
        <v>6456</v>
      </c>
      <c r="B2931" s="44" t="s">
        <v>6457</v>
      </c>
      <c r="C2931" s="44" t="s">
        <v>2946</v>
      </c>
      <c r="D2931" s="58" t="s">
        <v>619</v>
      </c>
    </row>
    <row r="2932" customFormat="false" ht="12.75" hidden="false" customHeight="false" outlineLevel="0" collapsed="false">
      <c r="A2932" s="44" t="s">
        <v>6458</v>
      </c>
      <c r="B2932" s="44" t="s">
        <v>6459</v>
      </c>
      <c r="C2932" s="44" t="s">
        <v>1631</v>
      </c>
      <c r="D2932" s="58" t="s">
        <v>511</v>
      </c>
    </row>
    <row r="2933" customFormat="false" ht="12.75" hidden="false" customHeight="false" outlineLevel="0" collapsed="false">
      <c r="A2933" s="44" t="s">
        <v>6460</v>
      </c>
      <c r="B2933" s="44" t="s">
        <v>6461</v>
      </c>
      <c r="C2933" s="44" t="s">
        <v>2302</v>
      </c>
      <c r="D2933" s="58" t="s">
        <v>454</v>
      </c>
    </row>
    <row r="2934" customFormat="false" ht="12.75" hidden="false" customHeight="false" outlineLevel="0" collapsed="false">
      <c r="A2934" s="44" t="s">
        <v>6462</v>
      </c>
      <c r="B2934" s="44" t="s">
        <v>6463</v>
      </c>
      <c r="C2934" s="44" t="s">
        <v>504</v>
      </c>
      <c r="D2934" s="58" t="s">
        <v>504</v>
      </c>
    </row>
    <row r="2935" customFormat="false" ht="12.75" hidden="false" customHeight="false" outlineLevel="0" collapsed="false">
      <c r="A2935" s="44" t="s">
        <v>6464</v>
      </c>
      <c r="B2935" s="44" t="s">
        <v>6463</v>
      </c>
      <c r="C2935" s="44" t="s">
        <v>1009</v>
      </c>
      <c r="D2935" s="58" t="s">
        <v>619</v>
      </c>
    </row>
    <row r="2936" customFormat="false" ht="12.75" hidden="false" customHeight="false" outlineLevel="0" collapsed="false">
      <c r="A2936" s="44" t="s">
        <v>6465</v>
      </c>
      <c r="B2936" s="44" t="s">
        <v>6463</v>
      </c>
      <c r="C2936" s="44" t="s">
        <v>1468</v>
      </c>
      <c r="D2936" s="58" t="s">
        <v>340</v>
      </c>
    </row>
    <row r="2937" customFormat="false" ht="12.75" hidden="false" customHeight="false" outlineLevel="0" collapsed="false">
      <c r="A2937" s="44" t="s">
        <v>6466</v>
      </c>
      <c r="B2937" s="44" t="s">
        <v>6467</v>
      </c>
      <c r="C2937" s="44" t="s">
        <v>674</v>
      </c>
      <c r="D2937" s="58" t="s">
        <v>444</v>
      </c>
    </row>
    <row r="2938" customFormat="false" ht="12.75" hidden="false" customHeight="false" outlineLevel="0" collapsed="false">
      <c r="A2938" s="44" t="s">
        <v>6468</v>
      </c>
      <c r="B2938" s="44" t="s">
        <v>6469</v>
      </c>
      <c r="C2938" s="44" t="s">
        <v>945</v>
      </c>
      <c r="D2938" s="58" t="s">
        <v>454</v>
      </c>
    </row>
    <row r="2939" customFormat="false" ht="12.75" hidden="false" customHeight="false" outlineLevel="0" collapsed="false">
      <c r="A2939" s="44" t="s">
        <v>6470</v>
      </c>
      <c r="B2939" s="44" t="s">
        <v>6469</v>
      </c>
      <c r="C2939" s="44" t="s">
        <v>1745</v>
      </c>
      <c r="D2939" s="58" t="s">
        <v>576</v>
      </c>
    </row>
    <row r="2940" customFormat="false" ht="12.75" hidden="false" customHeight="false" outlineLevel="0" collapsed="false">
      <c r="A2940" s="44" t="s">
        <v>6471</v>
      </c>
      <c r="B2940" s="44" t="s">
        <v>6472</v>
      </c>
      <c r="C2940" s="44" t="s">
        <v>1268</v>
      </c>
      <c r="D2940" s="58" t="s">
        <v>1018</v>
      </c>
    </row>
    <row r="2941" customFormat="false" ht="12.75" hidden="false" customHeight="false" outlineLevel="0" collapsed="false">
      <c r="A2941" s="44" t="s">
        <v>6473</v>
      </c>
      <c r="B2941" s="44" t="s">
        <v>6474</v>
      </c>
      <c r="C2941" s="44" t="s">
        <v>1268</v>
      </c>
      <c r="D2941" s="58" t="s">
        <v>1018</v>
      </c>
    </row>
    <row r="2942" customFormat="false" ht="12.75" hidden="false" customHeight="false" outlineLevel="0" collapsed="false">
      <c r="A2942" s="44" t="s">
        <v>6475</v>
      </c>
      <c r="B2942" s="44" t="s">
        <v>6476</v>
      </c>
      <c r="C2942" s="44" t="s">
        <v>504</v>
      </c>
      <c r="D2942" s="58" t="s">
        <v>504</v>
      </c>
    </row>
    <row r="2943" customFormat="false" ht="12.75" hidden="false" customHeight="false" outlineLevel="0" collapsed="false">
      <c r="A2943" s="44" t="s">
        <v>6477</v>
      </c>
      <c r="B2943" s="44" t="s">
        <v>6478</v>
      </c>
      <c r="C2943" s="44" t="s">
        <v>1261</v>
      </c>
      <c r="D2943" s="58" t="s">
        <v>504</v>
      </c>
    </row>
    <row r="2944" customFormat="false" ht="12.75" hidden="false" customHeight="false" outlineLevel="0" collapsed="false">
      <c r="A2944" s="44" t="s">
        <v>6479</v>
      </c>
      <c r="B2944" s="44" t="s">
        <v>6480</v>
      </c>
      <c r="C2944" s="44" t="s">
        <v>359</v>
      </c>
      <c r="D2944" s="58" t="s">
        <v>350</v>
      </c>
    </row>
    <row r="2945" customFormat="false" ht="12.75" hidden="false" customHeight="false" outlineLevel="0" collapsed="false">
      <c r="A2945" s="44" t="s">
        <v>6481</v>
      </c>
      <c r="B2945" s="44" t="s">
        <v>6482</v>
      </c>
      <c r="C2945" s="44" t="s">
        <v>1352</v>
      </c>
      <c r="D2945" s="58" t="s">
        <v>619</v>
      </c>
    </row>
    <row r="2946" customFormat="false" ht="12.75" hidden="false" customHeight="false" outlineLevel="0" collapsed="false">
      <c r="A2946" s="44" t="s">
        <v>6483</v>
      </c>
      <c r="B2946" s="44" t="s">
        <v>6484</v>
      </c>
      <c r="C2946" s="44" t="s">
        <v>1376</v>
      </c>
      <c r="D2946" s="58" t="s">
        <v>386</v>
      </c>
    </row>
    <row r="2947" customFormat="false" ht="12.75" hidden="false" customHeight="false" outlineLevel="0" collapsed="false">
      <c r="A2947" s="44" t="s">
        <v>6485</v>
      </c>
      <c r="B2947" s="44" t="s">
        <v>6486</v>
      </c>
      <c r="C2947" s="44" t="s">
        <v>529</v>
      </c>
      <c r="D2947" s="58" t="s">
        <v>530</v>
      </c>
    </row>
    <row r="2948" customFormat="false" ht="12.75" hidden="false" customHeight="false" outlineLevel="0" collapsed="false">
      <c r="A2948" s="44" t="s">
        <v>6487</v>
      </c>
      <c r="B2948" s="44" t="s">
        <v>6488</v>
      </c>
      <c r="C2948" s="44" t="s">
        <v>1352</v>
      </c>
      <c r="D2948" s="58" t="s">
        <v>619</v>
      </c>
    </row>
    <row r="2949" customFormat="false" ht="12.75" hidden="false" customHeight="false" outlineLevel="0" collapsed="false">
      <c r="A2949" s="44" t="s">
        <v>6489</v>
      </c>
      <c r="B2949" s="44" t="s">
        <v>6490</v>
      </c>
      <c r="C2949" s="44" t="s">
        <v>962</v>
      </c>
      <c r="D2949" s="58" t="s">
        <v>350</v>
      </c>
    </row>
    <row r="2950" customFormat="false" ht="12.75" hidden="false" customHeight="false" outlineLevel="0" collapsed="false">
      <c r="A2950" s="44" t="s">
        <v>6491</v>
      </c>
      <c r="B2950" s="44" t="s">
        <v>6492</v>
      </c>
      <c r="C2950" s="44" t="s">
        <v>647</v>
      </c>
      <c r="D2950" s="58" t="s">
        <v>444</v>
      </c>
    </row>
    <row r="2951" customFormat="false" ht="12.75" hidden="false" customHeight="false" outlineLevel="0" collapsed="false">
      <c r="A2951" s="44" t="s">
        <v>6493</v>
      </c>
      <c r="B2951" s="44" t="s">
        <v>6494</v>
      </c>
      <c r="C2951" s="44" t="s">
        <v>806</v>
      </c>
      <c r="D2951" s="58" t="s">
        <v>322</v>
      </c>
    </row>
    <row r="2952" customFormat="false" ht="12.75" hidden="false" customHeight="false" outlineLevel="0" collapsed="false">
      <c r="A2952" s="44" t="s">
        <v>6495</v>
      </c>
      <c r="B2952" s="44" t="s">
        <v>6496</v>
      </c>
      <c r="C2952" s="44" t="s">
        <v>654</v>
      </c>
      <c r="D2952" s="58" t="s">
        <v>481</v>
      </c>
    </row>
    <row r="2953" customFormat="false" ht="12.75" hidden="false" customHeight="false" outlineLevel="0" collapsed="false">
      <c r="A2953" s="44" t="s">
        <v>6497</v>
      </c>
      <c r="B2953" s="44" t="s">
        <v>6498</v>
      </c>
      <c r="C2953" s="44" t="s">
        <v>523</v>
      </c>
      <c r="D2953" s="58" t="s">
        <v>523</v>
      </c>
    </row>
    <row r="2954" customFormat="false" ht="12.75" hidden="false" customHeight="false" outlineLevel="0" collapsed="false">
      <c r="A2954" s="44" t="s">
        <v>6499</v>
      </c>
      <c r="B2954" s="44" t="s">
        <v>6500</v>
      </c>
      <c r="C2954" s="44" t="s">
        <v>481</v>
      </c>
      <c r="D2954" s="58" t="s">
        <v>481</v>
      </c>
    </row>
    <row r="2955" customFormat="false" ht="12.75" hidden="false" customHeight="false" outlineLevel="0" collapsed="false">
      <c r="A2955" s="44" t="s">
        <v>6501</v>
      </c>
      <c r="B2955" s="44" t="s">
        <v>6502</v>
      </c>
      <c r="C2955" s="44" t="s">
        <v>1131</v>
      </c>
      <c r="D2955" s="58" t="s">
        <v>277</v>
      </c>
    </row>
    <row r="2956" customFormat="false" ht="12.75" hidden="false" customHeight="false" outlineLevel="0" collapsed="false">
      <c r="A2956" s="44" t="s">
        <v>6503</v>
      </c>
      <c r="B2956" s="44" t="s">
        <v>6504</v>
      </c>
      <c r="C2956" s="44" t="s">
        <v>386</v>
      </c>
      <c r="D2956" s="58" t="s">
        <v>386</v>
      </c>
    </row>
    <row r="2957" customFormat="false" ht="12.75" hidden="false" customHeight="false" outlineLevel="0" collapsed="false">
      <c r="A2957" s="44" t="s">
        <v>6505</v>
      </c>
      <c r="B2957" s="44" t="s">
        <v>6506</v>
      </c>
      <c r="C2957" s="44" t="s">
        <v>1131</v>
      </c>
      <c r="D2957" s="58" t="s">
        <v>277</v>
      </c>
    </row>
    <row r="2958" customFormat="false" ht="12.75" hidden="false" customHeight="false" outlineLevel="0" collapsed="false">
      <c r="A2958" s="44" t="s">
        <v>6507</v>
      </c>
      <c r="B2958" s="44" t="s">
        <v>6506</v>
      </c>
      <c r="C2958" s="44" t="s">
        <v>1117</v>
      </c>
      <c r="D2958" s="58" t="s">
        <v>619</v>
      </c>
    </row>
    <row r="2959" customFormat="false" ht="12.75" hidden="false" customHeight="false" outlineLevel="0" collapsed="false">
      <c r="A2959" s="44" t="s">
        <v>6508</v>
      </c>
      <c r="B2959" s="44" t="s">
        <v>6509</v>
      </c>
      <c r="C2959" s="44" t="s">
        <v>654</v>
      </c>
      <c r="D2959" s="58" t="s">
        <v>481</v>
      </c>
    </row>
    <row r="2960" customFormat="false" ht="12.75" hidden="false" customHeight="false" outlineLevel="0" collapsed="false">
      <c r="A2960" s="44" t="s">
        <v>6510</v>
      </c>
      <c r="B2960" s="44" t="s">
        <v>6511</v>
      </c>
      <c r="C2960" s="44" t="s">
        <v>568</v>
      </c>
      <c r="D2960" s="58" t="s">
        <v>454</v>
      </c>
    </row>
    <row r="2961" customFormat="false" ht="12.75" hidden="false" customHeight="false" outlineLevel="0" collapsed="false">
      <c r="A2961" s="44" t="s">
        <v>6512</v>
      </c>
      <c r="B2961" s="44" t="s">
        <v>6513</v>
      </c>
      <c r="C2961" s="44" t="s">
        <v>1232</v>
      </c>
      <c r="D2961" s="58" t="s">
        <v>619</v>
      </c>
    </row>
    <row r="2962" customFormat="false" ht="12.75" hidden="false" customHeight="false" outlineLevel="0" collapsed="false">
      <c r="A2962" s="44" t="s">
        <v>6514</v>
      </c>
      <c r="B2962" s="44" t="s">
        <v>6513</v>
      </c>
      <c r="C2962" s="44" t="s">
        <v>2636</v>
      </c>
      <c r="D2962" s="58" t="s">
        <v>523</v>
      </c>
    </row>
    <row r="2963" customFormat="false" ht="12.75" hidden="false" customHeight="false" outlineLevel="0" collapsed="false">
      <c r="A2963" s="44" t="s">
        <v>6515</v>
      </c>
      <c r="B2963" s="44" t="s">
        <v>6513</v>
      </c>
      <c r="C2963" s="44" t="s">
        <v>1808</v>
      </c>
      <c r="D2963" s="58" t="s">
        <v>530</v>
      </c>
    </row>
    <row r="2964" customFormat="false" ht="12.75" hidden="false" customHeight="false" outlineLevel="0" collapsed="false">
      <c r="A2964" s="44" t="s">
        <v>6516</v>
      </c>
      <c r="B2964" s="44" t="s">
        <v>6517</v>
      </c>
      <c r="C2964" s="44" t="s">
        <v>3781</v>
      </c>
      <c r="D2964" s="58" t="s">
        <v>576</v>
      </c>
    </row>
    <row r="2965" customFormat="false" ht="12.75" hidden="false" customHeight="false" outlineLevel="0" collapsed="false">
      <c r="A2965" s="44" t="s">
        <v>6518</v>
      </c>
      <c r="B2965" s="44" t="s">
        <v>6519</v>
      </c>
      <c r="C2965" s="44" t="s">
        <v>862</v>
      </c>
      <c r="D2965" s="58" t="s">
        <v>862</v>
      </c>
    </row>
    <row r="2966" customFormat="false" ht="12.75" hidden="false" customHeight="false" outlineLevel="0" collapsed="false">
      <c r="A2966" s="44" t="s">
        <v>6520</v>
      </c>
      <c r="B2966" s="44" t="s">
        <v>6521</v>
      </c>
      <c r="C2966" s="44" t="s">
        <v>322</v>
      </c>
      <c r="D2966" s="58" t="s">
        <v>322</v>
      </c>
    </row>
    <row r="2967" customFormat="false" ht="12.75" hidden="false" customHeight="false" outlineLevel="0" collapsed="false">
      <c r="A2967" s="44" t="s">
        <v>6522</v>
      </c>
      <c r="B2967" s="44" t="s">
        <v>6523</v>
      </c>
      <c r="C2967" s="44" t="s">
        <v>1277</v>
      </c>
      <c r="D2967" s="58" t="s">
        <v>786</v>
      </c>
    </row>
    <row r="2968" customFormat="false" ht="12.75" hidden="false" customHeight="false" outlineLevel="0" collapsed="false">
      <c r="A2968" s="44" t="s">
        <v>6524</v>
      </c>
      <c r="B2968" s="44" t="s">
        <v>6525</v>
      </c>
      <c r="C2968" s="44" t="s">
        <v>277</v>
      </c>
      <c r="D2968" s="58" t="s">
        <v>277</v>
      </c>
    </row>
    <row r="2969" customFormat="false" ht="12.75" hidden="false" customHeight="false" outlineLevel="0" collapsed="false">
      <c r="A2969" s="44" t="s">
        <v>6526</v>
      </c>
      <c r="B2969" s="44" t="s">
        <v>6527</v>
      </c>
      <c r="C2969" s="44" t="s">
        <v>359</v>
      </c>
      <c r="D2969" s="58" t="s">
        <v>350</v>
      </c>
    </row>
    <row r="2970" customFormat="false" ht="12.75" hidden="false" customHeight="false" outlineLevel="0" collapsed="false">
      <c r="A2970" s="44" t="s">
        <v>6528</v>
      </c>
      <c r="B2970" s="44" t="s">
        <v>6529</v>
      </c>
      <c r="C2970" s="44" t="s">
        <v>986</v>
      </c>
      <c r="D2970" s="58" t="s">
        <v>277</v>
      </c>
    </row>
    <row r="2971" customFormat="false" ht="12.75" hidden="false" customHeight="false" outlineLevel="0" collapsed="false">
      <c r="A2971" s="44" t="s">
        <v>6530</v>
      </c>
      <c r="B2971" s="44" t="s">
        <v>6531</v>
      </c>
      <c r="C2971" s="44" t="s">
        <v>674</v>
      </c>
      <c r="D2971" s="58" t="s">
        <v>444</v>
      </c>
    </row>
    <row r="2972" customFormat="false" ht="12.75" hidden="false" customHeight="false" outlineLevel="0" collapsed="false">
      <c r="A2972" s="44" t="s">
        <v>6532</v>
      </c>
      <c r="B2972" s="44" t="s">
        <v>6533</v>
      </c>
      <c r="C2972" s="44" t="s">
        <v>654</v>
      </c>
      <c r="D2972" s="58" t="s">
        <v>481</v>
      </c>
    </row>
    <row r="2973" customFormat="false" ht="12.75" hidden="false" customHeight="false" outlineLevel="0" collapsed="false">
      <c r="A2973" s="44" t="s">
        <v>6534</v>
      </c>
      <c r="B2973" s="44" t="s">
        <v>6535</v>
      </c>
      <c r="C2973" s="44" t="s">
        <v>2643</v>
      </c>
      <c r="D2973" s="58" t="s">
        <v>481</v>
      </c>
    </row>
    <row r="2974" customFormat="false" ht="12.75" hidden="false" customHeight="false" outlineLevel="0" collapsed="false">
      <c r="A2974" s="44" t="s">
        <v>6536</v>
      </c>
      <c r="B2974" s="44" t="s">
        <v>6537</v>
      </c>
      <c r="C2974" s="44" t="s">
        <v>504</v>
      </c>
      <c r="D2974" s="58" t="s">
        <v>504</v>
      </c>
    </row>
    <row r="2975" customFormat="false" ht="12.75" hidden="false" customHeight="false" outlineLevel="0" collapsed="false">
      <c r="A2975" s="44" t="s">
        <v>6538</v>
      </c>
      <c r="B2975" s="44" t="s">
        <v>6539</v>
      </c>
      <c r="C2975" s="44" t="s">
        <v>359</v>
      </c>
      <c r="D2975" s="58" t="s">
        <v>350</v>
      </c>
    </row>
    <row r="2976" customFormat="false" ht="12.75" hidden="false" customHeight="false" outlineLevel="0" collapsed="false">
      <c r="A2976" s="44" t="s">
        <v>6540</v>
      </c>
      <c r="B2976" s="44" t="s">
        <v>6541</v>
      </c>
      <c r="C2976" s="44" t="s">
        <v>2146</v>
      </c>
      <c r="D2976" s="58" t="s">
        <v>504</v>
      </c>
    </row>
    <row r="2977" customFormat="false" ht="12.75" hidden="false" customHeight="false" outlineLevel="0" collapsed="false">
      <c r="A2977" s="44" t="s">
        <v>6542</v>
      </c>
      <c r="B2977" s="44" t="s">
        <v>6543</v>
      </c>
      <c r="C2977" s="44" t="s">
        <v>2227</v>
      </c>
      <c r="D2977" s="58" t="s">
        <v>277</v>
      </c>
    </row>
    <row r="2978" customFormat="false" ht="12.75" hidden="false" customHeight="false" outlineLevel="0" collapsed="false">
      <c r="A2978" s="44" t="s">
        <v>6544</v>
      </c>
      <c r="B2978" s="44" t="s">
        <v>6545</v>
      </c>
      <c r="C2978" s="44" t="s">
        <v>654</v>
      </c>
      <c r="D2978" s="58" t="s">
        <v>481</v>
      </c>
    </row>
    <row r="2979" customFormat="false" ht="12.75" hidden="false" customHeight="false" outlineLevel="0" collapsed="false">
      <c r="A2979" s="44" t="s">
        <v>6546</v>
      </c>
      <c r="B2979" s="44" t="s">
        <v>6547</v>
      </c>
      <c r="C2979" s="44" t="s">
        <v>1256</v>
      </c>
      <c r="D2979" s="58" t="s">
        <v>530</v>
      </c>
    </row>
    <row r="2980" customFormat="false" ht="12.75" hidden="false" customHeight="false" outlineLevel="0" collapsed="false">
      <c r="A2980" s="44" t="s">
        <v>6548</v>
      </c>
      <c r="B2980" s="44" t="s">
        <v>6549</v>
      </c>
      <c r="C2980" s="44" t="s">
        <v>1671</v>
      </c>
      <c r="D2980" s="58" t="s">
        <v>757</v>
      </c>
    </row>
    <row r="2981" customFormat="false" ht="12.75" hidden="false" customHeight="false" outlineLevel="0" collapsed="false">
      <c r="A2981" s="44" t="s">
        <v>6550</v>
      </c>
      <c r="B2981" s="44" t="s">
        <v>6551</v>
      </c>
      <c r="C2981" s="44" t="s">
        <v>681</v>
      </c>
      <c r="D2981" s="58" t="s">
        <v>322</v>
      </c>
    </row>
    <row r="2982" customFormat="false" ht="12.75" hidden="false" customHeight="false" outlineLevel="0" collapsed="false">
      <c r="A2982" s="44" t="s">
        <v>6552</v>
      </c>
      <c r="B2982" s="44" t="s">
        <v>6553</v>
      </c>
      <c r="C2982" s="44" t="s">
        <v>1261</v>
      </c>
      <c r="D2982" s="58" t="s">
        <v>504</v>
      </c>
    </row>
    <row r="2983" customFormat="false" ht="12.75" hidden="false" customHeight="false" outlineLevel="0" collapsed="false">
      <c r="A2983" s="44" t="s">
        <v>6554</v>
      </c>
      <c r="B2983" s="44" t="s">
        <v>6555</v>
      </c>
      <c r="C2983" s="44" t="s">
        <v>762</v>
      </c>
      <c r="D2983" s="58" t="s">
        <v>511</v>
      </c>
    </row>
    <row r="2984" customFormat="false" ht="12.75" hidden="false" customHeight="false" outlineLevel="0" collapsed="false">
      <c r="A2984" s="44" t="s">
        <v>6556</v>
      </c>
      <c r="B2984" s="44" t="s">
        <v>6557</v>
      </c>
      <c r="C2984" s="44" t="s">
        <v>6558</v>
      </c>
      <c r="D2984" s="58" t="s">
        <v>294</v>
      </c>
    </row>
    <row r="2985" customFormat="false" ht="12.75" hidden="false" customHeight="false" outlineLevel="0" collapsed="false">
      <c r="A2985" s="44" t="s">
        <v>6559</v>
      </c>
      <c r="B2985" s="44" t="s">
        <v>6560</v>
      </c>
      <c r="C2985" s="44" t="s">
        <v>1773</v>
      </c>
      <c r="D2985" s="58" t="s">
        <v>405</v>
      </c>
    </row>
    <row r="2986" customFormat="false" ht="12.75" hidden="false" customHeight="false" outlineLevel="0" collapsed="false">
      <c r="A2986" s="44" t="s">
        <v>6561</v>
      </c>
      <c r="B2986" s="44" t="s">
        <v>6562</v>
      </c>
      <c r="C2986" s="44" t="s">
        <v>785</v>
      </c>
      <c r="D2986" s="58" t="s">
        <v>786</v>
      </c>
    </row>
    <row r="2987" customFormat="false" ht="12.75" hidden="false" customHeight="false" outlineLevel="0" collapsed="false">
      <c r="A2987" s="44" t="s">
        <v>6563</v>
      </c>
      <c r="B2987" s="44" t="s">
        <v>6564</v>
      </c>
      <c r="C2987" s="44" t="s">
        <v>668</v>
      </c>
      <c r="D2987" s="58" t="s">
        <v>530</v>
      </c>
    </row>
    <row r="2988" customFormat="false" ht="12.75" hidden="false" customHeight="false" outlineLevel="0" collapsed="false">
      <c r="A2988" s="44" t="s">
        <v>6565</v>
      </c>
      <c r="B2988" s="44" t="s">
        <v>6566</v>
      </c>
      <c r="C2988" s="44" t="s">
        <v>1298</v>
      </c>
      <c r="D2988" s="58" t="s">
        <v>1018</v>
      </c>
    </row>
    <row r="2989" customFormat="false" ht="12.75" hidden="false" customHeight="false" outlineLevel="0" collapsed="false">
      <c r="A2989" s="44" t="s">
        <v>6567</v>
      </c>
      <c r="B2989" s="44" t="s">
        <v>6568</v>
      </c>
      <c r="C2989" s="44" t="s">
        <v>720</v>
      </c>
      <c r="D2989" s="58" t="s">
        <v>340</v>
      </c>
    </row>
    <row r="2990" customFormat="false" ht="12.75" hidden="false" customHeight="false" outlineLevel="0" collapsed="false">
      <c r="A2990" s="44" t="s">
        <v>6569</v>
      </c>
      <c r="B2990" s="44" t="s">
        <v>6570</v>
      </c>
      <c r="C2990" s="44" t="s">
        <v>674</v>
      </c>
      <c r="D2990" s="58" t="s">
        <v>444</v>
      </c>
    </row>
    <row r="2991" customFormat="false" ht="12.75" hidden="false" customHeight="false" outlineLevel="0" collapsed="false">
      <c r="A2991" s="44" t="s">
        <v>6571</v>
      </c>
      <c r="B2991" s="44" t="s">
        <v>6572</v>
      </c>
      <c r="C2991" s="44" t="s">
        <v>742</v>
      </c>
      <c r="D2991" s="58" t="s">
        <v>405</v>
      </c>
    </row>
    <row r="2992" customFormat="false" ht="12.75" hidden="false" customHeight="false" outlineLevel="0" collapsed="false">
      <c r="A2992" s="44" t="s">
        <v>6573</v>
      </c>
      <c r="B2992" s="44" t="s">
        <v>6574</v>
      </c>
      <c r="C2992" s="44" t="s">
        <v>498</v>
      </c>
      <c r="D2992" s="58" t="s">
        <v>386</v>
      </c>
    </row>
    <row r="2993" customFormat="false" ht="12.75" hidden="false" customHeight="false" outlineLevel="0" collapsed="false">
      <c r="A2993" s="44" t="s">
        <v>6575</v>
      </c>
      <c r="B2993" s="44" t="s">
        <v>6574</v>
      </c>
      <c r="C2993" s="44" t="s">
        <v>589</v>
      </c>
      <c r="D2993" s="58" t="s">
        <v>304</v>
      </c>
    </row>
    <row r="2994" customFormat="false" ht="12.75" hidden="false" customHeight="false" outlineLevel="0" collapsed="false">
      <c r="A2994" s="44" t="s">
        <v>6576</v>
      </c>
      <c r="B2994" s="44" t="s">
        <v>6574</v>
      </c>
      <c r="C2994" s="44" t="s">
        <v>1808</v>
      </c>
      <c r="D2994" s="58" t="s">
        <v>530</v>
      </c>
    </row>
    <row r="2995" customFormat="false" ht="12.75" hidden="false" customHeight="false" outlineLevel="0" collapsed="false">
      <c r="A2995" s="44" t="s">
        <v>6577</v>
      </c>
      <c r="B2995" s="44" t="s">
        <v>6578</v>
      </c>
      <c r="C2995" s="44" t="s">
        <v>762</v>
      </c>
      <c r="D2995" s="58" t="s">
        <v>511</v>
      </c>
    </row>
    <row r="2996" customFormat="false" ht="12.75" hidden="false" customHeight="false" outlineLevel="0" collapsed="false">
      <c r="A2996" s="44" t="s">
        <v>6579</v>
      </c>
      <c r="B2996" s="44" t="s">
        <v>6580</v>
      </c>
      <c r="C2996" s="44" t="s">
        <v>1598</v>
      </c>
      <c r="D2996" s="58" t="s">
        <v>368</v>
      </c>
    </row>
    <row r="2997" customFormat="false" ht="12.75" hidden="false" customHeight="false" outlineLevel="0" collapsed="false">
      <c r="A2997" s="44" t="s">
        <v>6581</v>
      </c>
      <c r="B2997" s="44" t="s">
        <v>6582</v>
      </c>
      <c r="C2997" s="44" t="s">
        <v>350</v>
      </c>
      <c r="D2997" s="58" t="s">
        <v>350</v>
      </c>
    </row>
    <row r="2998" customFormat="false" ht="12.75" hidden="false" customHeight="false" outlineLevel="0" collapsed="false">
      <c r="A2998" s="44" t="s">
        <v>6583</v>
      </c>
      <c r="B2998" s="44" t="s">
        <v>6584</v>
      </c>
      <c r="C2998" s="44" t="s">
        <v>1542</v>
      </c>
      <c r="D2998" s="58" t="s">
        <v>576</v>
      </c>
    </row>
    <row r="2999" customFormat="false" ht="12.75" hidden="false" customHeight="false" outlineLevel="0" collapsed="false">
      <c r="A2999" s="44" t="s">
        <v>6585</v>
      </c>
      <c r="B2999" s="44" t="s">
        <v>6586</v>
      </c>
      <c r="C2999" s="44" t="s">
        <v>1053</v>
      </c>
      <c r="D2999" s="58" t="s">
        <v>786</v>
      </c>
    </row>
    <row r="3000" customFormat="false" ht="12.75" hidden="false" customHeight="false" outlineLevel="0" collapsed="false">
      <c r="A3000" s="44" t="s">
        <v>6587</v>
      </c>
      <c r="B3000" s="44" t="s">
        <v>6588</v>
      </c>
      <c r="C3000" s="44" t="s">
        <v>2146</v>
      </c>
      <c r="D3000" s="58" t="s">
        <v>504</v>
      </c>
    </row>
    <row r="3001" customFormat="false" ht="12.75" hidden="false" customHeight="false" outlineLevel="0" collapsed="false">
      <c r="A3001" s="44" t="s">
        <v>6589</v>
      </c>
      <c r="B3001" s="44" t="s">
        <v>6590</v>
      </c>
      <c r="C3001" s="44" t="s">
        <v>1240</v>
      </c>
      <c r="D3001" s="58" t="s">
        <v>277</v>
      </c>
    </row>
    <row r="3002" customFormat="false" ht="12.75" hidden="false" customHeight="false" outlineLevel="0" collapsed="false">
      <c r="A3002" s="44" t="s">
        <v>6591</v>
      </c>
      <c r="B3002" s="44" t="s">
        <v>6592</v>
      </c>
      <c r="C3002" s="44" t="s">
        <v>1680</v>
      </c>
      <c r="D3002" s="58" t="s">
        <v>511</v>
      </c>
    </row>
    <row r="3003" customFormat="false" ht="12.75" hidden="false" customHeight="false" outlineLevel="0" collapsed="false">
      <c r="A3003" s="44" t="s">
        <v>6593</v>
      </c>
      <c r="B3003" s="44" t="s">
        <v>6594</v>
      </c>
      <c r="C3003" s="44" t="s">
        <v>2295</v>
      </c>
      <c r="D3003" s="58" t="s">
        <v>786</v>
      </c>
    </row>
    <row r="3004" customFormat="false" ht="12.75" hidden="false" customHeight="false" outlineLevel="0" collapsed="false">
      <c r="A3004" s="44" t="s">
        <v>6595</v>
      </c>
      <c r="B3004" s="44" t="s">
        <v>6596</v>
      </c>
      <c r="C3004" s="44" t="s">
        <v>1585</v>
      </c>
      <c r="D3004" s="58" t="s">
        <v>523</v>
      </c>
    </row>
    <row r="3005" customFormat="false" ht="12.75" hidden="false" customHeight="false" outlineLevel="0" collapsed="false">
      <c r="A3005" s="44" t="s">
        <v>6597</v>
      </c>
      <c r="B3005" s="44" t="s">
        <v>6598</v>
      </c>
      <c r="C3005" s="44" t="s">
        <v>1131</v>
      </c>
      <c r="D3005" s="58" t="s">
        <v>277</v>
      </c>
    </row>
    <row r="3006" customFormat="false" ht="12.75" hidden="false" customHeight="false" outlineLevel="0" collapsed="false">
      <c r="A3006" s="44" t="s">
        <v>6599</v>
      </c>
      <c r="B3006" s="44" t="s">
        <v>6600</v>
      </c>
      <c r="C3006" s="44" t="s">
        <v>395</v>
      </c>
      <c r="D3006" s="58" t="s">
        <v>294</v>
      </c>
    </row>
    <row r="3007" customFormat="false" ht="12.75" hidden="false" customHeight="false" outlineLevel="0" collapsed="false">
      <c r="A3007" s="44" t="s">
        <v>6601</v>
      </c>
      <c r="B3007" s="44" t="s">
        <v>6602</v>
      </c>
      <c r="C3007" s="44" t="s">
        <v>3574</v>
      </c>
      <c r="D3007" s="58" t="s">
        <v>481</v>
      </c>
    </row>
    <row r="3008" customFormat="false" ht="12.75" hidden="false" customHeight="false" outlineLevel="0" collapsed="false">
      <c r="A3008" s="44" t="s">
        <v>6603</v>
      </c>
      <c r="B3008" s="44" t="s">
        <v>6604</v>
      </c>
      <c r="C3008" s="44" t="s">
        <v>1545</v>
      </c>
      <c r="D3008" s="58" t="s">
        <v>504</v>
      </c>
    </row>
    <row r="3009" customFormat="false" ht="12.75" hidden="false" customHeight="false" outlineLevel="0" collapsed="false">
      <c r="A3009" s="44" t="s">
        <v>6605</v>
      </c>
      <c r="B3009" s="44" t="s">
        <v>6606</v>
      </c>
      <c r="C3009" s="44" t="s">
        <v>1105</v>
      </c>
      <c r="D3009" s="58" t="s">
        <v>277</v>
      </c>
    </row>
    <row r="3010" customFormat="false" ht="12.75" hidden="false" customHeight="false" outlineLevel="0" collapsed="false">
      <c r="A3010" s="44" t="s">
        <v>6607</v>
      </c>
      <c r="B3010" s="44" t="s">
        <v>6608</v>
      </c>
      <c r="C3010" s="44" t="s">
        <v>331</v>
      </c>
      <c r="D3010" s="58" t="s">
        <v>322</v>
      </c>
    </row>
    <row r="3011" customFormat="false" ht="12.75" hidden="false" customHeight="false" outlineLevel="0" collapsed="false">
      <c r="A3011" s="44" t="s">
        <v>6609</v>
      </c>
      <c r="B3011" s="44" t="s">
        <v>6610</v>
      </c>
      <c r="C3011" s="44" t="s">
        <v>681</v>
      </c>
      <c r="D3011" s="58" t="s">
        <v>322</v>
      </c>
    </row>
    <row r="3012" customFormat="false" ht="12.75" hidden="false" customHeight="false" outlineLevel="0" collapsed="false">
      <c r="A3012" s="44" t="s">
        <v>6611</v>
      </c>
      <c r="B3012" s="44" t="s">
        <v>6610</v>
      </c>
      <c r="C3012" s="44" t="s">
        <v>1769</v>
      </c>
      <c r="D3012" s="58" t="s">
        <v>340</v>
      </c>
    </row>
    <row r="3013" customFormat="false" ht="12.75" hidden="false" customHeight="false" outlineLevel="0" collapsed="false">
      <c r="A3013" s="44" t="s">
        <v>6612</v>
      </c>
      <c r="B3013" s="44" t="s">
        <v>6613</v>
      </c>
      <c r="C3013" s="44" t="s">
        <v>681</v>
      </c>
      <c r="D3013" s="58" t="s">
        <v>322</v>
      </c>
    </row>
    <row r="3014" customFormat="false" ht="12.75" hidden="false" customHeight="false" outlineLevel="0" collapsed="false">
      <c r="A3014" s="44" t="s">
        <v>6614</v>
      </c>
      <c r="B3014" s="44" t="s">
        <v>6615</v>
      </c>
      <c r="C3014" s="44" t="s">
        <v>589</v>
      </c>
      <c r="D3014" s="58" t="s">
        <v>304</v>
      </c>
    </row>
    <row r="3015" customFormat="false" ht="12.75" hidden="false" customHeight="false" outlineLevel="0" collapsed="false">
      <c r="A3015" s="44" t="s">
        <v>6616</v>
      </c>
      <c r="B3015" s="44" t="s">
        <v>6615</v>
      </c>
      <c r="C3015" s="44" t="s">
        <v>1585</v>
      </c>
      <c r="D3015" s="58" t="s">
        <v>523</v>
      </c>
    </row>
    <row r="3016" customFormat="false" ht="12.75" hidden="false" customHeight="false" outlineLevel="0" collapsed="false">
      <c r="A3016" s="44" t="s">
        <v>6617</v>
      </c>
      <c r="B3016" s="44" t="s">
        <v>6618</v>
      </c>
      <c r="C3016" s="44" t="s">
        <v>1852</v>
      </c>
      <c r="D3016" s="58" t="s">
        <v>839</v>
      </c>
    </row>
    <row r="3017" customFormat="false" ht="12.75" hidden="false" customHeight="false" outlineLevel="0" collapsed="false">
      <c r="A3017" s="44" t="s">
        <v>6619</v>
      </c>
      <c r="B3017" s="44" t="s">
        <v>6620</v>
      </c>
      <c r="C3017" s="44" t="s">
        <v>767</v>
      </c>
      <c r="D3017" s="58" t="s">
        <v>767</v>
      </c>
    </row>
    <row r="3018" customFormat="false" ht="12.75" hidden="false" customHeight="false" outlineLevel="0" collapsed="false">
      <c r="A3018" s="44" t="s">
        <v>6621</v>
      </c>
      <c r="B3018" s="44" t="s">
        <v>6620</v>
      </c>
      <c r="C3018" s="44" t="s">
        <v>1569</v>
      </c>
      <c r="D3018" s="58" t="s">
        <v>862</v>
      </c>
    </row>
    <row r="3019" customFormat="false" ht="12.75" hidden="false" customHeight="false" outlineLevel="0" collapsed="false">
      <c r="A3019" s="44" t="s">
        <v>6622</v>
      </c>
      <c r="B3019" s="44" t="s">
        <v>6623</v>
      </c>
      <c r="C3019" s="44" t="s">
        <v>757</v>
      </c>
      <c r="D3019" s="58" t="s">
        <v>757</v>
      </c>
    </row>
    <row r="3020" customFormat="false" ht="12.75" hidden="false" customHeight="false" outlineLevel="0" collapsed="false">
      <c r="A3020" s="44" t="s">
        <v>6624</v>
      </c>
      <c r="B3020" s="44" t="s">
        <v>6625</v>
      </c>
      <c r="C3020" s="44" t="s">
        <v>350</v>
      </c>
      <c r="D3020" s="58" t="s">
        <v>350</v>
      </c>
    </row>
    <row r="3021" customFormat="false" ht="12.75" hidden="false" customHeight="false" outlineLevel="0" collapsed="false">
      <c r="A3021" s="44" t="s">
        <v>6626</v>
      </c>
      <c r="B3021" s="44" t="s">
        <v>6627</v>
      </c>
      <c r="C3021" s="44" t="s">
        <v>1047</v>
      </c>
      <c r="D3021" s="58" t="s">
        <v>454</v>
      </c>
    </row>
    <row r="3022" customFormat="false" ht="12.75" hidden="false" customHeight="false" outlineLevel="0" collapsed="false">
      <c r="A3022" s="44" t="s">
        <v>6628</v>
      </c>
      <c r="B3022" s="44" t="s">
        <v>6629</v>
      </c>
      <c r="C3022" s="44" t="s">
        <v>1824</v>
      </c>
      <c r="D3022" s="58" t="s">
        <v>277</v>
      </c>
    </row>
    <row r="3023" customFormat="false" ht="12.75" hidden="false" customHeight="false" outlineLevel="0" collapsed="false">
      <c r="A3023" s="44" t="s">
        <v>6630</v>
      </c>
      <c r="B3023" s="44" t="s">
        <v>6631</v>
      </c>
      <c r="C3023" s="44" t="s">
        <v>647</v>
      </c>
      <c r="D3023" s="58" t="s">
        <v>444</v>
      </c>
    </row>
    <row r="3024" customFormat="false" ht="12.75" hidden="false" customHeight="false" outlineLevel="0" collapsed="false">
      <c r="A3024" s="44" t="s">
        <v>6632</v>
      </c>
      <c r="B3024" s="44" t="s">
        <v>6633</v>
      </c>
      <c r="C3024" s="44" t="s">
        <v>715</v>
      </c>
      <c r="D3024" s="58" t="s">
        <v>715</v>
      </c>
    </row>
    <row r="3025" customFormat="false" ht="12.75" hidden="false" customHeight="false" outlineLevel="0" collapsed="false">
      <c r="A3025" s="44" t="s">
        <v>6634</v>
      </c>
      <c r="B3025" s="44" t="s">
        <v>6635</v>
      </c>
      <c r="C3025" s="44" t="s">
        <v>2451</v>
      </c>
      <c r="D3025" s="58" t="s">
        <v>576</v>
      </c>
    </row>
    <row r="3026" customFormat="false" ht="12.75" hidden="false" customHeight="false" outlineLevel="0" collapsed="false">
      <c r="A3026" s="44" t="s">
        <v>6636</v>
      </c>
      <c r="B3026" s="44" t="s">
        <v>6637</v>
      </c>
      <c r="C3026" s="44" t="s">
        <v>654</v>
      </c>
      <c r="D3026" s="58" t="s">
        <v>481</v>
      </c>
    </row>
    <row r="3027" customFormat="false" ht="12.75" hidden="false" customHeight="false" outlineLevel="0" collapsed="false">
      <c r="A3027" s="44" t="s">
        <v>6638</v>
      </c>
      <c r="B3027" s="44" t="s">
        <v>6639</v>
      </c>
      <c r="C3027" s="44" t="s">
        <v>2916</v>
      </c>
      <c r="D3027" s="58" t="s">
        <v>285</v>
      </c>
    </row>
    <row r="3028" customFormat="false" ht="12.75" hidden="false" customHeight="false" outlineLevel="0" collapsed="false">
      <c r="A3028" s="44" t="s">
        <v>6640</v>
      </c>
      <c r="B3028" s="44" t="s">
        <v>6641</v>
      </c>
      <c r="C3028" s="44" t="s">
        <v>2227</v>
      </c>
      <c r="D3028" s="58" t="s">
        <v>277</v>
      </c>
    </row>
    <row r="3029" customFormat="false" ht="12.75" hidden="false" customHeight="false" outlineLevel="0" collapsed="false">
      <c r="A3029" s="44" t="s">
        <v>6642</v>
      </c>
      <c r="B3029" s="44" t="s">
        <v>6643</v>
      </c>
      <c r="C3029" s="44" t="s">
        <v>322</v>
      </c>
      <c r="D3029" s="58" t="s">
        <v>322</v>
      </c>
    </row>
    <row r="3030" customFormat="false" ht="12.75" hidden="false" customHeight="false" outlineLevel="0" collapsed="false">
      <c r="A3030" s="44" t="s">
        <v>6644</v>
      </c>
      <c r="B3030" s="44" t="s">
        <v>6645</v>
      </c>
      <c r="C3030" s="44" t="s">
        <v>589</v>
      </c>
      <c r="D3030" s="58" t="s">
        <v>304</v>
      </c>
    </row>
    <row r="3031" customFormat="false" ht="12.75" hidden="false" customHeight="false" outlineLevel="0" collapsed="false">
      <c r="A3031" s="44" t="s">
        <v>6646</v>
      </c>
      <c r="B3031" s="44" t="s">
        <v>6645</v>
      </c>
      <c r="C3031" s="44" t="s">
        <v>762</v>
      </c>
      <c r="D3031" s="58" t="s">
        <v>511</v>
      </c>
    </row>
    <row r="3032" customFormat="false" ht="12.75" hidden="false" customHeight="false" outlineLevel="0" collapsed="false">
      <c r="A3032" s="44" t="s">
        <v>6647</v>
      </c>
      <c r="B3032" s="44" t="s">
        <v>6645</v>
      </c>
      <c r="C3032" s="44" t="s">
        <v>444</v>
      </c>
      <c r="D3032" s="58" t="s">
        <v>444</v>
      </c>
    </row>
    <row r="3033" customFormat="false" ht="12.75" hidden="false" customHeight="false" outlineLevel="0" collapsed="false">
      <c r="A3033" s="44" t="s">
        <v>6648</v>
      </c>
      <c r="B3033" s="44" t="s">
        <v>6649</v>
      </c>
      <c r="C3033" s="44" t="s">
        <v>945</v>
      </c>
      <c r="D3033" s="58" t="s">
        <v>454</v>
      </c>
    </row>
    <row r="3034" customFormat="false" ht="12.75" hidden="false" customHeight="false" outlineLevel="0" collapsed="false">
      <c r="A3034" s="44" t="s">
        <v>6650</v>
      </c>
      <c r="B3034" s="44" t="s">
        <v>6649</v>
      </c>
      <c r="C3034" s="44" t="s">
        <v>2189</v>
      </c>
      <c r="D3034" s="58" t="s">
        <v>523</v>
      </c>
    </row>
    <row r="3035" customFormat="false" ht="12.75" hidden="false" customHeight="false" outlineLevel="0" collapsed="false">
      <c r="A3035" s="44" t="s">
        <v>6651</v>
      </c>
      <c r="B3035" s="44" t="s">
        <v>6652</v>
      </c>
      <c r="C3035" s="44" t="s">
        <v>737</v>
      </c>
      <c r="D3035" s="58" t="s">
        <v>426</v>
      </c>
    </row>
    <row r="3036" customFormat="false" ht="12.75" hidden="false" customHeight="false" outlineLevel="0" collapsed="false">
      <c r="A3036" s="44" t="s">
        <v>6653</v>
      </c>
      <c r="B3036" s="44" t="s">
        <v>6654</v>
      </c>
      <c r="C3036" s="44" t="s">
        <v>815</v>
      </c>
      <c r="D3036" s="58" t="s">
        <v>619</v>
      </c>
    </row>
    <row r="3037" customFormat="false" ht="12.75" hidden="false" customHeight="false" outlineLevel="0" collapsed="false">
      <c r="A3037" s="44" t="s">
        <v>6655</v>
      </c>
      <c r="B3037" s="44" t="s">
        <v>6656</v>
      </c>
      <c r="C3037" s="44" t="s">
        <v>359</v>
      </c>
      <c r="D3037" s="58" t="s">
        <v>350</v>
      </c>
    </row>
    <row r="3038" customFormat="false" ht="12.75" hidden="false" customHeight="false" outlineLevel="0" collapsed="false">
      <c r="A3038" s="44" t="s">
        <v>6657</v>
      </c>
      <c r="B3038" s="44" t="s">
        <v>6658</v>
      </c>
      <c r="C3038" s="44" t="s">
        <v>647</v>
      </c>
      <c r="D3038" s="58" t="s">
        <v>444</v>
      </c>
    </row>
    <row r="3039" customFormat="false" ht="12.75" hidden="false" customHeight="false" outlineLevel="0" collapsed="false">
      <c r="A3039" s="44" t="s">
        <v>6659</v>
      </c>
      <c r="B3039" s="44" t="s">
        <v>6660</v>
      </c>
      <c r="C3039" s="44" t="s">
        <v>1854</v>
      </c>
      <c r="D3039" s="58" t="s">
        <v>767</v>
      </c>
    </row>
    <row r="3040" customFormat="false" ht="12.75" hidden="false" customHeight="false" outlineLevel="0" collapsed="false">
      <c r="A3040" s="44" t="s">
        <v>6661</v>
      </c>
      <c r="B3040" s="44" t="s">
        <v>6662</v>
      </c>
      <c r="C3040" s="44" t="s">
        <v>426</v>
      </c>
      <c r="D3040" s="58" t="s">
        <v>426</v>
      </c>
    </row>
    <row r="3041" customFormat="false" ht="12.75" hidden="false" customHeight="false" outlineLevel="0" collapsed="false">
      <c r="A3041" s="44" t="s">
        <v>6663</v>
      </c>
      <c r="B3041" s="44" t="s">
        <v>6664</v>
      </c>
      <c r="C3041" s="44" t="s">
        <v>350</v>
      </c>
      <c r="D3041" s="58" t="s">
        <v>350</v>
      </c>
    </row>
    <row r="3042" customFormat="false" ht="12.75" hidden="false" customHeight="false" outlineLevel="0" collapsed="false">
      <c r="A3042" s="44" t="s">
        <v>6665</v>
      </c>
      <c r="B3042" s="44" t="s">
        <v>6666</v>
      </c>
      <c r="C3042" s="44" t="s">
        <v>1097</v>
      </c>
      <c r="D3042" s="58" t="s">
        <v>715</v>
      </c>
    </row>
    <row r="3043" customFormat="false" ht="12.75" hidden="false" customHeight="false" outlineLevel="0" collapsed="false">
      <c r="A3043" s="44" t="s">
        <v>6667</v>
      </c>
      <c r="B3043" s="44" t="s">
        <v>6668</v>
      </c>
      <c r="C3043" s="44" t="s">
        <v>1097</v>
      </c>
      <c r="D3043" s="58" t="s">
        <v>715</v>
      </c>
    </row>
    <row r="3044" customFormat="false" ht="12.75" hidden="false" customHeight="false" outlineLevel="0" collapsed="false">
      <c r="A3044" s="44" t="s">
        <v>6669</v>
      </c>
      <c r="B3044" s="44" t="s">
        <v>6670</v>
      </c>
      <c r="C3044" s="44" t="s">
        <v>1773</v>
      </c>
      <c r="D3044" s="58" t="s">
        <v>405</v>
      </c>
    </row>
    <row r="3045" customFormat="false" ht="12.75" hidden="false" customHeight="false" outlineLevel="0" collapsed="false">
      <c r="A3045" s="44" t="s">
        <v>6671</v>
      </c>
      <c r="B3045" s="44" t="s">
        <v>6672</v>
      </c>
      <c r="C3045" s="44" t="s">
        <v>481</v>
      </c>
      <c r="D3045" s="58" t="s">
        <v>481</v>
      </c>
    </row>
    <row r="3046" customFormat="false" ht="12.75" hidden="false" customHeight="false" outlineLevel="0" collapsed="false">
      <c r="A3046" s="44" t="s">
        <v>6673</v>
      </c>
      <c r="B3046" s="44" t="s">
        <v>6674</v>
      </c>
      <c r="C3046" s="44" t="s">
        <v>654</v>
      </c>
      <c r="D3046" s="58" t="s">
        <v>481</v>
      </c>
    </row>
    <row r="3047" customFormat="false" ht="12.75" hidden="false" customHeight="false" outlineLevel="0" collapsed="false">
      <c r="A3047" s="44" t="s">
        <v>6675</v>
      </c>
      <c r="B3047" s="44" t="s">
        <v>6676</v>
      </c>
      <c r="C3047" s="44" t="s">
        <v>596</v>
      </c>
      <c r="D3047" s="58" t="s">
        <v>504</v>
      </c>
    </row>
    <row r="3048" customFormat="false" ht="12.75" hidden="false" customHeight="false" outlineLevel="0" collapsed="false">
      <c r="A3048" s="44" t="s">
        <v>6677</v>
      </c>
      <c r="B3048" s="44" t="s">
        <v>6678</v>
      </c>
      <c r="C3048" s="44" t="s">
        <v>939</v>
      </c>
      <c r="D3048" s="58" t="s">
        <v>322</v>
      </c>
    </row>
    <row r="3049" customFormat="false" ht="12.75" hidden="false" customHeight="false" outlineLevel="0" collapsed="false">
      <c r="A3049" s="44" t="s">
        <v>6679</v>
      </c>
      <c r="B3049" s="44" t="s">
        <v>6680</v>
      </c>
      <c r="C3049" s="44" t="s">
        <v>1354</v>
      </c>
      <c r="D3049" s="58" t="s">
        <v>454</v>
      </c>
    </row>
    <row r="3050" customFormat="false" ht="12.75" hidden="false" customHeight="false" outlineLevel="0" collapsed="false">
      <c r="A3050" s="44" t="s">
        <v>6681</v>
      </c>
      <c r="B3050" s="44" t="s">
        <v>6682</v>
      </c>
      <c r="C3050" s="44" t="s">
        <v>444</v>
      </c>
      <c r="D3050" s="58" t="s">
        <v>444</v>
      </c>
    </row>
    <row r="3051" customFormat="false" ht="12.75" hidden="false" customHeight="false" outlineLevel="0" collapsed="false">
      <c r="A3051" s="44" t="s">
        <v>6683</v>
      </c>
      <c r="B3051" s="44" t="s">
        <v>6684</v>
      </c>
      <c r="C3051" s="44" t="s">
        <v>1047</v>
      </c>
      <c r="D3051" s="58" t="s">
        <v>454</v>
      </c>
    </row>
    <row r="3052" customFormat="false" ht="12.75" hidden="false" customHeight="false" outlineLevel="0" collapsed="false">
      <c r="A3052" s="44" t="s">
        <v>6685</v>
      </c>
      <c r="B3052" s="44" t="s">
        <v>6684</v>
      </c>
      <c r="C3052" s="44" t="s">
        <v>1808</v>
      </c>
      <c r="D3052" s="58" t="s">
        <v>530</v>
      </c>
    </row>
    <row r="3053" customFormat="false" ht="12.75" hidden="false" customHeight="false" outlineLevel="0" collapsed="false">
      <c r="A3053" s="44" t="s">
        <v>6686</v>
      </c>
      <c r="B3053" s="44" t="s">
        <v>6684</v>
      </c>
      <c r="C3053" s="44" t="s">
        <v>771</v>
      </c>
      <c r="D3053" s="58" t="s">
        <v>481</v>
      </c>
    </row>
    <row r="3054" customFormat="false" ht="12.75" hidden="false" customHeight="false" outlineLevel="0" collapsed="false">
      <c r="A3054" s="44" t="s">
        <v>6687</v>
      </c>
      <c r="B3054" s="44" t="s">
        <v>6688</v>
      </c>
      <c r="C3054" s="44" t="s">
        <v>1199</v>
      </c>
      <c r="D3054" s="58" t="s">
        <v>523</v>
      </c>
    </row>
    <row r="3055" customFormat="false" ht="12.75" hidden="false" customHeight="false" outlineLevel="0" collapsed="false">
      <c r="A3055" s="44" t="s">
        <v>6689</v>
      </c>
      <c r="B3055" s="44" t="s">
        <v>6690</v>
      </c>
      <c r="C3055" s="44" t="s">
        <v>1041</v>
      </c>
      <c r="D3055" s="58" t="s">
        <v>1042</v>
      </c>
    </row>
    <row r="3056" customFormat="false" ht="12.75" hidden="false" customHeight="false" outlineLevel="0" collapsed="false">
      <c r="A3056" s="44" t="s">
        <v>6691</v>
      </c>
      <c r="B3056" s="44" t="s">
        <v>6692</v>
      </c>
      <c r="C3056" s="44" t="s">
        <v>386</v>
      </c>
      <c r="D3056" s="58" t="s">
        <v>386</v>
      </c>
    </row>
    <row r="3057" customFormat="false" ht="12.75" hidden="false" customHeight="false" outlineLevel="0" collapsed="false">
      <c r="A3057" s="44" t="s">
        <v>6693</v>
      </c>
      <c r="B3057" s="44" t="s">
        <v>6694</v>
      </c>
      <c r="C3057" s="44" t="s">
        <v>654</v>
      </c>
      <c r="D3057" s="58" t="s">
        <v>481</v>
      </c>
    </row>
    <row r="3058" customFormat="false" ht="12.75" hidden="false" customHeight="false" outlineLevel="0" collapsed="false">
      <c r="A3058" s="44" t="s">
        <v>6695</v>
      </c>
      <c r="B3058" s="44" t="s">
        <v>6696</v>
      </c>
      <c r="C3058" s="44" t="s">
        <v>294</v>
      </c>
      <c r="D3058" s="58" t="s">
        <v>294</v>
      </c>
    </row>
    <row r="3059" customFormat="false" ht="12.75" hidden="false" customHeight="false" outlineLevel="0" collapsed="false">
      <c r="A3059" s="44" t="s">
        <v>6697</v>
      </c>
      <c r="B3059" s="44" t="s">
        <v>6698</v>
      </c>
      <c r="C3059" s="44" t="s">
        <v>1131</v>
      </c>
      <c r="D3059" s="58" t="s">
        <v>277</v>
      </c>
    </row>
    <row r="3060" customFormat="false" ht="12.75" hidden="false" customHeight="false" outlineLevel="0" collapsed="false">
      <c r="A3060" s="44" t="s">
        <v>6699</v>
      </c>
      <c r="B3060" s="44" t="s">
        <v>6700</v>
      </c>
      <c r="C3060" s="44" t="s">
        <v>737</v>
      </c>
      <c r="D3060" s="58" t="s">
        <v>426</v>
      </c>
    </row>
    <row r="3061" customFormat="false" ht="12.75" hidden="false" customHeight="false" outlineLevel="0" collapsed="false">
      <c r="A3061" s="44" t="s">
        <v>6701</v>
      </c>
      <c r="B3061" s="44" t="s">
        <v>6702</v>
      </c>
      <c r="C3061" s="44" t="s">
        <v>1277</v>
      </c>
      <c r="D3061" s="58" t="s">
        <v>786</v>
      </c>
    </row>
    <row r="3062" customFormat="false" ht="12.75" hidden="false" customHeight="false" outlineLevel="0" collapsed="false">
      <c r="A3062" s="44" t="s">
        <v>6703</v>
      </c>
      <c r="B3062" s="44" t="s">
        <v>6704</v>
      </c>
      <c r="C3062" s="44" t="s">
        <v>530</v>
      </c>
      <c r="D3062" s="58" t="s">
        <v>530</v>
      </c>
    </row>
    <row r="3063" customFormat="false" ht="12.75" hidden="false" customHeight="false" outlineLevel="0" collapsed="false">
      <c r="A3063" s="44" t="s">
        <v>6705</v>
      </c>
      <c r="B3063" s="44" t="s">
        <v>6704</v>
      </c>
      <c r="C3063" s="44" t="s">
        <v>1745</v>
      </c>
      <c r="D3063" s="58" t="s">
        <v>576</v>
      </c>
    </row>
    <row r="3064" customFormat="false" ht="12.75" hidden="false" customHeight="false" outlineLevel="0" collapsed="false">
      <c r="A3064" s="44" t="s">
        <v>6706</v>
      </c>
      <c r="B3064" s="44" t="s">
        <v>6707</v>
      </c>
      <c r="C3064" s="44" t="s">
        <v>350</v>
      </c>
      <c r="D3064" s="58" t="s">
        <v>350</v>
      </c>
    </row>
    <row r="3065" customFormat="false" ht="12.75" hidden="false" customHeight="false" outlineLevel="0" collapsed="false">
      <c r="A3065" s="44" t="s">
        <v>6708</v>
      </c>
      <c r="B3065" s="44" t="s">
        <v>6709</v>
      </c>
      <c r="C3065" s="44" t="s">
        <v>2146</v>
      </c>
      <c r="D3065" s="58" t="s">
        <v>504</v>
      </c>
    </row>
    <row r="3066" customFormat="false" ht="12.75" hidden="false" customHeight="false" outlineLevel="0" collapsed="false">
      <c r="A3066" s="44" t="s">
        <v>6710</v>
      </c>
      <c r="B3066" s="44" t="s">
        <v>6709</v>
      </c>
      <c r="C3066" s="44" t="s">
        <v>1769</v>
      </c>
      <c r="D3066" s="58" t="s">
        <v>340</v>
      </c>
    </row>
    <row r="3067" customFormat="false" ht="12.75" hidden="false" customHeight="false" outlineLevel="0" collapsed="false">
      <c r="A3067" s="44" t="s">
        <v>6711</v>
      </c>
      <c r="B3067" s="44" t="s">
        <v>6712</v>
      </c>
      <c r="C3067" s="44" t="s">
        <v>1196</v>
      </c>
      <c r="D3067" s="58" t="s">
        <v>426</v>
      </c>
    </row>
    <row r="3068" customFormat="false" ht="12.75" hidden="false" customHeight="false" outlineLevel="0" collapsed="false">
      <c r="A3068" s="44" t="s">
        <v>6713</v>
      </c>
      <c r="B3068" s="44" t="s">
        <v>6714</v>
      </c>
      <c r="C3068" s="44" t="s">
        <v>1139</v>
      </c>
      <c r="D3068" s="58" t="s">
        <v>481</v>
      </c>
    </row>
    <row r="3069" customFormat="false" ht="12.75" hidden="false" customHeight="false" outlineLevel="0" collapsed="false">
      <c r="A3069" s="44" t="s">
        <v>6715</v>
      </c>
      <c r="B3069" s="44" t="s">
        <v>6716</v>
      </c>
      <c r="C3069" s="44" t="s">
        <v>1301</v>
      </c>
      <c r="D3069" s="58" t="s">
        <v>619</v>
      </c>
    </row>
    <row r="3070" customFormat="false" ht="12.75" hidden="false" customHeight="false" outlineLevel="0" collapsed="false">
      <c r="A3070" s="44" t="s">
        <v>6717</v>
      </c>
      <c r="B3070" s="44" t="s">
        <v>6718</v>
      </c>
      <c r="C3070" s="44" t="s">
        <v>1131</v>
      </c>
      <c r="D3070" s="58" t="s">
        <v>277</v>
      </c>
    </row>
    <row r="3071" customFormat="false" ht="12.75" hidden="false" customHeight="false" outlineLevel="0" collapsed="false">
      <c r="A3071" s="44" t="s">
        <v>6719</v>
      </c>
      <c r="B3071" s="44" t="s">
        <v>6720</v>
      </c>
      <c r="C3071" s="44" t="s">
        <v>359</v>
      </c>
      <c r="D3071" s="58" t="s">
        <v>350</v>
      </c>
    </row>
    <row r="3072" customFormat="false" ht="12.75" hidden="false" customHeight="false" outlineLevel="0" collapsed="false">
      <c r="A3072" s="44" t="s">
        <v>6721</v>
      </c>
      <c r="B3072" s="44" t="s">
        <v>6722</v>
      </c>
      <c r="C3072" s="44" t="s">
        <v>350</v>
      </c>
      <c r="D3072" s="58" t="s">
        <v>350</v>
      </c>
    </row>
    <row r="3073" customFormat="false" ht="12.75" hidden="false" customHeight="false" outlineLevel="0" collapsed="false">
      <c r="A3073" s="44" t="s">
        <v>6723</v>
      </c>
      <c r="B3073" s="44" t="s">
        <v>6724</v>
      </c>
      <c r="C3073" s="44" t="s">
        <v>435</v>
      </c>
      <c r="D3073" s="58" t="s">
        <v>322</v>
      </c>
    </row>
    <row r="3074" customFormat="false" ht="12.75" hidden="false" customHeight="false" outlineLevel="0" collapsed="false">
      <c r="A3074" s="44" t="s">
        <v>6725</v>
      </c>
      <c r="B3074" s="44" t="s">
        <v>6726</v>
      </c>
      <c r="C3074" s="44" t="s">
        <v>481</v>
      </c>
      <c r="D3074" s="58" t="s">
        <v>481</v>
      </c>
    </row>
    <row r="3075" customFormat="false" ht="12.75" hidden="false" customHeight="false" outlineLevel="0" collapsed="false">
      <c r="A3075" s="44" t="s">
        <v>6727</v>
      </c>
      <c r="B3075" s="44" t="s">
        <v>6728</v>
      </c>
      <c r="C3075" s="44" t="s">
        <v>1306</v>
      </c>
      <c r="D3075" s="58" t="s">
        <v>340</v>
      </c>
    </row>
    <row r="3076" customFormat="false" ht="12.75" hidden="false" customHeight="false" outlineLevel="0" collapsed="false">
      <c r="A3076" s="44" t="s">
        <v>6729</v>
      </c>
      <c r="B3076" s="44" t="s">
        <v>6730</v>
      </c>
      <c r="C3076" s="44" t="s">
        <v>1459</v>
      </c>
      <c r="D3076" s="58" t="s">
        <v>386</v>
      </c>
    </row>
    <row r="3077" customFormat="false" ht="12.75" hidden="false" customHeight="false" outlineLevel="0" collapsed="false">
      <c r="A3077" s="44" t="s">
        <v>6731</v>
      </c>
      <c r="B3077" s="44" t="s">
        <v>6732</v>
      </c>
      <c r="C3077" s="44" t="s">
        <v>349</v>
      </c>
      <c r="D3077" s="58" t="s">
        <v>350</v>
      </c>
    </row>
    <row r="3078" customFormat="false" ht="12.75" hidden="false" customHeight="false" outlineLevel="0" collapsed="false">
      <c r="A3078" s="44" t="s">
        <v>6733</v>
      </c>
      <c r="B3078" s="44" t="s">
        <v>6734</v>
      </c>
      <c r="C3078" s="44" t="s">
        <v>2146</v>
      </c>
      <c r="D3078" s="58" t="s">
        <v>504</v>
      </c>
    </row>
    <row r="3079" customFormat="false" ht="12.75" hidden="false" customHeight="false" outlineLevel="0" collapsed="false">
      <c r="A3079" s="44" t="s">
        <v>6735</v>
      </c>
      <c r="B3079" s="44" t="s">
        <v>6736</v>
      </c>
      <c r="C3079" s="44" t="s">
        <v>757</v>
      </c>
      <c r="D3079" s="58" t="s">
        <v>757</v>
      </c>
    </row>
    <row r="3080" customFormat="false" ht="12.75" hidden="false" customHeight="false" outlineLevel="0" collapsed="false">
      <c r="A3080" s="44" t="s">
        <v>6737</v>
      </c>
      <c r="B3080" s="44" t="s">
        <v>6738</v>
      </c>
      <c r="C3080" s="44" t="s">
        <v>838</v>
      </c>
      <c r="D3080" s="58" t="s">
        <v>839</v>
      </c>
    </row>
    <row r="3081" customFormat="false" ht="12.75" hidden="false" customHeight="false" outlineLevel="0" collapsed="false">
      <c r="A3081" s="44" t="s">
        <v>6739</v>
      </c>
      <c r="B3081" s="44" t="s">
        <v>6740</v>
      </c>
      <c r="C3081" s="44" t="s">
        <v>756</v>
      </c>
      <c r="D3081" s="58" t="s">
        <v>757</v>
      </c>
    </row>
    <row r="3082" customFormat="false" ht="12.75" hidden="false" customHeight="false" outlineLevel="0" collapsed="false">
      <c r="A3082" s="44" t="s">
        <v>6741</v>
      </c>
      <c r="B3082" s="44" t="s">
        <v>6742</v>
      </c>
      <c r="C3082" s="44" t="s">
        <v>349</v>
      </c>
      <c r="D3082" s="58" t="s">
        <v>350</v>
      </c>
    </row>
    <row r="3083" customFormat="false" ht="12.75" hidden="false" customHeight="false" outlineLevel="0" collapsed="false">
      <c r="A3083" s="44" t="s">
        <v>6743</v>
      </c>
      <c r="B3083" s="44" t="s">
        <v>6744</v>
      </c>
      <c r="C3083" s="44" t="s">
        <v>321</v>
      </c>
      <c r="D3083" s="58" t="s">
        <v>322</v>
      </c>
    </row>
    <row r="3084" customFormat="false" ht="12.75" hidden="false" customHeight="false" outlineLevel="0" collapsed="false">
      <c r="A3084" s="44" t="s">
        <v>6745</v>
      </c>
      <c r="B3084" s="44" t="s">
        <v>6746</v>
      </c>
      <c r="C3084" s="44" t="s">
        <v>762</v>
      </c>
      <c r="D3084" s="58" t="s">
        <v>511</v>
      </c>
    </row>
    <row r="3085" customFormat="false" ht="12.75" hidden="false" customHeight="false" outlineLevel="0" collapsed="false">
      <c r="A3085" s="44" t="s">
        <v>6747</v>
      </c>
      <c r="B3085" s="44" t="s">
        <v>6746</v>
      </c>
      <c r="C3085" s="44" t="s">
        <v>2636</v>
      </c>
      <c r="D3085" s="58" t="s">
        <v>523</v>
      </c>
    </row>
    <row r="3086" customFormat="false" ht="12.75" hidden="false" customHeight="false" outlineLevel="0" collapsed="false">
      <c r="A3086" s="44" t="s">
        <v>6748</v>
      </c>
      <c r="B3086" s="44" t="s">
        <v>6746</v>
      </c>
      <c r="C3086" s="44" t="s">
        <v>530</v>
      </c>
      <c r="D3086" s="58" t="s">
        <v>530</v>
      </c>
    </row>
    <row r="3087" customFormat="false" ht="12.75" hidden="false" customHeight="false" outlineLevel="0" collapsed="false">
      <c r="A3087" s="44" t="s">
        <v>6749</v>
      </c>
      <c r="B3087" s="44" t="s">
        <v>6750</v>
      </c>
      <c r="C3087" s="44" t="s">
        <v>1319</v>
      </c>
      <c r="D3087" s="58" t="s">
        <v>444</v>
      </c>
    </row>
    <row r="3088" customFormat="false" ht="12.75" hidden="false" customHeight="false" outlineLevel="0" collapsed="false">
      <c r="A3088" s="44" t="s">
        <v>6751</v>
      </c>
      <c r="B3088" s="44" t="s">
        <v>6752</v>
      </c>
      <c r="C3088" s="44" t="s">
        <v>1069</v>
      </c>
      <c r="D3088" s="58" t="s">
        <v>862</v>
      </c>
    </row>
    <row r="3089" customFormat="false" ht="12.75" hidden="false" customHeight="false" outlineLevel="0" collapsed="false">
      <c r="A3089" s="44" t="s">
        <v>6753</v>
      </c>
      <c r="B3089" s="44" t="s">
        <v>6754</v>
      </c>
      <c r="C3089" s="44" t="s">
        <v>359</v>
      </c>
      <c r="D3089" s="58" t="s">
        <v>350</v>
      </c>
    </row>
    <row r="3090" customFormat="false" ht="12.75" hidden="false" customHeight="false" outlineLevel="0" collapsed="false">
      <c r="A3090" s="44" t="s">
        <v>6755</v>
      </c>
      <c r="B3090" s="44" t="s">
        <v>6756</v>
      </c>
      <c r="C3090" s="44" t="s">
        <v>426</v>
      </c>
      <c r="D3090" s="58" t="s">
        <v>426</v>
      </c>
    </row>
    <row r="3091" customFormat="false" ht="12.75" hidden="false" customHeight="false" outlineLevel="0" collapsed="false">
      <c r="A3091" s="44" t="s">
        <v>6757</v>
      </c>
      <c r="B3091" s="44" t="s">
        <v>6758</v>
      </c>
      <c r="C3091" s="44" t="s">
        <v>1235</v>
      </c>
      <c r="D3091" s="58" t="s">
        <v>304</v>
      </c>
    </row>
    <row r="3092" customFormat="false" ht="12.75" hidden="false" customHeight="false" outlineLevel="0" collapsed="false">
      <c r="A3092" s="44" t="s">
        <v>6759</v>
      </c>
      <c r="B3092" s="44" t="s">
        <v>6760</v>
      </c>
      <c r="C3092" s="44" t="s">
        <v>2313</v>
      </c>
      <c r="D3092" s="58" t="s">
        <v>530</v>
      </c>
    </row>
    <row r="3093" customFormat="false" ht="12.75" hidden="false" customHeight="false" outlineLevel="0" collapsed="false">
      <c r="A3093" s="44" t="s">
        <v>6761</v>
      </c>
      <c r="B3093" s="44" t="s">
        <v>6762</v>
      </c>
      <c r="C3093" s="44" t="s">
        <v>681</v>
      </c>
      <c r="D3093" s="58" t="s">
        <v>322</v>
      </c>
    </row>
    <row r="3094" customFormat="false" ht="12.75" hidden="false" customHeight="false" outlineLevel="0" collapsed="false">
      <c r="A3094" s="44" t="s">
        <v>6763</v>
      </c>
      <c r="B3094" s="44" t="s">
        <v>6764</v>
      </c>
      <c r="C3094" s="44" t="s">
        <v>1671</v>
      </c>
      <c r="D3094" s="58" t="s">
        <v>757</v>
      </c>
    </row>
    <row r="3095" customFormat="false" ht="12.75" hidden="false" customHeight="false" outlineLevel="0" collapsed="false">
      <c r="A3095" s="44" t="s">
        <v>6765</v>
      </c>
      <c r="B3095" s="44" t="s">
        <v>6766</v>
      </c>
      <c r="C3095" s="44" t="s">
        <v>1741</v>
      </c>
      <c r="D3095" s="58" t="s">
        <v>786</v>
      </c>
    </row>
    <row r="3096" customFormat="false" ht="12.75" hidden="false" customHeight="false" outlineLevel="0" collapsed="false">
      <c r="A3096" s="44" t="s">
        <v>6767</v>
      </c>
      <c r="B3096" s="44" t="s">
        <v>6766</v>
      </c>
      <c r="C3096" s="44" t="s">
        <v>2189</v>
      </c>
      <c r="D3096" s="58" t="s">
        <v>523</v>
      </c>
    </row>
    <row r="3097" customFormat="false" ht="12.75" hidden="false" customHeight="false" outlineLevel="0" collapsed="false">
      <c r="A3097" s="44" t="s">
        <v>6768</v>
      </c>
      <c r="B3097" s="44" t="s">
        <v>6769</v>
      </c>
      <c r="C3097" s="44" t="s">
        <v>294</v>
      </c>
      <c r="D3097" s="58" t="s">
        <v>294</v>
      </c>
    </row>
    <row r="3098" customFormat="false" ht="12.75" hidden="false" customHeight="false" outlineLevel="0" collapsed="false">
      <c r="A3098" s="44" t="s">
        <v>6770</v>
      </c>
      <c r="B3098" s="44" t="s">
        <v>6771</v>
      </c>
      <c r="C3098" s="44" t="s">
        <v>2886</v>
      </c>
      <c r="D3098" s="58" t="s">
        <v>454</v>
      </c>
    </row>
    <row r="3099" customFormat="false" ht="12.75" hidden="false" customHeight="false" outlineLevel="0" collapsed="false">
      <c r="A3099" s="44" t="s">
        <v>6772</v>
      </c>
      <c r="B3099" s="44" t="s">
        <v>6773</v>
      </c>
      <c r="C3099" s="44" t="s">
        <v>481</v>
      </c>
      <c r="D3099" s="58" t="s">
        <v>481</v>
      </c>
    </row>
    <row r="3100" customFormat="false" ht="12.75" hidden="false" customHeight="false" outlineLevel="0" collapsed="false">
      <c r="A3100" s="44" t="s">
        <v>6774</v>
      </c>
      <c r="B3100" s="44" t="s">
        <v>6775</v>
      </c>
      <c r="C3100" s="44" t="s">
        <v>395</v>
      </c>
      <c r="D3100" s="58" t="s">
        <v>294</v>
      </c>
    </row>
    <row r="3101" customFormat="false" ht="12.75" hidden="false" customHeight="false" outlineLevel="0" collapsed="false">
      <c r="A3101" s="44" t="s">
        <v>6776</v>
      </c>
      <c r="B3101" s="44" t="s">
        <v>6777</v>
      </c>
      <c r="C3101" s="44" t="s">
        <v>806</v>
      </c>
      <c r="D3101" s="58" t="s">
        <v>322</v>
      </c>
    </row>
    <row r="3102" customFormat="false" ht="12.75" hidden="false" customHeight="false" outlineLevel="0" collapsed="false">
      <c r="A3102" s="44" t="s">
        <v>6778</v>
      </c>
      <c r="B3102" s="44" t="s">
        <v>6779</v>
      </c>
      <c r="C3102" s="44" t="s">
        <v>1243</v>
      </c>
      <c r="D3102" s="58" t="s">
        <v>386</v>
      </c>
    </row>
    <row r="3103" customFormat="false" ht="12.75" hidden="false" customHeight="false" outlineLevel="0" collapsed="false">
      <c r="A3103" s="44" t="s">
        <v>6780</v>
      </c>
      <c r="B3103" s="44" t="s">
        <v>6781</v>
      </c>
      <c r="C3103" s="44" t="s">
        <v>504</v>
      </c>
      <c r="D3103" s="58" t="s">
        <v>504</v>
      </c>
    </row>
    <row r="3104" customFormat="false" ht="12.75" hidden="false" customHeight="false" outlineLevel="0" collapsed="false">
      <c r="A3104" s="44" t="s">
        <v>6782</v>
      </c>
      <c r="B3104" s="44" t="s">
        <v>6781</v>
      </c>
      <c r="C3104" s="44" t="s">
        <v>444</v>
      </c>
      <c r="D3104" s="58" t="s">
        <v>444</v>
      </c>
    </row>
    <row r="3105" customFormat="false" ht="12.75" hidden="false" customHeight="false" outlineLevel="0" collapsed="false">
      <c r="A3105" s="44" t="s">
        <v>6783</v>
      </c>
      <c r="B3105" s="44" t="s">
        <v>6784</v>
      </c>
      <c r="C3105" s="44" t="s">
        <v>1314</v>
      </c>
      <c r="D3105" s="58" t="s">
        <v>619</v>
      </c>
    </row>
    <row r="3106" customFormat="false" ht="12.75" hidden="false" customHeight="false" outlineLevel="0" collapsed="false">
      <c r="A3106" s="44" t="s">
        <v>6785</v>
      </c>
      <c r="B3106" s="44" t="s">
        <v>6786</v>
      </c>
      <c r="C3106" s="44" t="s">
        <v>815</v>
      </c>
      <c r="D3106" s="58" t="s">
        <v>619</v>
      </c>
    </row>
    <row r="3107" customFormat="false" ht="12.75" hidden="false" customHeight="false" outlineLevel="0" collapsed="false">
      <c r="A3107" s="44" t="s">
        <v>6787</v>
      </c>
      <c r="B3107" s="44" t="s">
        <v>6788</v>
      </c>
      <c r="C3107" s="44" t="s">
        <v>2146</v>
      </c>
      <c r="D3107" s="58" t="s">
        <v>504</v>
      </c>
    </row>
    <row r="3108" customFormat="false" ht="12.75" hidden="false" customHeight="false" outlineLevel="0" collapsed="false">
      <c r="A3108" s="44" t="s">
        <v>6789</v>
      </c>
      <c r="B3108" s="44" t="s">
        <v>6790</v>
      </c>
      <c r="C3108" s="44" t="s">
        <v>806</v>
      </c>
      <c r="D3108" s="58" t="s">
        <v>322</v>
      </c>
    </row>
    <row r="3109" customFormat="false" ht="12.75" hidden="false" customHeight="false" outlineLevel="0" collapsed="false">
      <c r="A3109" s="44" t="s">
        <v>6791</v>
      </c>
      <c r="B3109" s="44" t="s">
        <v>6792</v>
      </c>
      <c r="C3109" s="44" t="s">
        <v>1306</v>
      </c>
      <c r="D3109" s="58" t="s">
        <v>340</v>
      </c>
    </row>
    <row r="3110" customFormat="false" ht="12.75" hidden="false" customHeight="false" outlineLevel="0" collapsed="false">
      <c r="A3110" s="44" t="s">
        <v>6793</v>
      </c>
      <c r="B3110" s="44" t="s">
        <v>6794</v>
      </c>
      <c r="C3110" s="44" t="s">
        <v>426</v>
      </c>
      <c r="D3110" s="58" t="s">
        <v>426</v>
      </c>
    </row>
    <row r="3111" customFormat="false" ht="12.75" hidden="false" customHeight="false" outlineLevel="0" collapsed="false">
      <c r="A3111" s="44" t="s">
        <v>6795</v>
      </c>
      <c r="B3111" s="44" t="s">
        <v>6796</v>
      </c>
      <c r="C3111" s="44" t="s">
        <v>786</v>
      </c>
      <c r="D3111" s="58" t="s">
        <v>786</v>
      </c>
    </row>
    <row r="3112" customFormat="false" ht="12.75" hidden="false" customHeight="false" outlineLevel="0" collapsed="false">
      <c r="A3112" s="44" t="s">
        <v>6797</v>
      </c>
      <c r="B3112" s="44" t="s">
        <v>6798</v>
      </c>
      <c r="C3112" s="44" t="s">
        <v>480</v>
      </c>
      <c r="D3112" s="58" t="s">
        <v>481</v>
      </c>
    </row>
    <row r="3113" customFormat="false" ht="12.75" hidden="false" customHeight="false" outlineLevel="0" collapsed="false">
      <c r="A3113" s="44" t="s">
        <v>6799</v>
      </c>
      <c r="B3113" s="44" t="s">
        <v>6800</v>
      </c>
      <c r="C3113" s="44" t="s">
        <v>647</v>
      </c>
      <c r="D3113" s="58" t="s">
        <v>444</v>
      </c>
    </row>
    <row r="3114" customFormat="false" ht="12.75" hidden="false" customHeight="false" outlineLevel="0" collapsed="false">
      <c r="A3114" s="44" t="s">
        <v>6801</v>
      </c>
      <c r="B3114" s="44" t="s">
        <v>6800</v>
      </c>
      <c r="C3114" s="44" t="s">
        <v>1542</v>
      </c>
      <c r="D3114" s="58" t="s">
        <v>576</v>
      </c>
    </row>
    <row r="3115" customFormat="false" ht="12.75" hidden="false" customHeight="false" outlineLevel="0" collapsed="false">
      <c r="A3115" s="44" t="s">
        <v>6802</v>
      </c>
      <c r="B3115" s="44" t="s">
        <v>6803</v>
      </c>
      <c r="C3115" s="44" t="s">
        <v>647</v>
      </c>
      <c r="D3115" s="58" t="s">
        <v>444</v>
      </c>
    </row>
    <row r="3116" customFormat="false" ht="12.75" hidden="false" customHeight="false" outlineLevel="0" collapsed="false">
      <c r="A3116" s="44" t="s">
        <v>6804</v>
      </c>
      <c r="B3116" s="44" t="s">
        <v>6805</v>
      </c>
      <c r="C3116" s="44" t="s">
        <v>350</v>
      </c>
      <c r="D3116" s="58" t="s">
        <v>350</v>
      </c>
    </row>
    <row r="3117" customFormat="false" ht="12.75" hidden="false" customHeight="false" outlineLevel="0" collapsed="false">
      <c r="A3117" s="44" t="s">
        <v>6806</v>
      </c>
      <c r="B3117" s="44" t="s">
        <v>6807</v>
      </c>
      <c r="C3117" s="44" t="s">
        <v>1018</v>
      </c>
      <c r="D3117" s="58" t="s">
        <v>1018</v>
      </c>
    </row>
    <row r="3118" customFormat="false" ht="12.75" hidden="false" customHeight="false" outlineLevel="0" collapsed="false">
      <c r="A3118" s="44" t="s">
        <v>6808</v>
      </c>
      <c r="B3118" s="44" t="s">
        <v>6809</v>
      </c>
      <c r="C3118" s="44" t="s">
        <v>331</v>
      </c>
      <c r="D3118" s="58" t="s">
        <v>322</v>
      </c>
    </row>
    <row r="3119" customFormat="false" ht="12.75" hidden="false" customHeight="false" outlineLevel="0" collapsed="false">
      <c r="A3119" s="44" t="s">
        <v>6810</v>
      </c>
      <c r="B3119" s="44" t="s">
        <v>6811</v>
      </c>
      <c r="C3119" s="44" t="s">
        <v>1117</v>
      </c>
      <c r="D3119" s="58" t="s">
        <v>619</v>
      </c>
    </row>
    <row r="3120" customFormat="false" ht="12.75" hidden="false" customHeight="false" outlineLevel="0" collapsed="false">
      <c r="A3120" s="44" t="s">
        <v>6812</v>
      </c>
      <c r="B3120" s="44" t="s">
        <v>6813</v>
      </c>
      <c r="C3120" s="44" t="s">
        <v>322</v>
      </c>
      <c r="D3120" s="58" t="s">
        <v>322</v>
      </c>
    </row>
    <row r="3121" customFormat="false" ht="12.75" hidden="false" customHeight="false" outlineLevel="0" collapsed="false">
      <c r="A3121" s="44" t="s">
        <v>6814</v>
      </c>
      <c r="B3121" s="44" t="s">
        <v>6815</v>
      </c>
      <c r="C3121" s="44" t="s">
        <v>2189</v>
      </c>
      <c r="D3121" s="58" t="s">
        <v>523</v>
      </c>
    </row>
    <row r="3122" customFormat="false" ht="12.75" hidden="false" customHeight="false" outlineLevel="0" collapsed="false">
      <c r="A3122" s="44" t="s">
        <v>6816</v>
      </c>
      <c r="B3122" s="44" t="s">
        <v>6817</v>
      </c>
      <c r="C3122" s="44" t="s">
        <v>751</v>
      </c>
      <c r="D3122" s="58" t="s">
        <v>619</v>
      </c>
    </row>
    <row r="3123" customFormat="false" ht="12.75" hidden="false" customHeight="false" outlineLevel="0" collapsed="false">
      <c r="A3123" s="44" t="s">
        <v>6818</v>
      </c>
      <c r="B3123" s="44" t="s">
        <v>6819</v>
      </c>
      <c r="C3123" s="44" t="s">
        <v>1548</v>
      </c>
      <c r="D3123" s="58" t="s">
        <v>426</v>
      </c>
    </row>
    <row r="3124" customFormat="false" ht="12.75" hidden="false" customHeight="false" outlineLevel="0" collapsed="false">
      <c r="A3124" s="44" t="s">
        <v>6820</v>
      </c>
      <c r="B3124" s="44" t="s">
        <v>6821</v>
      </c>
      <c r="C3124" s="44" t="s">
        <v>277</v>
      </c>
      <c r="D3124" s="58" t="s">
        <v>277</v>
      </c>
    </row>
    <row r="3125" customFormat="false" ht="12.75" hidden="false" customHeight="false" outlineLevel="0" collapsed="false">
      <c r="A3125" s="44" t="s">
        <v>6822</v>
      </c>
      <c r="B3125" s="44" t="s">
        <v>6823</v>
      </c>
      <c r="C3125" s="44" t="s">
        <v>1097</v>
      </c>
      <c r="D3125" s="58" t="s">
        <v>715</v>
      </c>
    </row>
    <row r="3126" customFormat="false" ht="12.75" hidden="false" customHeight="false" outlineLevel="0" collapsed="false">
      <c r="A3126" s="44" t="s">
        <v>6824</v>
      </c>
      <c r="B3126" s="44" t="s">
        <v>6825</v>
      </c>
      <c r="C3126" s="44" t="s">
        <v>2032</v>
      </c>
      <c r="D3126" s="58" t="s">
        <v>504</v>
      </c>
    </row>
    <row r="3127" customFormat="false" ht="12.75" hidden="false" customHeight="false" outlineLevel="0" collapsed="false">
      <c r="A3127" s="44" t="s">
        <v>6826</v>
      </c>
      <c r="B3127" s="44" t="s">
        <v>6825</v>
      </c>
      <c r="C3127" s="44" t="s">
        <v>1097</v>
      </c>
      <c r="D3127" s="58" t="s">
        <v>715</v>
      </c>
    </row>
    <row r="3128" customFormat="false" ht="12.75" hidden="false" customHeight="false" outlineLevel="0" collapsed="false">
      <c r="A3128" s="44" t="s">
        <v>6827</v>
      </c>
      <c r="B3128" s="44" t="s">
        <v>6825</v>
      </c>
      <c r="C3128" s="44" t="s">
        <v>1041</v>
      </c>
      <c r="D3128" s="58" t="s">
        <v>1042</v>
      </c>
    </row>
    <row r="3129" customFormat="false" ht="12.75" hidden="false" customHeight="false" outlineLevel="0" collapsed="false">
      <c r="A3129" s="44" t="s">
        <v>6828</v>
      </c>
      <c r="B3129" s="44" t="s">
        <v>6829</v>
      </c>
      <c r="C3129" s="44" t="s">
        <v>576</v>
      </c>
      <c r="D3129" s="58" t="s">
        <v>576</v>
      </c>
    </row>
    <row r="3130" customFormat="false" ht="12.75" hidden="false" customHeight="false" outlineLevel="0" collapsed="false">
      <c r="A3130" s="44" t="s">
        <v>6830</v>
      </c>
      <c r="B3130" s="44" t="s">
        <v>6831</v>
      </c>
      <c r="C3130" s="44" t="s">
        <v>350</v>
      </c>
      <c r="D3130" s="58" t="s">
        <v>350</v>
      </c>
    </row>
    <row r="3131" customFormat="false" ht="12.75" hidden="false" customHeight="false" outlineLevel="0" collapsed="false">
      <c r="A3131" s="44" t="s">
        <v>6832</v>
      </c>
      <c r="B3131" s="44" t="s">
        <v>6833</v>
      </c>
      <c r="C3131" s="44" t="s">
        <v>1117</v>
      </c>
      <c r="D3131" s="58" t="s">
        <v>619</v>
      </c>
    </row>
    <row r="3132" customFormat="false" ht="12.75" hidden="false" customHeight="false" outlineLevel="0" collapsed="false">
      <c r="A3132" s="44" t="s">
        <v>6834</v>
      </c>
      <c r="B3132" s="44" t="s">
        <v>6835</v>
      </c>
      <c r="C3132" s="44" t="s">
        <v>1396</v>
      </c>
      <c r="D3132" s="58" t="s">
        <v>386</v>
      </c>
    </row>
    <row r="3133" customFormat="false" ht="12.75" hidden="false" customHeight="false" outlineLevel="0" collapsed="false">
      <c r="A3133" s="44" t="s">
        <v>6836</v>
      </c>
      <c r="B3133" s="44" t="s">
        <v>6835</v>
      </c>
      <c r="C3133" s="44" t="s">
        <v>435</v>
      </c>
      <c r="D3133" s="58" t="s">
        <v>322</v>
      </c>
    </row>
    <row r="3134" customFormat="false" ht="12.75" hidden="false" customHeight="false" outlineLevel="0" collapsed="false">
      <c r="A3134" s="44" t="s">
        <v>6837</v>
      </c>
      <c r="B3134" s="44" t="s">
        <v>6838</v>
      </c>
      <c r="C3134" s="44" t="s">
        <v>359</v>
      </c>
      <c r="D3134" s="58" t="s">
        <v>350</v>
      </c>
    </row>
    <row r="3135" customFormat="false" ht="12.75" hidden="false" customHeight="false" outlineLevel="0" collapsed="false">
      <c r="A3135" s="44" t="s">
        <v>6839</v>
      </c>
      <c r="B3135" s="44" t="s">
        <v>6840</v>
      </c>
      <c r="C3135" s="44" t="s">
        <v>426</v>
      </c>
      <c r="D3135" s="58" t="s">
        <v>426</v>
      </c>
    </row>
    <row r="3136" customFormat="false" ht="12.75" hidden="false" customHeight="false" outlineLevel="0" collapsed="false">
      <c r="A3136" s="44" t="s">
        <v>6841</v>
      </c>
      <c r="B3136" s="44" t="s">
        <v>6842</v>
      </c>
      <c r="C3136" s="44" t="s">
        <v>350</v>
      </c>
      <c r="D3136" s="58" t="s">
        <v>350</v>
      </c>
    </row>
    <row r="3137" customFormat="false" ht="12.75" hidden="false" customHeight="false" outlineLevel="0" collapsed="false">
      <c r="A3137" s="44" t="s">
        <v>6843</v>
      </c>
      <c r="B3137" s="44" t="s">
        <v>6844</v>
      </c>
      <c r="C3137" s="44" t="s">
        <v>751</v>
      </c>
      <c r="D3137" s="58" t="s">
        <v>619</v>
      </c>
    </row>
    <row r="3138" customFormat="false" ht="12.75" hidden="false" customHeight="false" outlineLevel="0" collapsed="false">
      <c r="A3138" s="44" t="s">
        <v>6845</v>
      </c>
      <c r="B3138" s="44" t="s">
        <v>6846</v>
      </c>
      <c r="C3138" s="44" t="s">
        <v>939</v>
      </c>
      <c r="D3138" s="58" t="s">
        <v>322</v>
      </c>
    </row>
    <row r="3139" customFormat="false" ht="12.75" hidden="false" customHeight="false" outlineLevel="0" collapsed="false">
      <c r="A3139" s="44" t="s">
        <v>6847</v>
      </c>
      <c r="B3139" s="44" t="s">
        <v>6848</v>
      </c>
      <c r="C3139" s="44" t="s">
        <v>1784</v>
      </c>
      <c r="D3139" s="58" t="s">
        <v>454</v>
      </c>
    </row>
    <row r="3140" customFormat="false" ht="12.75" hidden="false" customHeight="false" outlineLevel="0" collapsed="false">
      <c r="A3140" s="44" t="s">
        <v>6849</v>
      </c>
      <c r="B3140" s="44" t="s">
        <v>6850</v>
      </c>
      <c r="C3140" s="44" t="s">
        <v>322</v>
      </c>
      <c r="D3140" s="58" t="s">
        <v>322</v>
      </c>
    </row>
    <row r="3141" customFormat="false" ht="12.75" hidden="false" customHeight="false" outlineLevel="0" collapsed="false">
      <c r="A3141" s="44" t="s">
        <v>6851</v>
      </c>
      <c r="B3141" s="44" t="s">
        <v>6852</v>
      </c>
      <c r="C3141" s="44" t="s">
        <v>1361</v>
      </c>
      <c r="D3141" s="58" t="s">
        <v>715</v>
      </c>
    </row>
    <row r="3142" customFormat="false" ht="12.75" hidden="false" customHeight="false" outlineLevel="0" collapsed="false">
      <c r="A3142" s="44" t="s">
        <v>6853</v>
      </c>
      <c r="B3142" s="44" t="s">
        <v>6854</v>
      </c>
      <c r="C3142" s="44" t="s">
        <v>1121</v>
      </c>
      <c r="D3142" s="58" t="s">
        <v>839</v>
      </c>
    </row>
    <row r="3143" customFormat="false" ht="12.75" hidden="false" customHeight="false" outlineLevel="0" collapsed="false">
      <c r="A3143" s="44" t="s">
        <v>6855</v>
      </c>
      <c r="B3143" s="44" t="s">
        <v>6856</v>
      </c>
      <c r="C3143" s="44" t="s">
        <v>714</v>
      </c>
      <c r="D3143" s="58" t="s">
        <v>715</v>
      </c>
    </row>
    <row r="3144" customFormat="false" ht="12.75" hidden="false" customHeight="false" outlineLevel="0" collapsed="false">
      <c r="A3144" s="44" t="s">
        <v>6857</v>
      </c>
      <c r="B3144" s="44" t="s">
        <v>6858</v>
      </c>
      <c r="C3144" s="44" t="s">
        <v>1499</v>
      </c>
      <c r="D3144" s="58" t="s">
        <v>454</v>
      </c>
    </row>
    <row r="3145" customFormat="false" ht="12.75" hidden="false" customHeight="false" outlineLevel="0" collapsed="false">
      <c r="A3145" s="44" t="s">
        <v>6859</v>
      </c>
      <c r="B3145" s="44" t="s">
        <v>6858</v>
      </c>
      <c r="C3145" s="44" t="s">
        <v>668</v>
      </c>
      <c r="D3145" s="58" t="s">
        <v>530</v>
      </c>
    </row>
    <row r="3146" customFormat="false" ht="12.75" hidden="false" customHeight="false" outlineLevel="0" collapsed="false">
      <c r="A3146" s="44" t="s">
        <v>6860</v>
      </c>
      <c r="B3146" s="44" t="s">
        <v>6861</v>
      </c>
      <c r="C3146" s="44" t="s">
        <v>321</v>
      </c>
      <c r="D3146" s="58" t="s">
        <v>322</v>
      </c>
    </row>
    <row r="3147" customFormat="false" ht="12.75" hidden="false" customHeight="false" outlineLevel="0" collapsed="false">
      <c r="A3147" s="44" t="s">
        <v>6862</v>
      </c>
      <c r="B3147" s="44" t="s">
        <v>6863</v>
      </c>
      <c r="C3147" s="44" t="s">
        <v>766</v>
      </c>
      <c r="D3147" s="58" t="s">
        <v>767</v>
      </c>
    </row>
    <row r="3148" customFormat="false" ht="12.75" hidden="false" customHeight="false" outlineLevel="0" collapsed="false">
      <c r="A3148" s="44" t="s">
        <v>6864</v>
      </c>
      <c r="B3148" s="44" t="s">
        <v>6865</v>
      </c>
      <c r="C3148" s="44" t="s">
        <v>1139</v>
      </c>
      <c r="D3148" s="58" t="s">
        <v>481</v>
      </c>
    </row>
    <row r="3149" customFormat="false" ht="12.75" hidden="false" customHeight="false" outlineLevel="0" collapsed="false">
      <c r="A3149" s="44" t="s">
        <v>6866</v>
      </c>
      <c r="B3149" s="44" t="s">
        <v>6867</v>
      </c>
      <c r="C3149" s="44" t="s">
        <v>1085</v>
      </c>
      <c r="D3149" s="58" t="s">
        <v>277</v>
      </c>
    </row>
    <row r="3150" customFormat="false" ht="12.75" hidden="false" customHeight="false" outlineLevel="0" collapsed="false">
      <c r="A3150" s="44" t="s">
        <v>6868</v>
      </c>
      <c r="B3150" s="44" t="s">
        <v>6869</v>
      </c>
      <c r="C3150" s="44" t="s">
        <v>2146</v>
      </c>
      <c r="D3150" s="58" t="s">
        <v>504</v>
      </c>
    </row>
    <row r="3151" customFormat="false" ht="12.75" hidden="false" customHeight="false" outlineLevel="0" collapsed="false">
      <c r="A3151" s="44" t="s">
        <v>6870</v>
      </c>
      <c r="B3151" s="44" t="s">
        <v>6871</v>
      </c>
      <c r="C3151" s="44" t="s">
        <v>1047</v>
      </c>
      <c r="D3151" s="58" t="s">
        <v>454</v>
      </c>
    </row>
    <row r="3152" customFormat="false" ht="12.75" hidden="false" customHeight="false" outlineLevel="0" collapsed="false">
      <c r="A3152" s="44" t="s">
        <v>6872</v>
      </c>
      <c r="B3152" s="44" t="s">
        <v>6873</v>
      </c>
      <c r="C3152" s="44" t="s">
        <v>962</v>
      </c>
      <c r="D3152" s="58" t="s">
        <v>350</v>
      </c>
    </row>
    <row r="3153" customFormat="false" ht="12.75" hidden="false" customHeight="false" outlineLevel="0" collapsed="false">
      <c r="A3153" s="44" t="s">
        <v>6874</v>
      </c>
      <c r="B3153" s="44" t="s">
        <v>6875</v>
      </c>
      <c r="C3153" s="44" t="s">
        <v>385</v>
      </c>
      <c r="D3153" s="58" t="s">
        <v>386</v>
      </c>
    </row>
    <row r="3154" customFormat="false" ht="12.75" hidden="false" customHeight="false" outlineLevel="0" collapsed="false">
      <c r="A3154" s="44" t="s">
        <v>6876</v>
      </c>
      <c r="B3154" s="44" t="s">
        <v>6877</v>
      </c>
      <c r="C3154" s="44" t="s">
        <v>681</v>
      </c>
      <c r="D3154" s="58" t="s">
        <v>322</v>
      </c>
    </row>
    <row r="3155" customFormat="false" ht="12.75" hidden="false" customHeight="false" outlineLevel="0" collapsed="false">
      <c r="A3155" s="44" t="s">
        <v>6878</v>
      </c>
      <c r="B3155" s="44" t="s">
        <v>6879</v>
      </c>
      <c r="C3155" s="44" t="s">
        <v>1712</v>
      </c>
      <c r="D3155" s="58" t="s">
        <v>530</v>
      </c>
    </row>
    <row r="3156" customFormat="false" ht="12.75" hidden="false" customHeight="false" outlineLevel="0" collapsed="false">
      <c r="A3156" s="44" t="s">
        <v>6880</v>
      </c>
      <c r="B3156" s="44" t="s">
        <v>6881</v>
      </c>
      <c r="C3156" s="44" t="s">
        <v>737</v>
      </c>
      <c r="D3156" s="58" t="s">
        <v>426</v>
      </c>
    </row>
    <row r="3157" customFormat="false" ht="12.75" hidden="false" customHeight="false" outlineLevel="0" collapsed="false">
      <c r="A3157" s="44" t="s">
        <v>6882</v>
      </c>
      <c r="B3157" s="44" t="s">
        <v>6883</v>
      </c>
      <c r="C3157" s="44" t="s">
        <v>1298</v>
      </c>
      <c r="D3157" s="58" t="s">
        <v>1018</v>
      </c>
    </row>
    <row r="3158" customFormat="false" ht="12.75" hidden="false" customHeight="false" outlineLevel="0" collapsed="false">
      <c r="A3158" s="44" t="s">
        <v>6884</v>
      </c>
      <c r="B3158" s="44" t="s">
        <v>6885</v>
      </c>
      <c r="C3158" s="44" t="s">
        <v>322</v>
      </c>
      <c r="D3158" s="58" t="s">
        <v>322</v>
      </c>
    </row>
    <row r="3159" customFormat="false" ht="12.75" hidden="false" customHeight="false" outlineLevel="0" collapsed="false">
      <c r="A3159" s="44" t="s">
        <v>6886</v>
      </c>
      <c r="B3159" s="44" t="s">
        <v>6885</v>
      </c>
      <c r="C3159" s="44" t="s">
        <v>668</v>
      </c>
      <c r="D3159" s="58" t="s">
        <v>530</v>
      </c>
    </row>
    <row r="3160" customFormat="false" ht="12.75" hidden="false" customHeight="false" outlineLevel="0" collapsed="false">
      <c r="A3160" s="44" t="s">
        <v>6887</v>
      </c>
      <c r="B3160" s="44" t="s">
        <v>6888</v>
      </c>
      <c r="C3160" s="44" t="s">
        <v>781</v>
      </c>
      <c r="D3160" s="58" t="s">
        <v>386</v>
      </c>
    </row>
    <row r="3161" customFormat="false" ht="12.75" hidden="false" customHeight="false" outlineLevel="0" collapsed="false">
      <c r="A3161" s="44" t="s">
        <v>6889</v>
      </c>
      <c r="B3161" s="44" t="s">
        <v>6890</v>
      </c>
      <c r="C3161" s="44" t="s">
        <v>2126</v>
      </c>
      <c r="D3161" s="58" t="s">
        <v>839</v>
      </c>
    </row>
    <row r="3162" customFormat="false" ht="12.75" hidden="false" customHeight="false" outlineLevel="0" collapsed="false">
      <c r="A3162" s="44" t="s">
        <v>6891</v>
      </c>
      <c r="B3162" s="44" t="s">
        <v>6892</v>
      </c>
      <c r="C3162" s="44" t="s">
        <v>425</v>
      </c>
      <c r="D3162" s="58" t="s">
        <v>426</v>
      </c>
    </row>
    <row r="3163" customFormat="false" ht="12.75" hidden="false" customHeight="false" outlineLevel="0" collapsed="false">
      <c r="A3163" s="44" t="s">
        <v>6893</v>
      </c>
      <c r="B3163" s="44" t="s">
        <v>6894</v>
      </c>
      <c r="C3163" s="44" t="s">
        <v>654</v>
      </c>
      <c r="D3163" s="58" t="s">
        <v>481</v>
      </c>
    </row>
    <row r="3164" customFormat="false" ht="12.75" hidden="false" customHeight="false" outlineLevel="0" collapsed="false">
      <c r="A3164" s="44" t="s">
        <v>6895</v>
      </c>
      <c r="B3164" s="44" t="s">
        <v>6896</v>
      </c>
      <c r="C3164" s="44" t="s">
        <v>1041</v>
      </c>
      <c r="D3164" s="58" t="s">
        <v>1042</v>
      </c>
    </row>
    <row r="3165" customFormat="false" ht="12.75" hidden="false" customHeight="false" outlineLevel="0" collapsed="false">
      <c r="A3165" s="44" t="s">
        <v>6897</v>
      </c>
      <c r="B3165" s="44" t="s">
        <v>6898</v>
      </c>
      <c r="C3165" s="44" t="s">
        <v>1251</v>
      </c>
      <c r="D3165" s="58" t="s">
        <v>786</v>
      </c>
    </row>
    <row r="3166" customFormat="false" ht="12.75" hidden="false" customHeight="false" outlineLevel="0" collapsed="false">
      <c r="A3166" s="44" t="s">
        <v>6899</v>
      </c>
      <c r="B3166" s="44" t="s">
        <v>6900</v>
      </c>
      <c r="C3166" s="44" t="s">
        <v>1301</v>
      </c>
      <c r="D3166" s="58" t="s">
        <v>619</v>
      </c>
    </row>
    <row r="3167" customFormat="false" ht="12.75" hidden="false" customHeight="false" outlineLevel="0" collapsed="false">
      <c r="A3167" s="44" t="s">
        <v>6901</v>
      </c>
      <c r="B3167" s="44" t="s">
        <v>6902</v>
      </c>
      <c r="C3167" s="44" t="s">
        <v>4136</v>
      </c>
      <c r="D3167" s="58" t="s">
        <v>504</v>
      </c>
    </row>
    <row r="3168" customFormat="false" ht="12.75" hidden="false" customHeight="false" outlineLevel="0" collapsed="false">
      <c r="A3168" s="44" t="s">
        <v>6903</v>
      </c>
      <c r="B3168" s="44" t="s">
        <v>6904</v>
      </c>
      <c r="C3168" s="44" t="s">
        <v>444</v>
      </c>
      <c r="D3168" s="58" t="s">
        <v>444</v>
      </c>
    </row>
    <row r="3169" customFormat="false" ht="12.75" hidden="false" customHeight="false" outlineLevel="0" collapsed="false">
      <c r="A3169" s="44" t="s">
        <v>6905</v>
      </c>
      <c r="B3169" s="44" t="s">
        <v>6906</v>
      </c>
      <c r="C3169" s="44" t="s">
        <v>426</v>
      </c>
      <c r="D3169" s="58" t="s">
        <v>426</v>
      </c>
    </row>
    <row r="3170" customFormat="false" ht="12.75" hidden="false" customHeight="false" outlineLevel="0" collapsed="false">
      <c r="A3170" s="44" t="s">
        <v>6907</v>
      </c>
      <c r="B3170" s="44" t="s">
        <v>6908</v>
      </c>
      <c r="C3170" s="44" t="s">
        <v>1409</v>
      </c>
      <c r="D3170" s="58" t="s">
        <v>504</v>
      </c>
    </row>
    <row r="3171" customFormat="false" ht="12.75" hidden="false" customHeight="false" outlineLevel="0" collapsed="false">
      <c r="A3171" s="44" t="s">
        <v>6909</v>
      </c>
      <c r="B3171" s="44" t="s">
        <v>6910</v>
      </c>
      <c r="C3171" s="44" t="s">
        <v>2946</v>
      </c>
      <c r="D3171" s="58" t="s">
        <v>619</v>
      </c>
    </row>
    <row r="3172" customFormat="false" ht="12.75" hidden="false" customHeight="false" outlineLevel="0" collapsed="false">
      <c r="A3172" s="44" t="s">
        <v>6911</v>
      </c>
      <c r="B3172" s="44" t="s">
        <v>6912</v>
      </c>
      <c r="C3172" s="44" t="s">
        <v>1808</v>
      </c>
      <c r="D3172" s="58" t="s">
        <v>530</v>
      </c>
    </row>
    <row r="3173" customFormat="false" ht="12.75" hidden="false" customHeight="false" outlineLevel="0" collapsed="false">
      <c r="A3173" s="44" t="s">
        <v>6913</v>
      </c>
      <c r="B3173" s="44" t="s">
        <v>6914</v>
      </c>
      <c r="C3173" s="44" t="s">
        <v>681</v>
      </c>
      <c r="D3173" s="58" t="s">
        <v>322</v>
      </c>
    </row>
    <row r="3174" customFormat="false" ht="12.75" hidden="false" customHeight="false" outlineLevel="0" collapsed="false">
      <c r="A3174" s="44" t="s">
        <v>6915</v>
      </c>
      <c r="B3174" s="44" t="s">
        <v>6916</v>
      </c>
      <c r="C3174" s="44" t="s">
        <v>806</v>
      </c>
      <c r="D3174" s="58" t="s">
        <v>322</v>
      </c>
    </row>
    <row r="3175" customFormat="false" ht="12.75" hidden="false" customHeight="false" outlineLevel="0" collapsed="false">
      <c r="A3175" s="44" t="s">
        <v>6917</v>
      </c>
      <c r="B3175" s="44" t="s">
        <v>6918</v>
      </c>
      <c r="C3175" s="44" t="s">
        <v>751</v>
      </c>
      <c r="D3175" s="58" t="s">
        <v>619</v>
      </c>
    </row>
    <row r="3176" customFormat="false" ht="12.75" hidden="false" customHeight="false" outlineLevel="0" collapsed="false">
      <c r="A3176" s="44" t="s">
        <v>6919</v>
      </c>
      <c r="B3176" s="44" t="s">
        <v>6920</v>
      </c>
      <c r="C3176" s="44" t="s">
        <v>1097</v>
      </c>
      <c r="D3176" s="58" t="s">
        <v>715</v>
      </c>
    </row>
    <row r="3177" customFormat="false" ht="12.75" hidden="false" customHeight="false" outlineLevel="0" collapsed="false">
      <c r="A3177" s="44" t="s">
        <v>6921</v>
      </c>
      <c r="B3177" s="44" t="s">
        <v>6922</v>
      </c>
      <c r="C3177" s="44" t="s">
        <v>1791</v>
      </c>
      <c r="D3177" s="58" t="s">
        <v>523</v>
      </c>
    </row>
    <row r="3178" customFormat="false" ht="12.75" hidden="false" customHeight="false" outlineLevel="0" collapsed="false">
      <c r="A3178" s="44" t="s">
        <v>6923</v>
      </c>
      <c r="B3178" s="44" t="s">
        <v>6924</v>
      </c>
      <c r="C3178" s="44" t="s">
        <v>756</v>
      </c>
      <c r="D3178" s="58" t="s">
        <v>757</v>
      </c>
    </row>
    <row r="3179" customFormat="false" ht="12.75" hidden="false" customHeight="false" outlineLevel="0" collapsed="false">
      <c r="A3179" s="44" t="s">
        <v>6925</v>
      </c>
      <c r="B3179" s="44" t="s">
        <v>6926</v>
      </c>
      <c r="C3179" s="44" t="s">
        <v>481</v>
      </c>
      <c r="D3179" s="58" t="s">
        <v>481</v>
      </c>
    </row>
    <row r="3180" customFormat="false" ht="12.75" hidden="false" customHeight="false" outlineLevel="0" collapsed="false">
      <c r="A3180" s="44" t="s">
        <v>6927</v>
      </c>
      <c r="B3180" s="44" t="s">
        <v>6928</v>
      </c>
      <c r="C3180" s="44" t="s">
        <v>1363</v>
      </c>
      <c r="D3180" s="58" t="s">
        <v>454</v>
      </c>
    </row>
    <row r="3181" customFormat="false" ht="12.75" hidden="false" customHeight="false" outlineLevel="0" collapsed="false">
      <c r="A3181" s="44" t="s">
        <v>6929</v>
      </c>
      <c r="B3181" s="44" t="s">
        <v>6930</v>
      </c>
      <c r="C3181" s="44" t="s">
        <v>939</v>
      </c>
      <c r="D3181" s="58" t="s">
        <v>322</v>
      </c>
    </row>
    <row r="3182" customFormat="false" ht="12.75" hidden="false" customHeight="false" outlineLevel="0" collapsed="false">
      <c r="A3182" s="44" t="s">
        <v>6931</v>
      </c>
      <c r="B3182" s="44" t="s">
        <v>6932</v>
      </c>
      <c r="C3182" s="44" t="s">
        <v>781</v>
      </c>
      <c r="D3182" s="58" t="s">
        <v>386</v>
      </c>
    </row>
    <row r="3183" customFormat="false" ht="12.75" hidden="false" customHeight="false" outlineLevel="0" collapsed="false">
      <c r="A3183" s="44" t="s">
        <v>6933</v>
      </c>
      <c r="B3183" s="44" t="s">
        <v>6932</v>
      </c>
      <c r="C3183" s="44" t="s">
        <v>2126</v>
      </c>
      <c r="D3183" s="58" t="s">
        <v>839</v>
      </c>
    </row>
    <row r="3184" customFormat="false" ht="12.75" hidden="false" customHeight="false" outlineLevel="0" collapsed="false">
      <c r="A3184" s="44" t="s">
        <v>6934</v>
      </c>
      <c r="B3184" s="44" t="s">
        <v>6932</v>
      </c>
      <c r="C3184" s="44" t="s">
        <v>322</v>
      </c>
      <c r="D3184" s="58" t="s">
        <v>322</v>
      </c>
    </row>
    <row r="3185" customFormat="false" ht="12.75" hidden="false" customHeight="false" outlineLevel="0" collapsed="false">
      <c r="A3185" s="44" t="s">
        <v>6935</v>
      </c>
      <c r="B3185" s="44" t="s">
        <v>6936</v>
      </c>
      <c r="C3185" s="44" t="s">
        <v>1306</v>
      </c>
      <c r="D3185" s="58" t="s">
        <v>340</v>
      </c>
    </row>
    <row r="3186" customFormat="false" ht="12.75" hidden="false" customHeight="false" outlineLevel="0" collapsed="false">
      <c r="A3186" s="44" t="s">
        <v>6937</v>
      </c>
      <c r="B3186" s="44" t="s">
        <v>6938</v>
      </c>
      <c r="C3186" s="44" t="s">
        <v>1041</v>
      </c>
      <c r="D3186" s="58" t="s">
        <v>1042</v>
      </c>
    </row>
    <row r="3187" customFormat="false" ht="12.75" hidden="false" customHeight="false" outlineLevel="0" collapsed="false">
      <c r="A3187" s="44" t="s">
        <v>6939</v>
      </c>
      <c r="B3187" s="44" t="s">
        <v>6940</v>
      </c>
      <c r="C3187" s="44" t="s">
        <v>2315</v>
      </c>
      <c r="D3187" s="58" t="s">
        <v>405</v>
      </c>
    </row>
    <row r="3188" customFormat="false" ht="12.75" hidden="false" customHeight="false" outlineLevel="0" collapsed="false">
      <c r="A3188" s="44" t="s">
        <v>6941</v>
      </c>
      <c r="B3188" s="44" t="s">
        <v>6942</v>
      </c>
      <c r="C3188" s="44" t="s">
        <v>924</v>
      </c>
      <c r="D3188" s="58" t="s">
        <v>715</v>
      </c>
    </row>
    <row r="3189" customFormat="false" ht="12.75" hidden="false" customHeight="false" outlineLevel="0" collapsed="false">
      <c r="A3189" s="44" t="s">
        <v>6943</v>
      </c>
      <c r="B3189" s="44" t="s">
        <v>6944</v>
      </c>
      <c r="C3189" s="44" t="s">
        <v>662</v>
      </c>
      <c r="D3189" s="58" t="s">
        <v>454</v>
      </c>
    </row>
    <row r="3190" customFormat="false" ht="12.75" hidden="false" customHeight="false" outlineLevel="0" collapsed="false">
      <c r="A3190" s="44" t="s">
        <v>6945</v>
      </c>
      <c r="B3190" s="44" t="s">
        <v>6946</v>
      </c>
      <c r="C3190" s="44" t="s">
        <v>1139</v>
      </c>
      <c r="D3190" s="58" t="s">
        <v>481</v>
      </c>
    </row>
    <row r="3191" customFormat="false" ht="12.75" hidden="false" customHeight="false" outlineLevel="0" collapsed="false">
      <c r="A3191" s="44" t="s">
        <v>6947</v>
      </c>
      <c r="B3191" s="44" t="s">
        <v>6948</v>
      </c>
      <c r="C3191" s="44" t="s">
        <v>2946</v>
      </c>
      <c r="D3191" s="58" t="s">
        <v>619</v>
      </c>
    </row>
    <row r="3192" customFormat="false" ht="12.75" hidden="false" customHeight="false" outlineLevel="0" collapsed="false">
      <c r="A3192" s="44" t="s">
        <v>6949</v>
      </c>
      <c r="B3192" s="44" t="s">
        <v>6950</v>
      </c>
      <c r="C3192" s="44" t="s">
        <v>1979</v>
      </c>
      <c r="D3192" s="58" t="s">
        <v>426</v>
      </c>
    </row>
    <row r="3193" customFormat="false" ht="12.75" hidden="false" customHeight="false" outlineLevel="0" collapsed="false">
      <c r="A3193" s="44" t="s">
        <v>6951</v>
      </c>
      <c r="B3193" s="44" t="s">
        <v>6952</v>
      </c>
      <c r="C3193" s="44" t="s">
        <v>1363</v>
      </c>
      <c r="D3193" s="58" t="s">
        <v>454</v>
      </c>
    </row>
    <row r="3194" customFormat="false" ht="12.75" hidden="false" customHeight="false" outlineLevel="0" collapsed="false">
      <c r="A3194" s="44" t="s">
        <v>6953</v>
      </c>
      <c r="B3194" s="44" t="s">
        <v>6954</v>
      </c>
      <c r="C3194" s="44" t="s">
        <v>2126</v>
      </c>
      <c r="D3194" s="58" t="s">
        <v>839</v>
      </c>
    </row>
    <row r="3195" customFormat="false" ht="12.75" hidden="false" customHeight="false" outlineLevel="0" collapsed="false">
      <c r="A3195" s="44" t="s">
        <v>6955</v>
      </c>
      <c r="B3195" s="44" t="s">
        <v>6956</v>
      </c>
      <c r="C3195" s="44" t="s">
        <v>1097</v>
      </c>
      <c r="D3195" s="58" t="s">
        <v>715</v>
      </c>
    </row>
    <row r="3196" customFormat="false" ht="12.75" hidden="false" customHeight="false" outlineLevel="0" collapsed="false">
      <c r="A3196" s="44" t="s">
        <v>6957</v>
      </c>
      <c r="B3196" s="44" t="s">
        <v>6958</v>
      </c>
      <c r="C3196" s="44" t="s">
        <v>1018</v>
      </c>
      <c r="D3196" s="58" t="s">
        <v>1018</v>
      </c>
    </row>
    <row r="3197" customFormat="false" ht="12.75" hidden="false" customHeight="false" outlineLevel="0" collapsed="false">
      <c r="A3197" s="44" t="s">
        <v>6959</v>
      </c>
      <c r="B3197" s="44" t="s">
        <v>6960</v>
      </c>
      <c r="C3197" s="44" t="s">
        <v>359</v>
      </c>
      <c r="D3197" s="58" t="s">
        <v>350</v>
      </c>
    </row>
    <row r="3198" customFormat="false" ht="12.75" hidden="false" customHeight="false" outlineLevel="0" collapsed="false">
      <c r="A3198" s="44" t="s">
        <v>6961</v>
      </c>
      <c r="B3198" s="44" t="s">
        <v>6960</v>
      </c>
      <c r="C3198" s="44" t="s">
        <v>654</v>
      </c>
      <c r="D3198" s="58" t="s">
        <v>481</v>
      </c>
    </row>
    <row r="3199" customFormat="false" ht="12.75" hidden="false" customHeight="false" outlineLevel="0" collapsed="false">
      <c r="A3199" s="44" t="s">
        <v>6962</v>
      </c>
      <c r="B3199" s="44" t="s">
        <v>6963</v>
      </c>
      <c r="C3199" s="44" t="s">
        <v>510</v>
      </c>
      <c r="D3199" s="58" t="s">
        <v>511</v>
      </c>
    </row>
    <row r="3200" customFormat="false" ht="12.75" hidden="false" customHeight="false" outlineLevel="0" collapsed="false">
      <c r="A3200" s="44" t="s">
        <v>6964</v>
      </c>
      <c r="B3200" s="44" t="s">
        <v>6965</v>
      </c>
      <c r="C3200" s="44" t="s">
        <v>1235</v>
      </c>
      <c r="D3200" s="58" t="s">
        <v>304</v>
      </c>
    </row>
    <row r="3201" customFormat="false" ht="12.75" hidden="false" customHeight="false" outlineLevel="0" collapsed="false">
      <c r="A3201" s="44" t="s">
        <v>6966</v>
      </c>
      <c r="B3201" s="44" t="s">
        <v>6965</v>
      </c>
      <c r="C3201" s="44" t="s">
        <v>1671</v>
      </c>
      <c r="D3201" s="58" t="s">
        <v>757</v>
      </c>
    </row>
    <row r="3202" customFormat="false" ht="12.75" hidden="false" customHeight="false" outlineLevel="0" collapsed="false">
      <c r="A3202" s="44" t="s">
        <v>6967</v>
      </c>
      <c r="B3202" s="44" t="s">
        <v>6968</v>
      </c>
      <c r="C3202" s="44" t="s">
        <v>1047</v>
      </c>
      <c r="D3202" s="58" t="s">
        <v>454</v>
      </c>
    </row>
    <row r="3203" customFormat="false" ht="12.75" hidden="false" customHeight="false" outlineLevel="0" collapsed="false">
      <c r="A3203" s="44" t="s">
        <v>6969</v>
      </c>
      <c r="B3203" s="44" t="s">
        <v>6970</v>
      </c>
      <c r="C3203" s="44" t="s">
        <v>962</v>
      </c>
      <c r="D3203" s="58" t="s">
        <v>350</v>
      </c>
    </row>
    <row r="3204" customFormat="false" ht="12.75" hidden="false" customHeight="false" outlineLevel="0" collapsed="false">
      <c r="A3204" s="44" t="s">
        <v>6971</v>
      </c>
      <c r="B3204" s="44" t="s">
        <v>6972</v>
      </c>
      <c r="C3204" s="44" t="s">
        <v>322</v>
      </c>
      <c r="D3204" s="58" t="s">
        <v>322</v>
      </c>
    </row>
    <row r="3205" customFormat="false" ht="12.75" hidden="false" customHeight="false" outlineLevel="0" collapsed="false">
      <c r="A3205" s="44" t="s">
        <v>6973</v>
      </c>
      <c r="B3205" s="44" t="s">
        <v>6974</v>
      </c>
      <c r="C3205" s="44" t="s">
        <v>1468</v>
      </c>
      <c r="D3205" s="58" t="s">
        <v>340</v>
      </c>
    </row>
    <row r="3206" customFormat="false" ht="12.75" hidden="false" customHeight="false" outlineLevel="0" collapsed="false">
      <c r="A3206" s="44" t="s">
        <v>6975</v>
      </c>
      <c r="B3206" s="44" t="s">
        <v>6976</v>
      </c>
      <c r="C3206" s="44" t="s">
        <v>359</v>
      </c>
      <c r="D3206" s="58" t="s">
        <v>350</v>
      </c>
    </row>
    <row r="3207" customFormat="false" ht="12.75" hidden="false" customHeight="false" outlineLevel="0" collapsed="false">
      <c r="A3207" s="44" t="s">
        <v>6977</v>
      </c>
      <c r="B3207" s="44" t="s">
        <v>6978</v>
      </c>
      <c r="C3207" s="44" t="s">
        <v>806</v>
      </c>
      <c r="D3207" s="58" t="s">
        <v>322</v>
      </c>
    </row>
    <row r="3208" customFormat="false" ht="12.75" hidden="false" customHeight="false" outlineLevel="0" collapsed="false">
      <c r="A3208" s="44" t="s">
        <v>6979</v>
      </c>
      <c r="B3208" s="44" t="s">
        <v>6980</v>
      </c>
      <c r="C3208" s="44" t="s">
        <v>1306</v>
      </c>
      <c r="D3208" s="58" t="s">
        <v>340</v>
      </c>
    </row>
    <row r="3209" customFormat="false" ht="12.75" hidden="false" customHeight="false" outlineLevel="0" collapsed="false">
      <c r="A3209" s="44" t="s">
        <v>6981</v>
      </c>
      <c r="B3209" s="44" t="s">
        <v>6982</v>
      </c>
      <c r="C3209" s="44" t="s">
        <v>714</v>
      </c>
      <c r="D3209" s="58" t="s">
        <v>715</v>
      </c>
    </row>
    <row r="3210" customFormat="false" ht="12.75" hidden="false" customHeight="false" outlineLevel="0" collapsed="false">
      <c r="A3210" s="44" t="s">
        <v>6983</v>
      </c>
      <c r="B3210" s="44" t="s">
        <v>6984</v>
      </c>
      <c r="C3210" s="44" t="s">
        <v>1110</v>
      </c>
      <c r="D3210" s="58" t="s">
        <v>386</v>
      </c>
    </row>
    <row r="3211" customFormat="false" ht="12.75" hidden="false" customHeight="false" outlineLevel="0" collapsed="false">
      <c r="A3211" s="44" t="s">
        <v>6985</v>
      </c>
      <c r="B3211" s="44" t="s">
        <v>6986</v>
      </c>
      <c r="C3211" s="44" t="s">
        <v>1363</v>
      </c>
      <c r="D3211" s="58" t="s">
        <v>454</v>
      </c>
    </row>
    <row r="3212" customFormat="false" ht="12.75" hidden="false" customHeight="false" outlineLevel="0" collapsed="false">
      <c r="A3212" s="44" t="s">
        <v>6987</v>
      </c>
      <c r="B3212" s="44" t="s">
        <v>6988</v>
      </c>
      <c r="C3212" s="44" t="s">
        <v>576</v>
      </c>
      <c r="D3212" s="58" t="s">
        <v>576</v>
      </c>
    </row>
    <row r="3213" customFormat="false" ht="12.75" hidden="false" customHeight="false" outlineLevel="0" collapsed="false">
      <c r="A3213" s="44" t="s">
        <v>6989</v>
      </c>
      <c r="B3213" s="44" t="s">
        <v>6990</v>
      </c>
      <c r="C3213" s="44" t="s">
        <v>654</v>
      </c>
      <c r="D3213" s="58" t="s">
        <v>481</v>
      </c>
    </row>
    <row r="3214" customFormat="false" ht="12.75" hidden="false" customHeight="false" outlineLevel="0" collapsed="false">
      <c r="A3214" s="44" t="s">
        <v>6991</v>
      </c>
      <c r="B3214" s="44" t="s">
        <v>6992</v>
      </c>
      <c r="C3214" s="44" t="s">
        <v>1688</v>
      </c>
      <c r="D3214" s="58" t="s">
        <v>576</v>
      </c>
    </row>
    <row r="3215" customFormat="false" ht="12.75" hidden="false" customHeight="false" outlineLevel="0" collapsed="false">
      <c r="A3215" s="44" t="s">
        <v>6993</v>
      </c>
      <c r="B3215" s="44" t="s">
        <v>6994</v>
      </c>
      <c r="C3215" s="44" t="s">
        <v>359</v>
      </c>
      <c r="D3215" s="58" t="s">
        <v>350</v>
      </c>
    </row>
    <row r="3216" customFormat="false" ht="12.75" hidden="false" customHeight="false" outlineLevel="0" collapsed="false">
      <c r="A3216" s="44" t="s">
        <v>6995</v>
      </c>
      <c r="B3216" s="44" t="s">
        <v>6996</v>
      </c>
      <c r="C3216" s="44" t="s">
        <v>2175</v>
      </c>
      <c r="D3216" s="58" t="s">
        <v>523</v>
      </c>
    </row>
    <row r="3217" customFormat="false" ht="12.75" hidden="false" customHeight="false" outlineLevel="0" collapsed="false">
      <c r="A3217" s="44" t="s">
        <v>6997</v>
      </c>
      <c r="B3217" s="44" t="s">
        <v>6998</v>
      </c>
      <c r="C3217" s="44" t="s">
        <v>1102</v>
      </c>
      <c r="D3217" s="58" t="s">
        <v>340</v>
      </c>
    </row>
    <row r="3218" customFormat="false" ht="12.75" hidden="false" customHeight="false" outlineLevel="0" collapsed="false">
      <c r="A3218" s="44" t="s">
        <v>6999</v>
      </c>
      <c r="B3218" s="44" t="s">
        <v>7000</v>
      </c>
      <c r="C3218" s="44" t="s">
        <v>359</v>
      </c>
      <c r="D3218" s="58" t="s">
        <v>350</v>
      </c>
    </row>
    <row r="3219" customFormat="false" ht="12.75" hidden="false" customHeight="false" outlineLevel="0" collapsed="false">
      <c r="A3219" s="44" t="s">
        <v>7001</v>
      </c>
      <c r="B3219" s="44" t="s">
        <v>7000</v>
      </c>
      <c r="C3219" s="44" t="s">
        <v>924</v>
      </c>
      <c r="D3219" s="58" t="s">
        <v>715</v>
      </c>
    </row>
    <row r="3220" customFormat="false" ht="12.75" hidden="false" customHeight="false" outlineLevel="0" collapsed="false">
      <c r="A3220" s="44" t="s">
        <v>7002</v>
      </c>
      <c r="B3220" s="44" t="s">
        <v>7000</v>
      </c>
      <c r="C3220" s="44" t="s">
        <v>767</v>
      </c>
      <c r="D3220" s="58" t="s">
        <v>767</v>
      </c>
    </row>
    <row r="3221" customFormat="false" ht="12.75" hidden="false" customHeight="false" outlineLevel="0" collapsed="false">
      <c r="A3221" s="44" t="s">
        <v>7003</v>
      </c>
      <c r="B3221" s="44" t="s">
        <v>7000</v>
      </c>
      <c r="C3221" s="44" t="s">
        <v>757</v>
      </c>
      <c r="D3221" s="58" t="s">
        <v>757</v>
      </c>
    </row>
    <row r="3222" customFormat="false" ht="12.75" hidden="false" customHeight="false" outlineLevel="0" collapsed="false">
      <c r="A3222" s="44" t="s">
        <v>7004</v>
      </c>
      <c r="B3222" s="44" t="s">
        <v>7005</v>
      </c>
      <c r="C3222" s="44" t="s">
        <v>4298</v>
      </c>
      <c r="D3222" s="58" t="s">
        <v>530</v>
      </c>
    </row>
    <row r="3223" customFormat="false" ht="12.75" hidden="false" customHeight="false" outlineLevel="0" collapsed="false">
      <c r="A3223" s="44" t="s">
        <v>7006</v>
      </c>
      <c r="B3223" s="44" t="s">
        <v>7000</v>
      </c>
      <c r="C3223" s="44" t="s">
        <v>771</v>
      </c>
      <c r="D3223" s="58" t="s">
        <v>481</v>
      </c>
    </row>
    <row r="3224" customFormat="false" ht="12.75" hidden="false" customHeight="false" outlineLevel="0" collapsed="false">
      <c r="A3224" s="44" t="s">
        <v>7007</v>
      </c>
      <c r="B3224" s="44" t="s">
        <v>7008</v>
      </c>
      <c r="C3224" s="44" t="s">
        <v>839</v>
      </c>
      <c r="D3224" s="58" t="s">
        <v>839</v>
      </c>
    </row>
    <row r="3225" customFormat="false" ht="12.75" hidden="false" customHeight="false" outlineLevel="0" collapsed="false">
      <c r="A3225" s="44" t="s">
        <v>7009</v>
      </c>
      <c r="B3225" s="44" t="s">
        <v>7010</v>
      </c>
      <c r="C3225" s="44" t="s">
        <v>504</v>
      </c>
      <c r="D3225" s="58" t="s">
        <v>504</v>
      </c>
    </row>
    <row r="3226" customFormat="false" ht="12.75" hidden="false" customHeight="false" outlineLevel="0" collapsed="false">
      <c r="A3226" s="44" t="s">
        <v>7011</v>
      </c>
      <c r="B3226" s="44" t="s">
        <v>7010</v>
      </c>
      <c r="C3226" s="44" t="s">
        <v>786</v>
      </c>
      <c r="D3226" s="58" t="s">
        <v>786</v>
      </c>
    </row>
    <row r="3227" customFormat="false" ht="12.75" hidden="false" customHeight="false" outlineLevel="0" collapsed="false">
      <c r="A3227" s="44" t="s">
        <v>7012</v>
      </c>
      <c r="B3227" s="44" t="s">
        <v>7010</v>
      </c>
      <c r="C3227" s="44" t="s">
        <v>862</v>
      </c>
      <c r="D3227" s="58" t="s">
        <v>862</v>
      </c>
    </row>
    <row r="3228" customFormat="false" ht="12.75" hidden="false" customHeight="false" outlineLevel="0" collapsed="false">
      <c r="A3228" s="44" t="s">
        <v>7013</v>
      </c>
      <c r="B3228" s="44" t="s">
        <v>7014</v>
      </c>
      <c r="C3228" s="44" t="s">
        <v>654</v>
      </c>
      <c r="D3228" s="58" t="s">
        <v>481</v>
      </c>
    </row>
    <row r="3229" customFormat="false" ht="12.75" hidden="false" customHeight="false" outlineLevel="0" collapsed="false">
      <c r="A3229" s="44" t="s">
        <v>7015</v>
      </c>
      <c r="B3229" s="44" t="s">
        <v>7016</v>
      </c>
      <c r="C3229" s="44" t="s">
        <v>350</v>
      </c>
      <c r="D3229" s="58" t="s">
        <v>350</v>
      </c>
    </row>
    <row r="3230" customFormat="false" ht="12.75" hidden="false" customHeight="false" outlineLevel="0" collapsed="false">
      <c r="A3230" s="44" t="s">
        <v>7017</v>
      </c>
      <c r="B3230" s="44" t="s">
        <v>7016</v>
      </c>
      <c r="C3230" s="44" t="s">
        <v>654</v>
      </c>
      <c r="D3230" s="58" t="s">
        <v>481</v>
      </c>
    </row>
    <row r="3231" customFormat="false" ht="12.75" hidden="false" customHeight="false" outlineLevel="0" collapsed="false">
      <c r="A3231" s="44" t="s">
        <v>7018</v>
      </c>
      <c r="B3231" s="44" t="s">
        <v>7019</v>
      </c>
      <c r="C3231" s="44" t="s">
        <v>766</v>
      </c>
      <c r="D3231" s="58" t="s">
        <v>767</v>
      </c>
    </row>
    <row r="3232" customFormat="false" ht="12.75" hidden="false" customHeight="false" outlineLevel="0" collapsed="false">
      <c r="A3232" s="44" t="s">
        <v>7020</v>
      </c>
      <c r="B3232" s="44" t="s">
        <v>7021</v>
      </c>
      <c r="C3232" s="44" t="s">
        <v>2227</v>
      </c>
      <c r="D3232" s="58" t="s">
        <v>277</v>
      </c>
    </row>
    <row r="3233" customFormat="false" ht="12.75" hidden="false" customHeight="false" outlineLevel="0" collapsed="false">
      <c r="A3233" s="44" t="s">
        <v>7022</v>
      </c>
      <c r="B3233" s="44" t="s">
        <v>7023</v>
      </c>
      <c r="C3233" s="44" t="s">
        <v>481</v>
      </c>
      <c r="D3233" s="58" t="s">
        <v>481</v>
      </c>
    </row>
    <row r="3234" customFormat="false" ht="12.75" hidden="false" customHeight="false" outlineLevel="0" collapsed="false">
      <c r="A3234" s="44" t="s">
        <v>7024</v>
      </c>
      <c r="B3234" s="44" t="s">
        <v>7025</v>
      </c>
      <c r="C3234" s="44" t="s">
        <v>1569</v>
      </c>
      <c r="D3234" s="58" t="s">
        <v>862</v>
      </c>
    </row>
    <row r="3235" customFormat="false" ht="12.75" hidden="false" customHeight="false" outlineLevel="0" collapsed="false">
      <c r="A3235" s="44" t="s">
        <v>7026</v>
      </c>
      <c r="B3235" s="44" t="s">
        <v>7027</v>
      </c>
      <c r="C3235" s="44" t="s">
        <v>654</v>
      </c>
      <c r="D3235" s="58" t="s">
        <v>481</v>
      </c>
    </row>
    <row r="3236" customFormat="false" ht="12.75" hidden="false" customHeight="false" outlineLevel="0" collapsed="false">
      <c r="A3236" s="44" t="s">
        <v>7028</v>
      </c>
      <c r="B3236" s="44" t="s">
        <v>7029</v>
      </c>
      <c r="C3236" s="44" t="s">
        <v>1585</v>
      </c>
      <c r="D3236" s="58" t="s">
        <v>523</v>
      </c>
    </row>
    <row r="3237" customFormat="false" ht="12.75" hidden="false" customHeight="false" outlineLevel="0" collapsed="false">
      <c r="A3237" s="44" t="s">
        <v>7030</v>
      </c>
      <c r="B3237" s="44" t="s">
        <v>7031</v>
      </c>
      <c r="C3237" s="44" t="s">
        <v>771</v>
      </c>
      <c r="D3237" s="58" t="s">
        <v>481</v>
      </c>
    </row>
    <row r="3238" customFormat="false" ht="12.75" hidden="false" customHeight="false" outlineLevel="0" collapsed="false">
      <c r="A3238" s="44" t="s">
        <v>7032</v>
      </c>
      <c r="B3238" s="44" t="s">
        <v>7033</v>
      </c>
      <c r="C3238" s="44" t="s">
        <v>756</v>
      </c>
      <c r="D3238" s="58" t="s">
        <v>757</v>
      </c>
    </row>
    <row r="3239" customFormat="false" ht="12.75" hidden="false" customHeight="false" outlineLevel="0" collapsed="false">
      <c r="A3239" s="44" t="s">
        <v>7034</v>
      </c>
      <c r="B3239" s="44" t="s">
        <v>7035</v>
      </c>
      <c r="C3239" s="44" t="s">
        <v>604</v>
      </c>
      <c r="D3239" s="58" t="s">
        <v>304</v>
      </c>
    </row>
    <row r="3240" customFormat="false" ht="12.75" hidden="false" customHeight="false" outlineLevel="0" collapsed="false">
      <c r="A3240" s="44" t="s">
        <v>7036</v>
      </c>
      <c r="B3240" s="44" t="s">
        <v>7037</v>
      </c>
      <c r="C3240" s="44" t="s">
        <v>1261</v>
      </c>
      <c r="D3240" s="58" t="s">
        <v>504</v>
      </c>
    </row>
    <row r="3241" customFormat="false" ht="12.75" hidden="false" customHeight="false" outlineLevel="0" collapsed="false">
      <c r="A3241" s="44" t="s">
        <v>7038</v>
      </c>
      <c r="B3241" s="44" t="s">
        <v>7039</v>
      </c>
      <c r="C3241" s="44" t="s">
        <v>276</v>
      </c>
      <c r="D3241" s="58" t="s">
        <v>277</v>
      </c>
    </row>
    <row r="3242" customFormat="false" ht="12.75" hidden="false" customHeight="false" outlineLevel="0" collapsed="false">
      <c r="A3242" s="44" t="s">
        <v>7040</v>
      </c>
      <c r="B3242" s="44" t="s">
        <v>7041</v>
      </c>
      <c r="C3242" s="44" t="s">
        <v>1136</v>
      </c>
      <c r="D3242" s="58" t="s">
        <v>294</v>
      </c>
    </row>
    <row r="3243" customFormat="false" ht="12.75" hidden="false" customHeight="false" outlineLevel="0" collapsed="false">
      <c r="A3243" s="44" t="s">
        <v>7042</v>
      </c>
      <c r="B3243" s="44" t="s">
        <v>7041</v>
      </c>
      <c r="C3243" s="44" t="s">
        <v>4298</v>
      </c>
      <c r="D3243" s="58" t="s">
        <v>530</v>
      </c>
    </row>
    <row r="3244" customFormat="false" ht="12.75" hidden="false" customHeight="false" outlineLevel="0" collapsed="false">
      <c r="A3244" s="44" t="s">
        <v>7043</v>
      </c>
      <c r="B3244" s="44" t="s">
        <v>7044</v>
      </c>
      <c r="C3244" s="44" t="s">
        <v>504</v>
      </c>
      <c r="D3244" s="58" t="s">
        <v>504</v>
      </c>
    </row>
    <row r="3245" customFormat="false" ht="12.75" hidden="false" customHeight="false" outlineLevel="0" collapsed="false">
      <c r="A3245" s="44" t="s">
        <v>7045</v>
      </c>
      <c r="B3245" s="44" t="s">
        <v>7046</v>
      </c>
      <c r="C3245" s="44" t="s">
        <v>1729</v>
      </c>
      <c r="D3245" s="58" t="s">
        <v>368</v>
      </c>
    </row>
    <row r="3246" customFormat="false" ht="12.75" hidden="false" customHeight="false" outlineLevel="0" collapsed="false">
      <c r="A3246" s="44" t="s">
        <v>7047</v>
      </c>
      <c r="B3246" s="44" t="s">
        <v>7048</v>
      </c>
      <c r="C3246" s="44" t="s">
        <v>627</v>
      </c>
      <c r="D3246" s="58" t="s">
        <v>368</v>
      </c>
    </row>
    <row r="3247" customFormat="false" ht="12.75" hidden="false" customHeight="false" outlineLevel="0" collapsed="false">
      <c r="A3247" s="44" t="s">
        <v>7049</v>
      </c>
      <c r="B3247" s="44" t="s">
        <v>7050</v>
      </c>
      <c r="C3247" s="44" t="s">
        <v>1967</v>
      </c>
      <c r="D3247" s="58" t="s">
        <v>340</v>
      </c>
    </row>
    <row r="3248" customFormat="false" ht="12.75" hidden="false" customHeight="false" outlineLevel="0" collapsed="false">
      <c r="A3248" s="44" t="s">
        <v>7051</v>
      </c>
      <c r="B3248" s="44" t="s">
        <v>7052</v>
      </c>
      <c r="C3248" s="44" t="s">
        <v>751</v>
      </c>
      <c r="D3248" s="58" t="s">
        <v>619</v>
      </c>
    </row>
    <row r="3249" customFormat="false" ht="12.75" hidden="false" customHeight="false" outlineLevel="0" collapsed="false">
      <c r="A3249" s="44" t="s">
        <v>7053</v>
      </c>
      <c r="B3249" s="44" t="s">
        <v>7052</v>
      </c>
      <c r="C3249" s="44" t="s">
        <v>415</v>
      </c>
      <c r="D3249" s="58" t="s">
        <v>340</v>
      </c>
    </row>
    <row r="3250" customFormat="false" ht="12.75" hidden="false" customHeight="false" outlineLevel="0" collapsed="false">
      <c r="A3250" s="44" t="s">
        <v>7054</v>
      </c>
      <c r="B3250" s="44" t="s">
        <v>7055</v>
      </c>
      <c r="C3250" s="44" t="s">
        <v>350</v>
      </c>
      <c r="D3250" s="58" t="s">
        <v>350</v>
      </c>
    </row>
    <row r="3251" customFormat="false" ht="12.75" hidden="false" customHeight="false" outlineLevel="0" collapsed="false">
      <c r="A3251" s="44" t="s">
        <v>7056</v>
      </c>
      <c r="B3251" s="44" t="s">
        <v>7057</v>
      </c>
      <c r="C3251" s="44" t="s">
        <v>757</v>
      </c>
      <c r="D3251" s="58" t="s">
        <v>757</v>
      </c>
    </row>
    <row r="3252" customFormat="false" ht="12.75" hidden="false" customHeight="false" outlineLevel="0" collapsed="false">
      <c r="A3252" s="44" t="s">
        <v>7058</v>
      </c>
      <c r="B3252" s="44" t="s">
        <v>7059</v>
      </c>
      <c r="C3252" s="44" t="s">
        <v>766</v>
      </c>
      <c r="D3252" s="58" t="s">
        <v>767</v>
      </c>
    </row>
    <row r="3253" customFormat="false" ht="12.75" hidden="false" customHeight="false" outlineLevel="0" collapsed="false">
      <c r="A3253" s="44" t="s">
        <v>7060</v>
      </c>
      <c r="B3253" s="44" t="s">
        <v>7059</v>
      </c>
      <c r="C3253" s="44" t="s">
        <v>1564</v>
      </c>
      <c r="D3253" s="58" t="s">
        <v>454</v>
      </c>
    </row>
    <row r="3254" customFormat="false" ht="12.75" hidden="false" customHeight="false" outlineLevel="0" collapsed="false">
      <c r="A3254" s="44" t="s">
        <v>7061</v>
      </c>
      <c r="B3254" s="44" t="s">
        <v>7062</v>
      </c>
      <c r="C3254" s="44" t="s">
        <v>1335</v>
      </c>
      <c r="D3254" s="58" t="s">
        <v>862</v>
      </c>
    </row>
    <row r="3255" customFormat="false" ht="12.75" hidden="false" customHeight="false" outlineLevel="0" collapsed="false">
      <c r="A3255" s="44" t="s">
        <v>7063</v>
      </c>
      <c r="B3255" s="44" t="s">
        <v>7064</v>
      </c>
      <c r="C3255" s="44" t="s">
        <v>751</v>
      </c>
      <c r="D3255" s="58" t="s">
        <v>619</v>
      </c>
    </row>
    <row r="3256" customFormat="false" ht="12.75" hidden="false" customHeight="false" outlineLevel="0" collapsed="false">
      <c r="A3256" s="44" t="s">
        <v>7065</v>
      </c>
      <c r="B3256" s="44" t="s">
        <v>7066</v>
      </c>
      <c r="C3256" s="44" t="s">
        <v>1041</v>
      </c>
      <c r="D3256" s="58" t="s">
        <v>1042</v>
      </c>
    </row>
    <row r="3257" customFormat="false" ht="12.75" hidden="false" customHeight="false" outlineLevel="0" collapsed="false">
      <c r="A3257" s="44" t="s">
        <v>7067</v>
      </c>
      <c r="B3257" s="44" t="s">
        <v>7068</v>
      </c>
      <c r="C3257" s="44" t="s">
        <v>939</v>
      </c>
      <c r="D3257" s="58" t="s">
        <v>322</v>
      </c>
    </row>
    <row r="3258" customFormat="false" ht="12.75" hidden="false" customHeight="false" outlineLevel="0" collapsed="false">
      <c r="A3258" s="44" t="s">
        <v>7069</v>
      </c>
      <c r="B3258" s="44" t="s">
        <v>7070</v>
      </c>
      <c r="C3258" s="44" t="s">
        <v>1199</v>
      </c>
      <c r="D3258" s="58" t="s">
        <v>523</v>
      </c>
    </row>
    <row r="3259" customFormat="false" ht="12.75" hidden="false" customHeight="false" outlineLevel="0" collapsed="false">
      <c r="A3259" s="44" t="s">
        <v>7071</v>
      </c>
      <c r="B3259" s="44" t="s">
        <v>7072</v>
      </c>
      <c r="C3259" s="44" t="s">
        <v>1499</v>
      </c>
      <c r="D3259" s="58" t="s">
        <v>454</v>
      </c>
    </row>
    <row r="3260" customFormat="false" ht="12.75" hidden="false" customHeight="false" outlineLevel="0" collapsed="false">
      <c r="A3260" s="44" t="s">
        <v>7073</v>
      </c>
      <c r="B3260" s="44" t="s">
        <v>7074</v>
      </c>
      <c r="C3260" s="44" t="s">
        <v>839</v>
      </c>
      <c r="D3260" s="58" t="s">
        <v>839</v>
      </c>
    </row>
    <row r="3261" customFormat="false" ht="12.75" hidden="false" customHeight="false" outlineLevel="0" collapsed="false">
      <c r="A3261" s="44" t="s">
        <v>7075</v>
      </c>
      <c r="B3261" s="44" t="s">
        <v>7076</v>
      </c>
      <c r="C3261" s="44" t="s">
        <v>589</v>
      </c>
      <c r="D3261" s="58" t="s">
        <v>304</v>
      </c>
    </row>
    <row r="3262" customFormat="false" ht="12.75" hidden="false" customHeight="false" outlineLevel="0" collapsed="false">
      <c r="A3262" s="44" t="s">
        <v>7077</v>
      </c>
      <c r="B3262" s="44" t="s">
        <v>7078</v>
      </c>
      <c r="C3262" s="44" t="s">
        <v>1363</v>
      </c>
      <c r="D3262" s="58" t="s">
        <v>454</v>
      </c>
    </row>
    <row r="3263" customFormat="false" ht="12.75" hidden="false" customHeight="false" outlineLevel="0" collapsed="false">
      <c r="A3263" s="44" t="s">
        <v>7079</v>
      </c>
      <c r="B3263" s="44" t="s">
        <v>7080</v>
      </c>
      <c r="C3263" s="44" t="s">
        <v>771</v>
      </c>
      <c r="D3263" s="58" t="s">
        <v>481</v>
      </c>
    </row>
    <row r="3264" customFormat="false" ht="12.75" hidden="false" customHeight="false" outlineLevel="0" collapsed="false">
      <c r="A3264" s="44" t="s">
        <v>7081</v>
      </c>
      <c r="B3264" s="44" t="s">
        <v>7082</v>
      </c>
      <c r="C3264" s="44" t="s">
        <v>1240</v>
      </c>
      <c r="D3264" s="58" t="s">
        <v>277</v>
      </c>
    </row>
    <row r="3265" customFormat="false" ht="12.75" hidden="false" customHeight="false" outlineLevel="0" collapsed="false">
      <c r="A3265" s="44" t="s">
        <v>7083</v>
      </c>
      <c r="B3265" s="44" t="s">
        <v>7084</v>
      </c>
      <c r="C3265" s="44" t="s">
        <v>1301</v>
      </c>
      <c r="D3265" s="58" t="s">
        <v>619</v>
      </c>
    </row>
    <row r="3266" customFormat="false" ht="12.75" hidden="false" customHeight="false" outlineLevel="0" collapsed="false">
      <c r="A3266" s="44" t="s">
        <v>7085</v>
      </c>
      <c r="B3266" s="44" t="s">
        <v>7086</v>
      </c>
      <c r="C3266" s="44" t="s">
        <v>1131</v>
      </c>
      <c r="D3266" s="58" t="s">
        <v>277</v>
      </c>
    </row>
    <row r="3267" customFormat="false" ht="12.75" hidden="false" customHeight="false" outlineLevel="0" collapsed="false">
      <c r="A3267" s="44" t="s">
        <v>7087</v>
      </c>
      <c r="B3267" s="44" t="s">
        <v>7088</v>
      </c>
      <c r="C3267" s="44" t="s">
        <v>276</v>
      </c>
      <c r="D3267" s="58" t="s">
        <v>277</v>
      </c>
    </row>
    <row r="3268" customFormat="false" ht="12.75" hidden="false" customHeight="false" outlineLevel="0" collapsed="false">
      <c r="A3268" s="44" t="s">
        <v>7089</v>
      </c>
      <c r="B3268" s="44" t="s">
        <v>7090</v>
      </c>
      <c r="C3268" s="44" t="s">
        <v>1967</v>
      </c>
      <c r="D3268" s="58" t="s">
        <v>340</v>
      </c>
    </row>
    <row r="3269" customFormat="false" ht="12.75" hidden="false" customHeight="false" outlineLevel="0" collapsed="false">
      <c r="A3269" s="44" t="s">
        <v>7091</v>
      </c>
      <c r="B3269" s="44" t="s">
        <v>7092</v>
      </c>
      <c r="C3269" s="44" t="s">
        <v>2251</v>
      </c>
      <c r="D3269" s="58" t="s">
        <v>386</v>
      </c>
    </row>
    <row r="3270" customFormat="false" ht="12.75" hidden="false" customHeight="false" outlineLevel="0" collapsed="false">
      <c r="A3270" s="44" t="s">
        <v>7093</v>
      </c>
      <c r="B3270" s="44" t="s">
        <v>7094</v>
      </c>
      <c r="C3270" s="44" t="s">
        <v>839</v>
      </c>
      <c r="D3270" s="58" t="s">
        <v>839</v>
      </c>
    </row>
    <row r="3271" customFormat="false" ht="12.75" hidden="false" customHeight="false" outlineLevel="0" collapsed="false">
      <c r="A3271" s="44" t="s">
        <v>7095</v>
      </c>
      <c r="B3271" s="44" t="s">
        <v>7094</v>
      </c>
      <c r="C3271" s="44" t="s">
        <v>4903</v>
      </c>
      <c r="D3271" s="58" t="s">
        <v>619</v>
      </c>
    </row>
    <row r="3272" customFormat="false" ht="12.75" hidden="false" customHeight="false" outlineLevel="0" collapsed="false">
      <c r="A3272" s="44" t="s">
        <v>7096</v>
      </c>
      <c r="B3272" s="44" t="s">
        <v>7094</v>
      </c>
      <c r="C3272" s="44" t="s">
        <v>862</v>
      </c>
      <c r="D3272" s="58" t="s">
        <v>862</v>
      </c>
    </row>
    <row r="3273" customFormat="false" ht="12.75" hidden="false" customHeight="false" outlineLevel="0" collapsed="false">
      <c r="A3273" s="44" t="s">
        <v>7097</v>
      </c>
      <c r="B3273" s="44" t="s">
        <v>7094</v>
      </c>
      <c r="C3273" s="44" t="s">
        <v>568</v>
      </c>
      <c r="D3273" s="58" t="s">
        <v>454</v>
      </c>
    </row>
    <row r="3274" customFormat="false" ht="12.75" hidden="false" customHeight="false" outlineLevel="0" collapsed="false">
      <c r="A3274" s="44" t="s">
        <v>7098</v>
      </c>
      <c r="B3274" s="44" t="s">
        <v>7094</v>
      </c>
      <c r="C3274" s="44" t="s">
        <v>530</v>
      </c>
      <c r="D3274" s="58" t="s">
        <v>530</v>
      </c>
    </row>
    <row r="3275" customFormat="false" ht="12.75" hidden="false" customHeight="false" outlineLevel="0" collapsed="false">
      <c r="A3275" s="44" t="s">
        <v>7099</v>
      </c>
      <c r="B3275" s="44" t="s">
        <v>7094</v>
      </c>
      <c r="C3275" s="44" t="s">
        <v>2315</v>
      </c>
      <c r="D3275" s="58" t="s">
        <v>405</v>
      </c>
    </row>
    <row r="3276" customFormat="false" ht="12.75" hidden="false" customHeight="false" outlineLevel="0" collapsed="false">
      <c r="A3276" s="44" t="s">
        <v>7100</v>
      </c>
      <c r="B3276" s="44" t="s">
        <v>7094</v>
      </c>
      <c r="C3276" s="44" t="s">
        <v>481</v>
      </c>
      <c r="D3276" s="58" t="s">
        <v>481</v>
      </c>
    </row>
    <row r="3277" customFormat="false" ht="12.75" hidden="false" customHeight="false" outlineLevel="0" collapsed="false">
      <c r="A3277" s="44" t="s">
        <v>7101</v>
      </c>
      <c r="B3277" s="44" t="s">
        <v>7102</v>
      </c>
      <c r="C3277" s="44" t="s">
        <v>1240</v>
      </c>
      <c r="D3277" s="58" t="s">
        <v>277</v>
      </c>
    </row>
    <row r="3278" customFormat="false" ht="12.75" hidden="false" customHeight="false" outlineLevel="0" collapsed="false">
      <c r="A3278" s="44" t="s">
        <v>7103</v>
      </c>
      <c r="B3278" s="44" t="s">
        <v>7104</v>
      </c>
      <c r="C3278" s="44" t="s">
        <v>522</v>
      </c>
      <c r="D3278" s="58" t="s">
        <v>523</v>
      </c>
    </row>
    <row r="3279" customFormat="false" ht="12.75" hidden="false" customHeight="false" outlineLevel="0" collapsed="false">
      <c r="A3279" s="44" t="s">
        <v>7105</v>
      </c>
      <c r="B3279" s="44" t="s">
        <v>7106</v>
      </c>
      <c r="C3279" s="44" t="s">
        <v>3080</v>
      </c>
      <c r="D3279" s="58" t="s">
        <v>481</v>
      </c>
    </row>
    <row r="3280" customFormat="false" ht="12.75" hidden="false" customHeight="false" outlineLevel="0" collapsed="false">
      <c r="A3280" s="44" t="s">
        <v>7107</v>
      </c>
      <c r="B3280" s="44" t="s">
        <v>7108</v>
      </c>
      <c r="C3280" s="44" t="s">
        <v>523</v>
      </c>
      <c r="D3280" s="58" t="s">
        <v>523</v>
      </c>
    </row>
    <row r="3281" customFormat="false" ht="12.75" hidden="false" customHeight="false" outlineLevel="0" collapsed="false">
      <c r="A3281" s="44" t="s">
        <v>7109</v>
      </c>
      <c r="B3281" s="44" t="s">
        <v>7110</v>
      </c>
      <c r="C3281" s="44" t="s">
        <v>756</v>
      </c>
      <c r="D3281" s="58" t="s">
        <v>757</v>
      </c>
    </row>
    <row r="3282" customFormat="false" ht="12.75" hidden="false" customHeight="false" outlineLevel="0" collapsed="false">
      <c r="A3282" s="44" t="s">
        <v>7111</v>
      </c>
      <c r="B3282" s="44" t="s">
        <v>7112</v>
      </c>
      <c r="C3282" s="44" t="s">
        <v>939</v>
      </c>
      <c r="D3282" s="58" t="s">
        <v>322</v>
      </c>
    </row>
    <row r="3283" customFormat="false" ht="12.75" hidden="false" customHeight="false" outlineLevel="0" collapsed="false">
      <c r="A3283" s="44" t="s">
        <v>7113</v>
      </c>
      <c r="B3283" s="44" t="s">
        <v>7114</v>
      </c>
      <c r="C3283" s="44" t="s">
        <v>405</v>
      </c>
      <c r="D3283" s="58" t="s">
        <v>405</v>
      </c>
    </row>
    <row r="3284" customFormat="false" ht="12.75" hidden="false" customHeight="false" outlineLevel="0" collapsed="false">
      <c r="A3284" s="44" t="s">
        <v>7115</v>
      </c>
      <c r="B3284" s="44" t="s">
        <v>7116</v>
      </c>
      <c r="C3284" s="44" t="s">
        <v>838</v>
      </c>
      <c r="D3284" s="58" t="s">
        <v>839</v>
      </c>
    </row>
    <row r="3285" customFormat="false" ht="12.75" hidden="false" customHeight="false" outlineLevel="0" collapsed="false">
      <c r="A3285" s="44" t="s">
        <v>7117</v>
      </c>
      <c r="B3285" s="44" t="s">
        <v>7118</v>
      </c>
      <c r="C3285" s="44" t="s">
        <v>714</v>
      </c>
      <c r="D3285" s="58" t="s">
        <v>715</v>
      </c>
    </row>
    <row r="3286" customFormat="false" ht="12.75" hidden="false" customHeight="false" outlineLevel="0" collapsed="false">
      <c r="A3286" s="44" t="s">
        <v>7119</v>
      </c>
      <c r="B3286" s="44" t="s">
        <v>7120</v>
      </c>
      <c r="C3286" s="44" t="s">
        <v>1176</v>
      </c>
      <c r="D3286" s="58" t="s">
        <v>368</v>
      </c>
    </row>
    <row r="3287" customFormat="false" ht="12.75" hidden="false" customHeight="false" outlineLevel="0" collapsed="false">
      <c r="A3287" s="44" t="s">
        <v>7121</v>
      </c>
      <c r="B3287" s="44" t="s">
        <v>7122</v>
      </c>
      <c r="C3287" s="44" t="s">
        <v>1511</v>
      </c>
      <c r="D3287" s="58" t="s">
        <v>1018</v>
      </c>
    </row>
    <row r="3288" customFormat="false" ht="12.75" hidden="false" customHeight="false" outlineLevel="0" collapsed="false">
      <c r="A3288" s="44" t="s">
        <v>7123</v>
      </c>
      <c r="B3288" s="44" t="s">
        <v>7124</v>
      </c>
      <c r="C3288" s="44" t="s">
        <v>359</v>
      </c>
      <c r="D3288" s="58" t="s">
        <v>350</v>
      </c>
    </row>
    <row r="3289" customFormat="false" ht="12.75" hidden="false" customHeight="false" outlineLevel="0" collapsed="false">
      <c r="A3289" s="44" t="s">
        <v>7125</v>
      </c>
      <c r="B3289" s="44" t="s">
        <v>7126</v>
      </c>
      <c r="C3289" s="44" t="s">
        <v>359</v>
      </c>
      <c r="D3289" s="58" t="s">
        <v>350</v>
      </c>
    </row>
    <row r="3290" customFormat="false" ht="12.75" hidden="false" customHeight="false" outlineLevel="0" collapsed="false">
      <c r="A3290" s="44" t="s">
        <v>7127</v>
      </c>
      <c r="B3290" s="44" t="s">
        <v>7128</v>
      </c>
      <c r="C3290" s="44" t="s">
        <v>939</v>
      </c>
      <c r="D3290" s="58" t="s">
        <v>322</v>
      </c>
    </row>
    <row r="3291" customFormat="false" ht="12.75" hidden="false" customHeight="false" outlineLevel="0" collapsed="false">
      <c r="A3291" s="44" t="s">
        <v>7129</v>
      </c>
      <c r="B3291" s="44" t="s">
        <v>7130</v>
      </c>
      <c r="C3291" s="44" t="s">
        <v>654</v>
      </c>
      <c r="D3291" s="58" t="s">
        <v>481</v>
      </c>
    </row>
    <row r="3292" customFormat="false" ht="12.75" hidden="false" customHeight="false" outlineLevel="0" collapsed="false">
      <c r="A3292" s="44" t="s">
        <v>7131</v>
      </c>
      <c r="B3292" s="44" t="s">
        <v>7132</v>
      </c>
      <c r="C3292" s="44" t="s">
        <v>2643</v>
      </c>
      <c r="D3292" s="58" t="s">
        <v>481</v>
      </c>
    </row>
    <row r="3293" customFormat="false" ht="12.75" hidden="false" customHeight="false" outlineLevel="0" collapsed="false">
      <c r="A3293" s="44" t="s">
        <v>7133</v>
      </c>
      <c r="B3293" s="44" t="s">
        <v>7134</v>
      </c>
      <c r="C3293" s="44" t="s">
        <v>277</v>
      </c>
      <c r="D3293" s="58" t="s">
        <v>277</v>
      </c>
    </row>
    <row r="3294" customFormat="false" ht="12.75" hidden="false" customHeight="false" outlineLevel="0" collapsed="false">
      <c r="A3294" s="44" t="s">
        <v>7135</v>
      </c>
      <c r="B3294" s="44" t="s">
        <v>7136</v>
      </c>
      <c r="C3294" s="44" t="s">
        <v>1110</v>
      </c>
      <c r="D3294" s="58" t="s">
        <v>386</v>
      </c>
    </row>
    <row r="3295" customFormat="false" ht="12.75" hidden="false" customHeight="false" outlineLevel="0" collapsed="false">
      <c r="A3295" s="44" t="s">
        <v>7137</v>
      </c>
      <c r="B3295" s="44" t="s">
        <v>7138</v>
      </c>
      <c r="C3295" s="44" t="s">
        <v>1105</v>
      </c>
      <c r="D3295" s="58" t="s">
        <v>277</v>
      </c>
    </row>
    <row r="3296" customFormat="false" ht="12.75" hidden="false" customHeight="false" outlineLevel="0" collapsed="false">
      <c r="A3296" s="44" t="s">
        <v>7139</v>
      </c>
      <c r="B3296" s="44" t="s">
        <v>7140</v>
      </c>
      <c r="C3296" s="44" t="s">
        <v>1319</v>
      </c>
      <c r="D3296" s="58" t="s">
        <v>444</v>
      </c>
    </row>
    <row r="3297" customFormat="false" ht="12.75" hidden="false" customHeight="false" outlineLevel="0" collapsed="false">
      <c r="A3297" s="44" t="s">
        <v>7141</v>
      </c>
      <c r="B3297" s="44" t="s">
        <v>7142</v>
      </c>
      <c r="C3297" s="44" t="s">
        <v>806</v>
      </c>
      <c r="D3297" s="58" t="s">
        <v>322</v>
      </c>
    </row>
    <row r="3298" customFormat="false" ht="12.75" hidden="false" customHeight="false" outlineLevel="0" collapsed="false">
      <c r="A3298" s="44" t="s">
        <v>7143</v>
      </c>
      <c r="B3298" s="44" t="s">
        <v>7144</v>
      </c>
      <c r="C3298" s="44" t="s">
        <v>776</v>
      </c>
      <c r="D3298" s="58" t="s">
        <v>767</v>
      </c>
    </row>
    <row r="3299" customFormat="false" ht="12.75" hidden="false" customHeight="false" outlineLevel="0" collapsed="false">
      <c r="A3299" s="44" t="s">
        <v>7145</v>
      </c>
      <c r="B3299" s="44" t="s">
        <v>7146</v>
      </c>
      <c r="C3299" s="44" t="s">
        <v>1114</v>
      </c>
      <c r="D3299" s="58" t="s">
        <v>294</v>
      </c>
    </row>
    <row r="3300" customFormat="false" ht="12.75" hidden="false" customHeight="false" outlineLevel="0" collapsed="false">
      <c r="A3300" s="44" t="s">
        <v>7147</v>
      </c>
      <c r="B3300" s="44" t="s">
        <v>7146</v>
      </c>
      <c r="C3300" s="44" t="s">
        <v>1769</v>
      </c>
      <c r="D3300" s="58" t="s">
        <v>340</v>
      </c>
    </row>
    <row r="3301" customFormat="false" ht="12.75" hidden="false" customHeight="false" outlineLevel="0" collapsed="false">
      <c r="A3301" s="44" t="s">
        <v>7148</v>
      </c>
      <c r="B3301" s="44" t="s">
        <v>7149</v>
      </c>
      <c r="C3301" s="44" t="s">
        <v>1144</v>
      </c>
      <c r="D3301" s="58" t="s">
        <v>862</v>
      </c>
    </row>
    <row r="3302" customFormat="false" ht="12.75" hidden="false" customHeight="false" outlineLevel="0" collapsed="false">
      <c r="A3302" s="44" t="s">
        <v>7150</v>
      </c>
      <c r="B3302" s="44" t="s">
        <v>7151</v>
      </c>
      <c r="C3302" s="44" t="s">
        <v>1035</v>
      </c>
      <c r="D3302" s="58" t="s">
        <v>304</v>
      </c>
    </row>
    <row r="3303" customFormat="false" ht="12.75" hidden="false" customHeight="false" outlineLevel="0" collapsed="false">
      <c r="A3303" s="44" t="s">
        <v>7152</v>
      </c>
      <c r="B3303" s="44" t="s">
        <v>7153</v>
      </c>
      <c r="C3303" s="44" t="s">
        <v>668</v>
      </c>
      <c r="D3303" s="58" t="s">
        <v>530</v>
      </c>
    </row>
    <row r="3304" customFormat="false" ht="12.75" hidden="false" customHeight="false" outlineLevel="0" collapsed="false">
      <c r="A3304" s="44" t="s">
        <v>7154</v>
      </c>
      <c r="B3304" s="44" t="s">
        <v>7155</v>
      </c>
      <c r="C3304" s="44" t="s">
        <v>1598</v>
      </c>
      <c r="D3304" s="58" t="s">
        <v>368</v>
      </c>
    </row>
    <row r="3305" customFormat="false" ht="12.75" hidden="false" customHeight="false" outlineLevel="0" collapsed="false">
      <c r="A3305" s="44" t="s">
        <v>7156</v>
      </c>
      <c r="B3305" s="44" t="s">
        <v>7157</v>
      </c>
      <c r="C3305" s="44" t="s">
        <v>350</v>
      </c>
      <c r="D3305" s="58" t="s">
        <v>350</v>
      </c>
    </row>
    <row r="3306" customFormat="false" ht="12.75" hidden="false" customHeight="false" outlineLevel="0" collapsed="false">
      <c r="A3306" s="44" t="s">
        <v>7158</v>
      </c>
      <c r="B3306" s="44" t="s">
        <v>7159</v>
      </c>
      <c r="C3306" s="44" t="s">
        <v>3080</v>
      </c>
      <c r="D3306" s="58" t="s">
        <v>481</v>
      </c>
    </row>
    <row r="3307" customFormat="false" ht="12.75" hidden="false" customHeight="false" outlineLevel="0" collapsed="false">
      <c r="A3307" s="44" t="s">
        <v>7160</v>
      </c>
      <c r="B3307" s="44" t="s">
        <v>7161</v>
      </c>
      <c r="C3307" s="44" t="s">
        <v>1931</v>
      </c>
      <c r="D3307" s="58" t="s">
        <v>530</v>
      </c>
    </row>
    <row r="3308" customFormat="false" ht="12.75" hidden="false" customHeight="false" outlineLevel="0" collapsed="false">
      <c r="A3308" s="44" t="s">
        <v>7162</v>
      </c>
      <c r="B3308" s="44" t="s">
        <v>7163</v>
      </c>
      <c r="C3308" s="44" t="s">
        <v>480</v>
      </c>
      <c r="D3308" s="58" t="s">
        <v>481</v>
      </c>
    </row>
    <row r="3309" customFormat="false" ht="12.75" hidden="false" customHeight="false" outlineLevel="0" collapsed="false">
      <c r="A3309" s="44" t="s">
        <v>7164</v>
      </c>
      <c r="B3309" s="44" t="s">
        <v>7165</v>
      </c>
      <c r="C3309" s="44" t="s">
        <v>1468</v>
      </c>
      <c r="D3309" s="58" t="s">
        <v>340</v>
      </c>
    </row>
    <row r="3310" customFormat="false" ht="12.75" hidden="false" customHeight="false" outlineLevel="0" collapsed="false">
      <c r="A3310" s="44" t="s">
        <v>7166</v>
      </c>
      <c r="B3310" s="44" t="s">
        <v>7167</v>
      </c>
      <c r="C3310" s="44" t="s">
        <v>331</v>
      </c>
      <c r="D3310" s="58" t="s">
        <v>322</v>
      </c>
    </row>
    <row r="3311" customFormat="false" ht="12.75" hidden="false" customHeight="false" outlineLevel="0" collapsed="false">
      <c r="A3311" s="44" t="s">
        <v>7168</v>
      </c>
      <c r="B3311" s="44" t="s">
        <v>7169</v>
      </c>
      <c r="C3311" s="44" t="s">
        <v>589</v>
      </c>
      <c r="D3311" s="58" t="s">
        <v>304</v>
      </c>
    </row>
    <row r="3312" customFormat="false" ht="12.75" hidden="false" customHeight="false" outlineLevel="0" collapsed="false">
      <c r="A3312" s="44" t="s">
        <v>7170</v>
      </c>
      <c r="B3312" s="44" t="s">
        <v>7169</v>
      </c>
      <c r="C3312" s="44" t="s">
        <v>1409</v>
      </c>
      <c r="D3312" s="58" t="s">
        <v>504</v>
      </c>
    </row>
    <row r="3313" customFormat="false" ht="12.75" hidden="false" customHeight="false" outlineLevel="0" collapsed="false">
      <c r="A3313" s="44" t="s">
        <v>7171</v>
      </c>
      <c r="B3313" s="44" t="s">
        <v>7169</v>
      </c>
      <c r="C3313" s="44" t="s">
        <v>523</v>
      </c>
      <c r="D3313" s="58" t="s">
        <v>523</v>
      </c>
    </row>
    <row r="3314" customFormat="false" ht="12.75" hidden="false" customHeight="false" outlineLevel="0" collapsed="false">
      <c r="A3314" s="44" t="s">
        <v>7172</v>
      </c>
      <c r="B3314" s="44" t="s">
        <v>7169</v>
      </c>
      <c r="C3314" s="44" t="s">
        <v>444</v>
      </c>
      <c r="D3314" s="58" t="s">
        <v>444</v>
      </c>
    </row>
    <row r="3315" customFormat="false" ht="12.75" hidden="false" customHeight="false" outlineLevel="0" collapsed="false">
      <c r="A3315" s="44" t="s">
        <v>7173</v>
      </c>
      <c r="B3315" s="44" t="s">
        <v>7174</v>
      </c>
      <c r="C3315" s="44" t="s">
        <v>7175</v>
      </c>
      <c r="D3315" s="58" t="s">
        <v>839</v>
      </c>
    </row>
    <row r="3316" customFormat="false" ht="12.75" hidden="false" customHeight="false" outlineLevel="0" collapsed="false">
      <c r="A3316" s="44" t="s">
        <v>7176</v>
      </c>
      <c r="B3316" s="44" t="s">
        <v>7174</v>
      </c>
      <c r="C3316" s="44" t="s">
        <v>1256</v>
      </c>
      <c r="D3316" s="58" t="s">
        <v>530</v>
      </c>
    </row>
    <row r="3317" customFormat="false" ht="12.75" hidden="false" customHeight="false" outlineLevel="0" collapsed="false">
      <c r="A3317" s="44" t="s">
        <v>7177</v>
      </c>
      <c r="B3317" s="44" t="s">
        <v>7178</v>
      </c>
      <c r="C3317" s="44" t="s">
        <v>435</v>
      </c>
      <c r="D3317" s="58" t="s">
        <v>322</v>
      </c>
    </row>
    <row r="3318" customFormat="false" ht="12.75" hidden="false" customHeight="false" outlineLevel="0" collapsed="false">
      <c r="A3318" s="44" t="s">
        <v>7179</v>
      </c>
      <c r="B3318" s="44" t="s">
        <v>7180</v>
      </c>
      <c r="C3318" s="44" t="s">
        <v>294</v>
      </c>
      <c r="D3318" s="58" t="s">
        <v>294</v>
      </c>
    </row>
    <row r="3319" customFormat="false" ht="12.75" hidden="false" customHeight="false" outlineLevel="0" collapsed="false">
      <c r="A3319" s="44" t="s">
        <v>7181</v>
      </c>
      <c r="B3319" s="44" t="s">
        <v>7182</v>
      </c>
      <c r="C3319" s="44" t="s">
        <v>762</v>
      </c>
      <c r="D3319" s="58" t="s">
        <v>511</v>
      </c>
    </row>
    <row r="3320" customFormat="false" ht="12.75" hidden="false" customHeight="false" outlineLevel="0" collapsed="false">
      <c r="A3320" s="44" t="s">
        <v>7183</v>
      </c>
      <c r="B3320" s="44" t="s">
        <v>7184</v>
      </c>
      <c r="C3320" s="44" t="s">
        <v>1548</v>
      </c>
      <c r="D3320" s="58" t="s">
        <v>426</v>
      </c>
    </row>
    <row r="3321" customFormat="false" ht="12.75" hidden="false" customHeight="false" outlineLevel="0" collapsed="false">
      <c r="A3321" s="44" t="s">
        <v>7185</v>
      </c>
      <c r="B3321" s="44" t="s">
        <v>7186</v>
      </c>
      <c r="C3321" s="44" t="s">
        <v>781</v>
      </c>
      <c r="D3321" s="58" t="s">
        <v>386</v>
      </c>
    </row>
    <row r="3322" customFormat="false" ht="12.75" hidden="false" customHeight="false" outlineLevel="0" collapsed="false">
      <c r="A3322" s="44" t="s">
        <v>7187</v>
      </c>
      <c r="B3322" s="44" t="s">
        <v>7188</v>
      </c>
      <c r="C3322" s="44" t="s">
        <v>986</v>
      </c>
      <c r="D3322" s="58" t="s">
        <v>277</v>
      </c>
    </row>
    <row r="3323" customFormat="false" ht="12.75" hidden="false" customHeight="false" outlineLevel="0" collapsed="false">
      <c r="A3323" s="44" t="s">
        <v>7189</v>
      </c>
      <c r="B3323" s="44" t="s">
        <v>7188</v>
      </c>
      <c r="C3323" s="44" t="s">
        <v>303</v>
      </c>
      <c r="D3323" s="58" t="s">
        <v>304</v>
      </c>
    </row>
    <row r="3324" customFormat="false" ht="12.75" hidden="false" customHeight="false" outlineLevel="0" collapsed="false">
      <c r="A3324" s="44" t="s">
        <v>7190</v>
      </c>
      <c r="B3324" s="44" t="s">
        <v>7188</v>
      </c>
      <c r="C3324" s="44" t="s">
        <v>294</v>
      </c>
      <c r="D3324" s="58" t="s">
        <v>294</v>
      </c>
    </row>
    <row r="3325" customFormat="false" ht="12.75" hidden="false" customHeight="false" outlineLevel="0" collapsed="false">
      <c r="A3325" s="44" t="s">
        <v>7191</v>
      </c>
      <c r="B3325" s="44" t="s">
        <v>7188</v>
      </c>
      <c r="C3325" s="44" t="s">
        <v>1499</v>
      </c>
      <c r="D3325" s="58" t="s">
        <v>454</v>
      </c>
    </row>
    <row r="3326" customFormat="false" ht="12.75" hidden="false" customHeight="false" outlineLevel="0" collapsed="false">
      <c r="A3326" s="44" t="s">
        <v>7192</v>
      </c>
      <c r="B3326" s="44" t="s">
        <v>7193</v>
      </c>
      <c r="C3326" s="44" t="s">
        <v>945</v>
      </c>
      <c r="D3326" s="58" t="s">
        <v>454</v>
      </c>
    </row>
    <row r="3327" customFormat="false" ht="12.75" hidden="false" customHeight="false" outlineLevel="0" collapsed="false">
      <c r="A3327" s="44" t="s">
        <v>7194</v>
      </c>
      <c r="B3327" s="44" t="s">
        <v>7195</v>
      </c>
      <c r="C3327" s="44" t="s">
        <v>1979</v>
      </c>
      <c r="D3327" s="58" t="s">
        <v>426</v>
      </c>
    </row>
    <row r="3328" customFormat="false" ht="12.75" hidden="false" customHeight="false" outlineLevel="0" collapsed="false">
      <c r="A3328" s="44" t="s">
        <v>7196</v>
      </c>
      <c r="B3328" s="44" t="s">
        <v>7197</v>
      </c>
      <c r="C3328" s="44" t="s">
        <v>549</v>
      </c>
      <c r="D3328" s="58" t="s">
        <v>304</v>
      </c>
    </row>
    <row r="3329" customFormat="false" ht="12.75" hidden="false" customHeight="false" outlineLevel="0" collapsed="false">
      <c r="A3329" s="44" t="s">
        <v>7198</v>
      </c>
      <c r="B3329" s="44" t="s">
        <v>7199</v>
      </c>
      <c r="C3329" s="44" t="s">
        <v>1889</v>
      </c>
      <c r="D3329" s="58" t="s">
        <v>786</v>
      </c>
    </row>
    <row r="3330" customFormat="false" ht="12.75" hidden="false" customHeight="false" outlineLevel="0" collapsed="false">
      <c r="A3330" s="44" t="s">
        <v>7200</v>
      </c>
      <c r="B3330" s="44" t="s">
        <v>7201</v>
      </c>
      <c r="C3330" s="44" t="s">
        <v>1361</v>
      </c>
      <c r="D3330" s="58" t="s">
        <v>715</v>
      </c>
    </row>
    <row r="3331" customFormat="false" ht="12.75" hidden="false" customHeight="false" outlineLevel="0" collapsed="false">
      <c r="A3331" s="44" t="s">
        <v>7202</v>
      </c>
      <c r="B3331" s="44" t="s">
        <v>7203</v>
      </c>
      <c r="C3331" s="44" t="s">
        <v>589</v>
      </c>
      <c r="D3331" s="58" t="s">
        <v>304</v>
      </c>
    </row>
    <row r="3332" customFormat="false" ht="12.75" hidden="false" customHeight="false" outlineLevel="0" collapsed="false">
      <c r="A3332" s="44" t="s">
        <v>7204</v>
      </c>
      <c r="B3332" s="44" t="s">
        <v>7203</v>
      </c>
      <c r="C3332" s="44" t="s">
        <v>1261</v>
      </c>
      <c r="D3332" s="58" t="s">
        <v>504</v>
      </c>
    </row>
    <row r="3333" customFormat="false" ht="12.75" hidden="false" customHeight="false" outlineLevel="0" collapsed="false">
      <c r="A3333" s="44" t="s">
        <v>7205</v>
      </c>
      <c r="B3333" s="44" t="s">
        <v>7206</v>
      </c>
      <c r="C3333" s="44" t="s">
        <v>1674</v>
      </c>
      <c r="D3333" s="58" t="s">
        <v>767</v>
      </c>
    </row>
    <row r="3334" customFormat="false" ht="12.75" hidden="false" customHeight="false" outlineLevel="0" collapsed="false">
      <c r="A3334" s="44" t="s">
        <v>7207</v>
      </c>
      <c r="B3334" s="44" t="s">
        <v>7208</v>
      </c>
      <c r="C3334" s="44" t="s">
        <v>589</v>
      </c>
      <c r="D3334" s="58" t="s">
        <v>304</v>
      </c>
    </row>
    <row r="3335" customFormat="false" ht="12.75" hidden="false" customHeight="false" outlineLevel="0" collapsed="false">
      <c r="A3335" s="44" t="s">
        <v>7209</v>
      </c>
      <c r="B3335" s="44" t="s">
        <v>7210</v>
      </c>
      <c r="C3335" s="44" t="s">
        <v>714</v>
      </c>
      <c r="D3335" s="58" t="s">
        <v>715</v>
      </c>
    </row>
    <row r="3336" customFormat="false" ht="12.75" hidden="false" customHeight="false" outlineLevel="0" collapsed="false">
      <c r="A3336" s="44" t="s">
        <v>7211</v>
      </c>
      <c r="B3336" s="44" t="s">
        <v>7212</v>
      </c>
      <c r="C3336" s="44" t="s">
        <v>359</v>
      </c>
      <c r="D3336" s="58" t="s">
        <v>350</v>
      </c>
    </row>
    <row r="3337" customFormat="false" ht="12.75" hidden="false" customHeight="false" outlineLevel="0" collapsed="false">
      <c r="A3337" s="44" t="s">
        <v>7213</v>
      </c>
      <c r="B3337" s="44" t="s">
        <v>7214</v>
      </c>
      <c r="C3337" s="44" t="s">
        <v>762</v>
      </c>
      <c r="D3337" s="58" t="s">
        <v>511</v>
      </c>
    </row>
    <row r="3338" customFormat="false" ht="12.75" hidden="false" customHeight="false" outlineLevel="0" collapsed="false">
      <c r="A3338" s="44" t="s">
        <v>7215</v>
      </c>
      <c r="B3338" s="44" t="s">
        <v>7216</v>
      </c>
      <c r="C3338" s="44" t="s">
        <v>1598</v>
      </c>
      <c r="D3338" s="58" t="s">
        <v>368</v>
      </c>
    </row>
    <row r="3339" customFormat="false" ht="12.75" hidden="false" customHeight="false" outlineLevel="0" collapsed="false">
      <c r="A3339" s="44" t="s">
        <v>7217</v>
      </c>
      <c r="B3339" s="44" t="s">
        <v>7218</v>
      </c>
      <c r="C3339" s="44" t="s">
        <v>1631</v>
      </c>
      <c r="D3339" s="58" t="s">
        <v>511</v>
      </c>
    </row>
    <row r="3340" customFormat="false" ht="12.75" hidden="false" customHeight="false" outlineLevel="0" collapsed="false">
      <c r="A3340" s="44" t="s">
        <v>7219</v>
      </c>
      <c r="B3340" s="44" t="s">
        <v>7220</v>
      </c>
      <c r="C3340" s="44" t="s">
        <v>1791</v>
      </c>
      <c r="D3340" s="58" t="s">
        <v>523</v>
      </c>
    </row>
    <row r="3341" customFormat="false" ht="12.75" hidden="false" customHeight="false" outlineLevel="0" collapsed="false">
      <c r="A3341" s="44" t="s">
        <v>7221</v>
      </c>
      <c r="B3341" s="44" t="s">
        <v>7220</v>
      </c>
      <c r="C3341" s="44" t="s">
        <v>756</v>
      </c>
      <c r="D3341" s="58" t="s">
        <v>757</v>
      </c>
    </row>
    <row r="3342" customFormat="false" ht="12.75" hidden="false" customHeight="false" outlineLevel="0" collapsed="false">
      <c r="A3342" s="44" t="s">
        <v>7222</v>
      </c>
      <c r="B3342" s="44" t="s">
        <v>7223</v>
      </c>
      <c r="C3342" s="44" t="s">
        <v>1319</v>
      </c>
      <c r="D3342" s="58" t="s">
        <v>444</v>
      </c>
    </row>
    <row r="3343" customFormat="false" ht="12.75" hidden="false" customHeight="false" outlineLevel="0" collapsed="false">
      <c r="A3343" s="44" t="s">
        <v>7224</v>
      </c>
      <c r="B3343" s="44" t="s">
        <v>7225</v>
      </c>
      <c r="C3343" s="44" t="s">
        <v>604</v>
      </c>
      <c r="D3343" s="58" t="s">
        <v>304</v>
      </c>
    </row>
    <row r="3344" customFormat="false" ht="12.75" hidden="false" customHeight="false" outlineLevel="0" collapsed="false">
      <c r="A3344" s="44" t="s">
        <v>7226</v>
      </c>
      <c r="B3344" s="44" t="s">
        <v>7227</v>
      </c>
      <c r="C3344" s="44" t="s">
        <v>2969</v>
      </c>
      <c r="D3344" s="58" t="s">
        <v>444</v>
      </c>
    </row>
    <row r="3345" customFormat="false" ht="12.75" hidden="false" customHeight="false" outlineLevel="0" collapsed="false">
      <c r="A3345" s="44" t="s">
        <v>7228</v>
      </c>
      <c r="B3345" s="44" t="s">
        <v>7229</v>
      </c>
      <c r="C3345" s="44" t="s">
        <v>1178</v>
      </c>
      <c r="D3345" s="58" t="s">
        <v>530</v>
      </c>
    </row>
    <row r="3346" customFormat="false" ht="12.75" hidden="false" customHeight="false" outlineLevel="0" collapsed="false">
      <c r="A3346" s="44" t="s">
        <v>7230</v>
      </c>
      <c r="B3346" s="44" t="s">
        <v>7231</v>
      </c>
      <c r="C3346" s="44" t="s">
        <v>589</v>
      </c>
      <c r="D3346" s="58" t="s">
        <v>304</v>
      </c>
    </row>
    <row r="3347" customFormat="false" ht="12.75" hidden="false" customHeight="false" outlineLevel="0" collapsed="false">
      <c r="A3347" s="44" t="s">
        <v>7232</v>
      </c>
      <c r="B3347" s="44" t="s">
        <v>7231</v>
      </c>
      <c r="C3347" s="44" t="s">
        <v>767</v>
      </c>
      <c r="D3347" s="58" t="s">
        <v>767</v>
      </c>
    </row>
    <row r="3348" customFormat="false" ht="12.75" hidden="false" customHeight="false" outlineLevel="0" collapsed="false">
      <c r="A3348" s="44" t="s">
        <v>7233</v>
      </c>
      <c r="B3348" s="44" t="s">
        <v>7234</v>
      </c>
      <c r="C3348" s="44" t="s">
        <v>1210</v>
      </c>
      <c r="D3348" s="58" t="s">
        <v>454</v>
      </c>
    </row>
    <row r="3349" customFormat="false" ht="12.75" hidden="false" customHeight="false" outlineLevel="0" collapsed="false">
      <c r="A3349" s="44" t="s">
        <v>7235</v>
      </c>
      <c r="B3349" s="44" t="s">
        <v>7236</v>
      </c>
      <c r="C3349" s="44" t="s">
        <v>945</v>
      </c>
      <c r="D3349" s="58" t="s">
        <v>454</v>
      </c>
    </row>
    <row r="3350" customFormat="false" ht="12.75" hidden="false" customHeight="false" outlineLevel="0" collapsed="false">
      <c r="A3350" s="44" t="s">
        <v>7237</v>
      </c>
      <c r="B3350" s="44" t="s">
        <v>7238</v>
      </c>
      <c r="C3350" s="44" t="s">
        <v>1808</v>
      </c>
      <c r="D3350" s="58" t="s">
        <v>530</v>
      </c>
    </row>
    <row r="3351" customFormat="false" ht="12.75" hidden="false" customHeight="false" outlineLevel="0" collapsed="false">
      <c r="A3351" s="44" t="s">
        <v>7239</v>
      </c>
      <c r="B3351" s="44" t="s">
        <v>7240</v>
      </c>
      <c r="C3351" s="44" t="s">
        <v>322</v>
      </c>
      <c r="D3351" s="58" t="s">
        <v>322</v>
      </c>
    </row>
    <row r="3352" customFormat="false" ht="12.75" hidden="false" customHeight="false" outlineLevel="0" collapsed="false">
      <c r="A3352" s="44" t="s">
        <v>7241</v>
      </c>
      <c r="B3352" s="44" t="s">
        <v>7242</v>
      </c>
      <c r="C3352" s="44" t="s">
        <v>647</v>
      </c>
      <c r="D3352" s="58" t="s">
        <v>444</v>
      </c>
    </row>
    <row r="3353" customFormat="false" ht="12.75" hidden="false" customHeight="false" outlineLevel="0" collapsed="false">
      <c r="A3353" s="44" t="s">
        <v>7243</v>
      </c>
      <c r="B3353" s="44" t="s">
        <v>7244</v>
      </c>
      <c r="C3353" s="44" t="s">
        <v>331</v>
      </c>
      <c r="D3353" s="58" t="s">
        <v>322</v>
      </c>
    </row>
    <row r="3354" customFormat="false" ht="12.75" hidden="false" customHeight="false" outlineLevel="0" collapsed="false">
      <c r="A3354" s="44" t="s">
        <v>7245</v>
      </c>
      <c r="B3354" s="44" t="s">
        <v>7246</v>
      </c>
      <c r="C3354" s="44" t="s">
        <v>919</v>
      </c>
      <c r="D3354" s="58" t="s">
        <v>767</v>
      </c>
    </row>
    <row r="3355" customFormat="false" ht="12.75" hidden="false" customHeight="false" outlineLevel="0" collapsed="false">
      <c r="A3355" s="44" t="s">
        <v>7247</v>
      </c>
      <c r="B3355" s="44" t="s">
        <v>7248</v>
      </c>
      <c r="C3355" s="44" t="s">
        <v>1537</v>
      </c>
      <c r="D3355" s="58" t="s">
        <v>426</v>
      </c>
    </row>
    <row r="3356" customFormat="false" ht="12.75" hidden="false" customHeight="false" outlineLevel="0" collapsed="false">
      <c r="A3356" s="44" t="s">
        <v>7249</v>
      </c>
      <c r="B3356" s="44" t="s">
        <v>7250</v>
      </c>
      <c r="C3356" s="44" t="s">
        <v>480</v>
      </c>
      <c r="D3356" s="58" t="s">
        <v>481</v>
      </c>
    </row>
    <row r="3357" customFormat="false" ht="12.75" hidden="false" customHeight="false" outlineLevel="0" collapsed="false">
      <c r="A3357" s="44" t="s">
        <v>7251</v>
      </c>
      <c r="B3357" s="44" t="s">
        <v>7252</v>
      </c>
      <c r="C3357" s="44" t="s">
        <v>956</v>
      </c>
      <c r="D3357" s="58" t="s">
        <v>285</v>
      </c>
    </row>
    <row r="3358" customFormat="false" ht="12.75" hidden="false" customHeight="false" outlineLevel="0" collapsed="false">
      <c r="A3358" s="44" t="s">
        <v>7253</v>
      </c>
      <c r="B3358" s="44" t="s">
        <v>7252</v>
      </c>
      <c r="C3358" s="44" t="s">
        <v>415</v>
      </c>
      <c r="D3358" s="58" t="s">
        <v>340</v>
      </c>
    </row>
    <row r="3359" customFormat="false" ht="12.75" hidden="false" customHeight="false" outlineLevel="0" collapsed="false">
      <c r="A3359" s="44" t="s">
        <v>7254</v>
      </c>
      <c r="B3359" s="44" t="s">
        <v>7255</v>
      </c>
      <c r="C3359" s="44" t="s">
        <v>331</v>
      </c>
      <c r="D3359" s="58" t="s">
        <v>322</v>
      </c>
    </row>
    <row r="3360" customFormat="false" ht="12.75" hidden="false" customHeight="false" outlineLevel="0" collapsed="false">
      <c r="A3360" s="44" t="s">
        <v>7256</v>
      </c>
      <c r="B3360" s="44" t="s">
        <v>7257</v>
      </c>
      <c r="C3360" s="44" t="s">
        <v>986</v>
      </c>
      <c r="D3360" s="58" t="s">
        <v>277</v>
      </c>
    </row>
    <row r="3361" customFormat="false" ht="12.75" hidden="false" customHeight="false" outlineLevel="0" collapsed="false">
      <c r="A3361" s="44" t="s">
        <v>7258</v>
      </c>
      <c r="B3361" s="44" t="s">
        <v>7259</v>
      </c>
      <c r="C3361" s="44" t="s">
        <v>1155</v>
      </c>
      <c r="D3361" s="58" t="s">
        <v>285</v>
      </c>
    </row>
    <row r="3362" customFormat="false" ht="12.75" hidden="false" customHeight="false" outlineLevel="0" collapsed="false">
      <c r="A3362" s="44" t="s">
        <v>7260</v>
      </c>
      <c r="B3362" s="44" t="s">
        <v>7259</v>
      </c>
      <c r="C3362" s="44" t="s">
        <v>1598</v>
      </c>
      <c r="D3362" s="58" t="s">
        <v>368</v>
      </c>
    </row>
    <row r="3363" customFormat="false" ht="12.75" hidden="false" customHeight="false" outlineLevel="0" collapsed="false">
      <c r="A3363" s="44" t="s">
        <v>7261</v>
      </c>
      <c r="B3363" s="44" t="s">
        <v>7262</v>
      </c>
      <c r="C3363" s="44" t="s">
        <v>1409</v>
      </c>
      <c r="D3363" s="58" t="s">
        <v>504</v>
      </c>
    </row>
    <row r="3364" customFormat="false" ht="12.75" hidden="false" customHeight="false" outlineLevel="0" collapsed="false">
      <c r="A3364" s="44" t="s">
        <v>7263</v>
      </c>
      <c r="B3364" s="44" t="s">
        <v>7262</v>
      </c>
      <c r="C3364" s="44" t="s">
        <v>751</v>
      </c>
      <c r="D3364" s="58" t="s">
        <v>619</v>
      </c>
    </row>
    <row r="3365" customFormat="false" ht="12.75" hidden="false" customHeight="false" outlineLevel="0" collapsed="false">
      <c r="A3365" s="44" t="s">
        <v>7264</v>
      </c>
      <c r="B3365" s="44" t="s">
        <v>7262</v>
      </c>
      <c r="C3365" s="44" t="s">
        <v>426</v>
      </c>
      <c r="D3365" s="58" t="s">
        <v>426</v>
      </c>
    </row>
    <row r="3366" customFormat="false" ht="12.75" hidden="false" customHeight="false" outlineLevel="0" collapsed="false">
      <c r="A3366" s="44" t="s">
        <v>7265</v>
      </c>
      <c r="B3366" s="44" t="s">
        <v>7262</v>
      </c>
      <c r="C3366" s="44" t="s">
        <v>742</v>
      </c>
      <c r="D3366" s="58" t="s">
        <v>405</v>
      </c>
    </row>
    <row r="3367" customFormat="false" ht="12.75" hidden="false" customHeight="false" outlineLevel="0" collapsed="false">
      <c r="A3367" s="44" t="s">
        <v>7266</v>
      </c>
      <c r="B3367" s="44" t="s">
        <v>7262</v>
      </c>
      <c r="C3367" s="44" t="s">
        <v>742</v>
      </c>
      <c r="D3367" s="58" t="s">
        <v>405</v>
      </c>
    </row>
    <row r="3368" customFormat="false" ht="12.75" hidden="false" customHeight="false" outlineLevel="0" collapsed="false">
      <c r="A3368" s="44" t="s">
        <v>7267</v>
      </c>
      <c r="B3368" s="44" t="s">
        <v>7268</v>
      </c>
      <c r="C3368" s="44" t="s">
        <v>1261</v>
      </c>
      <c r="D3368" s="58" t="s">
        <v>504</v>
      </c>
    </row>
    <row r="3369" customFormat="false" ht="12.75" hidden="false" customHeight="false" outlineLevel="0" collapsed="false">
      <c r="A3369" s="44" t="s">
        <v>7269</v>
      </c>
      <c r="B3369" s="44" t="s">
        <v>7270</v>
      </c>
      <c r="C3369" s="44" t="s">
        <v>2032</v>
      </c>
      <c r="D3369" s="58" t="s">
        <v>504</v>
      </c>
    </row>
    <row r="3370" customFormat="false" ht="12.75" hidden="false" customHeight="false" outlineLevel="0" collapsed="false">
      <c r="A3370" s="44" t="s">
        <v>7271</v>
      </c>
      <c r="B3370" s="44" t="s">
        <v>7272</v>
      </c>
      <c r="C3370" s="44" t="s">
        <v>322</v>
      </c>
      <c r="D3370" s="58" t="s">
        <v>322</v>
      </c>
    </row>
    <row r="3371" customFormat="false" ht="12.75" hidden="false" customHeight="false" outlineLevel="0" collapsed="false">
      <c r="A3371" s="44" t="s">
        <v>7273</v>
      </c>
      <c r="B3371" s="44" t="s">
        <v>7274</v>
      </c>
      <c r="C3371" s="44" t="s">
        <v>1110</v>
      </c>
      <c r="D3371" s="58" t="s">
        <v>386</v>
      </c>
    </row>
    <row r="3372" customFormat="false" ht="12.75" hidden="false" customHeight="false" outlineLevel="0" collapsed="false">
      <c r="A3372" s="44" t="s">
        <v>7275</v>
      </c>
      <c r="B3372" s="44" t="s">
        <v>7276</v>
      </c>
      <c r="C3372" s="44" t="s">
        <v>1232</v>
      </c>
      <c r="D3372" s="58" t="s">
        <v>619</v>
      </c>
    </row>
    <row r="3373" customFormat="false" ht="12.75" hidden="false" customHeight="false" outlineLevel="0" collapsed="false">
      <c r="A3373" s="44" t="s">
        <v>7277</v>
      </c>
      <c r="B3373" s="44" t="s">
        <v>7276</v>
      </c>
      <c r="C3373" s="44" t="s">
        <v>1465</v>
      </c>
      <c r="D3373" s="58" t="s">
        <v>757</v>
      </c>
    </row>
    <row r="3374" customFormat="false" ht="12.75" hidden="false" customHeight="false" outlineLevel="0" collapsed="false">
      <c r="A3374" s="44" t="s">
        <v>7278</v>
      </c>
      <c r="B3374" s="44" t="s">
        <v>7279</v>
      </c>
      <c r="C3374" s="44" t="s">
        <v>1808</v>
      </c>
      <c r="D3374" s="58" t="s">
        <v>530</v>
      </c>
    </row>
    <row r="3375" customFormat="false" ht="12.75" hidden="false" customHeight="false" outlineLevel="0" collapsed="false">
      <c r="A3375" s="44" t="s">
        <v>7280</v>
      </c>
      <c r="B3375" s="44" t="s">
        <v>7281</v>
      </c>
      <c r="C3375" s="44" t="s">
        <v>1243</v>
      </c>
      <c r="D3375" s="58" t="s">
        <v>386</v>
      </c>
    </row>
    <row r="3376" customFormat="false" ht="12.75" hidden="false" customHeight="false" outlineLevel="0" collapsed="false">
      <c r="A3376" s="44" t="s">
        <v>7282</v>
      </c>
      <c r="B3376" s="44" t="s">
        <v>7283</v>
      </c>
      <c r="C3376" s="44" t="s">
        <v>681</v>
      </c>
      <c r="D3376" s="58" t="s">
        <v>322</v>
      </c>
    </row>
    <row r="3377" customFormat="false" ht="12.75" hidden="false" customHeight="false" outlineLevel="0" collapsed="false">
      <c r="A3377" s="44" t="s">
        <v>7284</v>
      </c>
      <c r="B3377" s="44" t="s">
        <v>7285</v>
      </c>
      <c r="C3377" s="44" t="s">
        <v>2032</v>
      </c>
      <c r="D3377" s="58" t="s">
        <v>504</v>
      </c>
    </row>
    <row r="3378" customFormat="false" ht="12.75" hidden="false" customHeight="false" outlineLevel="0" collapsed="false">
      <c r="A3378" s="44" t="s">
        <v>7286</v>
      </c>
      <c r="B3378" s="44" t="s">
        <v>7287</v>
      </c>
      <c r="C3378" s="44" t="s">
        <v>589</v>
      </c>
      <c r="D3378" s="58" t="s">
        <v>304</v>
      </c>
    </row>
    <row r="3379" customFormat="false" ht="12.75" hidden="false" customHeight="false" outlineLevel="0" collapsed="false">
      <c r="A3379" s="44" t="s">
        <v>7288</v>
      </c>
      <c r="B3379" s="44" t="s">
        <v>7289</v>
      </c>
      <c r="C3379" s="44" t="s">
        <v>2643</v>
      </c>
      <c r="D3379" s="58" t="s">
        <v>481</v>
      </c>
    </row>
    <row r="3380" customFormat="false" ht="12.75" hidden="false" customHeight="false" outlineLevel="0" collapsed="false">
      <c r="A3380" s="44" t="s">
        <v>7290</v>
      </c>
      <c r="B3380" s="44" t="s">
        <v>7291</v>
      </c>
      <c r="C3380" s="44" t="s">
        <v>504</v>
      </c>
      <c r="D3380" s="58" t="s">
        <v>504</v>
      </c>
    </row>
    <row r="3381" customFormat="false" ht="12.75" hidden="false" customHeight="false" outlineLevel="0" collapsed="false">
      <c r="A3381" s="44" t="s">
        <v>7292</v>
      </c>
      <c r="B3381" s="44" t="s">
        <v>7291</v>
      </c>
      <c r="C3381" s="44" t="s">
        <v>1671</v>
      </c>
      <c r="D3381" s="58" t="s">
        <v>757</v>
      </c>
    </row>
    <row r="3382" customFormat="false" ht="12.75" hidden="false" customHeight="false" outlineLevel="0" collapsed="false">
      <c r="A3382" s="44" t="s">
        <v>7293</v>
      </c>
      <c r="B3382" s="44" t="s">
        <v>7294</v>
      </c>
      <c r="C3382" s="44" t="s">
        <v>350</v>
      </c>
      <c r="D3382" s="58" t="s">
        <v>350</v>
      </c>
    </row>
    <row r="3383" customFormat="false" ht="12.75" hidden="false" customHeight="false" outlineLevel="0" collapsed="false">
      <c r="A3383" s="44" t="s">
        <v>7295</v>
      </c>
      <c r="B3383" s="44" t="s">
        <v>7296</v>
      </c>
      <c r="C3383" s="44" t="s">
        <v>604</v>
      </c>
      <c r="D3383" s="58" t="s">
        <v>304</v>
      </c>
    </row>
    <row r="3384" customFormat="false" ht="12.75" hidden="false" customHeight="false" outlineLevel="0" collapsed="false">
      <c r="A3384" s="44" t="s">
        <v>7297</v>
      </c>
      <c r="B3384" s="44" t="s">
        <v>7298</v>
      </c>
      <c r="C3384" s="44" t="s">
        <v>2916</v>
      </c>
      <c r="D3384" s="58" t="s">
        <v>285</v>
      </c>
    </row>
    <row r="3385" customFormat="false" ht="12.75" hidden="false" customHeight="false" outlineLevel="0" collapsed="false">
      <c r="A3385" s="44" t="s">
        <v>7299</v>
      </c>
      <c r="B3385" s="44" t="s">
        <v>7300</v>
      </c>
      <c r="C3385" s="44" t="s">
        <v>3673</v>
      </c>
      <c r="D3385" s="58" t="s">
        <v>786</v>
      </c>
    </row>
    <row r="3386" customFormat="false" ht="12.75" hidden="false" customHeight="false" outlineLevel="0" collapsed="false">
      <c r="A3386" s="44" t="s">
        <v>7301</v>
      </c>
      <c r="B3386" s="44" t="s">
        <v>7302</v>
      </c>
      <c r="C3386" s="44" t="s">
        <v>871</v>
      </c>
      <c r="D3386" s="58" t="s">
        <v>277</v>
      </c>
    </row>
    <row r="3387" customFormat="false" ht="12.75" hidden="false" customHeight="false" outlineLevel="0" collapsed="false">
      <c r="A3387" s="44" t="s">
        <v>7303</v>
      </c>
      <c r="B3387" s="44" t="s">
        <v>7304</v>
      </c>
      <c r="C3387" s="44" t="s">
        <v>1075</v>
      </c>
      <c r="D3387" s="58" t="s">
        <v>426</v>
      </c>
    </row>
    <row r="3388" customFormat="false" ht="12.75" hidden="false" customHeight="false" outlineLevel="0" collapsed="false">
      <c r="A3388" s="44" t="s">
        <v>7305</v>
      </c>
      <c r="B3388" s="44" t="s">
        <v>7306</v>
      </c>
      <c r="C3388" s="44" t="s">
        <v>530</v>
      </c>
      <c r="D3388" s="58" t="s">
        <v>530</v>
      </c>
    </row>
    <row r="3389" customFormat="false" ht="12.75" hidden="false" customHeight="false" outlineLevel="0" collapsed="false">
      <c r="A3389" s="44" t="s">
        <v>7307</v>
      </c>
      <c r="B3389" s="44" t="s">
        <v>7308</v>
      </c>
      <c r="C3389" s="44" t="s">
        <v>1286</v>
      </c>
      <c r="D3389" s="58" t="s">
        <v>504</v>
      </c>
    </row>
    <row r="3390" customFormat="false" ht="12.75" hidden="false" customHeight="false" outlineLevel="0" collapsed="false">
      <c r="A3390" s="44" t="s">
        <v>7309</v>
      </c>
      <c r="B3390" s="44" t="s">
        <v>7310</v>
      </c>
      <c r="C3390" s="44" t="s">
        <v>2731</v>
      </c>
      <c r="D3390" s="58" t="s">
        <v>576</v>
      </c>
    </row>
    <row r="3391" customFormat="false" ht="12.75" hidden="false" customHeight="false" outlineLevel="0" collapsed="false">
      <c r="A3391" s="44" t="s">
        <v>7311</v>
      </c>
      <c r="B3391" s="44" t="s">
        <v>7312</v>
      </c>
      <c r="C3391" s="44" t="s">
        <v>1601</v>
      </c>
      <c r="D3391" s="58" t="s">
        <v>454</v>
      </c>
    </row>
    <row r="3392" customFormat="false" ht="12.75" hidden="false" customHeight="false" outlineLevel="0" collapsed="false">
      <c r="A3392" s="44" t="s">
        <v>7313</v>
      </c>
      <c r="B3392" s="44" t="s">
        <v>7312</v>
      </c>
      <c r="C3392" s="44" t="s">
        <v>1542</v>
      </c>
      <c r="D3392" s="58" t="s">
        <v>576</v>
      </c>
    </row>
    <row r="3393" customFormat="false" ht="12.75" hidden="false" customHeight="false" outlineLevel="0" collapsed="false">
      <c r="A3393" s="44" t="s">
        <v>7314</v>
      </c>
      <c r="B3393" s="44" t="s">
        <v>7315</v>
      </c>
      <c r="C3393" s="44" t="s">
        <v>1176</v>
      </c>
      <c r="D3393" s="58" t="s">
        <v>368</v>
      </c>
    </row>
    <row r="3394" customFormat="false" ht="12.75" hidden="false" customHeight="false" outlineLevel="0" collapsed="false">
      <c r="A3394" s="44" t="s">
        <v>7316</v>
      </c>
      <c r="B3394" s="44" t="s">
        <v>7315</v>
      </c>
      <c r="C3394" s="44" t="s">
        <v>444</v>
      </c>
      <c r="D3394" s="58" t="s">
        <v>444</v>
      </c>
    </row>
    <row r="3395" customFormat="false" ht="12.75" hidden="false" customHeight="false" outlineLevel="0" collapsed="false">
      <c r="A3395" s="44" t="s">
        <v>7317</v>
      </c>
      <c r="B3395" s="44" t="s">
        <v>7315</v>
      </c>
      <c r="C3395" s="44" t="s">
        <v>1158</v>
      </c>
      <c r="D3395" s="58" t="s">
        <v>576</v>
      </c>
    </row>
    <row r="3396" customFormat="false" ht="12.75" hidden="false" customHeight="false" outlineLevel="0" collapsed="false">
      <c r="A3396" s="44" t="s">
        <v>7318</v>
      </c>
      <c r="B3396" s="44" t="s">
        <v>7319</v>
      </c>
      <c r="C3396" s="44" t="s">
        <v>481</v>
      </c>
      <c r="D3396" s="58" t="s">
        <v>481</v>
      </c>
    </row>
    <row r="3397" customFormat="false" ht="12.75" hidden="false" customHeight="false" outlineLevel="0" collapsed="false">
      <c r="A3397" s="44" t="s">
        <v>7320</v>
      </c>
      <c r="B3397" s="44" t="s">
        <v>7321</v>
      </c>
      <c r="C3397" s="44" t="s">
        <v>1018</v>
      </c>
      <c r="D3397" s="58" t="s">
        <v>1018</v>
      </c>
    </row>
    <row r="3398" customFormat="false" ht="12.75" hidden="false" customHeight="false" outlineLevel="0" collapsed="false">
      <c r="A3398" s="44" t="s">
        <v>7322</v>
      </c>
      <c r="B3398" s="44" t="s">
        <v>7323</v>
      </c>
      <c r="C3398" s="44" t="s">
        <v>1715</v>
      </c>
      <c r="D3398" s="58" t="s">
        <v>523</v>
      </c>
    </row>
    <row r="3399" customFormat="false" ht="12.75" hidden="false" customHeight="false" outlineLevel="0" collapsed="false">
      <c r="A3399" s="44" t="s">
        <v>7324</v>
      </c>
      <c r="B3399" s="44" t="s">
        <v>7325</v>
      </c>
      <c r="C3399" s="44" t="s">
        <v>945</v>
      </c>
      <c r="D3399" s="58" t="s">
        <v>454</v>
      </c>
    </row>
    <row r="3400" customFormat="false" ht="12.75" hidden="false" customHeight="false" outlineLevel="0" collapsed="false">
      <c r="A3400" s="44" t="s">
        <v>7326</v>
      </c>
      <c r="B3400" s="44" t="s">
        <v>7327</v>
      </c>
      <c r="C3400" s="44" t="s">
        <v>1105</v>
      </c>
      <c r="D3400" s="58" t="s">
        <v>277</v>
      </c>
    </row>
    <row r="3401" customFormat="false" ht="12.75" hidden="false" customHeight="false" outlineLevel="0" collapsed="false">
      <c r="A3401" s="44" t="s">
        <v>7328</v>
      </c>
      <c r="B3401" s="44" t="s">
        <v>7327</v>
      </c>
      <c r="C3401" s="44" t="s">
        <v>415</v>
      </c>
      <c r="D3401" s="58" t="s">
        <v>340</v>
      </c>
    </row>
    <row r="3402" customFormat="false" ht="12.75" hidden="false" customHeight="false" outlineLevel="0" collapsed="false">
      <c r="A3402" s="44" t="s">
        <v>7329</v>
      </c>
      <c r="B3402" s="44" t="s">
        <v>7330</v>
      </c>
      <c r="C3402" s="44" t="s">
        <v>529</v>
      </c>
      <c r="D3402" s="58" t="s">
        <v>530</v>
      </c>
    </row>
    <row r="3403" customFormat="false" ht="12.75" hidden="false" customHeight="false" outlineLevel="0" collapsed="false">
      <c r="A3403" s="44" t="s">
        <v>7331</v>
      </c>
      <c r="B3403" s="44" t="s">
        <v>7332</v>
      </c>
      <c r="C3403" s="44" t="s">
        <v>2302</v>
      </c>
      <c r="D3403" s="58" t="s">
        <v>454</v>
      </c>
    </row>
    <row r="3404" customFormat="false" ht="12.75" hidden="false" customHeight="false" outlineLevel="0" collapsed="false">
      <c r="A3404" s="44" t="s">
        <v>7333</v>
      </c>
      <c r="B3404" s="44" t="s">
        <v>7334</v>
      </c>
      <c r="C3404" s="44" t="s">
        <v>986</v>
      </c>
      <c r="D3404" s="58" t="s">
        <v>277</v>
      </c>
    </row>
    <row r="3405" customFormat="false" ht="12.75" hidden="false" customHeight="false" outlineLevel="0" collapsed="false">
      <c r="A3405" s="44" t="s">
        <v>7335</v>
      </c>
      <c r="B3405" s="44" t="s">
        <v>7334</v>
      </c>
      <c r="C3405" s="44" t="s">
        <v>1196</v>
      </c>
      <c r="D3405" s="58" t="s">
        <v>426</v>
      </c>
    </row>
    <row r="3406" customFormat="false" ht="12.75" hidden="false" customHeight="false" outlineLevel="0" collapsed="false">
      <c r="A3406" s="44" t="s">
        <v>7336</v>
      </c>
      <c r="B3406" s="44" t="s">
        <v>7334</v>
      </c>
      <c r="C3406" s="44" t="s">
        <v>674</v>
      </c>
      <c r="D3406" s="58" t="s">
        <v>444</v>
      </c>
    </row>
    <row r="3407" customFormat="false" ht="12.75" hidden="false" customHeight="false" outlineLevel="0" collapsed="false">
      <c r="A3407" s="44" t="s">
        <v>7337</v>
      </c>
      <c r="B3407" s="44" t="s">
        <v>7338</v>
      </c>
      <c r="C3407" s="44" t="s">
        <v>2302</v>
      </c>
      <c r="D3407" s="58" t="s">
        <v>454</v>
      </c>
    </row>
    <row r="3408" customFormat="false" ht="12.75" hidden="false" customHeight="false" outlineLevel="0" collapsed="false">
      <c r="A3408" s="44" t="s">
        <v>7339</v>
      </c>
      <c r="B3408" s="44" t="s">
        <v>7340</v>
      </c>
      <c r="C3408" s="44" t="s">
        <v>1519</v>
      </c>
      <c r="D3408" s="58" t="s">
        <v>277</v>
      </c>
    </row>
    <row r="3409" customFormat="false" ht="12.75" hidden="false" customHeight="false" outlineLevel="0" collapsed="false">
      <c r="A3409" s="44" t="s">
        <v>7341</v>
      </c>
      <c r="B3409" s="44" t="s">
        <v>7342</v>
      </c>
      <c r="C3409" s="44" t="s">
        <v>2313</v>
      </c>
      <c r="D3409" s="58" t="s">
        <v>530</v>
      </c>
    </row>
    <row r="3410" customFormat="false" ht="12.75" hidden="false" customHeight="false" outlineLevel="0" collapsed="false">
      <c r="A3410" s="44" t="s">
        <v>7343</v>
      </c>
      <c r="B3410" s="44" t="s">
        <v>7344</v>
      </c>
      <c r="C3410" s="44" t="s">
        <v>1542</v>
      </c>
      <c r="D3410" s="58" t="s">
        <v>576</v>
      </c>
    </row>
    <row r="3411" customFormat="false" ht="12.75" hidden="false" customHeight="false" outlineLevel="0" collapsed="false">
      <c r="A3411" s="44" t="s">
        <v>7345</v>
      </c>
      <c r="B3411" s="44" t="s">
        <v>7346</v>
      </c>
      <c r="C3411" s="44" t="s">
        <v>2189</v>
      </c>
      <c r="D3411" s="58" t="s">
        <v>523</v>
      </c>
    </row>
    <row r="3412" customFormat="false" ht="12.75" hidden="false" customHeight="false" outlineLevel="0" collapsed="false">
      <c r="A3412" s="44" t="s">
        <v>7347</v>
      </c>
      <c r="B3412" s="44" t="s">
        <v>7348</v>
      </c>
      <c r="C3412" s="44" t="s">
        <v>662</v>
      </c>
      <c r="D3412" s="58" t="s">
        <v>454</v>
      </c>
    </row>
    <row r="3413" customFormat="false" ht="12.75" hidden="false" customHeight="false" outlineLevel="0" collapsed="false">
      <c r="A3413" s="44" t="s">
        <v>7349</v>
      </c>
      <c r="B3413" s="44" t="s">
        <v>7350</v>
      </c>
      <c r="C3413" s="44" t="s">
        <v>1671</v>
      </c>
      <c r="D3413" s="58" t="s">
        <v>757</v>
      </c>
    </row>
    <row r="3414" customFormat="false" ht="12.75" hidden="false" customHeight="false" outlineLevel="0" collapsed="false">
      <c r="A3414" s="44" t="s">
        <v>7351</v>
      </c>
      <c r="B3414" s="44" t="s">
        <v>7350</v>
      </c>
      <c r="C3414" s="44" t="s">
        <v>530</v>
      </c>
      <c r="D3414" s="58" t="s">
        <v>530</v>
      </c>
    </row>
    <row r="3415" customFormat="false" ht="12.75" hidden="false" customHeight="false" outlineLevel="0" collapsed="false">
      <c r="A3415" s="44" t="s">
        <v>7352</v>
      </c>
      <c r="B3415" s="44" t="s">
        <v>7353</v>
      </c>
      <c r="C3415" s="44" t="s">
        <v>444</v>
      </c>
      <c r="D3415" s="58" t="s">
        <v>444</v>
      </c>
    </row>
    <row r="3416" customFormat="false" ht="12.75" hidden="false" customHeight="false" outlineLevel="0" collapsed="false">
      <c r="A3416" s="44" t="s">
        <v>7354</v>
      </c>
      <c r="B3416" s="44" t="s">
        <v>7355</v>
      </c>
      <c r="C3416" s="44" t="s">
        <v>426</v>
      </c>
      <c r="D3416" s="58" t="s">
        <v>426</v>
      </c>
    </row>
    <row r="3417" customFormat="false" ht="12.75" hidden="false" customHeight="false" outlineLevel="0" collapsed="false">
      <c r="A3417" s="44" t="s">
        <v>7356</v>
      </c>
      <c r="B3417" s="44" t="s">
        <v>7357</v>
      </c>
      <c r="C3417" s="44" t="s">
        <v>1069</v>
      </c>
      <c r="D3417" s="58" t="s">
        <v>862</v>
      </c>
    </row>
    <row r="3418" customFormat="false" ht="12.75" hidden="false" customHeight="false" outlineLevel="0" collapsed="false">
      <c r="A3418" s="44" t="s">
        <v>7358</v>
      </c>
      <c r="B3418" s="44" t="s">
        <v>7357</v>
      </c>
      <c r="C3418" s="44" t="s">
        <v>1537</v>
      </c>
      <c r="D3418" s="58" t="s">
        <v>426</v>
      </c>
    </row>
    <row r="3419" customFormat="false" ht="12.75" hidden="false" customHeight="false" outlineLevel="0" collapsed="false">
      <c r="A3419" s="44" t="s">
        <v>7359</v>
      </c>
      <c r="B3419" s="44" t="s">
        <v>7360</v>
      </c>
      <c r="C3419" s="44" t="s">
        <v>2731</v>
      </c>
      <c r="D3419" s="58" t="s">
        <v>576</v>
      </c>
    </row>
    <row r="3420" customFormat="false" ht="12.75" hidden="false" customHeight="false" outlineLevel="0" collapsed="false">
      <c r="A3420" s="44" t="s">
        <v>7361</v>
      </c>
      <c r="B3420" s="44" t="s">
        <v>7362</v>
      </c>
      <c r="C3420" s="44" t="s">
        <v>681</v>
      </c>
      <c r="D3420" s="58" t="s">
        <v>322</v>
      </c>
    </row>
    <row r="3421" customFormat="false" ht="12.75" hidden="false" customHeight="false" outlineLevel="0" collapsed="false">
      <c r="A3421" s="44" t="s">
        <v>7363</v>
      </c>
      <c r="B3421" s="44" t="s">
        <v>7364</v>
      </c>
      <c r="C3421" s="44" t="s">
        <v>322</v>
      </c>
      <c r="D3421" s="58" t="s">
        <v>322</v>
      </c>
    </row>
    <row r="3422" customFormat="false" ht="12.75" hidden="false" customHeight="false" outlineLevel="0" collapsed="false">
      <c r="A3422" s="44" t="s">
        <v>7365</v>
      </c>
      <c r="B3422" s="44" t="s">
        <v>7366</v>
      </c>
      <c r="C3422" s="44" t="s">
        <v>1872</v>
      </c>
      <c r="D3422" s="58" t="s">
        <v>1018</v>
      </c>
    </row>
    <row r="3423" customFormat="false" ht="12.75" hidden="false" customHeight="false" outlineLevel="0" collapsed="false">
      <c r="A3423" s="44" t="s">
        <v>7367</v>
      </c>
      <c r="B3423" s="44" t="s">
        <v>7368</v>
      </c>
      <c r="C3423" s="44" t="s">
        <v>1018</v>
      </c>
      <c r="D3423" s="58" t="s">
        <v>1018</v>
      </c>
    </row>
    <row r="3424" customFormat="false" ht="12.75" hidden="false" customHeight="false" outlineLevel="0" collapsed="false">
      <c r="A3424" s="44" t="s">
        <v>7369</v>
      </c>
      <c r="B3424" s="44" t="s">
        <v>7370</v>
      </c>
      <c r="C3424" s="44" t="s">
        <v>742</v>
      </c>
      <c r="D3424" s="58" t="s">
        <v>405</v>
      </c>
    </row>
    <row r="3425" customFormat="false" ht="12.75" hidden="false" customHeight="false" outlineLevel="0" collapsed="false">
      <c r="A3425" s="44" t="s">
        <v>7371</v>
      </c>
      <c r="B3425" s="44" t="s">
        <v>7372</v>
      </c>
      <c r="C3425" s="44" t="s">
        <v>1409</v>
      </c>
      <c r="D3425" s="58" t="s">
        <v>504</v>
      </c>
    </row>
    <row r="3426" customFormat="false" ht="12.75" hidden="false" customHeight="false" outlineLevel="0" collapsed="false">
      <c r="A3426" s="44" t="s">
        <v>7373</v>
      </c>
      <c r="B3426" s="44" t="s">
        <v>7374</v>
      </c>
      <c r="C3426" s="44" t="s">
        <v>833</v>
      </c>
      <c r="D3426" s="58" t="s">
        <v>619</v>
      </c>
    </row>
    <row r="3427" customFormat="false" ht="12.75" hidden="false" customHeight="false" outlineLevel="0" collapsed="false">
      <c r="A3427" s="44" t="s">
        <v>7375</v>
      </c>
      <c r="B3427" s="44" t="s">
        <v>7376</v>
      </c>
      <c r="C3427" s="44" t="s">
        <v>1189</v>
      </c>
      <c r="D3427" s="58" t="s">
        <v>619</v>
      </c>
    </row>
    <row r="3428" customFormat="false" ht="12.75" hidden="false" customHeight="false" outlineLevel="0" collapsed="false">
      <c r="A3428" s="44" t="s">
        <v>7377</v>
      </c>
      <c r="B3428" s="44" t="s">
        <v>7378</v>
      </c>
      <c r="C3428" s="44" t="s">
        <v>322</v>
      </c>
      <c r="D3428" s="58" t="s">
        <v>322</v>
      </c>
    </row>
    <row r="3429" customFormat="false" ht="12.75" hidden="false" customHeight="false" outlineLevel="0" collapsed="false">
      <c r="A3429" s="44" t="s">
        <v>7379</v>
      </c>
      <c r="B3429" s="44" t="s">
        <v>7380</v>
      </c>
      <c r="C3429" s="44" t="s">
        <v>576</v>
      </c>
      <c r="D3429" s="58" t="s">
        <v>576</v>
      </c>
    </row>
    <row r="3430" customFormat="false" ht="12.75" hidden="false" customHeight="false" outlineLevel="0" collapsed="false">
      <c r="A3430" s="44" t="s">
        <v>7381</v>
      </c>
      <c r="B3430" s="44" t="s">
        <v>7382</v>
      </c>
      <c r="C3430" s="44" t="s">
        <v>1251</v>
      </c>
      <c r="D3430" s="58" t="s">
        <v>786</v>
      </c>
    </row>
    <row r="3431" customFormat="false" ht="12.75" hidden="false" customHeight="false" outlineLevel="0" collapsed="false">
      <c r="A3431" s="44" t="s">
        <v>7383</v>
      </c>
      <c r="B3431" s="44" t="s">
        <v>7384</v>
      </c>
      <c r="C3431" s="44" t="s">
        <v>1542</v>
      </c>
      <c r="D3431" s="58" t="s">
        <v>576</v>
      </c>
    </row>
    <row r="3432" customFormat="false" ht="12.75" hidden="false" customHeight="false" outlineLevel="0" collapsed="false">
      <c r="A3432" s="44" t="s">
        <v>7385</v>
      </c>
      <c r="B3432" s="44" t="s">
        <v>7386</v>
      </c>
      <c r="C3432" s="44" t="s">
        <v>2886</v>
      </c>
      <c r="D3432" s="58" t="s">
        <v>454</v>
      </c>
    </row>
    <row r="3433" customFormat="false" ht="12.75" hidden="false" customHeight="false" outlineLevel="0" collapsed="false">
      <c r="A3433" s="44" t="s">
        <v>7387</v>
      </c>
      <c r="B3433" s="44" t="s">
        <v>7388</v>
      </c>
      <c r="C3433" s="44" t="s">
        <v>1309</v>
      </c>
      <c r="D3433" s="58" t="s">
        <v>405</v>
      </c>
    </row>
    <row r="3434" customFormat="false" ht="12.75" hidden="false" customHeight="false" outlineLevel="0" collapsed="false">
      <c r="A3434" s="44" t="s">
        <v>7389</v>
      </c>
      <c r="B3434" s="44" t="s">
        <v>7390</v>
      </c>
      <c r="C3434" s="44" t="s">
        <v>359</v>
      </c>
      <c r="D3434" s="58" t="s">
        <v>350</v>
      </c>
    </row>
    <row r="3435" customFormat="false" ht="12.75" hidden="false" customHeight="false" outlineLevel="0" collapsed="false">
      <c r="A3435" s="44" t="s">
        <v>7391</v>
      </c>
      <c r="B3435" s="44" t="s">
        <v>7392</v>
      </c>
      <c r="C3435" s="44" t="s">
        <v>2402</v>
      </c>
      <c r="D3435" s="58" t="s">
        <v>277</v>
      </c>
    </row>
    <row r="3436" customFormat="false" ht="12.75" hidden="false" customHeight="false" outlineLevel="0" collapsed="false">
      <c r="A3436" s="44" t="s">
        <v>7393</v>
      </c>
      <c r="B3436" s="44" t="s">
        <v>7394</v>
      </c>
      <c r="C3436" s="44" t="s">
        <v>2643</v>
      </c>
      <c r="D3436" s="58" t="s">
        <v>481</v>
      </c>
    </row>
    <row r="3437" customFormat="false" ht="12.75" hidden="false" customHeight="false" outlineLevel="0" collapsed="false">
      <c r="A3437" s="44" t="s">
        <v>7395</v>
      </c>
      <c r="B3437" s="44" t="s">
        <v>7396</v>
      </c>
      <c r="C3437" s="44" t="s">
        <v>529</v>
      </c>
      <c r="D3437" s="58" t="s">
        <v>530</v>
      </c>
    </row>
    <row r="3438" customFormat="false" ht="12.75" hidden="false" customHeight="false" outlineLevel="0" collapsed="false">
      <c r="A3438" s="44" t="s">
        <v>7397</v>
      </c>
      <c r="B3438" s="44" t="s">
        <v>7398</v>
      </c>
      <c r="C3438" s="44" t="s">
        <v>1537</v>
      </c>
      <c r="D3438" s="58" t="s">
        <v>426</v>
      </c>
    </row>
    <row r="3439" customFormat="false" ht="12.75" hidden="false" customHeight="false" outlineLevel="0" collapsed="false">
      <c r="A3439" s="44" t="s">
        <v>7399</v>
      </c>
      <c r="B3439" s="44" t="s">
        <v>7400</v>
      </c>
      <c r="C3439" s="44" t="s">
        <v>359</v>
      </c>
      <c r="D3439" s="58" t="s">
        <v>350</v>
      </c>
    </row>
    <row r="3440" customFormat="false" ht="12.75" hidden="false" customHeight="false" outlineLevel="0" collapsed="false">
      <c r="A3440" s="44" t="s">
        <v>7401</v>
      </c>
      <c r="B3440" s="44" t="s">
        <v>7402</v>
      </c>
      <c r="C3440" s="44" t="s">
        <v>1139</v>
      </c>
      <c r="D3440" s="58" t="s">
        <v>481</v>
      </c>
    </row>
    <row r="3441" customFormat="false" ht="12.75" hidden="false" customHeight="false" outlineLevel="0" collapsed="false">
      <c r="A3441" s="44" t="s">
        <v>7403</v>
      </c>
      <c r="B3441" s="44" t="s">
        <v>7404</v>
      </c>
      <c r="C3441" s="44" t="s">
        <v>576</v>
      </c>
      <c r="D3441" s="58" t="s">
        <v>576</v>
      </c>
    </row>
    <row r="3442" customFormat="false" ht="12.75" hidden="false" customHeight="false" outlineLevel="0" collapsed="false">
      <c r="A3442" s="44" t="s">
        <v>7405</v>
      </c>
      <c r="B3442" s="44" t="s">
        <v>7406</v>
      </c>
      <c r="C3442" s="44" t="s">
        <v>7407</v>
      </c>
      <c r="D3442" s="58" t="s">
        <v>839</v>
      </c>
    </row>
    <row r="3443" customFormat="false" ht="12.75" hidden="false" customHeight="false" outlineLevel="0" collapsed="false">
      <c r="A3443" s="44" t="s">
        <v>7408</v>
      </c>
      <c r="B3443" s="44" t="s">
        <v>7409</v>
      </c>
      <c r="C3443" s="44" t="s">
        <v>331</v>
      </c>
      <c r="D3443" s="58" t="s">
        <v>322</v>
      </c>
    </row>
    <row r="3444" customFormat="false" ht="12.75" hidden="false" customHeight="false" outlineLevel="0" collapsed="false">
      <c r="A3444" s="44" t="s">
        <v>7410</v>
      </c>
      <c r="B3444" s="44" t="s">
        <v>7411</v>
      </c>
      <c r="C3444" s="44" t="s">
        <v>277</v>
      </c>
      <c r="D3444" s="58" t="s">
        <v>277</v>
      </c>
    </row>
    <row r="3445" customFormat="false" ht="12.75" hidden="false" customHeight="false" outlineLevel="0" collapsed="false">
      <c r="A3445" s="44" t="s">
        <v>7412</v>
      </c>
      <c r="B3445" s="44" t="s">
        <v>7413</v>
      </c>
      <c r="C3445" s="44" t="s">
        <v>321</v>
      </c>
      <c r="D3445" s="58" t="s">
        <v>322</v>
      </c>
    </row>
    <row r="3446" customFormat="false" ht="12.75" hidden="false" customHeight="false" outlineLevel="0" collapsed="false">
      <c r="A3446" s="44" t="s">
        <v>7414</v>
      </c>
      <c r="B3446" s="44" t="s">
        <v>7413</v>
      </c>
      <c r="C3446" s="44" t="s">
        <v>1176</v>
      </c>
      <c r="D3446" s="58" t="s">
        <v>368</v>
      </c>
    </row>
    <row r="3447" customFormat="false" ht="12.75" hidden="false" customHeight="false" outlineLevel="0" collapsed="false">
      <c r="A3447" s="44" t="s">
        <v>7415</v>
      </c>
      <c r="B3447" s="44" t="s">
        <v>7413</v>
      </c>
      <c r="C3447" s="44" t="s">
        <v>3511</v>
      </c>
      <c r="D3447" s="58" t="s">
        <v>340</v>
      </c>
    </row>
    <row r="3448" customFormat="false" ht="12.75" hidden="false" customHeight="false" outlineLevel="0" collapsed="false">
      <c r="A3448" s="44" t="s">
        <v>7416</v>
      </c>
      <c r="B3448" s="44" t="s">
        <v>7417</v>
      </c>
      <c r="C3448" s="44" t="s">
        <v>1361</v>
      </c>
      <c r="D3448" s="58" t="s">
        <v>715</v>
      </c>
    </row>
    <row r="3449" customFormat="false" ht="12.75" hidden="false" customHeight="false" outlineLevel="0" collapsed="false">
      <c r="A3449" s="44" t="s">
        <v>7418</v>
      </c>
      <c r="B3449" s="44" t="s">
        <v>7419</v>
      </c>
      <c r="C3449" s="44" t="s">
        <v>294</v>
      </c>
      <c r="D3449" s="58" t="s">
        <v>294</v>
      </c>
    </row>
    <row r="3450" customFormat="false" ht="12.75" hidden="false" customHeight="false" outlineLevel="0" collapsed="false">
      <c r="A3450" s="44" t="s">
        <v>7420</v>
      </c>
      <c r="B3450" s="44" t="s">
        <v>7421</v>
      </c>
      <c r="C3450" s="44" t="s">
        <v>806</v>
      </c>
      <c r="D3450" s="58" t="s">
        <v>322</v>
      </c>
    </row>
    <row r="3451" customFormat="false" ht="12.75" hidden="false" customHeight="false" outlineLevel="0" collapsed="false">
      <c r="A3451" s="44" t="s">
        <v>7422</v>
      </c>
      <c r="B3451" s="44" t="s">
        <v>7423</v>
      </c>
      <c r="C3451" s="44" t="s">
        <v>1598</v>
      </c>
      <c r="D3451" s="58" t="s">
        <v>368</v>
      </c>
    </row>
    <row r="3452" customFormat="false" ht="12.75" hidden="false" customHeight="false" outlineLevel="0" collapsed="false">
      <c r="A3452" s="44" t="s">
        <v>7424</v>
      </c>
      <c r="B3452" s="44" t="s">
        <v>7425</v>
      </c>
      <c r="C3452" s="44" t="s">
        <v>2622</v>
      </c>
      <c r="D3452" s="58" t="s">
        <v>481</v>
      </c>
    </row>
    <row r="3453" customFormat="false" ht="12.75" hidden="false" customHeight="false" outlineLevel="0" collapsed="false">
      <c r="A3453" s="44" t="s">
        <v>7426</v>
      </c>
      <c r="B3453" s="44" t="s">
        <v>7427</v>
      </c>
      <c r="C3453" s="44" t="s">
        <v>444</v>
      </c>
      <c r="D3453" s="58" t="s">
        <v>444</v>
      </c>
    </row>
    <row r="3454" customFormat="false" ht="12.75" hidden="false" customHeight="false" outlineLevel="0" collapsed="false">
      <c r="A3454" s="44" t="s">
        <v>7428</v>
      </c>
      <c r="B3454" s="44" t="s">
        <v>7429</v>
      </c>
      <c r="C3454" s="44" t="s">
        <v>674</v>
      </c>
      <c r="D3454" s="58" t="s">
        <v>444</v>
      </c>
    </row>
    <row r="3455" customFormat="false" ht="12.75" hidden="false" customHeight="false" outlineLevel="0" collapsed="false">
      <c r="A3455" s="44" t="s">
        <v>7430</v>
      </c>
      <c r="B3455" s="44" t="s">
        <v>7431</v>
      </c>
      <c r="C3455" s="44" t="s">
        <v>2227</v>
      </c>
      <c r="D3455" s="58" t="s">
        <v>277</v>
      </c>
    </row>
    <row r="3456" customFormat="false" ht="12.75" hidden="false" customHeight="false" outlineLevel="0" collapsed="false">
      <c r="A3456" s="44" t="s">
        <v>7432</v>
      </c>
      <c r="B3456" s="44" t="s">
        <v>7433</v>
      </c>
      <c r="C3456" s="44" t="s">
        <v>871</v>
      </c>
      <c r="D3456" s="58" t="s">
        <v>277</v>
      </c>
    </row>
    <row r="3457" customFormat="false" ht="12.75" hidden="false" customHeight="false" outlineLevel="0" collapsed="false">
      <c r="A3457" s="44" t="s">
        <v>7434</v>
      </c>
      <c r="B3457" s="44" t="s">
        <v>7435</v>
      </c>
      <c r="C3457" s="44" t="s">
        <v>972</v>
      </c>
      <c r="D3457" s="58" t="s">
        <v>839</v>
      </c>
    </row>
    <row r="3458" customFormat="false" ht="12.75" hidden="false" customHeight="false" outlineLevel="0" collapsed="false">
      <c r="A3458" s="44" t="s">
        <v>7436</v>
      </c>
      <c r="B3458" s="44" t="s">
        <v>7437</v>
      </c>
      <c r="C3458" s="44" t="s">
        <v>510</v>
      </c>
      <c r="D3458" s="58" t="s">
        <v>511</v>
      </c>
    </row>
    <row r="3459" customFormat="false" ht="12.75" hidden="false" customHeight="false" outlineLevel="0" collapsed="false">
      <c r="A3459" s="44" t="s">
        <v>7438</v>
      </c>
      <c r="B3459" s="44" t="s">
        <v>7439</v>
      </c>
      <c r="C3459" s="44" t="s">
        <v>1251</v>
      </c>
      <c r="D3459" s="58" t="s">
        <v>786</v>
      </c>
    </row>
    <row r="3460" customFormat="false" ht="12.75" hidden="false" customHeight="false" outlineLevel="0" collapsed="false">
      <c r="A3460" s="44" t="s">
        <v>7440</v>
      </c>
      <c r="B3460" s="44" t="s">
        <v>7441</v>
      </c>
      <c r="C3460" s="44" t="s">
        <v>654</v>
      </c>
      <c r="D3460" s="58" t="s">
        <v>481</v>
      </c>
    </row>
    <row r="3461" customFormat="false" ht="12.75" hidden="false" customHeight="false" outlineLevel="0" collapsed="false">
      <c r="A3461" s="44" t="s">
        <v>7442</v>
      </c>
      <c r="B3461" s="44" t="s">
        <v>7443</v>
      </c>
      <c r="C3461" s="44" t="s">
        <v>1663</v>
      </c>
      <c r="D3461" s="58" t="s">
        <v>294</v>
      </c>
    </row>
    <row r="3462" customFormat="false" ht="12.75" hidden="false" customHeight="false" outlineLevel="0" collapsed="false">
      <c r="A3462" s="44" t="s">
        <v>7444</v>
      </c>
      <c r="B3462" s="44" t="s">
        <v>7445</v>
      </c>
      <c r="C3462" s="44" t="s">
        <v>1199</v>
      </c>
      <c r="D3462" s="58" t="s">
        <v>523</v>
      </c>
    </row>
    <row r="3463" customFormat="false" ht="12.75" hidden="false" customHeight="false" outlineLevel="0" collapsed="false">
      <c r="A3463" s="44" t="s">
        <v>7446</v>
      </c>
      <c r="B3463" s="44" t="s">
        <v>7445</v>
      </c>
      <c r="C3463" s="44" t="s">
        <v>530</v>
      </c>
      <c r="D3463" s="58" t="s">
        <v>530</v>
      </c>
    </row>
    <row r="3464" customFormat="false" ht="12.75" hidden="false" customHeight="false" outlineLevel="0" collapsed="false">
      <c r="A3464" s="44" t="s">
        <v>7447</v>
      </c>
      <c r="B3464" s="44" t="s">
        <v>7448</v>
      </c>
      <c r="C3464" s="44" t="s">
        <v>1114</v>
      </c>
      <c r="D3464" s="58" t="s">
        <v>294</v>
      </c>
    </row>
    <row r="3465" customFormat="false" ht="12.75" hidden="false" customHeight="false" outlineLevel="0" collapsed="false">
      <c r="A3465" s="44" t="s">
        <v>7449</v>
      </c>
      <c r="B3465" s="44" t="s">
        <v>7450</v>
      </c>
      <c r="C3465" s="44" t="s">
        <v>1114</v>
      </c>
      <c r="D3465" s="58" t="s">
        <v>294</v>
      </c>
    </row>
    <row r="3466" customFormat="false" ht="12.75" hidden="false" customHeight="false" outlineLevel="0" collapsed="false">
      <c r="A3466" s="44" t="s">
        <v>7451</v>
      </c>
      <c r="B3466" s="44" t="s">
        <v>7452</v>
      </c>
      <c r="C3466" s="44" t="s">
        <v>523</v>
      </c>
      <c r="D3466" s="58" t="s">
        <v>523</v>
      </c>
    </row>
    <row r="3467" customFormat="false" ht="12.75" hidden="false" customHeight="false" outlineLevel="0" collapsed="false">
      <c r="A3467" s="44" t="s">
        <v>7453</v>
      </c>
      <c r="B3467" s="44" t="s">
        <v>7454</v>
      </c>
      <c r="C3467" s="44" t="s">
        <v>1319</v>
      </c>
      <c r="D3467" s="58" t="s">
        <v>444</v>
      </c>
    </row>
    <row r="3468" customFormat="false" ht="12.75" hidden="false" customHeight="false" outlineLevel="0" collapsed="false">
      <c r="A3468" s="44" t="s">
        <v>7455</v>
      </c>
      <c r="B3468" s="44" t="s">
        <v>7456</v>
      </c>
      <c r="C3468" s="44" t="s">
        <v>757</v>
      </c>
      <c r="D3468" s="58" t="s">
        <v>757</v>
      </c>
    </row>
    <row r="3469" customFormat="false" ht="12.75" hidden="false" customHeight="false" outlineLevel="0" collapsed="false">
      <c r="A3469" s="44" t="s">
        <v>7457</v>
      </c>
      <c r="B3469" s="44" t="s">
        <v>7458</v>
      </c>
      <c r="C3469" s="44" t="s">
        <v>1110</v>
      </c>
      <c r="D3469" s="58" t="s">
        <v>386</v>
      </c>
    </row>
    <row r="3470" customFormat="false" ht="12.75" hidden="false" customHeight="false" outlineLevel="0" collapsed="false">
      <c r="A3470" s="44" t="s">
        <v>7459</v>
      </c>
      <c r="B3470" s="44" t="s">
        <v>7460</v>
      </c>
      <c r="C3470" s="44" t="s">
        <v>838</v>
      </c>
      <c r="D3470" s="58" t="s">
        <v>839</v>
      </c>
    </row>
    <row r="3471" customFormat="false" ht="12.75" hidden="false" customHeight="false" outlineLevel="0" collapsed="false">
      <c r="A3471" s="44" t="s">
        <v>7461</v>
      </c>
      <c r="B3471" s="44" t="s">
        <v>7462</v>
      </c>
      <c r="C3471" s="44" t="s">
        <v>1869</v>
      </c>
      <c r="D3471" s="58" t="s">
        <v>530</v>
      </c>
    </row>
    <row r="3472" customFormat="false" ht="12.75" hidden="false" customHeight="false" outlineLevel="0" collapsed="false">
      <c r="A3472" s="44" t="s">
        <v>7463</v>
      </c>
      <c r="B3472" s="44" t="s">
        <v>7464</v>
      </c>
      <c r="C3472" s="44" t="s">
        <v>1301</v>
      </c>
      <c r="D3472" s="58" t="s">
        <v>619</v>
      </c>
    </row>
    <row r="3473" customFormat="false" ht="12.75" hidden="false" customHeight="false" outlineLevel="0" collapsed="false">
      <c r="A3473" s="44" t="s">
        <v>7465</v>
      </c>
      <c r="B3473" s="44" t="s">
        <v>7466</v>
      </c>
      <c r="C3473" s="44" t="s">
        <v>1319</v>
      </c>
      <c r="D3473" s="58" t="s">
        <v>444</v>
      </c>
    </row>
    <row r="3474" customFormat="false" ht="12.75" hidden="false" customHeight="false" outlineLevel="0" collapsed="false">
      <c r="A3474" s="44" t="s">
        <v>7467</v>
      </c>
      <c r="B3474" s="44" t="s">
        <v>7468</v>
      </c>
      <c r="C3474" s="44" t="s">
        <v>7175</v>
      </c>
      <c r="D3474" s="58" t="s">
        <v>839</v>
      </c>
    </row>
    <row r="3475" customFormat="false" ht="12.75" hidden="false" customHeight="false" outlineLevel="0" collapsed="false">
      <c r="A3475" s="44" t="s">
        <v>7469</v>
      </c>
      <c r="B3475" s="44" t="s">
        <v>7470</v>
      </c>
      <c r="C3475" s="44" t="s">
        <v>939</v>
      </c>
      <c r="D3475" s="58" t="s">
        <v>322</v>
      </c>
    </row>
    <row r="3476" customFormat="false" ht="12.75" hidden="false" customHeight="false" outlineLevel="0" collapsed="false">
      <c r="A3476" s="44" t="s">
        <v>7471</v>
      </c>
      <c r="B3476" s="44" t="s">
        <v>7472</v>
      </c>
      <c r="C3476" s="44" t="s">
        <v>1047</v>
      </c>
      <c r="D3476" s="58" t="s">
        <v>454</v>
      </c>
    </row>
    <row r="3477" customFormat="false" ht="12.75" hidden="false" customHeight="false" outlineLevel="0" collapsed="false">
      <c r="A3477" s="44" t="s">
        <v>7473</v>
      </c>
      <c r="B3477" s="44" t="s">
        <v>7474</v>
      </c>
      <c r="C3477" s="44" t="s">
        <v>1041</v>
      </c>
      <c r="D3477" s="58" t="s">
        <v>1042</v>
      </c>
    </row>
    <row r="3478" customFormat="false" ht="12.75" hidden="false" customHeight="false" outlineLevel="0" collapsed="false">
      <c r="A3478" s="44" t="s">
        <v>7475</v>
      </c>
      <c r="B3478" s="44" t="s">
        <v>7476</v>
      </c>
      <c r="C3478" s="44" t="s">
        <v>322</v>
      </c>
      <c r="D3478" s="58" t="s">
        <v>322</v>
      </c>
    </row>
    <row r="3479" customFormat="false" ht="12.75" hidden="false" customHeight="false" outlineLevel="0" collapsed="false">
      <c r="A3479" s="44" t="s">
        <v>7477</v>
      </c>
      <c r="B3479" s="44" t="s">
        <v>7478</v>
      </c>
      <c r="C3479" s="44" t="s">
        <v>435</v>
      </c>
      <c r="D3479" s="58" t="s">
        <v>322</v>
      </c>
    </row>
    <row r="3480" customFormat="false" ht="12.75" hidden="false" customHeight="false" outlineLevel="0" collapsed="false">
      <c r="A3480" s="44" t="s">
        <v>7479</v>
      </c>
      <c r="B3480" s="44" t="s">
        <v>7480</v>
      </c>
      <c r="C3480" s="44" t="s">
        <v>654</v>
      </c>
      <c r="D3480" s="58" t="s">
        <v>481</v>
      </c>
    </row>
    <row r="3481" customFormat="false" ht="12.75" hidden="false" customHeight="false" outlineLevel="0" collapsed="false">
      <c r="A3481" s="44" t="s">
        <v>7481</v>
      </c>
      <c r="B3481" s="44" t="s">
        <v>7482</v>
      </c>
      <c r="C3481" s="44" t="s">
        <v>1097</v>
      </c>
      <c r="D3481" s="58" t="s">
        <v>715</v>
      </c>
    </row>
    <row r="3482" customFormat="false" ht="12.75" hidden="false" customHeight="false" outlineLevel="0" collapsed="false">
      <c r="A3482" s="44" t="s">
        <v>7483</v>
      </c>
      <c r="B3482" s="44" t="s">
        <v>7484</v>
      </c>
      <c r="C3482" s="44" t="s">
        <v>276</v>
      </c>
      <c r="D3482" s="58" t="s">
        <v>277</v>
      </c>
    </row>
    <row r="3483" customFormat="false" ht="12.75" hidden="false" customHeight="false" outlineLevel="0" collapsed="false">
      <c r="A3483" s="44" t="s">
        <v>7485</v>
      </c>
      <c r="B3483" s="44" t="s">
        <v>7486</v>
      </c>
      <c r="C3483" s="44" t="s">
        <v>720</v>
      </c>
      <c r="D3483" s="58" t="s">
        <v>340</v>
      </c>
    </row>
    <row r="3484" customFormat="false" ht="12.75" hidden="false" customHeight="false" outlineLevel="0" collapsed="false">
      <c r="A3484" s="44" t="s">
        <v>7487</v>
      </c>
      <c r="B3484" s="44" t="s">
        <v>7488</v>
      </c>
      <c r="C3484" s="44" t="s">
        <v>1808</v>
      </c>
      <c r="D3484" s="58" t="s">
        <v>530</v>
      </c>
    </row>
    <row r="3485" customFormat="false" ht="12.75" hidden="false" customHeight="false" outlineLevel="0" collapsed="false">
      <c r="A3485" s="44" t="s">
        <v>7489</v>
      </c>
      <c r="B3485" s="44" t="s">
        <v>7490</v>
      </c>
      <c r="C3485" s="44" t="s">
        <v>350</v>
      </c>
      <c r="D3485" s="58" t="s">
        <v>350</v>
      </c>
    </row>
    <row r="3486" customFormat="false" ht="12.75" hidden="false" customHeight="false" outlineLevel="0" collapsed="false">
      <c r="A3486" s="44" t="s">
        <v>7491</v>
      </c>
      <c r="B3486" s="44" t="s">
        <v>7492</v>
      </c>
      <c r="C3486" s="44" t="s">
        <v>1139</v>
      </c>
      <c r="D3486" s="58" t="s">
        <v>481</v>
      </c>
    </row>
    <row r="3487" customFormat="false" ht="12.75" hidden="false" customHeight="false" outlineLevel="0" collapsed="false">
      <c r="A3487" s="44" t="s">
        <v>7493</v>
      </c>
      <c r="B3487" s="44" t="s">
        <v>7494</v>
      </c>
      <c r="C3487" s="44" t="s">
        <v>589</v>
      </c>
      <c r="D3487" s="58" t="s">
        <v>304</v>
      </c>
    </row>
    <row r="3488" customFormat="false" ht="12.75" hidden="false" customHeight="false" outlineLevel="0" collapsed="false">
      <c r="A3488" s="44" t="s">
        <v>7495</v>
      </c>
      <c r="B3488" s="44" t="s">
        <v>7496</v>
      </c>
      <c r="C3488" s="44" t="s">
        <v>321</v>
      </c>
      <c r="D3488" s="58" t="s">
        <v>322</v>
      </c>
    </row>
    <row r="3489" customFormat="false" ht="12.75" hidden="false" customHeight="false" outlineLevel="0" collapsed="false">
      <c r="A3489" s="44" t="s">
        <v>7497</v>
      </c>
      <c r="B3489" s="44" t="s">
        <v>7498</v>
      </c>
      <c r="C3489" s="44" t="s">
        <v>7407</v>
      </c>
      <c r="D3489" s="58" t="s">
        <v>839</v>
      </c>
    </row>
    <row r="3490" customFormat="false" ht="12.75" hidden="false" customHeight="false" outlineLevel="0" collapsed="false">
      <c r="A3490" s="44" t="s">
        <v>7499</v>
      </c>
      <c r="B3490" s="44" t="s">
        <v>7500</v>
      </c>
      <c r="C3490" s="44" t="s">
        <v>2126</v>
      </c>
      <c r="D3490" s="58" t="s">
        <v>839</v>
      </c>
    </row>
    <row r="3491" customFormat="false" ht="12.75" hidden="false" customHeight="false" outlineLevel="0" collapsed="false">
      <c r="A3491" s="44" t="s">
        <v>7501</v>
      </c>
      <c r="B3491" s="44" t="s">
        <v>7502</v>
      </c>
      <c r="C3491" s="44" t="s">
        <v>294</v>
      </c>
      <c r="D3491" s="58" t="s">
        <v>294</v>
      </c>
    </row>
    <row r="3492" customFormat="false" ht="12.75" hidden="false" customHeight="false" outlineLevel="0" collapsed="false">
      <c r="A3492" s="44" t="s">
        <v>7503</v>
      </c>
      <c r="B3492" s="44" t="s">
        <v>7504</v>
      </c>
      <c r="C3492" s="44" t="s">
        <v>939</v>
      </c>
      <c r="D3492" s="58" t="s">
        <v>322</v>
      </c>
    </row>
    <row r="3493" customFormat="false" ht="12.75" hidden="false" customHeight="false" outlineLevel="0" collapsed="false">
      <c r="A3493" s="44" t="s">
        <v>7505</v>
      </c>
      <c r="B3493" s="44" t="s">
        <v>7506</v>
      </c>
      <c r="C3493" s="44" t="s">
        <v>1139</v>
      </c>
      <c r="D3493" s="58" t="s">
        <v>481</v>
      </c>
    </row>
    <row r="3494" customFormat="false" ht="12.75" hidden="false" customHeight="false" outlineLevel="0" collapsed="false">
      <c r="A3494" s="44" t="s">
        <v>7507</v>
      </c>
      <c r="B3494" s="44" t="s">
        <v>7508</v>
      </c>
      <c r="C3494" s="44" t="s">
        <v>956</v>
      </c>
      <c r="D3494" s="58" t="s">
        <v>285</v>
      </c>
    </row>
    <row r="3495" customFormat="false" ht="12.75" hidden="false" customHeight="false" outlineLevel="0" collapsed="false">
      <c r="A3495" s="44" t="s">
        <v>7509</v>
      </c>
      <c r="B3495" s="44" t="s">
        <v>7510</v>
      </c>
      <c r="C3495" s="44" t="s">
        <v>751</v>
      </c>
      <c r="D3495" s="58" t="s">
        <v>619</v>
      </c>
    </row>
    <row r="3496" customFormat="false" ht="12.75" hidden="false" customHeight="false" outlineLevel="0" collapsed="false">
      <c r="A3496" s="44" t="s">
        <v>7511</v>
      </c>
      <c r="B3496" s="44" t="s">
        <v>7512</v>
      </c>
      <c r="C3496" s="44" t="s">
        <v>1047</v>
      </c>
      <c r="D3496" s="58" t="s">
        <v>454</v>
      </c>
    </row>
    <row r="3497" customFormat="false" ht="12.75" hidden="false" customHeight="false" outlineLevel="0" collapsed="false">
      <c r="A3497" s="44" t="s">
        <v>7513</v>
      </c>
      <c r="B3497" s="44" t="s">
        <v>7514</v>
      </c>
      <c r="C3497" s="44" t="s">
        <v>331</v>
      </c>
      <c r="D3497" s="58" t="s">
        <v>322</v>
      </c>
    </row>
    <row r="3498" customFormat="false" ht="12.75" hidden="false" customHeight="false" outlineLevel="0" collapsed="false">
      <c r="A3498" s="44" t="s">
        <v>7515</v>
      </c>
      <c r="B3498" s="44" t="s">
        <v>7516</v>
      </c>
      <c r="C3498" s="44" t="s">
        <v>1261</v>
      </c>
      <c r="D3498" s="58" t="s">
        <v>504</v>
      </c>
    </row>
    <row r="3499" customFormat="false" ht="12.75" hidden="false" customHeight="false" outlineLevel="0" collapsed="false">
      <c r="A3499" s="44" t="s">
        <v>7517</v>
      </c>
      <c r="B3499" s="44" t="s">
        <v>7518</v>
      </c>
      <c r="C3499" s="44" t="s">
        <v>293</v>
      </c>
      <c r="D3499" s="58" t="s">
        <v>294</v>
      </c>
    </row>
    <row r="3500" customFormat="false" ht="12.75" hidden="false" customHeight="false" outlineLevel="0" collapsed="false">
      <c r="A3500" s="44" t="s">
        <v>7519</v>
      </c>
      <c r="B3500" s="44" t="s">
        <v>7520</v>
      </c>
      <c r="C3500" s="44" t="s">
        <v>2146</v>
      </c>
      <c r="D3500" s="58" t="s">
        <v>504</v>
      </c>
    </row>
    <row r="3501" customFormat="false" ht="12.75" hidden="false" customHeight="false" outlineLevel="0" collapsed="false">
      <c r="A3501" s="44" t="s">
        <v>7521</v>
      </c>
      <c r="B3501" s="44" t="s">
        <v>7522</v>
      </c>
      <c r="C3501" s="44" t="s">
        <v>444</v>
      </c>
      <c r="D3501" s="58" t="s">
        <v>444</v>
      </c>
    </row>
    <row r="3502" customFormat="false" ht="12.75" hidden="false" customHeight="false" outlineLevel="0" collapsed="false">
      <c r="A3502" s="44" t="s">
        <v>7523</v>
      </c>
      <c r="B3502" s="44" t="s">
        <v>7524</v>
      </c>
      <c r="C3502" s="44" t="s">
        <v>1117</v>
      </c>
      <c r="D3502" s="58" t="s">
        <v>619</v>
      </c>
    </row>
    <row r="3503" customFormat="false" ht="12.75" hidden="false" customHeight="false" outlineLevel="0" collapsed="false">
      <c r="A3503" s="44" t="s">
        <v>7525</v>
      </c>
      <c r="B3503" s="44" t="s">
        <v>7526</v>
      </c>
      <c r="C3503" s="44" t="s">
        <v>654</v>
      </c>
      <c r="D3503" s="58" t="s">
        <v>481</v>
      </c>
    </row>
    <row r="3504" customFormat="false" ht="12.75" hidden="false" customHeight="false" outlineLevel="0" collapsed="false">
      <c r="A3504" s="44" t="s">
        <v>7527</v>
      </c>
      <c r="B3504" s="44" t="s">
        <v>7528</v>
      </c>
      <c r="C3504" s="44" t="s">
        <v>962</v>
      </c>
      <c r="D3504" s="58" t="s">
        <v>350</v>
      </c>
    </row>
    <row r="3505" customFormat="false" ht="12.75" hidden="false" customHeight="false" outlineLevel="0" collapsed="false">
      <c r="A3505" s="44" t="s">
        <v>7529</v>
      </c>
      <c r="B3505" s="44" t="s">
        <v>7530</v>
      </c>
      <c r="C3505" s="44" t="s">
        <v>350</v>
      </c>
      <c r="D3505" s="58" t="s">
        <v>350</v>
      </c>
    </row>
    <row r="3506" customFormat="false" ht="12.75" hidden="false" customHeight="false" outlineLevel="0" collapsed="false">
      <c r="A3506" s="44" t="s">
        <v>7531</v>
      </c>
      <c r="B3506" s="44" t="s">
        <v>7532</v>
      </c>
      <c r="C3506" s="44" t="s">
        <v>1417</v>
      </c>
      <c r="D3506" s="58" t="s">
        <v>862</v>
      </c>
    </row>
    <row r="3507" customFormat="false" ht="12.75" hidden="false" customHeight="false" outlineLevel="0" collapsed="false">
      <c r="A3507" s="44" t="s">
        <v>7533</v>
      </c>
      <c r="B3507" s="44" t="s">
        <v>7534</v>
      </c>
      <c r="C3507" s="44" t="s">
        <v>2126</v>
      </c>
      <c r="D3507" s="58" t="s">
        <v>839</v>
      </c>
    </row>
    <row r="3508" customFormat="false" ht="12.75" hidden="false" customHeight="false" outlineLevel="0" collapsed="false">
      <c r="A3508" s="44" t="s">
        <v>7535</v>
      </c>
      <c r="B3508" s="44" t="s">
        <v>7536</v>
      </c>
      <c r="C3508" s="44" t="s">
        <v>331</v>
      </c>
      <c r="D3508" s="58" t="s">
        <v>322</v>
      </c>
    </row>
    <row r="3509" customFormat="false" ht="12.75" hidden="false" customHeight="false" outlineLevel="0" collapsed="false">
      <c r="A3509" s="44" t="s">
        <v>7537</v>
      </c>
      <c r="B3509" s="44" t="s">
        <v>7538</v>
      </c>
      <c r="C3509" s="44" t="s">
        <v>767</v>
      </c>
      <c r="D3509" s="58" t="s">
        <v>767</v>
      </c>
    </row>
    <row r="3510" customFormat="false" ht="12.75" hidden="false" customHeight="false" outlineLevel="0" collapsed="false">
      <c r="A3510" s="44" t="s">
        <v>7539</v>
      </c>
      <c r="B3510" s="44" t="s">
        <v>7540</v>
      </c>
      <c r="C3510" s="44" t="s">
        <v>350</v>
      </c>
      <c r="D3510" s="58" t="s">
        <v>350</v>
      </c>
    </row>
    <row r="3511" customFormat="false" ht="12.75" hidden="false" customHeight="false" outlineLevel="0" collapsed="false">
      <c r="A3511" s="44" t="s">
        <v>7541</v>
      </c>
      <c r="B3511" s="44" t="s">
        <v>7542</v>
      </c>
      <c r="C3511" s="44" t="s">
        <v>1097</v>
      </c>
      <c r="D3511" s="58" t="s">
        <v>715</v>
      </c>
    </row>
    <row r="3512" customFormat="false" ht="12.75" hidden="false" customHeight="false" outlineLevel="0" collapsed="false">
      <c r="A3512" s="44" t="s">
        <v>7543</v>
      </c>
      <c r="B3512" s="44" t="s">
        <v>7544</v>
      </c>
      <c r="C3512" s="44" t="s">
        <v>322</v>
      </c>
      <c r="D3512" s="58" t="s">
        <v>322</v>
      </c>
    </row>
    <row r="3513" customFormat="false" ht="12.75" hidden="false" customHeight="false" outlineLevel="0" collapsed="false">
      <c r="A3513" s="44" t="s">
        <v>7545</v>
      </c>
      <c r="B3513" s="44" t="s">
        <v>7546</v>
      </c>
      <c r="C3513" s="44" t="s">
        <v>1069</v>
      </c>
      <c r="D3513" s="58" t="s">
        <v>862</v>
      </c>
    </row>
    <row r="3514" customFormat="false" ht="12.75" hidden="false" customHeight="false" outlineLevel="0" collapsed="false">
      <c r="A3514" s="44" t="s">
        <v>7547</v>
      </c>
      <c r="B3514" s="44" t="s">
        <v>7548</v>
      </c>
      <c r="C3514" s="44" t="s">
        <v>322</v>
      </c>
      <c r="D3514" s="58" t="s">
        <v>322</v>
      </c>
    </row>
    <row r="3515" customFormat="false" ht="12.75" hidden="false" customHeight="false" outlineLevel="0" collapsed="false">
      <c r="A3515" s="44" t="s">
        <v>7549</v>
      </c>
      <c r="B3515" s="44" t="s">
        <v>7550</v>
      </c>
      <c r="C3515" s="44" t="s">
        <v>1610</v>
      </c>
      <c r="D3515" s="58" t="s">
        <v>405</v>
      </c>
    </row>
    <row r="3516" customFormat="false" ht="12.75" hidden="false" customHeight="false" outlineLevel="0" collapsed="false">
      <c r="A3516" s="44" t="s">
        <v>7551</v>
      </c>
      <c r="B3516" s="44" t="s">
        <v>7552</v>
      </c>
      <c r="C3516" s="44" t="s">
        <v>715</v>
      </c>
      <c r="D3516" s="58" t="s">
        <v>715</v>
      </c>
    </row>
    <row r="3517" customFormat="false" ht="12.75" hidden="false" customHeight="false" outlineLevel="0" collapsed="false">
      <c r="A3517" s="44" t="s">
        <v>7553</v>
      </c>
      <c r="B3517" s="44" t="s">
        <v>7554</v>
      </c>
      <c r="C3517" s="44" t="s">
        <v>322</v>
      </c>
      <c r="D3517" s="58" t="s">
        <v>322</v>
      </c>
    </row>
    <row r="3518" customFormat="false" ht="12.75" hidden="false" customHeight="false" outlineLevel="0" collapsed="false">
      <c r="A3518" s="44" t="s">
        <v>7555</v>
      </c>
      <c r="B3518" s="44" t="s">
        <v>7556</v>
      </c>
      <c r="C3518" s="44" t="s">
        <v>331</v>
      </c>
      <c r="D3518" s="58" t="s">
        <v>322</v>
      </c>
    </row>
    <row r="3519" customFormat="false" ht="12.75" hidden="false" customHeight="false" outlineLevel="0" collapsed="false">
      <c r="A3519" s="44" t="s">
        <v>7557</v>
      </c>
      <c r="B3519" s="44" t="s">
        <v>7558</v>
      </c>
      <c r="C3519" s="44" t="s">
        <v>7559</v>
      </c>
      <c r="D3519" s="58" t="s">
        <v>619</v>
      </c>
    </row>
    <row r="3520" customFormat="false" ht="12.75" hidden="false" customHeight="false" outlineLevel="0" collapsed="false">
      <c r="A3520" s="44" t="s">
        <v>7560</v>
      </c>
      <c r="B3520" s="44" t="s">
        <v>7561</v>
      </c>
      <c r="C3520" s="44" t="s">
        <v>321</v>
      </c>
      <c r="D3520" s="58" t="s">
        <v>322</v>
      </c>
    </row>
    <row r="3521" customFormat="false" ht="12.75" hidden="false" customHeight="false" outlineLevel="0" collapsed="false">
      <c r="A3521" s="44" t="s">
        <v>7562</v>
      </c>
      <c r="B3521" s="44" t="s">
        <v>7561</v>
      </c>
      <c r="C3521" s="44" t="s">
        <v>1189</v>
      </c>
      <c r="D3521" s="58" t="s">
        <v>619</v>
      </c>
    </row>
    <row r="3522" customFormat="false" ht="12.75" hidden="false" customHeight="false" outlineLevel="0" collapsed="false">
      <c r="A3522" s="44" t="s">
        <v>7563</v>
      </c>
      <c r="B3522" s="44" t="s">
        <v>7564</v>
      </c>
      <c r="C3522" s="44" t="s">
        <v>1053</v>
      </c>
      <c r="D3522" s="58" t="s">
        <v>786</v>
      </c>
    </row>
    <row r="3523" customFormat="false" ht="12.75" hidden="false" customHeight="false" outlineLevel="0" collapsed="false">
      <c r="A3523" s="44" t="s">
        <v>7565</v>
      </c>
      <c r="B3523" s="44" t="s">
        <v>7566</v>
      </c>
      <c r="C3523" s="44" t="s">
        <v>1417</v>
      </c>
      <c r="D3523" s="58" t="s">
        <v>862</v>
      </c>
    </row>
    <row r="3524" customFormat="false" ht="12.75" hidden="false" customHeight="false" outlineLevel="0" collapsed="false">
      <c r="A3524" s="44" t="s">
        <v>7567</v>
      </c>
      <c r="B3524" s="44" t="s">
        <v>7568</v>
      </c>
      <c r="C3524" s="44" t="s">
        <v>2175</v>
      </c>
      <c r="D3524" s="58" t="s">
        <v>523</v>
      </c>
    </row>
    <row r="3525" customFormat="false" ht="12.75" hidden="false" customHeight="false" outlineLevel="0" collapsed="false">
      <c r="A3525" s="44" t="s">
        <v>7569</v>
      </c>
      <c r="B3525" s="44" t="s">
        <v>7568</v>
      </c>
      <c r="C3525" s="44" t="s">
        <v>756</v>
      </c>
      <c r="D3525" s="58" t="s">
        <v>757</v>
      </c>
    </row>
    <row r="3526" customFormat="false" ht="12.75" hidden="false" customHeight="false" outlineLevel="0" collapsed="false">
      <c r="A3526" s="44" t="s">
        <v>7570</v>
      </c>
      <c r="B3526" s="44" t="s">
        <v>7571</v>
      </c>
      <c r="C3526" s="44" t="s">
        <v>939</v>
      </c>
      <c r="D3526" s="58" t="s">
        <v>322</v>
      </c>
    </row>
    <row r="3527" customFormat="false" ht="12.75" hidden="false" customHeight="false" outlineLevel="0" collapsed="false">
      <c r="A3527" s="44" t="s">
        <v>7572</v>
      </c>
      <c r="B3527" s="44" t="s">
        <v>7573</v>
      </c>
      <c r="C3527" s="44" t="s">
        <v>2643</v>
      </c>
      <c r="D3527" s="58" t="s">
        <v>481</v>
      </c>
    </row>
    <row r="3528" customFormat="false" ht="12.75" hidden="false" customHeight="false" outlineLevel="0" collapsed="false">
      <c r="A3528" s="44" t="s">
        <v>7574</v>
      </c>
      <c r="B3528" s="44" t="s">
        <v>7575</v>
      </c>
      <c r="C3528" s="44" t="s">
        <v>349</v>
      </c>
      <c r="D3528" s="58" t="s">
        <v>350</v>
      </c>
    </row>
    <row r="3529" customFormat="false" ht="12.75" hidden="false" customHeight="false" outlineLevel="0" collapsed="false">
      <c r="A3529" s="44" t="s">
        <v>7576</v>
      </c>
      <c r="B3529" s="44" t="s">
        <v>7577</v>
      </c>
      <c r="C3529" s="44" t="s">
        <v>1499</v>
      </c>
      <c r="D3529" s="58" t="s">
        <v>454</v>
      </c>
    </row>
    <row r="3530" customFormat="false" ht="12.75" hidden="false" customHeight="false" outlineLevel="0" collapsed="false">
      <c r="A3530" s="44" t="s">
        <v>7578</v>
      </c>
      <c r="B3530" s="44" t="s">
        <v>7577</v>
      </c>
      <c r="C3530" s="44" t="s">
        <v>426</v>
      </c>
      <c r="D3530" s="58" t="s">
        <v>426</v>
      </c>
    </row>
    <row r="3531" customFormat="false" ht="12.75" hidden="false" customHeight="false" outlineLevel="0" collapsed="false">
      <c r="A3531" s="44" t="s">
        <v>7579</v>
      </c>
      <c r="B3531" s="44" t="s">
        <v>7580</v>
      </c>
      <c r="C3531" s="44" t="s">
        <v>962</v>
      </c>
      <c r="D3531" s="58" t="s">
        <v>350</v>
      </c>
    </row>
    <row r="3532" customFormat="false" ht="12.75" hidden="false" customHeight="false" outlineLevel="0" collapsed="false">
      <c r="A3532" s="44" t="s">
        <v>7581</v>
      </c>
      <c r="B3532" s="44" t="s">
        <v>7580</v>
      </c>
      <c r="C3532" s="44" t="s">
        <v>654</v>
      </c>
      <c r="D3532" s="58" t="s">
        <v>481</v>
      </c>
    </row>
    <row r="3533" customFormat="false" ht="12.75" hidden="false" customHeight="false" outlineLevel="0" collapsed="false">
      <c r="A3533" s="44" t="s">
        <v>7582</v>
      </c>
      <c r="B3533" s="44" t="s">
        <v>7583</v>
      </c>
      <c r="C3533" s="44" t="s">
        <v>549</v>
      </c>
      <c r="D3533" s="58" t="s">
        <v>304</v>
      </c>
    </row>
    <row r="3534" customFormat="false" ht="12.75" hidden="false" customHeight="false" outlineLevel="0" collapsed="false">
      <c r="A3534" s="44" t="s">
        <v>7584</v>
      </c>
      <c r="B3534" s="44" t="s">
        <v>7585</v>
      </c>
      <c r="C3534" s="44" t="s">
        <v>322</v>
      </c>
      <c r="D3534" s="58" t="s">
        <v>322</v>
      </c>
    </row>
    <row r="3535" customFormat="false" ht="12.75" hidden="false" customHeight="false" outlineLevel="0" collapsed="false">
      <c r="A3535" s="44" t="s">
        <v>7586</v>
      </c>
      <c r="B3535" s="44" t="s">
        <v>7587</v>
      </c>
      <c r="C3535" s="44" t="s">
        <v>1246</v>
      </c>
      <c r="D3535" s="58" t="s">
        <v>767</v>
      </c>
    </row>
    <row r="3536" customFormat="false" ht="12.75" hidden="false" customHeight="false" outlineLevel="0" collapsed="false">
      <c r="A3536" s="44" t="s">
        <v>7588</v>
      </c>
      <c r="B3536" s="44" t="s">
        <v>7589</v>
      </c>
      <c r="C3536" s="44" t="s">
        <v>1203</v>
      </c>
      <c r="D3536" s="58" t="s">
        <v>285</v>
      </c>
    </row>
    <row r="3537" customFormat="false" ht="12.75" hidden="false" customHeight="false" outlineLevel="0" collapsed="false">
      <c r="A3537" s="44" t="s">
        <v>7590</v>
      </c>
      <c r="B3537" s="44" t="s">
        <v>7591</v>
      </c>
      <c r="C3537" s="44" t="s">
        <v>276</v>
      </c>
      <c r="D3537" s="58" t="s">
        <v>277</v>
      </c>
    </row>
    <row r="3538" customFormat="false" ht="12.75" hidden="false" customHeight="false" outlineLevel="0" collapsed="false">
      <c r="A3538" s="44" t="s">
        <v>7592</v>
      </c>
      <c r="B3538" s="44" t="s">
        <v>7593</v>
      </c>
      <c r="C3538" s="44" t="s">
        <v>1319</v>
      </c>
      <c r="D3538" s="58" t="s">
        <v>444</v>
      </c>
    </row>
    <row r="3539" customFormat="false" ht="12.75" hidden="false" customHeight="false" outlineLevel="0" collapsed="false">
      <c r="A3539" s="44" t="s">
        <v>7594</v>
      </c>
      <c r="B3539" s="44" t="s">
        <v>7595</v>
      </c>
      <c r="C3539" s="44" t="s">
        <v>1131</v>
      </c>
      <c r="D3539" s="58" t="s">
        <v>277</v>
      </c>
    </row>
    <row r="3540" customFormat="false" ht="12.75" hidden="false" customHeight="false" outlineLevel="0" collapsed="false">
      <c r="A3540" s="44" t="s">
        <v>7596</v>
      </c>
      <c r="B3540" s="44" t="s">
        <v>7597</v>
      </c>
      <c r="C3540" s="44" t="s">
        <v>4690</v>
      </c>
      <c r="D3540" s="58" t="s">
        <v>454</v>
      </c>
    </row>
    <row r="3541" customFormat="false" ht="12.75" hidden="false" customHeight="false" outlineLevel="0" collapsed="false">
      <c r="A3541" s="44" t="s">
        <v>7598</v>
      </c>
      <c r="B3541" s="44" t="s">
        <v>7599</v>
      </c>
      <c r="C3541" s="44" t="s">
        <v>737</v>
      </c>
      <c r="D3541" s="58" t="s">
        <v>426</v>
      </c>
    </row>
    <row r="3542" customFormat="false" ht="12.75" hidden="false" customHeight="false" outlineLevel="0" collapsed="false">
      <c r="A3542" s="44" t="s">
        <v>7600</v>
      </c>
      <c r="B3542" s="44" t="s">
        <v>7599</v>
      </c>
      <c r="C3542" s="44" t="s">
        <v>1468</v>
      </c>
      <c r="D3542" s="58" t="s">
        <v>340</v>
      </c>
    </row>
    <row r="3543" customFormat="false" ht="12.75" hidden="false" customHeight="false" outlineLevel="0" collapsed="false">
      <c r="A3543" s="44" t="s">
        <v>7601</v>
      </c>
      <c r="B3543" s="44" t="s">
        <v>7602</v>
      </c>
      <c r="C3543" s="44" t="s">
        <v>1240</v>
      </c>
      <c r="D3543" s="58" t="s">
        <v>277</v>
      </c>
    </row>
    <row r="3544" customFormat="false" ht="12.75" hidden="false" customHeight="false" outlineLevel="0" collapsed="false">
      <c r="A3544" s="44" t="s">
        <v>7603</v>
      </c>
      <c r="B3544" s="44" t="s">
        <v>7602</v>
      </c>
      <c r="C3544" s="44" t="s">
        <v>530</v>
      </c>
      <c r="D3544" s="58" t="s">
        <v>530</v>
      </c>
    </row>
    <row r="3545" customFormat="false" ht="12.75" hidden="false" customHeight="false" outlineLevel="0" collapsed="false">
      <c r="A3545" s="44" t="s">
        <v>7604</v>
      </c>
      <c r="B3545" s="44" t="s">
        <v>7605</v>
      </c>
      <c r="C3545" s="44" t="s">
        <v>350</v>
      </c>
      <c r="D3545" s="58" t="s">
        <v>350</v>
      </c>
    </row>
    <row r="3546" customFormat="false" ht="12.75" hidden="false" customHeight="false" outlineLevel="0" collapsed="false">
      <c r="A3546" s="44" t="s">
        <v>7606</v>
      </c>
      <c r="B3546" s="44" t="s">
        <v>7607</v>
      </c>
      <c r="C3546" s="44" t="s">
        <v>2063</v>
      </c>
      <c r="D3546" s="58" t="s">
        <v>767</v>
      </c>
    </row>
    <row r="3547" customFormat="false" ht="12.75" hidden="false" customHeight="false" outlineLevel="0" collapsed="false">
      <c r="A3547" s="44" t="s">
        <v>7608</v>
      </c>
      <c r="B3547" s="44" t="s">
        <v>7609</v>
      </c>
      <c r="C3547" s="44" t="s">
        <v>1210</v>
      </c>
      <c r="D3547" s="58" t="s">
        <v>454</v>
      </c>
    </row>
    <row r="3548" customFormat="false" ht="12.75" hidden="false" customHeight="false" outlineLevel="0" collapsed="false">
      <c r="A3548" s="44" t="s">
        <v>7610</v>
      </c>
      <c r="B3548" s="44" t="s">
        <v>7611</v>
      </c>
      <c r="C3548" s="44" t="s">
        <v>350</v>
      </c>
      <c r="D3548" s="58" t="s">
        <v>350</v>
      </c>
    </row>
    <row r="3549" customFormat="false" ht="12.75" hidden="false" customHeight="false" outlineLevel="0" collapsed="false">
      <c r="A3549" s="44" t="s">
        <v>7612</v>
      </c>
      <c r="B3549" s="44" t="s">
        <v>7613</v>
      </c>
      <c r="C3549" s="44" t="s">
        <v>1280</v>
      </c>
      <c r="D3549" s="58" t="s">
        <v>1018</v>
      </c>
    </row>
    <row r="3550" customFormat="false" ht="12.75" hidden="false" customHeight="false" outlineLevel="0" collapsed="false">
      <c r="A3550" s="44" t="s">
        <v>7614</v>
      </c>
      <c r="B3550" s="44" t="s">
        <v>7615</v>
      </c>
      <c r="C3550" s="44" t="s">
        <v>737</v>
      </c>
      <c r="D3550" s="58" t="s">
        <v>426</v>
      </c>
    </row>
    <row r="3551" customFormat="false" ht="12.75" hidden="false" customHeight="false" outlineLevel="0" collapsed="false">
      <c r="A3551" s="44" t="s">
        <v>7616</v>
      </c>
      <c r="B3551" s="44" t="s">
        <v>7617</v>
      </c>
      <c r="C3551" s="44" t="s">
        <v>405</v>
      </c>
      <c r="D3551" s="58" t="s">
        <v>405</v>
      </c>
    </row>
    <row r="3552" customFormat="false" ht="12.75" hidden="false" customHeight="false" outlineLevel="0" collapsed="false">
      <c r="A3552" s="44" t="s">
        <v>7618</v>
      </c>
      <c r="B3552" s="44" t="s">
        <v>7619</v>
      </c>
      <c r="C3552" s="44" t="s">
        <v>5096</v>
      </c>
      <c r="D3552" s="58" t="s">
        <v>294</v>
      </c>
    </row>
    <row r="3553" customFormat="false" ht="12.75" hidden="false" customHeight="false" outlineLevel="0" collapsed="false">
      <c r="A3553" s="44" t="s">
        <v>7620</v>
      </c>
      <c r="B3553" s="44" t="s">
        <v>7621</v>
      </c>
      <c r="C3553" s="44" t="s">
        <v>1361</v>
      </c>
      <c r="D3553" s="58" t="s">
        <v>715</v>
      </c>
    </row>
    <row r="3554" customFormat="false" ht="12.75" hidden="false" customHeight="false" outlineLevel="0" collapsed="false">
      <c r="A3554" s="44" t="s">
        <v>7622</v>
      </c>
      <c r="B3554" s="44" t="s">
        <v>7621</v>
      </c>
      <c r="C3554" s="44" t="s">
        <v>426</v>
      </c>
      <c r="D3554" s="58" t="s">
        <v>426</v>
      </c>
    </row>
    <row r="3555" customFormat="false" ht="12.75" hidden="false" customHeight="false" outlineLevel="0" collapsed="false">
      <c r="A3555" s="44" t="s">
        <v>7623</v>
      </c>
      <c r="B3555" s="44" t="s">
        <v>7624</v>
      </c>
      <c r="C3555" s="44" t="s">
        <v>1203</v>
      </c>
      <c r="D3555" s="58" t="s">
        <v>285</v>
      </c>
    </row>
    <row r="3556" customFormat="false" ht="12.75" hidden="false" customHeight="false" outlineLevel="0" collapsed="false">
      <c r="A3556" s="44" t="s">
        <v>7625</v>
      </c>
      <c r="B3556" s="44" t="s">
        <v>7626</v>
      </c>
      <c r="C3556" s="44" t="s">
        <v>385</v>
      </c>
      <c r="D3556" s="58" t="s">
        <v>386</v>
      </c>
    </row>
    <row r="3557" customFormat="false" ht="12.75" hidden="false" customHeight="false" outlineLevel="0" collapsed="false">
      <c r="A3557" s="44" t="s">
        <v>7627</v>
      </c>
      <c r="B3557" s="44" t="s">
        <v>7628</v>
      </c>
      <c r="C3557" s="44" t="s">
        <v>972</v>
      </c>
      <c r="D3557" s="58" t="s">
        <v>839</v>
      </c>
    </row>
    <row r="3558" customFormat="false" ht="12.75" hidden="false" customHeight="false" outlineLevel="0" collapsed="false">
      <c r="A3558" s="44" t="s">
        <v>7629</v>
      </c>
      <c r="B3558" s="44" t="s">
        <v>7630</v>
      </c>
      <c r="C3558" s="44" t="s">
        <v>1240</v>
      </c>
      <c r="D3558" s="58" t="s">
        <v>277</v>
      </c>
    </row>
    <row r="3559" customFormat="false" ht="12.75" hidden="false" customHeight="false" outlineLevel="0" collapsed="false">
      <c r="A3559" s="44" t="s">
        <v>7631</v>
      </c>
      <c r="B3559" s="44" t="s">
        <v>7632</v>
      </c>
      <c r="C3559" s="44" t="s">
        <v>839</v>
      </c>
      <c r="D3559" s="58" t="s">
        <v>839</v>
      </c>
    </row>
    <row r="3560" customFormat="false" ht="12.75" hidden="false" customHeight="false" outlineLevel="0" collapsed="false">
      <c r="A3560" s="44" t="s">
        <v>7633</v>
      </c>
      <c r="B3560" s="44" t="s">
        <v>7634</v>
      </c>
      <c r="C3560" s="44" t="s">
        <v>1335</v>
      </c>
      <c r="D3560" s="58" t="s">
        <v>862</v>
      </c>
    </row>
    <row r="3561" customFormat="false" ht="12.75" hidden="false" customHeight="false" outlineLevel="0" collapsed="false">
      <c r="A3561" s="44" t="s">
        <v>7635</v>
      </c>
      <c r="B3561" s="44" t="s">
        <v>7636</v>
      </c>
      <c r="C3561" s="44" t="s">
        <v>481</v>
      </c>
      <c r="D3561" s="58" t="s">
        <v>481</v>
      </c>
    </row>
    <row r="3562" customFormat="false" ht="12.75" hidden="false" customHeight="false" outlineLevel="0" collapsed="false">
      <c r="A3562" s="44" t="s">
        <v>7637</v>
      </c>
      <c r="B3562" s="44" t="s">
        <v>7638</v>
      </c>
      <c r="C3562" s="44" t="s">
        <v>1569</v>
      </c>
      <c r="D3562" s="58" t="s">
        <v>862</v>
      </c>
    </row>
    <row r="3563" customFormat="false" ht="12.75" hidden="false" customHeight="false" outlineLevel="0" collapsed="false">
      <c r="A3563" s="44" t="s">
        <v>7639</v>
      </c>
      <c r="B3563" s="44" t="s">
        <v>7640</v>
      </c>
      <c r="C3563" s="44" t="s">
        <v>4170</v>
      </c>
      <c r="D3563" s="58" t="s">
        <v>454</v>
      </c>
    </row>
    <row r="3564" customFormat="false" ht="12.75" hidden="false" customHeight="false" outlineLevel="0" collapsed="false">
      <c r="A3564" s="44" t="s">
        <v>7641</v>
      </c>
      <c r="B3564" s="44" t="s">
        <v>7642</v>
      </c>
      <c r="C3564" s="44" t="s">
        <v>1240</v>
      </c>
      <c r="D3564" s="58" t="s">
        <v>277</v>
      </c>
    </row>
    <row r="3565" customFormat="false" ht="12.75" hidden="false" customHeight="false" outlineLevel="0" collapsed="false">
      <c r="A3565" s="44" t="s">
        <v>7643</v>
      </c>
      <c r="B3565" s="44" t="s">
        <v>7644</v>
      </c>
      <c r="C3565" s="44" t="s">
        <v>647</v>
      </c>
      <c r="D3565" s="58" t="s">
        <v>444</v>
      </c>
    </row>
    <row r="3566" customFormat="false" ht="12.75" hidden="false" customHeight="false" outlineLevel="0" collapsed="false">
      <c r="A3566" s="44" t="s">
        <v>7645</v>
      </c>
      <c r="B3566" s="44" t="s">
        <v>7646</v>
      </c>
      <c r="C3566" s="44" t="s">
        <v>385</v>
      </c>
      <c r="D3566" s="58" t="s">
        <v>386</v>
      </c>
    </row>
    <row r="3567" customFormat="false" ht="12.75" hidden="false" customHeight="false" outlineLevel="0" collapsed="false">
      <c r="A3567" s="44" t="s">
        <v>7647</v>
      </c>
      <c r="B3567" s="44" t="s">
        <v>7648</v>
      </c>
      <c r="C3567" s="44" t="s">
        <v>2262</v>
      </c>
      <c r="D3567" s="58" t="s">
        <v>862</v>
      </c>
    </row>
    <row r="3568" customFormat="false" ht="12.75" hidden="false" customHeight="false" outlineLevel="0" collapsed="false">
      <c r="A3568" s="44" t="s">
        <v>7649</v>
      </c>
      <c r="B3568" s="44" t="s">
        <v>7650</v>
      </c>
      <c r="C3568" s="44" t="s">
        <v>426</v>
      </c>
      <c r="D3568" s="58" t="s">
        <v>426</v>
      </c>
    </row>
    <row r="3569" customFormat="false" ht="12.75" hidden="false" customHeight="false" outlineLevel="0" collapsed="false">
      <c r="A3569" s="44" t="s">
        <v>7651</v>
      </c>
      <c r="B3569" s="44" t="s">
        <v>7652</v>
      </c>
      <c r="C3569" s="44" t="s">
        <v>1199</v>
      </c>
      <c r="D3569" s="58" t="s">
        <v>523</v>
      </c>
    </row>
    <row r="3570" customFormat="false" ht="12.75" hidden="false" customHeight="false" outlineLevel="0" collapsed="false">
      <c r="A3570" s="44" t="s">
        <v>7653</v>
      </c>
      <c r="B3570" s="44" t="s">
        <v>7652</v>
      </c>
      <c r="C3570" s="44" t="s">
        <v>2622</v>
      </c>
      <c r="D3570" s="58" t="s">
        <v>481</v>
      </c>
    </row>
    <row r="3571" customFormat="false" ht="12.75" hidden="false" customHeight="false" outlineLevel="0" collapsed="false">
      <c r="A3571" s="44" t="s">
        <v>7654</v>
      </c>
      <c r="B3571" s="44" t="s">
        <v>7655</v>
      </c>
      <c r="C3571" s="44" t="s">
        <v>549</v>
      </c>
      <c r="D3571" s="58" t="s">
        <v>304</v>
      </c>
    </row>
    <row r="3572" customFormat="false" ht="12.75" hidden="false" customHeight="false" outlineLevel="0" collapsed="false">
      <c r="A3572" s="44" t="s">
        <v>7656</v>
      </c>
      <c r="B3572" s="44" t="s">
        <v>7655</v>
      </c>
      <c r="C3572" s="44" t="s">
        <v>3858</v>
      </c>
      <c r="D3572" s="58" t="s">
        <v>767</v>
      </c>
    </row>
    <row r="3573" customFormat="false" ht="12.75" hidden="false" customHeight="false" outlineLevel="0" collapsed="false">
      <c r="A3573" s="44" t="s">
        <v>7657</v>
      </c>
      <c r="B3573" s="44" t="s">
        <v>7658</v>
      </c>
      <c r="C3573" s="44" t="s">
        <v>2251</v>
      </c>
      <c r="D3573" s="58" t="s">
        <v>386</v>
      </c>
    </row>
    <row r="3574" customFormat="false" ht="12.75" hidden="false" customHeight="false" outlineLevel="0" collapsed="false">
      <c r="A3574" s="44" t="s">
        <v>7659</v>
      </c>
      <c r="B3574" s="44" t="s">
        <v>7660</v>
      </c>
      <c r="C3574" s="44" t="s">
        <v>756</v>
      </c>
      <c r="D3574" s="58" t="s">
        <v>757</v>
      </c>
    </row>
    <row r="3575" customFormat="false" ht="12.75" hidden="false" customHeight="false" outlineLevel="0" collapsed="false">
      <c r="A3575" s="44" t="s">
        <v>7661</v>
      </c>
      <c r="B3575" s="44" t="s">
        <v>7662</v>
      </c>
      <c r="C3575" s="44" t="s">
        <v>785</v>
      </c>
      <c r="D3575" s="58" t="s">
        <v>786</v>
      </c>
    </row>
    <row r="3576" customFormat="false" ht="12.75" hidden="false" customHeight="false" outlineLevel="0" collapsed="false">
      <c r="A3576" s="44" t="s">
        <v>7663</v>
      </c>
      <c r="B3576" s="44" t="s">
        <v>7664</v>
      </c>
      <c r="C3576" s="44" t="s">
        <v>453</v>
      </c>
      <c r="D3576" s="58" t="s">
        <v>454</v>
      </c>
    </row>
    <row r="3577" customFormat="false" ht="12.75" hidden="false" customHeight="false" outlineLevel="0" collapsed="false">
      <c r="A3577" s="44" t="s">
        <v>7665</v>
      </c>
      <c r="B3577" s="44" t="s">
        <v>7666</v>
      </c>
      <c r="C3577" s="44" t="s">
        <v>294</v>
      </c>
      <c r="D3577" s="58" t="s">
        <v>294</v>
      </c>
    </row>
    <row r="3578" customFormat="false" ht="12.75" hidden="false" customHeight="false" outlineLevel="0" collapsed="false">
      <c r="A3578" s="44" t="s">
        <v>7667</v>
      </c>
      <c r="B3578" s="44" t="s">
        <v>7668</v>
      </c>
      <c r="C3578" s="44" t="s">
        <v>806</v>
      </c>
      <c r="D3578" s="58" t="s">
        <v>322</v>
      </c>
    </row>
    <row r="3579" customFormat="false" ht="12.75" hidden="false" customHeight="false" outlineLevel="0" collapsed="false">
      <c r="A3579" s="44" t="s">
        <v>7669</v>
      </c>
      <c r="B3579" s="44" t="s">
        <v>7670</v>
      </c>
      <c r="C3579" s="44" t="s">
        <v>435</v>
      </c>
      <c r="D3579" s="58" t="s">
        <v>322</v>
      </c>
    </row>
    <row r="3580" customFormat="false" ht="12.75" hidden="false" customHeight="false" outlineLevel="0" collapsed="false">
      <c r="A3580" s="44" t="s">
        <v>7671</v>
      </c>
      <c r="B3580" s="44" t="s">
        <v>7672</v>
      </c>
      <c r="C3580" s="44" t="s">
        <v>481</v>
      </c>
      <c r="D3580" s="58" t="s">
        <v>481</v>
      </c>
    </row>
    <row r="3581" customFormat="false" ht="12.75" hidden="false" customHeight="false" outlineLevel="0" collapsed="false">
      <c r="A3581" s="44" t="s">
        <v>7673</v>
      </c>
      <c r="B3581" s="44" t="s">
        <v>7674</v>
      </c>
      <c r="C3581" s="44" t="s">
        <v>405</v>
      </c>
      <c r="D3581" s="58" t="s">
        <v>405</v>
      </c>
    </row>
    <row r="3582" customFormat="false" ht="12.75" hidden="false" customHeight="false" outlineLevel="0" collapsed="false">
      <c r="A3582" s="44" t="s">
        <v>7675</v>
      </c>
      <c r="B3582" s="44" t="s">
        <v>7676</v>
      </c>
      <c r="C3582" s="44" t="s">
        <v>1041</v>
      </c>
      <c r="D3582" s="58" t="s">
        <v>1042</v>
      </c>
    </row>
    <row r="3583" customFormat="false" ht="12.75" hidden="false" customHeight="false" outlineLevel="0" collapsed="false">
      <c r="A3583" s="44" t="s">
        <v>7677</v>
      </c>
      <c r="B3583" s="44" t="s">
        <v>7678</v>
      </c>
      <c r="C3583" s="44" t="s">
        <v>1261</v>
      </c>
      <c r="D3583" s="58" t="s">
        <v>504</v>
      </c>
    </row>
    <row r="3584" customFormat="false" ht="12.75" hidden="false" customHeight="false" outlineLevel="0" collapsed="false">
      <c r="A3584" s="44" t="s">
        <v>7679</v>
      </c>
      <c r="B3584" s="44" t="s">
        <v>7680</v>
      </c>
      <c r="C3584" s="44" t="s">
        <v>1396</v>
      </c>
      <c r="D3584" s="58" t="s">
        <v>386</v>
      </c>
    </row>
    <row r="3585" customFormat="false" ht="12.75" hidden="false" customHeight="false" outlineLevel="0" collapsed="false">
      <c r="A3585" s="44" t="s">
        <v>7681</v>
      </c>
      <c r="B3585" s="44" t="s">
        <v>7680</v>
      </c>
      <c r="C3585" s="44" t="s">
        <v>715</v>
      </c>
      <c r="D3585" s="58" t="s">
        <v>715</v>
      </c>
    </row>
    <row r="3586" customFormat="false" ht="12.75" hidden="false" customHeight="false" outlineLevel="0" collapsed="false">
      <c r="A3586" s="44" t="s">
        <v>7682</v>
      </c>
      <c r="B3586" s="44" t="s">
        <v>7683</v>
      </c>
      <c r="C3586" s="44" t="s">
        <v>2032</v>
      </c>
      <c r="D3586" s="58" t="s">
        <v>504</v>
      </c>
    </row>
    <row r="3587" customFormat="false" ht="12.75" hidden="false" customHeight="false" outlineLevel="0" collapsed="false">
      <c r="A3587" s="44" t="s">
        <v>7684</v>
      </c>
      <c r="B3587" s="44" t="s">
        <v>7685</v>
      </c>
      <c r="C3587" s="44" t="s">
        <v>1075</v>
      </c>
      <c r="D3587" s="58" t="s">
        <v>426</v>
      </c>
    </row>
    <row r="3588" customFormat="false" ht="12.75" hidden="false" customHeight="false" outlineLevel="0" collapsed="false">
      <c r="A3588" s="44" t="s">
        <v>7686</v>
      </c>
      <c r="B3588" s="44" t="s">
        <v>7687</v>
      </c>
      <c r="C3588" s="44" t="s">
        <v>359</v>
      </c>
      <c r="D3588" s="58" t="s">
        <v>350</v>
      </c>
    </row>
    <row r="3589" customFormat="false" ht="12.75" hidden="false" customHeight="false" outlineLevel="0" collapsed="false">
      <c r="A3589" s="44" t="s">
        <v>7688</v>
      </c>
      <c r="B3589" s="44" t="s">
        <v>7687</v>
      </c>
      <c r="C3589" s="44" t="s">
        <v>737</v>
      </c>
      <c r="D3589" s="58" t="s">
        <v>426</v>
      </c>
    </row>
    <row r="3590" customFormat="false" ht="12.75" hidden="false" customHeight="false" outlineLevel="0" collapsed="false">
      <c r="A3590" s="44" t="s">
        <v>7689</v>
      </c>
      <c r="B3590" s="44" t="s">
        <v>7690</v>
      </c>
      <c r="C3590" s="44" t="s">
        <v>589</v>
      </c>
      <c r="D3590" s="58" t="s">
        <v>304</v>
      </c>
    </row>
    <row r="3591" customFormat="false" ht="12.75" hidden="false" customHeight="false" outlineLevel="0" collapsed="false">
      <c r="A3591" s="44" t="s">
        <v>7691</v>
      </c>
      <c r="B3591" s="44" t="s">
        <v>7692</v>
      </c>
      <c r="C3591" s="44" t="s">
        <v>962</v>
      </c>
      <c r="D3591" s="58" t="s">
        <v>350</v>
      </c>
    </row>
    <row r="3592" customFormat="false" ht="12.75" hidden="false" customHeight="false" outlineLevel="0" collapsed="false">
      <c r="A3592" s="44" t="s">
        <v>7693</v>
      </c>
      <c r="B3592" s="44" t="s">
        <v>7694</v>
      </c>
      <c r="C3592" s="44" t="s">
        <v>359</v>
      </c>
      <c r="D3592" s="58" t="s">
        <v>350</v>
      </c>
    </row>
    <row r="3593" customFormat="false" ht="12.75" hidden="false" customHeight="false" outlineLevel="0" collapsed="false">
      <c r="A3593" s="44" t="s">
        <v>7695</v>
      </c>
      <c r="B3593" s="44" t="s">
        <v>7696</v>
      </c>
      <c r="C3593" s="44" t="s">
        <v>767</v>
      </c>
      <c r="D3593" s="58" t="s">
        <v>767</v>
      </c>
    </row>
    <row r="3594" customFormat="false" ht="12.75" hidden="false" customHeight="false" outlineLevel="0" collapsed="false">
      <c r="A3594" s="44" t="s">
        <v>7697</v>
      </c>
      <c r="B3594" s="44" t="s">
        <v>7698</v>
      </c>
      <c r="C3594" s="44" t="s">
        <v>1261</v>
      </c>
      <c r="D3594" s="58" t="s">
        <v>504</v>
      </c>
    </row>
    <row r="3595" customFormat="false" ht="12.75" hidden="false" customHeight="false" outlineLevel="0" collapsed="false">
      <c r="A3595" s="44" t="s">
        <v>7699</v>
      </c>
      <c r="B3595" s="44" t="s">
        <v>7700</v>
      </c>
      <c r="C3595" s="44" t="s">
        <v>549</v>
      </c>
      <c r="D3595" s="58" t="s">
        <v>304</v>
      </c>
    </row>
    <row r="3596" customFormat="false" ht="12.75" hidden="false" customHeight="false" outlineLevel="0" collapsed="false">
      <c r="A3596" s="44" t="s">
        <v>7701</v>
      </c>
      <c r="B3596" s="44" t="s">
        <v>7702</v>
      </c>
      <c r="C3596" s="44" t="s">
        <v>1519</v>
      </c>
      <c r="D3596" s="58" t="s">
        <v>277</v>
      </c>
    </row>
    <row r="3597" customFormat="false" ht="12.75" hidden="false" customHeight="false" outlineLevel="0" collapsed="false">
      <c r="A3597" s="44" t="s">
        <v>7703</v>
      </c>
      <c r="B3597" s="44" t="s">
        <v>7704</v>
      </c>
      <c r="C3597" s="44" t="s">
        <v>1295</v>
      </c>
      <c r="D3597" s="58" t="s">
        <v>405</v>
      </c>
    </row>
    <row r="3598" customFormat="false" ht="12.75" hidden="false" customHeight="false" outlineLevel="0" collapsed="false">
      <c r="A3598" s="44" t="s">
        <v>7705</v>
      </c>
      <c r="B3598" s="44" t="s">
        <v>7706</v>
      </c>
      <c r="C3598" s="44" t="s">
        <v>806</v>
      </c>
      <c r="D3598" s="58" t="s">
        <v>322</v>
      </c>
    </row>
    <row r="3599" customFormat="false" ht="12.75" hidden="false" customHeight="false" outlineLevel="0" collapsed="false">
      <c r="A3599" s="44" t="s">
        <v>7707</v>
      </c>
      <c r="B3599" s="44" t="s">
        <v>7708</v>
      </c>
      <c r="C3599" s="44" t="s">
        <v>2636</v>
      </c>
      <c r="D3599" s="58" t="s">
        <v>523</v>
      </c>
    </row>
    <row r="3600" customFormat="false" ht="12.75" hidden="false" customHeight="false" outlineLevel="0" collapsed="false">
      <c r="A3600" s="44" t="s">
        <v>7709</v>
      </c>
      <c r="B3600" s="44" t="s">
        <v>7710</v>
      </c>
      <c r="C3600" s="44" t="s">
        <v>619</v>
      </c>
      <c r="D3600" s="58" t="s">
        <v>619</v>
      </c>
    </row>
    <row r="3601" customFormat="false" ht="12.75" hidden="false" customHeight="false" outlineLevel="0" collapsed="false">
      <c r="A3601" s="44" t="s">
        <v>7711</v>
      </c>
      <c r="B3601" s="44" t="s">
        <v>7712</v>
      </c>
      <c r="C3601" s="44" t="s">
        <v>1548</v>
      </c>
      <c r="D3601" s="58" t="s">
        <v>426</v>
      </c>
    </row>
    <row r="3602" customFormat="false" ht="12.75" hidden="false" customHeight="false" outlineLevel="0" collapsed="false">
      <c r="A3602" s="44" t="s">
        <v>7713</v>
      </c>
      <c r="B3602" s="44" t="s">
        <v>7714</v>
      </c>
      <c r="C3602" s="44" t="s">
        <v>681</v>
      </c>
      <c r="D3602" s="58" t="s">
        <v>322</v>
      </c>
    </row>
    <row r="3603" customFormat="false" ht="12.75" hidden="false" customHeight="false" outlineLevel="0" collapsed="false">
      <c r="A3603" s="44" t="s">
        <v>7715</v>
      </c>
      <c r="B3603" s="44" t="s">
        <v>7716</v>
      </c>
      <c r="C3603" s="44" t="s">
        <v>1808</v>
      </c>
      <c r="D3603" s="58" t="s">
        <v>530</v>
      </c>
    </row>
    <row r="3604" customFormat="false" ht="12.75" hidden="false" customHeight="false" outlineLevel="0" collapsed="false">
      <c r="A3604" s="44" t="s">
        <v>7717</v>
      </c>
      <c r="B3604" s="44" t="s">
        <v>7718</v>
      </c>
      <c r="C3604" s="44" t="s">
        <v>530</v>
      </c>
      <c r="D3604" s="58" t="s">
        <v>530</v>
      </c>
    </row>
    <row r="3605" customFormat="false" ht="12.75" hidden="false" customHeight="false" outlineLevel="0" collapsed="false">
      <c r="A3605" s="44" t="s">
        <v>7719</v>
      </c>
      <c r="B3605" s="44" t="s">
        <v>7720</v>
      </c>
      <c r="C3605" s="44" t="s">
        <v>1240</v>
      </c>
      <c r="D3605" s="58" t="s">
        <v>277</v>
      </c>
    </row>
    <row r="3606" customFormat="false" ht="12.75" hidden="false" customHeight="false" outlineLevel="0" collapsed="false">
      <c r="A3606" s="44" t="s">
        <v>7721</v>
      </c>
      <c r="B3606" s="44" t="s">
        <v>7722</v>
      </c>
      <c r="C3606" s="44" t="s">
        <v>1354</v>
      </c>
      <c r="D3606" s="58" t="s">
        <v>454</v>
      </c>
    </row>
    <row r="3607" customFormat="false" ht="12.75" hidden="false" customHeight="false" outlineLevel="0" collapsed="false">
      <c r="A3607" s="44" t="s">
        <v>7723</v>
      </c>
      <c r="B3607" s="44" t="s">
        <v>7724</v>
      </c>
      <c r="C3607" s="44" t="s">
        <v>1319</v>
      </c>
      <c r="D3607" s="58" t="s">
        <v>444</v>
      </c>
    </row>
    <row r="3608" customFormat="false" ht="12.75" hidden="false" customHeight="false" outlineLevel="0" collapsed="false">
      <c r="A3608" s="44" t="s">
        <v>7725</v>
      </c>
      <c r="B3608" s="44" t="s">
        <v>7726</v>
      </c>
      <c r="C3608" s="44" t="s">
        <v>589</v>
      </c>
      <c r="D3608" s="58" t="s">
        <v>304</v>
      </c>
    </row>
    <row r="3609" customFormat="false" ht="12.75" hidden="false" customHeight="false" outlineLevel="0" collapsed="false">
      <c r="A3609" s="44" t="s">
        <v>7727</v>
      </c>
      <c r="B3609" s="44" t="s">
        <v>7726</v>
      </c>
      <c r="C3609" s="44" t="s">
        <v>762</v>
      </c>
      <c r="D3609" s="58" t="s">
        <v>511</v>
      </c>
    </row>
    <row r="3610" customFormat="false" ht="12.75" hidden="false" customHeight="false" outlineLevel="0" collapsed="false">
      <c r="A3610" s="44" t="s">
        <v>7728</v>
      </c>
      <c r="B3610" s="44" t="s">
        <v>7726</v>
      </c>
      <c r="C3610" s="44" t="s">
        <v>919</v>
      </c>
      <c r="D3610" s="58" t="s">
        <v>767</v>
      </c>
    </row>
    <row r="3611" customFormat="false" ht="12.75" hidden="false" customHeight="false" outlineLevel="0" collapsed="false">
      <c r="A3611" s="44" t="s">
        <v>7729</v>
      </c>
      <c r="B3611" s="44" t="s">
        <v>7730</v>
      </c>
      <c r="C3611" s="44" t="s">
        <v>1852</v>
      </c>
      <c r="D3611" s="58" t="s">
        <v>839</v>
      </c>
    </row>
    <row r="3612" customFormat="false" ht="12.75" hidden="false" customHeight="false" outlineLevel="0" collapsed="false">
      <c r="A3612" s="44" t="s">
        <v>7731</v>
      </c>
      <c r="B3612" s="44" t="s">
        <v>7730</v>
      </c>
      <c r="C3612" s="44" t="s">
        <v>6558</v>
      </c>
      <c r="D3612" s="58" t="s">
        <v>294</v>
      </c>
    </row>
    <row r="3613" customFormat="false" ht="12.75" hidden="false" customHeight="false" outlineLevel="0" collapsed="false">
      <c r="A3613" s="44" t="s">
        <v>7732</v>
      </c>
      <c r="B3613" s="44" t="s">
        <v>7730</v>
      </c>
      <c r="C3613" s="44" t="s">
        <v>1018</v>
      </c>
      <c r="D3613" s="58" t="s">
        <v>1018</v>
      </c>
    </row>
    <row r="3614" customFormat="false" ht="12.75" hidden="false" customHeight="false" outlineLevel="0" collapsed="false">
      <c r="A3614" s="44" t="s">
        <v>7733</v>
      </c>
      <c r="B3614" s="44" t="s">
        <v>7734</v>
      </c>
      <c r="C3614" s="44" t="s">
        <v>359</v>
      </c>
      <c r="D3614" s="58" t="s">
        <v>350</v>
      </c>
    </row>
    <row r="3615" customFormat="false" ht="12.75" hidden="false" customHeight="false" outlineLevel="0" collapsed="false">
      <c r="A3615" s="44" t="s">
        <v>7735</v>
      </c>
      <c r="B3615" s="44" t="s">
        <v>7736</v>
      </c>
      <c r="C3615" s="44" t="s">
        <v>453</v>
      </c>
      <c r="D3615" s="58" t="s">
        <v>454</v>
      </c>
    </row>
    <row r="3616" customFormat="false" ht="12.75" hidden="false" customHeight="false" outlineLevel="0" collapsed="false">
      <c r="A3616" s="44" t="s">
        <v>7737</v>
      </c>
      <c r="B3616" s="44" t="s">
        <v>7738</v>
      </c>
      <c r="C3616" s="44" t="s">
        <v>322</v>
      </c>
      <c r="D3616" s="58" t="s">
        <v>322</v>
      </c>
    </row>
    <row r="3617" customFormat="false" ht="12.75" hidden="false" customHeight="false" outlineLevel="0" collapsed="false">
      <c r="A3617" s="44" t="s">
        <v>7739</v>
      </c>
      <c r="B3617" s="44" t="s">
        <v>7740</v>
      </c>
      <c r="C3617" s="44" t="s">
        <v>1280</v>
      </c>
      <c r="D3617" s="58" t="s">
        <v>1018</v>
      </c>
    </row>
    <row r="3618" customFormat="false" ht="12.75" hidden="false" customHeight="false" outlineLevel="0" collapsed="false">
      <c r="A3618" s="44" t="s">
        <v>7741</v>
      </c>
      <c r="B3618" s="44" t="s">
        <v>7742</v>
      </c>
      <c r="C3618" s="44" t="s">
        <v>1376</v>
      </c>
      <c r="D3618" s="58" t="s">
        <v>386</v>
      </c>
    </row>
    <row r="3619" customFormat="false" ht="12.75" hidden="false" customHeight="false" outlineLevel="0" collapsed="false">
      <c r="A3619" s="44" t="s">
        <v>7743</v>
      </c>
      <c r="B3619" s="44" t="s">
        <v>7742</v>
      </c>
      <c r="C3619" s="44" t="s">
        <v>426</v>
      </c>
      <c r="D3619" s="58" t="s">
        <v>426</v>
      </c>
    </row>
    <row r="3620" customFormat="false" ht="12.75" hidden="false" customHeight="false" outlineLevel="0" collapsed="false">
      <c r="A3620" s="44" t="s">
        <v>7744</v>
      </c>
      <c r="B3620" s="44" t="s">
        <v>7745</v>
      </c>
      <c r="C3620" s="44" t="s">
        <v>435</v>
      </c>
      <c r="D3620" s="58" t="s">
        <v>322</v>
      </c>
    </row>
    <row r="3621" customFormat="false" ht="12.75" hidden="false" customHeight="false" outlineLevel="0" collapsed="false">
      <c r="A3621" s="44" t="s">
        <v>7746</v>
      </c>
      <c r="B3621" s="44" t="s">
        <v>7747</v>
      </c>
      <c r="C3621" s="44" t="s">
        <v>2587</v>
      </c>
      <c r="D3621" s="58" t="s">
        <v>405</v>
      </c>
    </row>
    <row r="3622" customFormat="false" ht="12.75" hidden="false" customHeight="false" outlineLevel="0" collapsed="false">
      <c r="A3622" s="44" t="s">
        <v>7748</v>
      </c>
      <c r="B3622" s="44" t="s">
        <v>7749</v>
      </c>
      <c r="C3622" s="44" t="s">
        <v>1396</v>
      </c>
      <c r="D3622" s="58" t="s">
        <v>386</v>
      </c>
    </row>
    <row r="3623" customFormat="false" ht="12.75" hidden="false" customHeight="false" outlineLevel="0" collapsed="false">
      <c r="A3623" s="44" t="s">
        <v>7750</v>
      </c>
      <c r="B3623" s="44" t="s">
        <v>7751</v>
      </c>
      <c r="C3623" s="44" t="s">
        <v>2886</v>
      </c>
      <c r="D3623" s="58" t="s">
        <v>454</v>
      </c>
    </row>
    <row r="3624" customFormat="false" ht="12.75" hidden="false" customHeight="false" outlineLevel="0" collapsed="false">
      <c r="A3624" s="44" t="s">
        <v>7752</v>
      </c>
      <c r="B3624" s="44" t="s">
        <v>7753</v>
      </c>
      <c r="C3624" s="44" t="s">
        <v>444</v>
      </c>
      <c r="D3624" s="58" t="s">
        <v>444</v>
      </c>
    </row>
    <row r="3625" customFormat="false" ht="12.75" hidden="false" customHeight="false" outlineLevel="0" collapsed="false">
      <c r="A3625" s="44" t="s">
        <v>7754</v>
      </c>
      <c r="B3625" s="44" t="s">
        <v>7755</v>
      </c>
      <c r="C3625" s="44" t="s">
        <v>1041</v>
      </c>
      <c r="D3625" s="58" t="s">
        <v>1042</v>
      </c>
    </row>
    <row r="3626" customFormat="false" ht="12.75" hidden="false" customHeight="false" outlineLevel="0" collapsed="false">
      <c r="A3626" s="44" t="s">
        <v>7756</v>
      </c>
      <c r="B3626" s="44" t="s">
        <v>7757</v>
      </c>
      <c r="C3626" s="44" t="s">
        <v>919</v>
      </c>
      <c r="D3626" s="58" t="s">
        <v>767</v>
      </c>
    </row>
    <row r="3627" customFormat="false" ht="12.75" hidden="false" customHeight="false" outlineLevel="0" collapsed="false">
      <c r="A3627" s="44" t="s">
        <v>7758</v>
      </c>
      <c r="B3627" s="44" t="s">
        <v>7759</v>
      </c>
      <c r="C3627" s="44" t="s">
        <v>681</v>
      </c>
      <c r="D3627" s="58" t="s">
        <v>322</v>
      </c>
    </row>
    <row r="3628" customFormat="false" ht="12.75" hidden="false" customHeight="false" outlineLevel="0" collapsed="false">
      <c r="A3628" s="44" t="s">
        <v>7760</v>
      </c>
      <c r="B3628" s="44" t="s">
        <v>7761</v>
      </c>
      <c r="C3628" s="44" t="s">
        <v>504</v>
      </c>
      <c r="D3628" s="58" t="s">
        <v>504</v>
      </c>
    </row>
    <row r="3629" customFormat="false" ht="12.75" hidden="false" customHeight="false" outlineLevel="0" collapsed="false">
      <c r="A3629" s="44" t="s">
        <v>7762</v>
      </c>
      <c r="B3629" s="44" t="s">
        <v>7763</v>
      </c>
      <c r="C3629" s="44" t="s">
        <v>1176</v>
      </c>
      <c r="D3629" s="58" t="s">
        <v>368</v>
      </c>
    </row>
    <row r="3630" customFormat="false" ht="12.75" hidden="false" customHeight="false" outlineLevel="0" collapsed="false">
      <c r="A3630" s="44" t="s">
        <v>7764</v>
      </c>
      <c r="B3630" s="44" t="s">
        <v>7765</v>
      </c>
      <c r="C3630" s="44" t="s">
        <v>331</v>
      </c>
      <c r="D3630" s="58" t="s">
        <v>322</v>
      </c>
    </row>
    <row r="3631" customFormat="false" ht="12.75" hidden="false" customHeight="false" outlineLevel="0" collapsed="false">
      <c r="A3631" s="44" t="s">
        <v>7766</v>
      </c>
      <c r="B3631" s="44" t="s">
        <v>7767</v>
      </c>
      <c r="C3631" s="44" t="s">
        <v>589</v>
      </c>
      <c r="D3631" s="58" t="s">
        <v>304</v>
      </c>
    </row>
    <row r="3632" customFormat="false" ht="12.75" hidden="false" customHeight="false" outlineLevel="0" collapsed="false">
      <c r="A3632" s="44" t="s">
        <v>7768</v>
      </c>
      <c r="B3632" s="44" t="s">
        <v>7767</v>
      </c>
      <c r="C3632" s="44" t="s">
        <v>530</v>
      </c>
      <c r="D3632" s="58" t="s">
        <v>530</v>
      </c>
    </row>
    <row r="3633" customFormat="false" ht="12.75" hidden="false" customHeight="false" outlineLevel="0" collapsed="false">
      <c r="A3633" s="44" t="s">
        <v>7769</v>
      </c>
      <c r="B3633" s="44" t="s">
        <v>7770</v>
      </c>
      <c r="C3633" s="44" t="s">
        <v>1576</v>
      </c>
      <c r="D3633" s="58" t="s">
        <v>454</v>
      </c>
    </row>
    <row r="3634" customFormat="false" ht="12.75" hidden="false" customHeight="false" outlineLevel="0" collapsed="false">
      <c r="A3634" s="44" t="s">
        <v>7771</v>
      </c>
      <c r="B3634" s="44" t="s">
        <v>7770</v>
      </c>
      <c r="C3634" s="44" t="s">
        <v>627</v>
      </c>
      <c r="D3634" s="58" t="s">
        <v>368</v>
      </c>
    </row>
    <row r="3635" customFormat="false" ht="12.75" hidden="false" customHeight="false" outlineLevel="0" collapsed="false">
      <c r="A3635" s="44" t="s">
        <v>7772</v>
      </c>
      <c r="B3635" s="44" t="s">
        <v>7773</v>
      </c>
      <c r="C3635" s="44" t="s">
        <v>481</v>
      </c>
      <c r="D3635" s="58" t="s">
        <v>481</v>
      </c>
    </row>
    <row r="3636" customFormat="false" ht="12.75" hidden="false" customHeight="false" outlineLevel="0" collapsed="false">
      <c r="A3636" s="44" t="s">
        <v>7774</v>
      </c>
      <c r="B3636" s="44" t="s">
        <v>7775</v>
      </c>
      <c r="C3636" s="44" t="s">
        <v>1114</v>
      </c>
      <c r="D3636" s="58" t="s">
        <v>294</v>
      </c>
    </row>
    <row r="3637" customFormat="false" ht="12.75" hidden="false" customHeight="false" outlineLevel="0" collapsed="false">
      <c r="A3637" s="44" t="s">
        <v>7776</v>
      </c>
      <c r="B3637" s="44" t="s">
        <v>7777</v>
      </c>
      <c r="C3637" s="44" t="s">
        <v>405</v>
      </c>
      <c r="D3637" s="58" t="s">
        <v>405</v>
      </c>
    </row>
    <row r="3638" customFormat="false" ht="12.75" hidden="false" customHeight="false" outlineLevel="0" collapsed="false">
      <c r="A3638" s="44" t="s">
        <v>7778</v>
      </c>
      <c r="B3638" s="44" t="s">
        <v>7779</v>
      </c>
      <c r="C3638" s="44" t="s">
        <v>1261</v>
      </c>
      <c r="D3638" s="58" t="s">
        <v>504</v>
      </c>
    </row>
    <row r="3639" customFormat="false" ht="12.75" hidden="false" customHeight="false" outlineLevel="0" collapsed="false">
      <c r="A3639" s="44" t="s">
        <v>7780</v>
      </c>
      <c r="B3639" s="44" t="s">
        <v>7781</v>
      </c>
      <c r="C3639" s="44" t="s">
        <v>277</v>
      </c>
      <c r="D3639" s="58" t="s">
        <v>277</v>
      </c>
    </row>
    <row r="3640" customFormat="false" ht="12.75" hidden="false" customHeight="false" outlineLevel="0" collapsed="false">
      <c r="A3640" s="44" t="s">
        <v>7782</v>
      </c>
      <c r="B3640" s="44" t="s">
        <v>7783</v>
      </c>
      <c r="C3640" s="44" t="s">
        <v>1824</v>
      </c>
      <c r="D3640" s="58" t="s">
        <v>277</v>
      </c>
    </row>
    <row r="3641" customFormat="false" ht="12.75" hidden="false" customHeight="false" outlineLevel="0" collapsed="false">
      <c r="A3641" s="44" t="s">
        <v>7784</v>
      </c>
      <c r="B3641" s="44" t="s">
        <v>7785</v>
      </c>
      <c r="C3641" s="44" t="s">
        <v>1240</v>
      </c>
      <c r="D3641" s="58" t="s">
        <v>277</v>
      </c>
    </row>
    <row r="3642" customFormat="false" ht="12.75" hidden="false" customHeight="false" outlineLevel="0" collapsed="false">
      <c r="A3642" s="44" t="s">
        <v>7786</v>
      </c>
      <c r="B3642" s="44" t="s">
        <v>7787</v>
      </c>
      <c r="C3642" s="44" t="s">
        <v>839</v>
      </c>
      <c r="D3642" s="58" t="s">
        <v>839</v>
      </c>
    </row>
    <row r="3643" customFormat="false" ht="12.75" hidden="false" customHeight="false" outlineLevel="0" collapsed="false">
      <c r="A3643" s="44" t="s">
        <v>7788</v>
      </c>
      <c r="B3643" s="44" t="s">
        <v>7789</v>
      </c>
      <c r="C3643" s="44" t="s">
        <v>2899</v>
      </c>
      <c r="D3643" s="58" t="s">
        <v>405</v>
      </c>
    </row>
    <row r="3644" customFormat="false" ht="12.75" hidden="false" customHeight="false" outlineLevel="0" collapsed="false">
      <c r="A3644" s="44" t="s">
        <v>7790</v>
      </c>
      <c r="B3644" s="44" t="s">
        <v>7791</v>
      </c>
      <c r="C3644" s="44" t="s">
        <v>1824</v>
      </c>
      <c r="D3644" s="58" t="s">
        <v>277</v>
      </c>
    </row>
    <row r="3645" customFormat="false" ht="12.75" hidden="false" customHeight="false" outlineLevel="0" collapsed="false">
      <c r="A3645" s="44" t="s">
        <v>7792</v>
      </c>
      <c r="B3645" s="44" t="s">
        <v>7793</v>
      </c>
      <c r="C3645" s="44" t="s">
        <v>2622</v>
      </c>
      <c r="D3645" s="58" t="s">
        <v>481</v>
      </c>
    </row>
    <row r="3646" customFormat="false" ht="12.75" hidden="false" customHeight="false" outlineLevel="0" collapsed="false">
      <c r="A3646" s="44" t="s">
        <v>7794</v>
      </c>
      <c r="B3646" s="44" t="s">
        <v>7795</v>
      </c>
      <c r="C3646" s="44" t="s">
        <v>303</v>
      </c>
      <c r="D3646" s="58" t="s">
        <v>304</v>
      </c>
    </row>
    <row r="3647" customFormat="false" ht="12.75" hidden="false" customHeight="false" outlineLevel="0" collapsed="false">
      <c r="A3647" s="44" t="s">
        <v>7796</v>
      </c>
      <c r="B3647" s="44" t="s">
        <v>7797</v>
      </c>
      <c r="C3647" s="44" t="s">
        <v>331</v>
      </c>
      <c r="D3647" s="58" t="s">
        <v>322</v>
      </c>
    </row>
    <row r="3648" customFormat="false" ht="12.75" hidden="false" customHeight="false" outlineLevel="0" collapsed="false">
      <c r="A3648" s="44" t="s">
        <v>7798</v>
      </c>
      <c r="B3648" s="44" t="s">
        <v>7799</v>
      </c>
      <c r="C3648" s="44" t="s">
        <v>589</v>
      </c>
      <c r="D3648" s="58" t="s">
        <v>304</v>
      </c>
    </row>
    <row r="3649" customFormat="false" ht="12.75" hidden="false" customHeight="false" outlineLevel="0" collapsed="false">
      <c r="A3649" s="44" t="s">
        <v>7800</v>
      </c>
      <c r="B3649" s="44" t="s">
        <v>7801</v>
      </c>
      <c r="C3649" s="44" t="s">
        <v>368</v>
      </c>
      <c r="D3649" s="58" t="s">
        <v>368</v>
      </c>
    </row>
    <row r="3650" customFormat="false" ht="12.75" hidden="false" customHeight="false" outlineLevel="0" collapsed="false">
      <c r="A3650" s="44" t="s">
        <v>7802</v>
      </c>
      <c r="B3650" s="44" t="s">
        <v>7803</v>
      </c>
      <c r="C3650" s="44" t="s">
        <v>589</v>
      </c>
      <c r="D3650" s="58" t="s">
        <v>304</v>
      </c>
    </row>
    <row r="3651" customFormat="false" ht="12.75" hidden="false" customHeight="false" outlineLevel="0" collapsed="false">
      <c r="A3651" s="44" t="s">
        <v>7804</v>
      </c>
      <c r="B3651" s="44" t="s">
        <v>7805</v>
      </c>
      <c r="C3651" s="44" t="s">
        <v>604</v>
      </c>
      <c r="D3651" s="58" t="s">
        <v>304</v>
      </c>
    </row>
    <row r="3652" customFormat="false" ht="12.75" hidden="false" customHeight="false" outlineLevel="0" collapsed="false">
      <c r="A3652" s="44" t="s">
        <v>7806</v>
      </c>
      <c r="B3652" s="44" t="s">
        <v>7807</v>
      </c>
      <c r="C3652" s="44" t="s">
        <v>589</v>
      </c>
      <c r="D3652" s="58" t="s">
        <v>304</v>
      </c>
    </row>
    <row r="3653" customFormat="false" ht="12.75" hidden="false" customHeight="false" outlineLevel="0" collapsed="false">
      <c r="A3653" s="44" t="s">
        <v>7808</v>
      </c>
      <c r="B3653" s="44" t="s">
        <v>7809</v>
      </c>
      <c r="C3653" s="44" t="s">
        <v>426</v>
      </c>
      <c r="D3653" s="58" t="s">
        <v>426</v>
      </c>
    </row>
    <row r="3654" customFormat="false" ht="12.75" hidden="false" customHeight="false" outlineLevel="0" collapsed="false">
      <c r="A3654" s="44" t="s">
        <v>7810</v>
      </c>
      <c r="B3654" s="44" t="s">
        <v>7811</v>
      </c>
      <c r="C3654" s="44" t="s">
        <v>1598</v>
      </c>
      <c r="D3654" s="58" t="s">
        <v>368</v>
      </c>
    </row>
    <row r="3655" customFormat="false" ht="12.75" hidden="false" customHeight="false" outlineLevel="0" collapsed="false">
      <c r="A3655" s="44" t="s">
        <v>7812</v>
      </c>
      <c r="B3655" s="44" t="s">
        <v>7813</v>
      </c>
      <c r="C3655" s="44" t="s">
        <v>2473</v>
      </c>
      <c r="D3655" s="58" t="s">
        <v>368</v>
      </c>
    </row>
    <row r="3656" customFormat="false" ht="12.75" hidden="false" customHeight="false" outlineLevel="0" collapsed="false">
      <c r="A3656" s="44" t="s">
        <v>7814</v>
      </c>
      <c r="B3656" s="44" t="s">
        <v>7815</v>
      </c>
      <c r="C3656" s="44" t="s">
        <v>839</v>
      </c>
      <c r="D3656" s="58" t="s">
        <v>839</v>
      </c>
    </row>
    <row r="3657" customFormat="false" ht="12.75" hidden="false" customHeight="false" outlineLevel="0" collapsed="false">
      <c r="A3657" s="44" t="s">
        <v>7816</v>
      </c>
      <c r="B3657" s="44" t="s">
        <v>7817</v>
      </c>
      <c r="C3657" s="44" t="s">
        <v>1256</v>
      </c>
      <c r="D3657" s="58" t="s">
        <v>530</v>
      </c>
    </row>
    <row r="3658" customFormat="false" ht="12.75" hidden="false" customHeight="false" outlineLevel="0" collapsed="false">
      <c r="A3658" s="44" t="s">
        <v>7818</v>
      </c>
      <c r="B3658" s="44" t="s">
        <v>7819</v>
      </c>
      <c r="C3658" s="44" t="s">
        <v>2318</v>
      </c>
      <c r="D3658" s="58" t="s">
        <v>386</v>
      </c>
    </row>
    <row r="3659" customFormat="false" ht="12.75" hidden="false" customHeight="false" outlineLevel="0" collapsed="false">
      <c r="A3659" s="44" t="s">
        <v>7820</v>
      </c>
      <c r="B3659" s="44" t="s">
        <v>7821</v>
      </c>
      <c r="C3659" s="44" t="s">
        <v>2643</v>
      </c>
      <c r="D3659" s="58" t="s">
        <v>481</v>
      </c>
    </row>
    <row r="3660" customFormat="false" ht="12.75" hidden="false" customHeight="false" outlineLevel="0" collapsed="false">
      <c r="A3660" s="44" t="s">
        <v>7822</v>
      </c>
      <c r="B3660" s="44" t="s">
        <v>7823</v>
      </c>
      <c r="C3660" s="44" t="s">
        <v>2643</v>
      </c>
      <c r="D3660" s="58" t="s">
        <v>481</v>
      </c>
    </row>
    <row r="3661" customFormat="false" ht="12.75" hidden="false" customHeight="false" outlineLevel="0" collapsed="false">
      <c r="A3661" s="44" t="s">
        <v>7824</v>
      </c>
      <c r="B3661" s="44" t="s">
        <v>7825</v>
      </c>
      <c r="C3661" s="44" t="s">
        <v>1417</v>
      </c>
      <c r="D3661" s="58" t="s">
        <v>862</v>
      </c>
    </row>
    <row r="3662" customFormat="false" ht="12.75" hidden="false" customHeight="false" outlineLevel="0" collapsed="false">
      <c r="A3662" s="44" t="s">
        <v>7826</v>
      </c>
      <c r="B3662" s="44" t="s">
        <v>7827</v>
      </c>
      <c r="C3662" s="44" t="s">
        <v>756</v>
      </c>
      <c r="D3662" s="58" t="s">
        <v>757</v>
      </c>
    </row>
    <row r="3663" customFormat="false" ht="12.75" hidden="false" customHeight="false" outlineLevel="0" collapsed="false">
      <c r="A3663" s="44" t="s">
        <v>7828</v>
      </c>
      <c r="B3663" s="44" t="s">
        <v>7829</v>
      </c>
      <c r="C3663" s="44" t="s">
        <v>510</v>
      </c>
      <c r="D3663" s="58" t="s">
        <v>511</v>
      </c>
    </row>
    <row r="3664" customFormat="false" ht="12.75" hidden="false" customHeight="false" outlineLevel="0" collapsed="false">
      <c r="A3664" s="44" t="s">
        <v>7830</v>
      </c>
      <c r="B3664" s="44" t="s">
        <v>7829</v>
      </c>
      <c r="C3664" s="44" t="s">
        <v>1729</v>
      </c>
      <c r="D3664" s="58" t="s">
        <v>368</v>
      </c>
    </row>
    <row r="3665" customFormat="false" ht="12.75" hidden="false" customHeight="false" outlineLevel="0" collapsed="false">
      <c r="A3665" s="44" t="s">
        <v>7831</v>
      </c>
      <c r="B3665" s="44" t="s">
        <v>7829</v>
      </c>
      <c r="C3665" s="44" t="s">
        <v>1548</v>
      </c>
      <c r="D3665" s="58" t="s">
        <v>426</v>
      </c>
    </row>
    <row r="3666" customFormat="false" ht="12.75" hidden="false" customHeight="false" outlineLevel="0" collapsed="false">
      <c r="A3666" s="44" t="s">
        <v>7832</v>
      </c>
      <c r="B3666" s="44" t="s">
        <v>7833</v>
      </c>
      <c r="C3666" s="44" t="s">
        <v>435</v>
      </c>
      <c r="D3666" s="58" t="s">
        <v>322</v>
      </c>
    </row>
    <row r="3667" customFormat="false" ht="12.75" hidden="false" customHeight="false" outlineLevel="0" collapsed="false">
      <c r="A3667" s="44" t="s">
        <v>7834</v>
      </c>
      <c r="B3667" s="44" t="s">
        <v>7835</v>
      </c>
      <c r="C3667" s="44" t="s">
        <v>385</v>
      </c>
      <c r="D3667" s="58" t="s">
        <v>386</v>
      </c>
    </row>
    <row r="3668" customFormat="false" ht="12.75" hidden="false" customHeight="false" outlineLevel="0" collapsed="false">
      <c r="A3668" s="44" t="s">
        <v>7836</v>
      </c>
      <c r="B3668" s="44" t="s">
        <v>7835</v>
      </c>
      <c r="C3668" s="44" t="s">
        <v>1409</v>
      </c>
      <c r="D3668" s="58" t="s">
        <v>504</v>
      </c>
    </row>
    <row r="3669" customFormat="false" ht="12.75" hidden="false" customHeight="false" outlineLevel="0" collapsed="false">
      <c r="A3669" s="44" t="s">
        <v>7837</v>
      </c>
      <c r="B3669" s="44" t="s">
        <v>7838</v>
      </c>
      <c r="C3669" s="44" t="s">
        <v>1047</v>
      </c>
      <c r="D3669" s="58" t="s">
        <v>454</v>
      </c>
    </row>
    <row r="3670" customFormat="false" ht="12.75" hidden="false" customHeight="false" outlineLevel="0" collapsed="false">
      <c r="A3670" s="44" t="s">
        <v>7839</v>
      </c>
      <c r="B3670" s="44" t="s">
        <v>7840</v>
      </c>
      <c r="C3670" s="44" t="s">
        <v>720</v>
      </c>
      <c r="D3670" s="58" t="s">
        <v>340</v>
      </c>
    </row>
    <row r="3671" customFormat="false" ht="12.75" hidden="false" customHeight="false" outlineLevel="0" collapsed="false">
      <c r="A3671" s="44" t="s">
        <v>7841</v>
      </c>
      <c r="B3671" s="44" t="s">
        <v>7842</v>
      </c>
      <c r="C3671" s="44" t="s">
        <v>2295</v>
      </c>
      <c r="D3671" s="58" t="s">
        <v>786</v>
      </c>
    </row>
    <row r="3672" customFormat="false" ht="12.75" hidden="false" customHeight="false" outlineLevel="0" collapsed="false">
      <c r="A3672" s="44" t="s">
        <v>7843</v>
      </c>
      <c r="B3672" s="44" t="s">
        <v>7844</v>
      </c>
      <c r="C3672" s="44" t="s">
        <v>1069</v>
      </c>
      <c r="D3672" s="58" t="s">
        <v>862</v>
      </c>
    </row>
    <row r="3673" customFormat="false" ht="12.75" hidden="false" customHeight="false" outlineLevel="0" collapsed="false">
      <c r="A3673" s="44" t="s">
        <v>7845</v>
      </c>
      <c r="B3673" s="44" t="s">
        <v>7846</v>
      </c>
      <c r="C3673" s="44" t="s">
        <v>498</v>
      </c>
      <c r="D3673" s="58" t="s">
        <v>386</v>
      </c>
    </row>
    <row r="3674" customFormat="false" ht="12.75" hidden="false" customHeight="false" outlineLevel="0" collapsed="false">
      <c r="A3674" s="44" t="s">
        <v>7847</v>
      </c>
      <c r="B3674" s="44" t="s">
        <v>7848</v>
      </c>
      <c r="C3674" s="44" t="s">
        <v>674</v>
      </c>
      <c r="D3674" s="58" t="s">
        <v>444</v>
      </c>
    </row>
    <row r="3675" customFormat="false" ht="12.75" hidden="false" customHeight="false" outlineLevel="0" collapsed="false">
      <c r="A3675" s="44" t="s">
        <v>7849</v>
      </c>
      <c r="B3675" s="44" t="s">
        <v>7850</v>
      </c>
      <c r="C3675" s="44" t="s">
        <v>668</v>
      </c>
      <c r="D3675" s="58" t="s">
        <v>530</v>
      </c>
    </row>
    <row r="3676" customFormat="false" ht="12.75" hidden="false" customHeight="false" outlineLevel="0" collapsed="false">
      <c r="A3676" s="44" t="s">
        <v>7851</v>
      </c>
      <c r="B3676" s="44" t="s">
        <v>7852</v>
      </c>
      <c r="C3676" s="44" t="s">
        <v>1210</v>
      </c>
      <c r="D3676" s="58" t="s">
        <v>454</v>
      </c>
    </row>
    <row r="3677" customFormat="false" ht="12.75" hidden="false" customHeight="false" outlineLevel="0" collapsed="false">
      <c r="A3677" s="44" t="s">
        <v>7853</v>
      </c>
      <c r="B3677" s="44" t="s">
        <v>7854</v>
      </c>
      <c r="C3677" s="44" t="s">
        <v>350</v>
      </c>
      <c r="D3677" s="58" t="s">
        <v>350</v>
      </c>
    </row>
    <row r="3678" customFormat="false" ht="12.75" hidden="false" customHeight="false" outlineLevel="0" collapsed="false">
      <c r="A3678" s="44" t="s">
        <v>7855</v>
      </c>
      <c r="B3678" s="44" t="s">
        <v>7856</v>
      </c>
      <c r="C3678" s="44" t="s">
        <v>359</v>
      </c>
      <c r="D3678" s="58" t="s">
        <v>350</v>
      </c>
    </row>
    <row r="3679" customFormat="false" ht="12.75" hidden="false" customHeight="false" outlineLevel="0" collapsed="false">
      <c r="A3679" s="44" t="s">
        <v>7857</v>
      </c>
      <c r="B3679" s="44" t="s">
        <v>7858</v>
      </c>
      <c r="C3679" s="44" t="s">
        <v>589</v>
      </c>
      <c r="D3679" s="58" t="s">
        <v>304</v>
      </c>
    </row>
    <row r="3680" customFormat="false" ht="12.75" hidden="false" customHeight="false" outlineLevel="0" collapsed="false">
      <c r="A3680" s="44" t="s">
        <v>7859</v>
      </c>
      <c r="B3680" s="44" t="s">
        <v>7860</v>
      </c>
      <c r="C3680" s="44" t="s">
        <v>604</v>
      </c>
      <c r="D3680" s="58" t="s">
        <v>304</v>
      </c>
    </row>
    <row r="3681" customFormat="false" ht="12.75" hidden="false" customHeight="false" outlineLevel="0" collapsed="false">
      <c r="A3681" s="44" t="s">
        <v>7861</v>
      </c>
      <c r="B3681" s="44" t="s">
        <v>7862</v>
      </c>
      <c r="C3681" s="44" t="s">
        <v>1729</v>
      </c>
      <c r="D3681" s="58" t="s">
        <v>368</v>
      </c>
    </row>
    <row r="3682" customFormat="false" ht="12.75" hidden="false" customHeight="false" outlineLevel="0" collapsed="false">
      <c r="A3682" s="44" t="s">
        <v>7863</v>
      </c>
      <c r="B3682" s="44" t="s">
        <v>7864</v>
      </c>
      <c r="C3682" s="44" t="s">
        <v>1114</v>
      </c>
      <c r="D3682" s="58" t="s">
        <v>294</v>
      </c>
    </row>
    <row r="3683" customFormat="false" ht="12.75" hidden="false" customHeight="false" outlineLevel="0" collapsed="false">
      <c r="A3683" s="44" t="s">
        <v>7865</v>
      </c>
      <c r="B3683" s="44" t="s">
        <v>7866</v>
      </c>
      <c r="C3683" s="44" t="s">
        <v>575</v>
      </c>
      <c r="D3683" s="58" t="s">
        <v>576</v>
      </c>
    </row>
    <row r="3684" customFormat="false" ht="12.75" hidden="false" customHeight="false" outlineLevel="0" collapsed="false">
      <c r="A3684" s="44" t="s">
        <v>7867</v>
      </c>
      <c r="B3684" s="44" t="s">
        <v>7868</v>
      </c>
      <c r="C3684" s="44" t="s">
        <v>368</v>
      </c>
      <c r="D3684" s="58" t="s">
        <v>368</v>
      </c>
    </row>
    <row r="3685" customFormat="false" ht="12.75" hidden="false" customHeight="false" outlineLevel="0" collapsed="false">
      <c r="A3685" s="44" t="s">
        <v>7869</v>
      </c>
      <c r="B3685" s="44" t="s">
        <v>7870</v>
      </c>
      <c r="C3685" s="44" t="s">
        <v>1004</v>
      </c>
      <c r="D3685" s="58" t="s">
        <v>504</v>
      </c>
    </row>
    <row r="3686" customFormat="false" ht="12.75" hidden="false" customHeight="false" outlineLevel="0" collapsed="false">
      <c r="A3686" s="44" t="s">
        <v>7871</v>
      </c>
      <c r="B3686" s="44" t="s">
        <v>7872</v>
      </c>
      <c r="C3686" s="44" t="s">
        <v>1085</v>
      </c>
      <c r="D3686" s="58" t="s">
        <v>277</v>
      </c>
    </row>
    <row r="3687" customFormat="false" ht="12.75" hidden="false" customHeight="false" outlineLevel="0" collapsed="false">
      <c r="A3687" s="44" t="s">
        <v>7873</v>
      </c>
      <c r="B3687" s="44" t="s">
        <v>7874</v>
      </c>
      <c r="C3687" s="44" t="s">
        <v>815</v>
      </c>
      <c r="D3687" s="58" t="s">
        <v>619</v>
      </c>
    </row>
    <row r="3688" customFormat="false" ht="12.75" hidden="false" customHeight="false" outlineLevel="0" collapsed="false">
      <c r="A3688" s="44" t="s">
        <v>7875</v>
      </c>
      <c r="B3688" s="44" t="s">
        <v>7876</v>
      </c>
      <c r="C3688" s="44" t="s">
        <v>1417</v>
      </c>
      <c r="D3688" s="58" t="s">
        <v>340</v>
      </c>
    </row>
    <row r="3689" customFormat="false" ht="12.75" hidden="false" customHeight="false" outlineLevel="0" collapsed="false">
      <c r="A3689" s="44" t="s">
        <v>7877</v>
      </c>
      <c r="B3689" s="44" t="s">
        <v>7878</v>
      </c>
      <c r="C3689" s="44" t="s">
        <v>1631</v>
      </c>
      <c r="D3689" s="58" t="s">
        <v>511</v>
      </c>
    </row>
    <row r="3690" customFormat="false" ht="12.75" hidden="false" customHeight="false" outlineLevel="0" collapsed="false">
      <c r="A3690" s="44" t="s">
        <v>7879</v>
      </c>
      <c r="B3690" s="44" t="s">
        <v>7880</v>
      </c>
      <c r="C3690" s="44" t="s">
        <v>674</v>
      </c>
      <c r="D3690" s="58" t="s">
        <v>444</v>
      </c>
    </row>
    <row r="3691" customFormat="false" ht="12.75" hidden="false" customHeight="false" outlineLevel="0" collapsed="false">
      <c r="A3691" s="44" t="s">
        <v>7881</v>
      </c>
      <c r="B3691" s="44" t="s">
        <v>7882</v>
      </c>
      <c r="C3691" s="44" t="s">
        <v>350</v>
      </c>
      <c r="D3691" s="58" t="s">
        <v>350</v>
      </c>
    </row>
    <row r="3692" customFormat="false" ht="12.75" hidden="false" customHeight="false" outlineLevel="0" collapsed="false">
      <c r="A3692" s="44" t="s">
        <v>7883</v>
      </c>
      <c r="B3692" s="44" t="s">
        <v>7882</v>
      </c>
      <c r="C3692" s="44" t="s">
        <v>1047</v>
      </c>
      <c r="D3692" s="58" t="s">
        <v>454</v>
      </c>
    </row>
    <row r="3693" customFormat="false" ht="12.75" hidden="false" customHeight="false" outlineLevel="0" collapsed="false">
      <c r="A3693" s="44" t="s">
        <v>7884</v>
      </c>
      <c r="B3693" s="44" t="s">
        <v>7882</v>
      </c>
      <c r="C3693" s="44" t="s">
        <v>481</v>
      </c>
      <c r="D3693" s="58" t="s">
        <v>481</v>
      </c>
    </row>
    <row r="3694" customFormat="false" ht="12.75" hidden="false" customHeight="false" outlineLevel="0" collapsed="false">
      <c r="A3694" s="44" t="s">
        <v>7885</v>
      </c>
      <c r="B3694" s="44" t="s">
        <v>7886</v>
      </c>
      <c r="C3694" s="44" t="s">
        <v>568</v>
      </c>
      <c r="D3694" s="58" t="s">
        <v>454</v>
      </c>
    </row>
    <row r="3695" customFormat="false" ht="12.75" hidden="false" customHeight="false" outlineLevel="0" collapsed="false">
      <c r="A3695" s="44" t="s">
        <v>7887</v>
      </c>
      <c r="B3695" s="44" t="s">
        <v>7888</v>
      </c>
      <c r="C3695" s="44" t="s">
        <v>359</v>
      </c>
      <c r="D3695" s="58" t="s">
        <v>350</v>
      </c>
    </row>
    <row r="3696" customFormat="false" ht="12.75" hidden="false" customHeight="false" outlineLevel="0" collapsed="false">
      <c r="A3696" s="44" t="s">
        <v>7889</v>
      </c>
      <c r="B3696" s="44" t="s">
        <v>7890</v>
      </c>
      <c r="C3696" s="44" t="s">
        <v>426</v>
      </c>
      <c r="D3696" s="58" t="s">
        <v>426</v>
      </c>
    </row>
    <row r="3697" customFormat="false" ht="12.75" hidden="false" customHeight="false" outlineLevel="0" collapsed="false">
      <c r="A3697" s="44" t="s">
        <v>7891</v>
      </c>
      <c r="B3697" s="44" t="s">
        <v>7892</v>
      </c>
      <c r="C3697" s="44" t="s">
        <v>2473</v>
      </c>
      <c r="D3697" s="58" t="s">
        <v>368</v>
      </c>
    </row>
    <row r="3698" customFormat="false" ht="12.75" hidden="false" customHeight="false" outlineLevel="0" collapsed="false">
      <c r="A3698" s="44" t="s">
        <v>7893</v>
      </c>
      <c r="B3698" s="44" t="s">
        <v>7894</v>
      </c>
      <c r="C3698" s="44" t="s">
        <v>654</v>
      </c>
      <c r="D3698" s="58" t="s">
        <v>481</v>
      </c>
    </row>
    <row r="3699" customFormat="false" ht="12.75" hidden="false" customHeight="false" outlineLevel="0" collapsed="false">
      <c r="A3699" s="44" t="s">
        <v>7895</v>
      </c>
      <c r="B3699" s="44" t="s">
        <v>7896</v>
      </c>
      <c r="C3699" s="44" t="s">
        <v>349</v>
      </c>
      <c r="D3699" s="58" t="s">
        <v>350</v>
      </c>
    </row>
    <row r="3700" customFormat="false" ht="12.75" hidden="false" customHeight="false" outlineLevel="0" collapsed="false">
      <c r="A3700" s="44" t="s">
        <v>7897</v>
      </c>
      <c r="B3700" s="44" t="s">
        <v>7896</v>
      </c>
      <c r="C3700" s="44" t="s">
        <v>654</v>
      </c>
      <c r="D3700" s="58" t="s">
        <v>481</v>
      </c>
    </row>
    <row r="3701" customFormat="false" ht="12.75" hidden="false" customHeight="false" outlineLevel="0" collapsed="false">
      <c r="A3701" s="44" t="s">
        <v>7898</v>
      </c>
      <c r="B3701" s="44" t="s">
        <v>7899</v>
      </c>
      <c r="C3701" s="44" t="s">
        <v>1261</v>
      </c>
      <c r="D3701" s="58" t="s">
        <v>504</v>
      </c>
    </row>
    <row r="3702" customFormat="false" ht="12.75" hidden="false" customHeight="false" outlineLevel="0" collapsed="false">
      <c r="A3702" s="44" t="s">
        <v>7900</v>
      </c>
      <c r="B3702" s="44" t="s">
        <v>7901</v>
      </c>
      <c r="C3702" s="44" t="s">
        <v>1674</v>
      </c>
      <c r="D3702" s="58" t="s">
        <v>767</v>
      </c>
    </row>
    <row r="3703" customFormat="false" ht="12.75" hidden="false" customHeight="false" outlineLevel="0" collapsed="false">
      <c r="A3703" s="44" t="s">
        <v>7902</v>
      </c>
      <c r="B3703" s="44" t="s">
        <v>7903</v>
      </c>
      <c r="C3703" s="44" t="s">
        <v>1018</v>
      </c>
      <c r="D3703" s="58" t="s">
        <v>1018</v>
      </c>
    </row>
    <row r="3704" customFormat="false" ht="12.75" hidden="false" customHeight="false" outlineLevel="0" collapsed="false">
      <c r="A3704" s="44" t="s">
        <v>7904</v>
      </c>
      <c r="B3704" s="44" t="s">
        <v>7905</v>
      </c>
      <c r="C3704" s="44" t="s">
        <v>498</v>
      </c>
      <c r="D3704" s="58" t="s">
        <v>386</v>
      </c>
    </row>
    <row r="3705" customFormat="false" ht="12.75" hidden="false" customHeight="false" outlineLevel="0" collapsed="false">
      <c r="A3705" s="44" t="s">
        <v>7906</v>
      </c>
      <c r="B3705" s="44" t="s">
        <v>7907</v>
      </c>
      <c r="C3705" s="44" t="s">
        <v>1918</v>
      </c>
      <c r="D3705" s="58" t="s">
        <v>619</v>
      </c>
    </row>
    <row r="3706" customFormat="false" ht="12.75" hidden="false" customHeight="false" outlineLevel="0" collapsed="false">
      <c r="A3706" s="44" t="s">
        <v>7908</v>
      </c>
      <c r="B3706" s="44" t="s">
        <v>7909</v>
      </c>
      <c r="C3706" s="44" t="s">
        <v>1598</v>
      </c>
      <c r="D3706" s="58" t="s">
        <v>368</v>
      </c>
    </row>
    <row r="3707" customFormat="false" ht="12.75" hidden="false" customHeight="false" outlineLevel="0" collapsed="false">
      <c r="A3707" s="44" t="s">
        <v>7910</v>
      </c>
      <c r="B3707" s="44" t="s">
        <v>7909</v>
      </c>
      <c r="C3707" s="44" t="s">
        <v>647</v>
      </c>
      <c r="D3707" s="58" t="s">
        <v>444</v>
      </c>
    </row>
    <row r="3708" customFormat="false" ht="12.75" hidden="false" customHeight="false" outlineLevel="0" collapsed="false">
      <c r="A3708" s="44" t="s">
        <v>7911</v>
      </c>
      <c r="B3708" s="44" t="s">
        <v>7912</v>
      </c>
      <c r="C3708" s="44" t="s">
        <v>1121</v>
      </c>
      <c r="D3708" s="58" t="s">
        <v>839</v>
      </c>
    </row>
    <row r="3709" customFormat="false" ht="12.75" hidden="false" customHeight="false" outlineLevel="0" collapsed="false">
      <c r="A3709" s="44" t="s">
        <v>7913</v>
      </c>
      <c r="B3709" s="44" t="s">
        <v>7914</v>
      </c>
      <c r="C3709" s="44" t="s">
        <v>1251</v>
      </c>
      <c r="D3709" s="58" t="s">
        <v>786</v>
      </c>
    </row>
    <row r="3710" customFormat="false" ht="12.75" hidden="false" customHeight="false" outlineLevel="0" collapsed="false">
      <c r="A3710" s="44" t="s">
        <v>7915</v>
      </c>
      <c r="B3710" s="44" t="s">
        <v>7916</v>
      </c>
      <c r="C3710" s="44" t="s">
        <v>303</v>
      </c>
      <c r="D3710" s="58" t="s">
        <v>304</v>
      </c>
    </row>
    <row r="3711" customFormat="false" ht="12.75" hidden="false" customHeight="false" outlineLevel="0" collapsed="false">
      <c r="A3711" s="44" t="s">
        <v>7917</v>
      </c>
      <c r="B3711" s="44" t="s">
        <v>7918</v>
      </c>
      <c r="C3711" s="44" t="s">
        <v>1235</v>
      </c>
      <c r="D3711" s="58" t="s">
        <v>304</v>
      </c>
    </row>
    <row r="3712" customFormat="false" ht="12.75" hidden="false" customHeight="false" outlineLevel="0" collapsed="false">
      <c r="A3712" s="44" t="s">
        <v>7919</v>
      </c>
      <c r="B3712" s="44" t="s">
        <v>7920</v>
      </c>
      <c r="C3712" s="44" t="s">
        <v>674</v>
      </c>
      <c r="D3712" s="58" t="s">
        <v>444</v>
      </c>
    </row>
    <row r="3713" customFormat="false" ht="12.75" hidden="false" customHeight="false" outlineLevel="0" collapsed="false">
      <c r="A3713" s="44" t="s">
        <v>7921</v>
      </c>
      <c r="B3713" s="44" t="s">
        <v>7922</v>
      </c>
      <c r="C3713" s="44" t="s">
        <v>2473</v>
      </c>
      <c r="D3713" s="58" t="s">
        <v>368</v>
      </c>
    </row>
    <row r="3714" customFormat="false" ht="12.75" hidden="false" customHeight="false" outlineLevel="0" collapsed="false">
      <c r="A3714" s="44" t="s">
        <v>7923</v>
      </c>
      <c r="B3714" s="44" t="s">
        <v>7924</v>
      </c>
      <c r="C3714" s="44" t="s">
        <v>806</v>
      </c>
      <c r="D3714" s="58" t="s">
        <v>322</v>
      </c>
    </row>
    <row r="3715" customFormat="false" ht="12.75" hidden="false" customHeight="false" outlineLevel="0" collapsed="false">
      <c r="A3715" s="44" t="s">
        <v>7925</v>
      </c>
      <c r="B3715" s="44" t="s">
        <v>7926</v>
      </c>
      <c r="C3715" s="44" t="s">
        <v>350</v>
      </c>
      <c r="D3715" s="58" t="s">
        <v>350</v>
      </c>
    </row>
    <row r="3716" customFormat="false" ht="12.75" hidden="false" customHeight="false" outlineLevel="0" collapsed="false">
      <c r="A3716" s="44" t="s">
        <v>7927</v>
      </c>
      <c r="B3716" s="44" t="s">
        <v>7928</v>
      </c>
      <c r="C3716" s="44" t="s">
        <v>426</v>
      </c>
      <c r="D3716" s="58" t="s">
        <v>426</v>
      </c>
    </row>
    <row r="3717" customFormat="false" ht="12.75" hidden="false" customHeight="false" outlineLevel="0" collapsed="false">
      <c r="A3717" s="44" t="s">
        <v>7929</v>
      </c>
      <c r="B3717" s="44" t="s">
        <v>7930</v>
      </c>
      <c r="C3717" s="44" t="s">
        <v>1499</v>
      </c>
      <c r="D3717" s="58" t="s">
        <v>454</v>
      </c>
    </row>
    <row r="3718" customFormat="false" ht="12.75" hidden="false" customHeight="false" outlineLevel="0" collapsed="false">
      <c r="A3718" s="44" t="s">
        <v>7931</v>
      </c>
      <c r="B3718" s="44" t="s">
        <v>7932</v>
      </c>
      <c r="C3718" s="44" t="s">
        <v>331</v>
      </c>
      <c r="D3718" s="58" t="s">
        <v>322</v>
      </c>
    </row>
    <row r="3719" customFormat="false" ht="12.75" hidden="false" customHeight="false" outlineLevel="0" collapsed="false">
      <c r="A3719" s="44" t="s">
        <v>7933</v>
      </c>
      <c r="B3719" s="44" t="s">
        <v>7934</v>
      </c>
      <c r="C3719" s="44" t="s">
        <v>435</v>
      </c>
      <c r="D3719" s="58" t="s">
        <v>322</v>
      </c>
    </row>
    <row r="3720" customFormat="false" ht="12.75" hidden="false" customHeight="false" outlineLevel="0" collapsed="false">
      <c r="A3720" s="44" t="s">
        <v>7935</v>
      </c>
      <c r="B3720" s="44" t="s">
        <v>7936</v>
      </c>
      <c r="C3720" s="44" t="s">
        <v>331</v>
      </c>
      <c r="D3720" s="58" t="s">
        <v>322</v>
      </c>
    </row>
    <row r="3721" customFormat="false" ht="12.75" hidden="false" customHeight="false" outlineLevel="0" collapsed="false">
      <c r="A3721" s="44" t="s">
        <v>7937</v>
      </c>
      <c r="B3721" s="44" t="s">
        <v>7938</v>
      </c>
      <c r="C3721" s="44" t="s">
        <v>924</v>
      </c>
      <c r="D3721" s="58" t="s">
        <v>715</v>
      </c>
    </row>
    <row r="3722" customFormat="false" ht="12.75" hidden="false" customHeight="false" outlineLevel="0" collapsed="false">
      <c r="A3722" s="44" t="s">
        <v>7939</v>
      </c>
      <c r="B3722" s="44" t="s">
        <v>7940</v>
      </c>
      <c r="C3722" s="44" t="s">
        <v>1598</v>
      </c>
      <c r="D3722" s="58" t="s">
        <v>368</v>
      </c>
    </row>
    <row r="3723" customFormat="false" ht="12.75" hidden="false" customHeight="false" outlineLevel="0" collapsed="false">
      <c r="A3723" s="44" t="s">
        <v>7941</v>
      </c>
      <c r="B3723" s="44" t="s">
        <v>7940</v>
      </c>
      <c r="C3723" s="44" t="s">
        <v>2622</v>
      </c>
      <c r="D3723" s="58" t="s">
        <v>481</v>
      </c>
    </row>
    <row r="3724" customFormat="false" ht="12.75" hidden="false" customHeight="false" outlineLevel="0" collapsed="false">
      <c r="A3724" s="44" t="s">
        <v>7942</v>
      </c>
      <c r="B3724" s="44" t="s">
        <v>7943</v>
      </c>
      <c r="C3724" s="44" t="s">
        <v>510</v>
      </c>
      <c r="D3724" s="58" t="s">
        <v>511</v>
      </c>
    </row>
    <row r="3725" customFormat="false" ht="12.75" hidden="false" customHeight="false" outlineLevel="0" collapsed="false">
      <c r="A3725" s="44" t="s">
        <v>7944</v>
      </c>
      <c r="B3725" s="44" t="s">
        <v>7945</v>
      </c>
      <c r="C3725" s="44" t="s">
        <v>321</v>
      </c>
      <c r="D3725" s="58" t="s">
        <v>322</v>
      </c>
    </row>
    <row r="3726" customFormat="false" ht="12.75" hidden="false" customHeight="false" outlineLevel="0" collapsed="false">
      <c r="A3726" s="44" t="s">
        <v>7946</v>
      </c>
      <c r="B3726" s="44" t="s">
        <v>7947</v>
      </c>
      <c r="C3726" s="44" t="s">
        <v>1199</v>
      </c>
      <c r="D3726" s="58" t="s">
        <v>523</v>
      </c>
    </row>
    <row r="3727" customFormat="false" ht="12.75" hidden="false" customHeight="false" outlineLevel="0" collapsed="false">
      <c r="A3727" s="44" t="s">
        <v>7948</v>
      </c>
      <c r="B3727" s="44" t="s">
        <v>7949</v>
      </c>
      <c r="C3727" s="44" t="s">
        <v>2302</v>
      </c>
      <c r="D3727" s="58" t="s">
        <v>454</v>
      </c>
    </row>
    <row r="3728" customFormat="false" ht="12.75" hidden="false" customHeight="false" outlineLevel="0" collapsed="false">
      <c r="A3728" s="44" t="s">
        <v>7950</v>
      </c>
      <c r="B3728" s="44" t="s">
        <v>7951</v>
      </c>
      <c r="C3728" s="44" t="s">
        <v>2302</v>
      </c>
      <c r="D3728" s="58" t="s">
        <v>454</v>
      </c>
    </row>
    <row r="3729" customFormat="false" ht="12.75" hidden="false" customHeight="false" outlineLevel="0" collapsed="false">
      <c r="A3729" s="44" t="s">
        <v>7952</v>
      </c>
      <c r="B3729" s="44" t="s">
        <v>7953</v>
      </c>
      <c r="C3729" s="44" t="s">
        <v>2946</v>
      </c>
      <c r="D3729" s="58" t="s">
        <v>619</v>
      </c>
    </row>
    <row r="3730" customFormat="false" ht="12.75" hidden="false" customHeight="false" outlineLevel="0" collapsed="false">
      <c r="A3730" s="44" t="s">
        <v>7954</v>
      </c>
      <c r="B3730" s="44" t="s">
        <v>7955</v>
      </c>
      <c r="C3730" s="44" t="s">
        <v>1131</v>
      </c>
      <c r="D3730" s="58" t="s">
        <v>277</v>
      </c>
    </row>
    <row r="3731" customFormat="false" ht="12.75" hidden="false" customHeight="false" outlineLevel="0" collapsed="false">
      <c r="A3731" s="44" t="s">
        <v>7956</v>
      </c>
      <c r="B3731" s="44" t="s">
        <v>7957</v>
      </c>
      <c r="C3731" s="44" t="s">
        <v>1808</v>
      </c>
      <c r="D3731" s="58" t="s">
        <v>530</v>
      </c>
    </row>
    <row r="3732" customFormat="false" ht="12.75" hidden="false" customHeight="false" outlineLevel="0" collapsed="false">
      <c r="A3732" s="44" t="s">
        <v>7958</v>
      </c>
      <c r="B3732" s="44" t="s">
        <v>7959</v>
      </c>
      <c r="C3732" s="44" t="s">
        <v>1918</v>
      </c>
      <c r="D3732" s="58" t="s">
        <v>619</v>
      </c>
    </row>
    <row r="3733" customFormat="false" ht="12.75" hidden="false" customHeight="false" outlineLevel="0" collapsed="false">
      <c r="A3733" s="44" t="s">
        <v>7960</v>
      </c>
      <c r="B3733" s="44" t="s">
        <v>7961</v>
      </c>
      <c r="C3733" s="44" t="s">
        <v>1309</v>
      </c>
      <c r="D3733" s="58" t="s">
        <v>405</v>
      </c>
    </row>
    <row r="3734" customFormat="false" ht="12.75" hidden="false" customHeight="false" outlineLevel="0" collapsed="false">
      <c r="A3734" s="44" t="s">
        <v>7962</v>
      </c>
      <c r="B3734" s="44" t="s">
        <v>7963</v>
      </c>
      <c r="C3734" s="44" t="s">
        <v>350</v>
      </c>
      <c r="D3734" s="58" t="s">
        <v>350</v>
      </c>
    </row>
    <row r="3735" customFormat="false" ht="12.75" hidden="false" customHeight="false" outlineLevel="0" collapsed="false">
      <c r="A3735" s="44" t="s">
        <v>7964</v>
      </c>
      <c r="B3735" s="44" t="s">
        <v>7965</v>
      </c>
      <c r="C3735" s="44" t="s">
        <v>1277</v>
      </c>
      <c r="D3735" s="58" t="s">
        <v>786</v>
      </c>
    </row>
    <row r="3736" customFormat="false" ht="12.75" hidden="false" customHeight="false" outlineLevel="0" collapsed="false">
      <c r="A3736" s="44" t="s">
        <v>7966</v>
      </c>
      <c r="B3736" s="44" t="s">
        <v>7967</v>
      </c>
      <c r="C3736" s="44" t="s">
        <v>839</v>
      </c>
      <c r="D3736" s="58" t="s">
        <v>839</v>
      </c>
    </row>
    <row r="3737" customFormat="false" ht="12.75" hidden="false" customHeight="false" outlineLevel="0" collapsed="false">
      <c r="A3737" s="44" t="s">
        <v>7968</v>
      </c>
      <c r="B3737" s="44" t="s">
        <v>7969</v>
      </c>
      <c r="C3737" s="44" t="s">
        <v>1363</v>
      </c>
      <c r="D3737" s="58" t="s">
        <v>454</v>
      </c>
    </row>
    <row r="3738" customFormat="false" ht="12.75" hidden="false" customHeight="false" outlineLevel="0" collapsed="false">
      <c r="A3738" s="44" t="s">
        <v>7970</v>
      </c>
      <c r="B3738" s="44" t="s">
        <v>7971</v>
      </c>
      <c r="C3738" s="44" t="s">
        <v>1872</v>
      </c>
      <c r="D3738" s="58" t="s">
        <v>1018</v>
      </c>
    </row>
    <row r="3739" customFormat="false" ht="12.75" hidden="false" customHeight="false" outlineLevel="0" collapsed="false">
      <c r="A3739" s="44" t="s">
        <v>7972</v>
      </c>
      <c r="B3739" s="44" t="s">
        <v>7973</v>
      </c>
      <c r="C3739" s="44" t="s">
        <v>285</v>
      </c>
      <c r="D3739" s="58" t="s">
        <v>285</v>
      </c>
    </row>
    <row r="3740" customFormat="false" ht="12.75" hidden="false" customHeight="false" outlineLevel="0" collapsed="false">
      <c r="A3740" s="44" t="s">
        <v>7974</v>
      </c>
      <c r="B3740" s="44" t="s">
        <v>7975</v>
      </c>
      <c r="C3740" s="44" t="s">
        <v>1396</v>
      </c>
      <c r="D3740" s="58" t="s">
        <v>386</v>
      </c>
    </row>
    <row r="3741" customFormat="false" ht="12.75" hidden="false" customHeight="false" outlineLevel="0" collapsed="false">
      <c r="A3741" s="44" t="s">
        <v>7976</v>
      </c>
      <c r="B3741" s="44" t="s">
        <v>7977</v>
      </c>
      <c r="C3741" s="44" t="s">
        <v>681</v>
      </c>
      <c r="D3741" s="58" t="s">
        <v>322</v>
      </c>
    </row>
    <row r="3742" customFormat="false" ht="12.75" hidden="false" customHeight="false" outlineLevel="0" collapsed="false">
      <c r="A3742" s="44" t="s">
        <v>7978</v>
      </c>
      <c r="B3742" s="44" t="s">
        <v>7979</v>
      </c>
      <c r="C3742" s="44" t="s">
        <v>549</v>
      </c>
      <c r="D3742" s="58" t="s">
        <v>304</v>
      </c>
    </row>
    <row r="3743" customFormat="false" ht="12.75" hidden="false" customHeight="false" outlineLevel="0" collapsed="false">
      <c r="A3743" s="44" t="s">
        <v>7980</v>
      </c>
      <c r="B3743" s="44" t="s">
        <v>7981</v>
      </c>
      <c r="C3743" s="44" t="s">
        <v>444</v>
      </c>
      <c r="D3743" s="58" t="s">
        <v>444</v>
      </c>
    </row>
    <row r="3744" customFormat="false" ht="12.75" hidden="false" customHeight="false" outlineLevel="0" collapsed="false">
      <c r="A3744" s="44" t="s">
        <v>7982</v>
      </c>
      <c r="B3744" s="44" t="s">
        <v>7983</v>
      </c>
      <c r="C3744" s="44" t="s">
        <v>1199</v>
      </c>
      <c r="D3744" s="58" t="s">
        <v>523</v>
      </c>
    </row>
    <row r="3745" customFormat="false" ht="12.75" hidden="false" customHeight="false" outlineLevel="0" collapsed="false">
      <c r="A3745" s="44" t="s">
        <v>7984</v>
      </c>
      <c r="B3745" s="44" t="s">
        <v>7985</v>
      </c>
      <c r="C3745" s="44" t="s">
        <v>444</v>
      </c>
      <c r="D3745" s="58" t="s">
        <v>444</v>
      </c>
    </row>
    <row r="3746" customFormat="false" ht="12.75" hidden="false" customHeight="false" outlineLevel="0" collapsed="false">
      <c r="A3746" s="44" t="s">
        <v>7986</v>
      </c>
      <c r="B3746" s="44" t="s">
        <v>7987</v>
      </c>
      <c r="C3746" s="44" t="s">
        <v>530</v>
      </c>
      <c r="D3746" s="58" t="s">
        <v>530</v>
      </c>
    </row>
    <row r="3747" customFormat="false" ht="12.75" hidden="false" customHeight="false" outlineLevel="0" collapsed="false">
      <c r="A3747" s="44" t="s">
        <v>7988</v>
      </c>
      <c r="B3747" s="44" t="s">
        <v>7989</v>
      </c>
      <c r="C3747" s="44" t="s">
        <v>1409</v>
      </c>
      <c r="D3747" s="58" t="s">
        <v>504</v>
      </c>
    </row>
    <row r="3748" customFormat="false" ht="12.75" hidden="false" customHeight="false" outlineLevel="0" collapsed="false">
      <c r="A3748" s="44" t="s">
        <v>7990</v>
      </c>
      <c r="B3748" s="44" t="s">
        <v>7991</v>
      </c>
      <c r="C3748" s="44" t="s">
        <v>627</v>
      </c>
      <c r="D3748" s="58" t="s">
        <v>368</v>
      </c>
    </row>
    <row r="3749" customFormat="false" ht="12.75" hidden="false" customHeight="false" outlineLevel="0" collapsed="false">
      <c r="A3749" s="44" t="s">
        <v>7992</v>
      </c>
      <c r="B3749" s="44" t="s">
        <v>7993</v>
      </c>
      <c r="C3749" s="44" t="s">
        <v>425</v>
      </c>
      <c r="D3749" s="58" t="s">
        <v>426</v>
      </c>
    </row>
    <row r="3750" customFormat="false" ht="12.75" hidden="false" customHeight="false" outlineLevel="0" collapsed="false">
      <c r="A3750" s="44" t="s">
        <v>7994</v>
      </c>
      <c r="B3750" s="44" t="s">
        <v>7995</v>
      </c>
      <c r="C3750" s="44" t="s">
        <v>1035</v>
      </c>
      <c r="D3750" s="58" t="s">
        <v>304</v>
      </c>
    </row>
    <row r="3751" customFormat="false" ht="12.75" hidden="false" customHeight="false" outlineLevel="0" collapsed="false">
      <c r="A3751" s="44" t="s">
        <v>7996</v>
      </c>
      <c r="B3751" s="44" t="s">
        <v>7995</v>
      </c>
      <c r="C3751" s="44" t="s">
        <v>1354</v>
      </c>
      <c r="D3751" s="58" t="s">
        <v>454</v>
      </c>
    </row>
    <row r="3752" customFormat="false" ht="12.75" hidden="false" customHeight="false" outlineLevel="0" collapsed="false">
      <c r="A3752" s="44" t="s">
        <v>7997</v>
      </c>
      <c r="B3752" s="44" t="s">
        <v>7998</v>
      </c>
      <c r="C3752" s="44" t="s">
        <v>359</v>
      </c>
      <c r="D3752" s="58" t="s">
        <v>350</v>
      </c>
    </row>
    <row r="3753" customFormat="false" ht="12.75" hidden="false" customHeight="false" outlineLevel="0" collapsed="false">
      <c r="A3753" s="44" t="s">
        <v>7999</v>
      </c>
      <c r="B3753" s="44" t="s">
        <v>8000</v>
      </c>
      <c r="C3753" s="44" t="s">
        <v>444</v>
      </c>
      <c r="D3753" s="58" t="s">
        <v>444</v>
      </c>
    </row>
    <row r="3754" customFormat="false" ht="12.75" hidden="false" customHeight="false" outlineLevel="0" collapsed="false">
      <c r="A3754" s="44" t="s">
        <v>8001</v>
      </c>
      <c r="B3754" s="44" t="s">
        <v>8002</v>
      </c>
      <c r="C3754" s="44" t="s">
        <v>285</v>
      </c>
      <c r="D3754" s="58" t="s">
        <v>285</v>
      </c>
    </row>
    <row r="3755" customFormat="false" ht="12.75" hidden="false" customHeight="false" outlineLevel="0" collapsed="false">
      <c r="A3755" s="44" t="s">
        <v>8003</v>
      </c>
      <c r="B3755" s="44" t="s">
        <v>8004</v>
      </c>
      <c r="C3755" s="44" t="s">
        <v>924</v>
      </c>
      <c r="D3755" s="58" t="s">
        <v>715</v>
      </c>
    </row>
    <row r="3756" customFormat="false" ht="12.75" hidden="false" customHeight="false" outlineLevel="0" collapsed="false">
      <c r="A3756" s="44" t="s">
        <v>8005</v>
      </c>
      <c r="B3756" s="44" t="s">
        <v>8006</v>
      </c>
      <c r="C3756" s="44" t="s">
        <v>1376</v>
      </c>
      <c r="D3756" s="58" t="s">
        <v>386</v>
      </c>
    </row>
    <row r="3757" customFormat="false" ht="12.75" hidden="false" customHeight="false" outlineLevel="0" collapsed="false">
      <c r="A3757" s="44" t="s">
        <v>8007</v>
      </c>
      <c r="B3757" s="44" t="s">
        <v>8006</v>
      </c>
      <c r="C3757" s="44" t="s">
        <v>589</v>
      </c>
      <c r="D3757" s="58" t="s">
        <v>304</v>
      </c>
    </row>
    <row r="3758" customFormat="false" ht="12.75" hidden="false" customHeight="false" outlineLevel="0" collapsed="false">
      <c r="A3758" s="44" t="s">
        <v>8008</v>
      </c>
      <c r="B3758" s="44" t="s">
        <v>8009</v>
      </c>
      <c r="C3758" s="44" t="s">
        <v>322</v>
      </c>
      <c r="D3758" s="58" t="s">
        <v>322</v>
      </c>
    </row>
    <row r="3759" customFormat="false" ht="12.75" hidden="false" customHeight="false" outlineLevel="0" collapsed="false">
      <c r="A3759" s="44" t="s">
        <v>8010</v>
      </c>
      <c r="B3759" s="44" t="s">
        <v>8011</v>
      </c>
      <c r="C3759" s="44" t="s">
        <v>2251</v>
      </c>
      <c r="D3759" s="58" t="s">
        <v>386</v>
      </c>
    </row>
    <row r="3760" customFormat="false" ht="12.75" hidden="false" customHeight="false" outlineLevel="0" collapsed="false">
      <c r="A3760" s="44" t="s">
        <v>8012</v>
      </c>
      <c r="B3760" s="44" t="s">
        <v>8013</v>
      </c>
      <c r="C3760" s="44" t="s">
        <v>589</v>
      </c>
      <c r="D3760" s="58" t="s">
        <v>304</v>
      </c>
    </row>
    <row r="3761" customFormat="false" ht="12.75" hidden="false" customHeight="false" outlineLevel="0" collapsed="false">
      <c r="A3761" s="44" t="s">
        <v>8014</v>
      </c>
      <c r="B3761" s="44" t="s">
        <v>8015</v>
      </c>
      <c r="C3761" s="44" t="s">
        <v>1396</v>
      </c>
      <c r="D3761" s="58" t="s">
        <v>386</v>
      </c>
    </row>
    <row r="3762" customFormat="false" ht="12.75" hidden="false" customHeight="false" outlineLevel="0" collapsed="false">
      <c r="A3762" s="44" t="s">
        <v>8016</v>
      </c>
      <c r="B3762" s="44" t="s">
        <v>8015</v>
      </c>
      <c r="C3762" s="44" t="s">
        <v>435</v>
      </c>
      <c r="D3762" s="58" t="s">
        <v>322</v>
      </c>
    </row>
    <row r="3763" customFormat="false" ht="12.75" hidden="false" customHeight="false" outlineLevel="0" collapsed="false">
      <c r="A3763" s="44" t="s">
        <v>8017</v>
      </c>
      <c r="B3763" s="44" t="s">
        <v>8015</v>
      </c>
      <c r="C3763" s="44" t="s">
        <v>415</v>
      </c>
      <c r="D3763" s="58" t="s">
        <v>340</v>
      </c>
    </row>
    <row r="3764" customFormat="false" ht="12.75" hidden="false" customHeight="false" outlineLevel="0" collapsed="false">
      <c r="A3764" s="44" t="s">
        <v>8018</v>
      </c>
      <c r="B3764" s="44" t="s">
        <v>8019</v>
      </c>
      <c r="C3764" s="44" t="s">
        <v>797</v>
      </c>
      <c r="D3764" s="58" t="s">
        <v>386</v>
      </c>
    </row>
    <row r="3765" customFormat="false" ht="12.75" hidden="false" customHeight="false" outlineLevel="0" collapsed="false">
      <c r="A3765" s="44" t="s">
        <v>8020</v>
      </c>
      <c r="B3765" s="44" t="s">
        <v>8019</v>
      </c>
      <c r="C3765" s="44" t="s">
        <v>549</v>
      </c>
      <c r="D3765" s="58" t="s">
        <v>304</v>
      </c>
    </row>
    <row r="3766" customFormat="false" ht="12.75" hidden="false" customHeight="false" outlineLevel="0" collapsed="false">
      <c r="A3766" s="44" t="s">
        <v>8021</v>
      </c>
      <c r="B3766" s="44" t="s">
        <v>8022</v>
      </c>
      <c r="C3766" s="44" t="s">
        <v>2032</v>
      </c>
      <c r="D3766" s="58" t="s">
        <v>504</v>
      </c>
    </row>
    <row r="3767" customFormat="false" ht="12.75" hidden="false" customHeight="false" outlineLevel="0" collapsed="false">
      <c r="A3767" s="44" t="s">
        <v>8023</v>
      </c>
      <c r="B3767" s="44" t="s">
        <v>8024</v>
      </c>
      <c r="C3767" s="44" t="s">
        <v>1110</v>
      </c>
      <c r="D3767" s="58" t="s">
        <v>386</v>
      </c>
    </row>
    <row r="3768" customFormat="false" ht="12.75" hidden="false" customHeight="false" outlineLevel="0" collapsed="false">
      <c r="A3768" s="44" t="s">
        <v>8025</v>
      </c>
      <c r="B3768" s="44" t="s">
        <v>8024</v>
      </c>
      <c r="C3768" s="44" t="s">
        <v>339</v>
      </c>
      <c r="D3768" s="58" t="s">
        <v>340</v>
      </c>
    </row>
    <row r="3769" customFormat="false" ht="12.75" hidden="false" customHeight="false" outlineLevel="0" collapsed="false">
      <c r="A3769" s="44" t="s">
        <v>8026</v>
      </c>
      <c r="B3769" s="44" t="s">
        <v>8027</v>
      </c>
      <c r="C3769" s="44" t="s">
        <v>481</v>
      </c>
      <c r="D3769" s="58" t="s">
        <v>481</v>
      </c>
    </row>
    <row r="3770" customFormat="false" ht="12.75" hidden="false" customHeight="false" outlineLevel="0" collapsed="false">
      <c r="A3770" s="44" t="s">
        <v>8028</v>
      </c>
      <c r="B3770" s="44" t="s">
        <v>8029</v>
      </c>
      <c r="C3770" s="44" t="s">
        <v>647</v>
      </c>
      <c r="D3770" s="58" t="s">
        <v>444</v>
      </c>
    </row>
    <row r="3771" customFormat="false" ht="12.75" hidden="false" customHeight="false" outlineLevel="0" collapsed="false">
      <c r="A3771" s="44" t="s">
        <v>8030</v>
      </c>
      <c r="B3771" s="44" t="s">
        <v>8031</v>
      </c>
      <c r="C3771" s="44" t="s">
        <v>1791</v>
      </c>
      <c r="D3771" s="58" t="s">
        <v>523</v>
      </c>
    </row>
    <row r="3772" customFormat="false" ht="12.75" hidden="false" customHeight="false" outlineLevel="0" collapsed="false">
      <c r="A3772" s="44" t="s">
        <v>8032</v>
      </c>
      <c r="B3772" s="44" t="s">
        <v>8033</v>
      </c>
      <c r="C3772" s="44" t="s">
        <v>444</v>
      </c>
      <c r="D3772" s="58" t="s">
        <v>444</v>
      </c>
    </row>
    <row r="3773" customFormat="false" ht="12.75" hidden="false" customHeight="false" outlineLevel="0" collapsed="false">
      <c r="A3773" s="44" t="s">
        <v>8034</v>
      </c>
      <c r="B3773" s="44" t="s">
        <v>8035</v>
      </c>
      <c r="C3773" s="44" t="s">
        <v>1468</v>
      </c>
      <c r="D3773" s="58" t="s">
        <v>340</v>
      </c>
    </row>
    <row r="3774" customFormat="false" ht="12.75" hidden="false" customHeight="false" outlineLevel="0" collapsed="false">
      <c r="A3774" s="44" t="s">
        <v>8036</v>
      </c>
      <c r="B3774" s="44" t="s">
        <v>8037</v>
      </c>
      <c r="C3774" s="44" t="s">
        <v>1537</v>
      </c>
      <c r="D3774" s="58" t="s">
        <v>426</v>
      </c>
    </row>
    <row r="3775" customFormat="false" ht="12.75" hidden="false" customHeight="false" outlineLevel="0" collapsed="false">
      <c r="A3775" s="44" t="s">
        <v>8038</v>
      </c>
      <c r="B3775" s="44" t="s">
        <v>8039</v>
      </c>
      <c r="C3775" s="44" t="s">
        <v>806</v>
      </c>
      <c r="D3775" s="58" t="s">
        <v>322</v>
      </c>
    </row>
    <row r="3776" customFormat="false" ht="12.75" hidden="false" customHeight="false" outlineLevel="0" collapsed="false">
      <c r="A3776" s="44" t="s">
        <v>8040</v>
      </c>
      <c r="B3776" s="44" t="s">
        <v>8041</v>
      </c>
      <c r="C3776" s="44" t="s">
        <v>350</v>
      </c>
      <c r="D3776" s="58" t="s">
        <v>350</v>
      </c>
    </row>
    <row r="3777" customFormat="false" ht="12.75" hidden="false" customHeight="false" outlineLevel="0" collapsed="false">
      <c r="A3777" s="44" t="s">
        <v>8042</v>
      </c>
      <c r="B3777" s="44" t="s">
        <v>8041</v>
      </c>
      <c r="C3777" s="44" t="s">
        <v>568</v>
      </c>
      <c r="D3777" s="58" t="s">
        <v>454</v>
      </c>
    </row>
    <row r="3778" customFormat="false" ht="12.75" hidden="false" customHeight="false" outlineLevel="0" collapsed="false">
      <c r="A3778" s="44" t="s">
        <v>8043</v>
      </c>
      <c r="B3778" s="44" t="s">
        <v>8041</v>
      </c>
      <c r="C3778" s="44" t="s">
        <v>481</v>
      </c>
      <c r="D3778" s="58" t="s">
        <v>481</v>
      </c>
    </row>
    <row r="3779" customFormat="false" ht="12.75" hidden="false" customHeight="false" outlineLevel="0" collapsed="false">
      <c r="A3779" s="44" t="s">
        <v>8044</v>
      </c>
      <c r="B3779" s="44" t="s">
        <v>8045</v>
      </c>
      <c r="C3779" s="44" t="s">
        <v>1097</v>
      </c>
      <c r="D3779" s="58" t="s">
        <v>715</v>
      </c>
    </row>
    <row r="3780" customFormat="false" ht="12.75" hidden="false" customHeight="false" outlineLevel="0" collapsed="false">
      <c r="A3780" s="44" t="s">
        <v>8046</v>
      </c>
      <c r="B3780" s="44" t="s">
        <v>8047</v>
      </c>
      <c r="C3780" s="44" t="s">
        <v>444</v>
      </c>
      <c r="D3780" s="58" t="s">
        <v>444</v>
      </c>
    </row>
    <row r="3781" customFormat="false" ht="12.75" hidden="false" customHeight="false" outlineLevel="0" collapsed="false">
      <c r="A3781" s="44" t="s">
        <v>8048</v>
      </c>
      <c r="B3781" s="44" t="s">
        <v>8049</v>
      </c>
      <c r="C3781" s="44" t="s">
        <v>1309</v>
      </c>
      <c r="D3781" s="58" t="s">
        <v>405</v>
      </c>
    </row>
    <row r="3782" customFormat="false" ht="12.75" hidden="false" customHeight="false" outlineLevel="0" collapsed="false">
      <c r="A3782" s="44" t="s">
        <v>8050</v>
      </c>
      <c r="B3782" s="44" t="s">
        <v>8051</v>
      </c>
      <c r="C3782" s="44" t="s">
        <v>1557</v>
      </c>
      <c r="D3782" s="58" t="s">
        <v>304</v>
      </c>
    </row>
    <row r="3783" customFormat="false" ht="12.75" hidden="false" customHeight="false" outlineLevel="0" collapsed="false">
      <c r="A3783" s="44" t="s">
        <v>8052</v>
      </c>
      <c r="B3783" s="44" t="s">
        <v>8053</v>
      </c>
      <c r="C3783" s="44" t="s">
        <v>1576</v>
      </c>
      <c r="D3783" s="58" t="s">
        <v>454</v>
      </c>
    </row>
    <row r="3784" customFormat="false" ht="12.75" hidden="false" customHeight="false" outlineLevel="0" collapsed="false">
      <c r="A3784" s="44" t="s">
        <v>8054</v>
      </c>
      <c r="B3784" s="44" t="s">
        <v>8055</v>
      </c>
      <c r="C3784" s="44" t="s">
        <v>1117</v>
      </c>
      <c r="D3784" s="58" t="s">
        <v>619</v>
      </c>
    </row>
    <row r="3785" customFormat="false" ht="12.75" hidden="false" customHeight="false" outlineLevel="0" collapsed="false">
      <c r="A3785" s="44" t="s">
        <v>8056</v>
      </c>
      <c r="B3785" s="44" t="s">
        <v>8057</v>
      </c>
      <c r="C3785" s="44" t="s">
        <v>322</v>
      </c>
      <c r="D3785" s="58" t="s">
        <v>322</v>
      </c>
    </row>
    <row r="3786" customFormat="false" ht="12.75" hidden="false" customHeight="false" outlineLevel="0" collapsed="false">
      <c r="A3786" s="44" t="s">
        <v>8058</v>
      </c>
      <c r="B3786" s="44" t="s">
        <v>8059</v>
      </c>
      <c r="C3786" s="44" t="s">
        <v>862</v>
      </c>
      <c r="D3786" s="58" t="s">
        <v>862</v>
      </c>
    </row>
    <row r="3787" customFormat="false" ht="12.75" hidden="false" customHeight="false" outlineLevel="0" collapsed="false">
      <c r="A3787" s="44" t="s">
        <v>8060</v>
      </c>
      <c r="B3787" s="44" t="s">
        <v>8061</v>
      </c>
      <c r="C3787" s="44" t="s">
        <v>1396</v>
      </c>
      <c r="D3787" s="58" t="s">
        <v>386</v>
      </c>
    </row>
    <row r="3788" customFormat="false" ht="12.75" hidden="false" customHeight="false" outlineLevel="0" collapsed="false">
      <c r="A3788" s="44" t="s">
        <v>8062</v>
      </c>
      <c r="B3788" s="44" t="s">
        <v>8063</v>
      </c>
      <c r="C3788" s="44" t="s">
        <v>1102</v>
      </c>
      <c r="D3788" s="58" t="s">
        <v>340</v>
      </c>
    </row>
    <row r="3789" customFormat="false" ht="12.75" hidden="false" customHeight="false" outlineLevel="0" collapsed="false">
      <c r="A3789" s="44" t="s">
        <v>8064</v>
      </c>
      <c r="B3789" s="44" t="s">
        <v>8065</v>
      </c>
      <c r="C3789" s="44" t="s">
        <v>1018</v>
      </c>
      <c r="D3789" s="58" t="s">
        <v>1018</v>
      </c>
    </row>
    <row r="3790" customFormat="false" ht="12.75" hidden="false" customHeight="false" outlineLevel="0" collapsed="false">
      <c r="A3790" s="44" t="s">
        <v>8066</v>
      </c>
      <c r="B3790" s="44" t="s">
        <v>8067</v>
      </c>
      <c r="C3790" s="44" t="s">
        <v>2631</v>
      </c>
      <c r="D3790" s="58" t="s">
        <v>405</v>
      </c>
    </row>
    <row r="3791" customFormat="false" ht="12.75" hidden="false" customHeight="false" outlineLevel="0" collapsed="false">
      <c r="A3791" s="44" t="s">
        <v>8068</v>
      </c>
      <c r="B3791" s="44" t="s">
        <v>8069</v>
      </c>
      <c r="C3791" s="44" t="s">
        <v>604</v>
      </c>
      <c r="D3791" s="58" t="s">
        <v>304</v>
      </c>
    </row>
    <row r="3792" customFormat="false" ht="12.75" hidden="false" customHeight="false" outlineLevel="0" collapsed="false">
      <c r="A3792" s="44" t="s">
        <v>8070</v>
      </c>
      <c r="B3792" s="44" t="s">
        <v>8071</v>
      </c>
      <c r="C3792" s="44" t="s">
        <v>368</v>
      </c>
      <c r="D3792" s="58" t="s">
        <v>368</v>
      </c>
    </row>
    <row r="3793" customFormat="false" ht="12.75" hidden="false" customHeight="false" outlineLevel="0" collapsed="false">
      <c r="A3793" s="44" t="s">
        <v>8072</v>
      </c>
      <c r="B3793" s="44" t="s">
        <v>8073</v>
      </c>
      <c r="C3793" s="44" t="s">
        <v>1598</v>
      </c>
      <c r="D3793" s="58" t="s">
        <v>368</v>
      </c>
    </row>
    <row r="3794" customFormat="false" ht="12.75" hidden="false" customHeight="false" outlineLevel="0" collapsed="false">
      <c r="A3794" s="44" t="s">
        <v>8074</v>
      </c>
      <c r="B3794" s="44" t="s">
        <v>8075</v>
      </c>
      <c r="C3794" s="44" t="s">
        <v>1243</v>
      </c>
      <c r="D3794" s="58" t="s">
        <v>386</v>
      </c>
    </row>
    <row r="3795" customFormat="false" ht="12.75" hidden="false" customHeight="false" outlineLevel="0" collapsed="false">
      <c r="A3795" s="44" t="s">
        <v>8076</v>
      </c>
      <c r="B3795" s="44" t="s">
        <v>8077</v>
      </c>
      <c r="C3795" s="44" t="s">
        <v>756</v>
      </c>
      <c r="D3795" s="58" t="s">
        <v>757</v>
      </c>
    </row>
    <row r="3796" customFormat="false" ht="12.75" hidden="false" customHeight="false" outlineLevel="0" collapsed="false">
      <c r="A3796" s="44" t="s">
        <v>8078</v>
      </c>
      <c r="B3796" s="44" t="s">
        <v>8079</v>
      </c>
      <c r="C3796" s="44" t="s">
        <v>939</v>
      </c>
      <c r="D3796" s="58" t="s">
        <v>322</v>
      </c>
    </row>
    <row r="3797" customFormat="false" ht="12.75" hidden="false" customHeight="false" outlineLevel="0" collapsed="false">
      <c r="A3797" s="44" t="s">
        <v>8080</v>
      </c>
      <c r="B3797" s="44" t="s">
        <v>8079</v>
      </c>
      <c r="C3797" s="44" t="s">
        <v>530</v>
      </c>
      <c r="D3797" s="58" t="s">
        <v>530</v>
      </c>
    </row>
    <row r="3798" customFormat="false" ht="12.75" hidden="false" customHeight="false" outlineLevel="0" collapsed="false">
      <c r="A3798" s="44" t="s">
        <v>8081</v>
      </c>
      <c r="B3798" s="44" t="s">
        <v>8082</v>
      </c>
      <c r="C3798" s="44" t="s">
        <v>806</v>
      </c>
      <c r="D3798" s="58" t="s">
        <v>322</v>
      </c>
    </row>
    <row r="3799" customFormat="false" ht="12.75" hidden="false" customHeight="false" outlineLevel="0" collapsed="false">
      <c r="A3799" s="44" t="s">
        <v>8083</v>
      </c>
      <c r="B3799" s="44" t="s">
        <v>8084</v>
      </c>
      <c r="C3799" s="44" t="s">
        <v>1319</v>
      </c>
      <c r="D3799" s="58" t="s">
        <v>444</v>
      </c>
    </row>
    <row r="3800" customFormat="false" ht="12.75" hidden="false" customHeight="false" outlineLevel="0" collapsed="false">
      <c r="A3800" s="44" t="s">
        <v>8085</v>
      </c>
      <c r="B3800" s="44" t="s">
        <v>8086</v>
      </c>
      <c r="C3800" s="44" t="s">
        <v>1158</v>
      </c>
      <c r="D3800" s="58" t="s">
        <v>576</v>
      </c>
    </row>
    <row r="3801" customFormat="false" ht="12.75" hidden="false" customHeight="false" outlineLevel="0" collapsed="false">
      <c r="A3801" s="44" t="s">
        <v>8087</v>
      </c>
      <c r="B3801" s="44" t="s">
        <v>8088</v>
      </c>
      <c r="C3801" s="44" t="s">
        <v>481</v>
      </c>
      <c r="D3801" s="58" t="s">
        <v>481</v>
      </c>
    </row>
    <row r="3802" customFormat="false" ht="12.75" hidden="false" customHeight="false" outlineLevel="0" collapsed="false">
      <c r="A3802" s="44" t="s">
        <v>8089</v>
      </c>
      <c r="B3802" s="44" t="s">
        <v>8090</v>
      </c>
      <c r="C3802" s="44" t="s">
        <v>1680</v>
      </c>
      <c r="D3802" s="58" t="s">
        <v>511</v>
      </c>
    </row>
    <row r="3803" customFormat="false" ht="12.75" hidden="false" customHeight="false" outlineLevel="0" collapsed="false">
      <c r="A3803" s="44" t="s">
        <v>8091</v>
      </c>
      <c r="B3803" s="44" t="s">
        <v>8092</v>
      </c>
      <c r="C3803" s="44" t="s">
        <v>1004</v>
      </c>
      <c r="D3803" s="58" t="s">
        <v>504</v>
      </c>
    </row>
    <row r="3804" customFormat="false" ht="12.75" hidden="false" customHeight="false" outlineLevel="0" collapsed="false">
      <c r="A3804" s="44" t="s">
        <v>8093</v>
      </c>
      <c r="B3804" s="44" t="s">
        <v>8094</v>
      </c>
      <c r="C3804" s="44" t="s">
        <v>549</v>
      </c>
      <c r="D3804" s="58" t="s">
        <v>304</v>
      </c>
    </row>
    <row r="3805" customFormat="false" ht="12.75" hidden="false" customHeight="false" outlineLevel="0" collapsed="false">
      <c r="A3805" s="44" t="s">
        <v>8095</v>
      </c>
      <c r="B3805" s="44" t="s">
        <v>8094</v>
      </c>
      <c r="C3805" s="44" t="s">
        <v>939</v>
      </c>
      <c r="D3805" s="58" t="s">
        <v>322</v>
      </c>
    </row>
    <row r="3806" customFormat="false" ht="12.75" hidden="false" customHeight="false" outlineLevel="0" collapsed="false">
      <c r="A3806" s="44" t="s">
        <v>8096</v>
      </c>
      <c r="B3806" s="44" t="s">
        <v>8097</v>
      </c>
      <c r="C3806" s="44" t="s">
        <v>1376</v>
      </c>
      <c r="D3806" s="58" t="s">
        <v>386</v>
      </c>
    </row>
    <row r="3807" customFormat="false" ht="12.75" hidden="false" customHeight="false" outlineLevel="0" collapsed="false">
      <c r="A3807" s="44" t="s">
        <v>8098</v>
      </c>
      <c r="B3807" s="44" t="s">
        <v>8097</v>
      </c>
      <c r="C3807" s="44" t="s">
        <v>2886</v>
      </c>
      <c r="D3807" s="58" t="s">
        <v>454</v>
      </c>
    </row>
    <row r="3808" customFormat="false" ht="12.75" hidden="false" customHeight="false" outlineLevel="0" collapsed="false">
      <c r="A3808" s="44" t="s">
        <v>8099</v>
      </c>
      <c r="B3808" s="44" t="s">
        <v>8100</v>
      </c>
      <c r="C3808" s="44" t="s">
        <v>1511</v>
      </c>
      <c r="D3808" s="58" t="s">
        <v>1018</v>
      </c>
    </row>
    <row r="3809" customFormat="false" ht="12.75" hidden="false" customHeight="false" outlineLevel="0" collapsed="false">
      <c r="A3809" s="44" t="s">
        <v>8101</v>
      </c>
      <c r="B3809" s="44" t="s">
        <v>8102</v>
      </c>
      <c r="C3809" s="44" t="s">
        <v>589</v>
      </c>
      <c r="D3809" s="58" t="s">
        <v>304</v>
      </c>
    </row>
    <row r="3810" customFormat="false" ht="12.75" hidden="false" customHeight="false" outlineLevel="0" collapsed="false">
      <c r="A3810" s="44" t="s">
        <v>8103</v>
      </c>
      <c r="B3810" s="44" t="s">
        <v>8104</v>
      </c>
      <c r="C3810" s="44" t="s">
        <v>1869</v>
      </c>
      <c r="D3810" s="58" t="s">
        <v>530</v>
      </c>
    </row>
    <row r="3811" customFormat="false" ht="12.75" hidden="false" customHeight="false" outlineLevel="0" collapsed="false">
      <c r="A3811" s="44" t="s">
        <v>8105</v>
      </c>
      <c r="B3811" s="44" t="s">
        <v>8106</v>
      </c>
      <c r="C3811" s="44" t="s">
        <v>481</v>
      </c>
      <c r="D3811" s="58" t="s">
        <v>481</v>
      </c>
    </row>
    <row r="3812" customFormat="false" ht="12.75" hidden="false" customHeight="false" outlineLevel="0" collapsed="false">
      <c r="A3812" s="44" t="s">
        <v>8107</v>
      </c>
      <c r="B3812" s="44" t="s">
        <v>8108</v>
      </c>
      <c r="C3812" s="44" t="s">
        <v>589</v>
      </c>
      <c r="D3812" s="58" t="s">
        <v>304</v>
      </c>
    </row>
    <row r="3813" customFormat="false" ht="12.75" hidden="false" customHeight="false" outlineLevel="0" collapsed="false">
      <c r="A3813" s="44" t="s">
        <v>8109</v>
      </c>
      <c r="B3813" s="44" t="s">
        <v>8108</v>
      </c>
      <c r="C3813" s="44" t="s">
        <v>1967</v>
      </c>
      <c r="D3813" s="58" t="s">
        <v>340</v>
      </c>
    </row>
    <row r="3814" customFormat="false" ht="12.75" hidden="false" customHeight="false" outlineLevel="0" collapsed="false">
      <c r="A3814" s="44" t="s">
        <v>8110</v>
      </c>
      <c r="B3814" s="44" t="s">
        <v>8111</v>
      </c>
      <c r="C3814" s="44" t="s">
        <v>647</v>
      </c>
      <c r="D3814" s="58" t="s">
        <v>444</v>
      </c>
    </row>
    <row r="3815" customFormat="false" ht="12.75" hidden="false" customHeight="false" outlineLevel="0" collapsed="false">
      <c r="A3815" s="44" t="s">
        <v>8112</v>
      </c>
      <c r="B3815" s="44" t="s">
        <v>8113</v>
      </c>
      <c r="C3815" s="44" t="s">
        <v>530</v>
      </c>
      <c r="D3815" s="58" t="s">
        <v>530</v>
      </c>
    </row>
    <row r="3816" customFormat="false" ht="12.75" hidden="false" customHeight="false" outlineLevel="0" collapsed="false">
      <c r="A3816" s="44" t="s">
        <v>8114</v>
      </c>
      <c r="B3816" s="44" t="s">
        <v>8115</v>
      </c>
      <c r="C3816" s="44" t="s">
        <v>1671</v>
      </c>
      <c r="D3816" s="58" t="s">
        <v>757</v>
      </c>
    </row>
    <row r="3817" customFormat="false" ht="12.75" hidden="false" customHeight="false" outlineLevel="0" collapsed="false">
      <c r="A3817" s="44" t="s">
        <v>8116</v>
      </c>
      <c r="B3817" s="44" t="s">
        <v>8117</v>
      </c>
      <c r="C3817" s="44" t="s">
        <v>1319</v>
      </c>
      <c r="D3817" s="58" t="s">
        <v>444</v>
      </c>
    </row>
    <row r="3818" customFormat="false" ht="12.75" hidden="false" customHeight="false" outlineLevel="0" collapsed="false">
      <c r="A3818" s="44" t="s">
        <v>8118</v>
      </c>
      <c r="B3818" s="44" t="s">
        <v>8119</v>
      </c>
      <c r="C3818" s="44" t="s">
        <v>833</v>
      </c>
      <c r="D3818" s="58" t="s">
        <v>619</v>
      </c>
    </row>
    <row r="3819" customFormat="false" ht="12.75" hidden="false" customHeight="false" outlineLevel="0" collapsed="false">
      <c r="A3819" s="44" t="s">
        <v>8120</v>
      </c>
      <c r="B3819" s="44" t="s">
        <v>8121</v>
      </c>
      <c r="C3819" s="44" t="s">
        <v>322</v>
      </c>
      <c r="D3819" s="58" t="s">
        <v>322</v>
      </c>
    </row>
    <row r="3820" customFormat="false" ht="12.75" hidden="false" customHeight="false" outlineLevel="0" collapsed="false">
      <c r="A3820" s="44" t="s">
        <v>8122</v>
      </c>
      <c r="B3820" s="44" t="s">
        <v>8123</v>
      </c>
      <c r="C3820" s="44" t="s">
        <v>1243</v>
      </c>
      <c r="D3820" s="58" t="s">
        <v>386</v>
      </c>
    </row>
    <row r="3821" customFormat="false" ht="12.75" hidden="false" customHeight="false" outlineLevel="0" collapsed="false">
      <c r="A3821" s="44" t="s">
        <v>8124</v>
      </c>
      <c r="B3821" s="44" t="s">
        <v>8125</v>
      </c>
      <c r="C3821" s="44" t="s">
        <v>1319</v>
      </c>
      <c r="D3821" s="58" t="s">
        <v>444</v>
      </c>
    </row>
    <row r="3822" customFormat="false" ht="12.75" hidden="false" customHeight="false" outlineLevel="0" collapsed="false">
      <c r="A3822" s="44" t="s">
        <v>8126</v>
      </c>
      <c r="B3822" s="44" t="s">
        <v>8127</v>
      </c>
      <c r="C3822" s="44" t="s">
        <v>510</v>
      </c>
      <c r="D3822" s="58" t="s">
        <v>511</v>
      </c>
    </row>
    <row r="3823" customFormat="false" ht="12.75" hidden="false" customHeight="false" outlineLevel="0" collapsed="false">
      <c r="A3823" s="44" t="s">
        <v>8128</v>
      </c>
      <c r="B3823" s="44" t="s">
        <v>8127</v>
      </c>
      <c r="C3823" s="44" t="s">
        <v>1232</v>
      </c>
      <c r="D3823" s="58" t="s">
        <v>619</v>
      </c>
    </row>
    <row r="3824" customFormat="false" ht="12.75" hidden="false" customHeight="false" outlineLevel="0" collapsed="false">
      <c r="A3824" s="44" t="s">
        <v>8129</v>
      </c>
      <c r="B3824" s="44" t="s">
        <v>8130</v>
      </c>
      <c r="C3824" s="44" t="s">
        <v>681</v>
      </c>
      <c r="D3824" s="58" t="s">
        <v>322</v>
      </c>
    </row>
    <row r="3825" customFormat="false" ht="12.75" hidden="false" customHeight="false" outlineLevel="0" collapsed="false">
      <c r="A3825" s="44" t="s">
        <v>8131</v>
      </c>
      <c r="B3825" s="44" t="s">
        <v>8132</v>
      </c>
      <c r="C3825" s="44" t="s">
        <v>681</v>
      </c>
      <c r="D3825" s="58" t="s">
        <v>322</v>
      </c>
    </row>
    <row r="3826" customFormat="false" ht="12.75" hidden="false" customHeight="false" outlineLevel="0" collapsed="false">
      <c r="A3826" s="44" t="s">
        <v>8133</v>
      </c>
      <c r="B3826" s="44" t="s">
        <v>8134</v>
      </c>
      <c r="C3826" s="44" t="s">
        <v>1131</v>
      </c>
      <c r="D3826" s="58" t="s">
        <v>277</v>
      </c>
    </row>
    <row r="3827" customFormat="false" ht="12.75" hidden="false" customHeight="false" outlineLevel="0" collapsed="false">
      <c r="A3827" s="44" t="s">
        <v>8135</v>
      </c>
      <c r="B3827" s="44" t="s">
        <v>8136</v>
      </c>
      <c r="C3827" s="44" t="s">
        <v>1918</v>
      </c>
      <c r="D3827" s="58" t="s">
        <v>619</v>
      </c>
    </row>
    <row r="3828" customFormat="false" ht="12.75" hidden="false" customHeight="false" outlineLevel="0" collapsed="false">
      <c r="A3828" s="44" t="s">
        <v>8137</v>
      </c>
      <c r="B3828" s="44" t="s">
        <v>8138</v>
      </c>
      <c r="C3828" s="44" t="s">
        <v>2622</v>
      </c>
      <c r="D3828" s="58" t="s">
        <v>481</v>
      </c>
    </row>
    <row r="3829" customFormat="false" ht="12.75" hidden="false" customHeight="false" outlineLevel="0" collapsed="false">
      <c r="A3829" s="44" t="s">
        <v>8139</v>
      </c>
      <c r="B3829" s="44" t="s">
        <v>8140</v>
      </c>
      <c r="C3829" s="44" t="s">
        <v>359</v>
      </c>
      <c r="D3829" s="58" t="s">
        <v>350</v>
      </c>
    </row>
    <row r="3830" customFormat="false" ht="12.75" hidden="false" customHeight="false" outlineLevel="0" collapsed="false">
      <c r="A3830" s="44" t="s">
        <v>8141</v>
      </c>
      <c r="B3830" s="44" t="s">
        <v>8142</v>
      </c>
      <c r="C3830" s="44" t="s">
        <v>1053</v>
      </c>
      <c r="D3830" s="58" t="s">
        <v>786</v>
      </c>
    </row>
    <row r="3831" customFormat="false" ht="12.75" hidden="false" customHeight="false" outlineLevel="0" collapsed="false">
      <c r="A3831" s="44" t="s">
        <v>8143</v>
      </c>
      <c r="B3831" s="44" t="s">
        <v>8144</v>
      </c>
      <c r="C3831" s="44" t="s">
        <v>481</v>
      </c>
      <c r="D3831" s="58" t="s">
        <v>481</v>
      </c>
    </row>
    <row r="3832" customFormat="false" ht="12.75" hidden="false" customHeight="false" outlineLevel="0" collapsed="false">
      <c r="A3832" s="44" t="s">
        <v>8145</v>
      </c>
      <c r="B3832" s="44" t="s">
        <v>8146</v>
      </c>
      <c r="C3832" s="44" t="s">
        <v>350</v>
      </c>
      <c r="D3832" s="58" t="s">
        <v>350</v>
      </c>
    </row>
    <row r="3833" customFormat="false" ht="12.75" hidden="false" customHeight="false" outlineLevel="0" collapsed="false">
      <c r="A3833" s="44" t="s">
        <v>8147</v>
      </c>
      <c r="B3833" s="44" t="s">
        <v>8148</v>
      </c>
      <c r="C3833" s="44" t="s">
        <v>962</v>
      </c>
      <c r="D3833" s="58" t="s">
        <v>350</v>
      </c>
    </row>
    <row r="3834" customFormat="false" ht="12.75" hidden="false" customHeight="false" outlineLevel="0" collapsed="false">
      <c r="A3834" s="44" t="s">
        <v>8149</v>
      </c>
      <c r="B3834" s="44" t="s">
        <v>8150</v>
      </c>
      <c r="C3834" s="44" t="s">
        <v>1178</v>
      </c>
      <c r="D3834" s="58" t="s">
        <v>530</v>
      </c>
    </row>
    <row r="3835" customFormat="false" ht="12.75" hidden="false" customHeight="false" outlineLevel="0" collapsed="false">
      <c r="A3835" s="44" t="s">
        <v>8151</v>
      </c>
      <c r="B3835" s="44" t="s">
        <v>8152</v>
      </c>
      <c r="C3835" s="44" t="s">
        <v>530</v>
      </c>
      <c r="D3835" s="58" t="s">
        <v>530</v>
      </c>
    </row>
    <row r="3836" customFormat="false" ht="12.75" hidden="false" customHeight="false" outlineLevel="0" collapsed="false">
      <c r="A3836" s="44" t="s">
        <v>8153</v>
      </c>
      <c r="B3836" s="44" t="s">
        <v>8154</v>
      </c>
      <c r="C3836" s="44" t="s">
        <v>2146</v>
      </c>
      <c r="D3836" s="58" t="s">
        <v>504</v>
      </c>
    </row>
    <row r="3837" customFormat="false" ht="12.75" hidden="false" customHeight="false" outlineLevel="0" collapsed="false">
      <c r="A3837" s="44" t="s">
        <v>8155</v>
      </c>
      <c r="B3837" s="44" t="s">
        <v>8156</v>
      </c>
      <c r="C3837" s="44" t="s">
        <v>1261</v>
      </c>
      <c r="D3837" s="58" t="s">
        <v>504</v>
      </c>
    </row>
    <row r="3838" customFormat="false" ht="12.75" hidden="false" customHeight="false" outlineLevel="0" collapsed="false">
      <c r="A3838" s="44" t="s">
        <v>8157</v>
      </c>
      <c r="B3838" s="44" t="s">
        <v>8158</v>
      </c>
      <c r="C3838" s="44" t="s">
        <v>1004</v>
      </c>
      <c r="D3838" s="58" t="s">
        <v>504</v>
      </c>
    </row>
    <row r="3839" customFormat="false" ht="12.75" hidden="false" customHeight="false" outlineLevel="0" collapsed="false">
      <c r="A3839" s="44" t="s">
        <v>8159</v>
      </c>
      <c r="B3839" s="44" t="s">
        <v>8160</v>
      </c>
      <c r="C3839" s="44" t="s">
        <v>4136</v>
      </c>
      <c r="D3839" s="58" t="s">
        <v>504</v>
      </c>
    </row>
    <row r="3840" customFormat="false" ht="12.75" hidden="false" customHeight="false" outlineLevel="0" collapsed="false">
      <c r="A3840" s="44" t="s">
        <v>8161</v>
      </c>
      <c r="B3840" s="44" t="s">
        <v>8162</v>
      </c>
      <c r="C3840" s="44" t="s">
        <v>1309</v>
      </c>
      <c r="D3840" s="58" t="s">
        <v>405</v>
      </c>
    </row>
    <row r="3841" customFormat="false" ht="12.75" hidden="false" customHeight="false" outlineLevel="0" collapsed="false">
      <c r="A3841" s="44" t="s">
        <v>8163</v>
      </c>
      <c r="B3841" s="44" t="s">
        <v>8164</v>
      </c>
      <c r="C3841" s="44" t="s">
        <v>1004</v>
      </c>
      <c r="D3841" s="58" t="s">
        <v>504</v>
      </c>
    </row>
    <row r="3842" customFormat="false" ht="12.75" hidden="false" customHeight="false" outlineLevel="0" collapsed="false">
      <c r="A3842" s="44" t="s">
        <v>8165</v>
      </c>
      <c r="B3842" s="44" t="s">
        <v>8166</v>
      </c>
      <c r="C3842" s="44" t="s">
        <v>1610</v>
      </c>
      <c r="D3842" s="58" t="s">
        <v>405</v>
      </c>
    </row>
    <row r="3843" customFormat="false" ht="12.75" hidden="false" customHeight="false" outlineLevel="0" collapsed="false">
      <c r="A3843" s="44" t="s">
        <v>8167</v>
      </c>
      <c r="B3843" s="44" t="s">
        <v>8168</v>
      </c>
      <c r="C3843" s="44" t="s">
        <v>797</v>
      </c>
      <c r="D3843" s="58" t="s">
        <v>386</v>
      </c>
    </row>
    <row r="3844" customFormat="false" ht="12.75" hidden="false" customHeight="false" outlineLevel="0" collapsed="false">
      <c r="A3844" s="44" t="s">
        <v>8169</v>
      </c>
      <c r="B3844" s="44" t="s">
        <v>8170</v>
      </c>
      <c r="C3844" s="44" t="s">
        <v>1110</v>
      </c>
      <c r="D3844" s="58" t="s">
        <v>386</v>
      </c>
    </row>
    <row r="3845" customFormat="false" ht="12.75" hidden="false" customHeight="false" outlineLevel="0" collapsed="false">
      <c r="A3845" s="44" t="s">
        <v>8171</v>
      </c>
      <c r="B3845" s="44" t="s">
        <v>8172</v>
      </c>
      <c r="C3845" s="44" t="s">
        <v>806</v>
      </c>
      <c r="D3845" s="58" t="s">
        <v>322</v>
      </c>
    </row>
    <row r="3846" customFormat="false" ht="12.75" hidden="false" customHeight="false" outlineLevel="0" collapsed="false">
      <c r="A3846" s="44" t="s">
        <v>8173</v>
      </c>
      <c r="B3846" s="44" t="s">
        <v>8174</v>
      </c>
      <c r="C3846" s="44" t="s">
        <v>1277</v>
      </c>
      <c r="D3846" s="58" t="s">
        <v>786</v>
      </c>
    </row>
    <row r="3847" customFormat="false" ht="12.75" hidden="false" customHeight="false" outlineLevel="0" collapsed="false">
      <c r="A3847" s="44" t="s">
        <v>8175</v>
      </c>
      <c r="B3847" s="44" t="s">
        <v>8174</v>
      </c>
      <c r="C3847" s="44" t="s">
        <v>1784</v>
      </c>
      <c r="D3847" s="58" t="s">
        <v>454</v>
      </c>
    </row>
    <row r="3848" customFormat="false" ht="12.75" hidden="false" customHeight="false" outlineLevel="0" collapsed="false">
      <c r="A3848" s="44" t="s">
        <v>8176</v>
      </c>
      <c r="B3848" s="44" t="s">
        <v>8174</v>
      </c>
      <c r="C3848" s="44" t="s">
        <v>1468</v>
      </c>
      <c r="D3848" s="58" t="s">
        <v>340</v>
      </c>
    </row>
    <row r="3849" customFormat="false" ht="12.75" hidden="false" customHeight="false" outlineLevel="0" collapsed="false">
      <c r="A3849" s="44" t="s">
        <v>8177</v>
      </c>
      <c r="B3849" s="44" t="s">
        <v>8178</v>
      </c>
      <c r="C3849" s="44" t="s">
        <v>797</v>
      </c>
      <c r="D3849" s="58" t="s">
        <v>386</v>
      </c>
    </row>
    <row r="3850" customFormat="false" ht="12.75" hidden="false" customHeight="false" outlineLevel="0" collapsed="false">
      <c r="A3850" s="44" t="s">
        <v>8179</v>
      </c>
      <c r="B3850" s="44" t="s">
        <v>8178</v>
      </c>
      <c r="C3850" s="44" t="s">
        <v>2146</v>
      </c>
      <c r="D3850" s="58" t="s">
        <v>504</v>
      </c>
    </row>
    <row r="3851" customFormat="false" ht="12.75" hidden="false" customHeight="false" outlineLevel="0" collapsed="false">
      <c r="A3851" s="44" t="s">
        <v>8180</v>
      </c>
      <c r="B3851" s="44" t="s">
        <v>8178</v>
      </c>
      <c r="C3851" s="44" t="s">
        <v>339</v>
      </c>
      <c r="D3851" s="58" t="s">
        <v>340</v>
      </c>
    </row>
    <row r="3852" customFormat="false" ht="12.75" hidden="false" customHeight="false" outlineLevel="0" collapsed="false">
      <c r="A3852" s="44" t="s">
        <v>8181</v>
      </c>
      <c r="B3852" s="44" t="s">
        <v>8182</v>
      </c>
      <c r="C3852" s="44" t="s">
        <v>386</v>
      </c>
      <c r="D3852" s="58" t="s">
        <v>386</v>
      </c>
    </row>
    <row r="3853" customFormat="false" ht="12.75" hidden="false" customHeight="false" outlineLevel="0" collapsed="false">
      <c r="A3853" s="44" t="s">
        <v>8183</v>
      </c>
      <c r="B3853" s="44" t="s">
        <v>8182</v>
      </c>
      <c r="C3853" s="44" t="s">
        <v>549</v>
      </c>
      <c r="D3853" s="58" t="s">
        <v>304</v>
      </c>
    </row>
    <row r="3854" customFormat="false" ht="12.75" hidden="false" customHeight="false" outlineLevel="0" collapsed="false">
      <c r="A3854" s="44" t="s">
        <v>8184</v>
      </c>
      <c r="B3854" s="44" t="s">
        <v>8185</v>
      </c>
      <c r="C3854" s="44" t="s">
        <v>737</v>
      </c>
      <c r="D3854" s="58" t="s">
        <v>426</v>
      </c>
    </row>
    <row r="3855" customFormat="false" ht="12.75" hidden="false" customHeight="false" outlineLevel="0" collapsed="false">
      <c r="A3855" s="44" t="s">
        <v>8186</v>
      </c>
      <c r="B3855" s="44" t="s">
        <v>8187</v>
      </c>
      <c r="C3855" s="44" t="s">
        <v>1548</v>
      </c>
      <c r="D3855" s="58" t="s">
        <v>426</v>
      </c>
    </row>
    <row r="3856" customFormat="false" ht="12.75" hidden="false" customHeight="false" outlineLevel="0" collapsed="false">
      <c r="A3856" s="44" t="s">
        <v>8188</v>
      </c>
      <c r="B3856" s="44" t="s">
        <v>8189</v>
      </c>
      <c r="C3856" s="44" t="s">
        <v>737</v>
      </c>
      <c r="D3856" s="58" t="s">
        <v>426</v>
      </c>
    </row>
    <row r="3857" customFormat="false" ht="12.75" hidden="false" customHeight="false" outlineLevel="0" collapsed="false">
      <c r="A3857" s="44" t="s">
        <v>8190</v>
      </c>
      <c r="B3857" s="44" t="s">
        <v>8191</v>
      </c>
      <c r="C3857" s="44" t="s">
        <v>2302</v>
      </c>
      <c r="D3857" s="58" t="s">
        <v>454</v>
      </c>
    </row>
    <row r="3858" customFormat="false" ht="12.75" hidden="false" customHeight="false" outlineLevel="0" collapsed="false">
      <c r="A3858" s="44" t="s">
        <v>8192</v>
      </c>
      <c r="B3858" s="44" t="s">
        <v>8193</v>
      </c>
      <c r="C3858" s="44" t="s">
        <v>1298</v>
      </c>
      <c r="D3858" s="58" t="s">
        <v>1018</v>
      </c>
    </row>
    <row r="3859" customFormat="false" ht="12.75" hidden="false" customHeight="false" outlineLevel="0" collapsed="false">
      <c r="A3859" s="44" t="s">
        <v>8194</v>
      </c>
      <c r="B3859" s="44" t="s">
        <v>8195</v>
      </c>
      <c r="C3859" s="44" t="s">
        <v>737</v>
      </c>
      <c r="D3859" s="58" t="s">
        <v>426</v>
      </c>
    </row>
    <row r="3860" customFormat="false" ht="12.75" hidden="false" customHeight="false" outlineLevel="0" collapsed="false">
      <c r="A3860" s="44" t="s">
        <v>8196</v>
      </c>
      <c r="B3860" s="44" t="s">
        <v>8197</v>
      </c>
      <c r="C3860" s="44" t="s">
        <v>1499</v>
      </c>
      <c r="D3860" s="58" t="s">
        <v>454</v>
      </c>
    </row>
    <row r="3861" customFormat="false" ht="12.75" hidden="false" customHeight="false" outlineLevel="0" collapsed="false">
      <c r="A3861" s="44" t="s">
        <v>8198</v>
      </c>
      <c r="B3861" s="44" t="s">
        <v>8199</v>
      </c>
      <c r="C3861" s="44" t="s">
        <v>647</v>
      </c>
      <c r="D3861" s="58" t="s">
        <v>444</v>
      </c>
    </row>
    <row r="3862" customFormat="false" ht="12.75" hidden="false" customHeight="false" outlineLevel="0" collapsed="false">
      <c r="A3862" s="44" t="s">
        <v>8200</v>
      </c>
      <c r="B3862" s="44" t="s">
        <v>8201</v>
      </c>
      <c r="C3862" s="44" t="s">
        <v>3080</v>
      </c>
      <c r="D3862" s="58" t="s">
        <v>481</v>
      </c>
    </row>
    <row r="3863" customFormat="false" ht="12.75" hidden="false" customHeight="false" outlineLevel="0" collapsed="false">
      <c r="A3863" s="44" t="s">
        <v>8202</v>
      </c>
      <c r="B3863" s="44" t="s">
        <v>8203</v>
      </c>
      <c r="C3863" s="44" t="s">
        <v>1813</v>
      </c>
      <c r="D3863" s="58" t="s">
        <v>294</v>
      </c>
    </row>
    <row r="3864" customFormat="false" ht="12.75" hidden="false" customHeight="false" outlineLevel="0" collapsed="false">
      <c r="A3864" s="44" t="s">
        <v>8204</v>
      </c>
      <c r="B3864" s="44" t="s">
        <v>8205</v>
      </c>
      <c r="C3864" s="44" t="s">
        <v>1769</v>
      </c>
      <c r="D3864" s="58" t="s">
        <v>340</v>
      </c>
    </row>
    <row r="3865" customFormat="false" ht="12.75" hidden="false" customHeight="false" outlineLevel="0" collapsed="false">
      <c r="A3865" s="44" t="s">
        <v>8206</v>
      </c>
      <c r="B3865" s="44" t="s">
        <v>8207</v>
      </c>
      <c r="C3865" s="44" t="s">
        <v>2643</v>
      </c>
      <c r="D3865" s="58" t="s">
        <v>481</v>
      </c>
    </row>
    <row r="3866" customFormat="false" ht="12.75" hidden="false" customHeight="false" outlineLevel="0" collapsed="false">
      <c r="A3866" s="44" t="s">
        <v>8208</v>
      </c>
      <c r="B3866" s="44" t="s">
        <v>8209</v>
      </c>
      <c r="C3866" s="44" t="s">
        <v>962</v>
      </c>
      <c r="D3866" s="58" t="s">
        <v>350</v>
      </c>
    </row>
    <row r="3867" customFormat="false" ht="12.75" hidden="false" customHeight="false" outlineLevel="0" collapsed="false">
      <c r="A3867" s="44" t="s">
        <v>8210</v>
      </c>
      <c r="B3867" s="44" t="s">
        <v>8211</v>
      </c>
      <c r="C3867" s="44" t="s">
        <v>756</v>
      </c>
      <c r="D3867" s="58" t="s">
        <v>757</v>
      </c>
    </row>
    <row r="3868" customFormat="false" ht="12.75" hidden="false" customHeight="false" outlineLevel="0" collapsed="false">
      <c r="A3868" s="44" t="s">
        <v>8212</v>
      </c>
      <c r="B3868" s="44" t="s">
        <v>8211</v>
      </c>
      <c r="C3868" s="44" t="s">
        <v>415</v>
      </c>
      <c r="D3868" s="58" t="s">
        <v>340</v>
      </c>
    </row>
    <row r="3869" customFormat="false" ht="12.75" hidden="false" customHeight="false" outlineLevel="0" collapsed="false">
      <c r="A3869" s="44" t="s">
        <v>8213</v>
      </c>
      <c r="B3869" s="44" t="s">
        <v>8214</v>
      </c>
      <c r="C3869" s="44" t="s">
        <v>359</v>
      </c>
      <c r="D3869" s="58" t="s">
        <v>350</v>
      </c>
    </row>
    <row r="3870" customFormat="false" ht="12.75" hidden="false" customHeight="false" outlineLevel="0" collapsed="false">
      <c r="A3870" s="44" t="s">
        <v>8215</v>
      </c>
      <c r="B3870" s="44" t="s">
        <v>8216</v>
      </c>
      <c r="C3870" s="44" t="s">
        <v>756</v>
      </c>
      <c r="D3870" s="58" t="s">
        <v>757</v>
      </c>
    </row>
    <row r="3871" customFormat="false" ht="12.75" hidden="false" customHeight="false" outlineLevel="0" collapsed="false">
      <c r="A3871" s="44" t="s">
        <v>8217</v>
      </c>
      <c r="B3871" s="44" t="s">
        <v>8218</v>
      </c>
      <c r="C3871" s="44" t="s">
        <v>924</v>
      </c>
      <c r="D3871" s="58" t="s">
        <v>715</v>
      </c>
    </row>
    <row r="3872" customFormat="false" ht="12.75" hidden="false" customHeight="false" outlineLevel="0" collapsed="false">
      <c r="A3872" s="44" t="s">
        <v>8219</v>
      </c>
      <c r="B3872" s="44" t="s">
        <v>8220</v>
      </c>
      <c r="C3872" s="44" t="s">
        <v>1545</v>
      </c>
      <c r="D3872" s="58" t="s">
        <v>504</v>
      </c>
    </row>
    <row r="3873" customFormat="false" ht="12.75" hidden="false" customHeight="false" outlineLevel="0" collapsed="false">
      <c r="A3873" s="44" t="s">
        <v>8221</v>
      </c>
      <c r="B3873" s="44" t="s">
        <v>8222</v>
      </c>
      <c r="C3873" s="44" t="s">
        <v>5096</v>
      </c>
      <c r="D3873" s="58" t="s">
        <v>294</v>
      </c>
    </row>
    <row r="3874" customFormat="false" ht="12.75" hidden="false" customHeight="false" outlineLevel="0" collapsed="false">
      <c r="A3874" s="44" t="s">
        <v>8223</v>
      </c>
      <c r="B3874" s="44" t="s">
        <v>8224</v>
      </c>
      <c r="C3874" s="44" t="s">
        <v>1018</v>
      </c>
      <c r="D3874" s="58" t="s">
        <v>1018</v>
      </c>
    </row>
    <row r="3875" customFormat="false" ht="12.75" hidden="false" customHeight="false" outlineLevel="0" collapsed="false">
      <c r="A3875" s="44" t="s">
        <v>8225</v>
      </c>
      <c r="B3875" s="44" t="s">
        <v>8226</v>
      </c>
      <c r="C3875" s="44" t="s">
        <v>359</v>
      </c>
      <c r="D3875" s="58" t="s">
        <v>350</v>
      </c>
    </row>
    <row r="3876" customFormat="false" ht="12.75" hidden="false" customHeight="false" outlineLevel="0" collapsed="false">
      <c r="A3876" s="44" t="s">
        <v>8227</v>
      </c>
      <c r="B3876" s="44" t="s">
        <v>8228</v>
      </c>
      <c r="C3876" s="44" t="s">
        <v>1352</v>
      </c>
      <c r="D3876" s="58" t="s">
        <v>619</v>
      </c>
    </row>
    <row r="3877" customFormat="false" ht="12.75" hidden="false" customHeight="false" outlineLevel="0" collapsed="false">
      <c r="A3877" s="44" t="s">
        <v>8229</v>
      </c>
      <c r="B3877" s="44" t="s">
        <v>8230</v>
      </c>
      <c r="C3877" s="44" t="s">
        <v>767</v>
      </c>
      <c r="D3877" s="58" t="s">
        <v>767</v>
      </c>
    </row>
    <row r="3878" customFormat="false" ht="12.75" hidden="false" customHeight="false" outlineLevel="0" collapsed="false">
      <c r="A3878" s="44" t="s">
        <v>8231</v>
      </c>
      <c r="B3878" s="44" t="s">
        <v>8232</v>
      </c>
      <c r="C3878" s="44" t="s">
        <v>523</v>
      </c>
      <c r="D3878" s="58" t="s">
        <v>523</v>
      </c>
    </row>
    <row r="3879" customFormat="false" ht="12.75" hidden="false" customHeight="false" outlineLevel="0" collapsed="false">
      <c r="A3879" s="44" t="s">
        <v>8233</v>
      </c>
      <c r="B3879" s="44" t="s">
        <v>8234</v>
      </c>
      <c r="C3879" s="44" t="s">
        <v>481</v>
      </c>
      <c r="D3879" s="58" t="s">
        <v>481</v>
      </c>
    </row>
    <row r="3880" customFormat="false" ht="12.75" hidden="false" customHeight="false" outlineLevel="0" collapsed="false">
      <c r="A3880" s="44" t="s">
        <v>8235</v>
      </c>
      <c r="B3880" s="44" t="s">
        <v>8236</v>
      </c>
      <c r="C3880" s="44" t="s">
        <v>839</v>
      </c>
      <c r="D3880" s="58" t="s">
        <v>839</v>
      </c>
    </row>
    <row r="3881" customFormat="false" ht="12.75" hidden="false" customHeight="false" outlineLevel="0" collapsed="false">
      <c r="A3881" s="44" t="s">
        <v>8237</v>
      </c>
      <c r="B3881" s="44" t="s">
        <v>8238</v>
      </c>
      <c r="C3881" s="44" t="s">
        <v>1256</v>
      </c>
      <c r="D3881" s="58" t="s">
        <v>530</v>
      </c>
    </row>
    <row r="3882" customFormat="false" ht="12.75" hidden="false" customHeight="false" outlineLevel="0" collapsed="false">
      <c r="A3882" s="44" t="s">
        <v>8239</v>
      </c>
      <c r="B3882" s="44" t="s">
        <v>8240</v>
      </c>
      <c r="C3882" s="44" t="s">
        <v>3781</v>
      </c>
      <c r="D3882" s="58" t="s">
        <v>576</v>
      </c>
    </row>
    <row r="3883" customFormat="false" ht="12.75" hidden="false" customHeight="false" outlineLevel="0" collapsed="false">
      <c r="A3883" s="44" t="s">
        <v>8241</v>
      </c>
      <c r="B3883" s="44" t="s">
        <v>8242</v>
      </c>
      <c r="C3883" s="44" t="s">
        <v>2032</v>
      </c>
      <c r="D3883" s="58" t="s">
        <v>504</v>
      </c>
    </row>
    <row r="3884" customFormat="false" ht="12.75" hidden="false" customHeight="false" outlineLevel="0" collapsed="false">
      <c r="A3884" s="44" t="s">
        <v>8243</v>
      </c>
      <c r="B3884" s="44" t="s">
        <v>8244</v>
      </c>
      <c r="C3884" s="44" t="s">
        <v>1097</v>
      </c>
      <c r="D3884" s="58" t="s">
        <v>715</v>
      </c>
    </row>
    <row r="3885" customFormat="false" ht="12.75" hidden="false" customHeight="false" outlineLevel="0" collapsed="false">
      <c r="A3885" s="44" t="s">
        <v>8245</v>
      </c>
      <c r="B3885" s="44" t="s">
        <v>8246</v>
      </c>
      <c r="C3885" s="44" t="s">
        <v>962</v>
      </c>
      <c r="D3885" s="58" t="s">
        <v>350</v>
      </c>
    </row>
    <row r="3886" customFormat="false" ht="12.75" hidden="false" customHeight="false" outlineLevel="0" collapsed="false">
      <c r="A3886" s="44" t="s">
        <v>8247</v>
      </c>
      <c r="B3886" s="44" t="s">
        <v>8246</v>
      </c>
      <c r="C3886" s="44" t="s">
        <v>654</v>
      </c>
      <c r="D3886" s="58" t="s">
        <v>481</v>
      </c>
    </row>
    <row r="3887" customFormat="false" ht="12.75" hidden="false" customHeight="false" outlineLevel="0" collapsed="false">
      <c r="A3887" s="44" t="s">
        <v>8248</v>
      </c>
      <c r="B3887" s="44" t="s">
        <v>8249</v>
      </c>
      <c r="C3887" s="44" t="s">
        <v>359</v>
      </c>
      <c r="D3887" s="58" t="s">
        <v>350</v>
      </c>
    </row>
    <row r="3888" customFormat="false" ht="12.75" hidden="false" customHeight="false" outlineLevel="0" collapsed="false">
      <c r="A3888" s="44" t="s">
        <v>8250</v>
      </c>
      <c r="B3888" s="44" t="s">
        <v>8251</v>
      </c>
      <c r="C3888" s="44" t="s">
        <v>1243</v>
      </c>
      <c r="D3888" s="58" t="s">
        <v>386</v>
      </c>
    </row>
    <row r="3889" customFormat="false" ht="12.75" hidden="false" customHeight="false" outlineLevel="0" collapsed="false">
      <c r="A3889" s="44" t="s">
        <v>8252</v>
      </c>
      <c r="B3889" s="44" t="s">
        <v>8253</v>
      </c>
      <c r="C3889" s="44" t="s">
        <v>924</v>
      </c>
      <c r="D3889" s="58" t="s">
        <v>715</v>
      </c>
    </row>
    <row r="3890" customFormat="false" ht="12.75" hidden="false" customHeight="false" outlineLevel="0" collapsed="false">
      <c r="A3890" s="44" t="s">
        <v>8254</v>
      </c>
      <c r="B3890" s="44" t="s">
        <v>8255</v>
      </c>
      <c r="C3890" s="44" t="s">
        <v>1861</v>
      </c>
      <c r="D3890" s="58" t="s">
        <v>767</v>
      </c>
    </row>
    <row r="3891" customFormat="false" ht="12.75" hidden="false" customHeight="false" outlineLevel="0" collapsed="false">
      <c r="A3891" s="44" t="s">
        <v>8256</v>
      </c>
      <c r="B3891" s="44" t="s">
        <v>8257</v>
      </c>
      <c r="C3891" s="44" t="s">
        <v>1564</v>
      </c>
      <c r="D3891" s="58" t="s">
        <v>454</v>
      </c>
    </row>
    <row r="3892" customFormat="false" ht="12.75" hidden="false" customHeight="false" outlineLevel="0" collapsed="false">
      <c r="A3892" s="44" t="s">
        <v>8258</v>
      </c>
      <c r="B3892" s="44" t="s">
        <v>8259</v>
      </c>
      <c r="C3892" s="44" t="s">
        <v>568</v>
      </c>
      <c r="D3892" s="58" t="s">
        <v>454</v>
      </c>
    </row>
    <row r="3893" customFormat="false" ht="12.75" hidden="false" customHeight="false" outlineLevel="0" collapsed="false">
      <c r="A3893" s="44" t="s">
        <v>8260</v>
      </c>
      <c r="B3893" s="44" t="s">
        <v>8261</v>
      </c>
      <c r="C3893" s="44" t="s">
        <v>715</v>
      </c>
      <c r="D3893" s="58" t="s">
        <v>715</v>
      </c>
    </row>
    <row r="3894" customFormat="false" ht="12.75" hidden="false" customHeight="false" outlineLevel="0" collapsed="false">
      <c r="A3894" s="44" t="s">
        <v>8262</v>
      </c>
      <c r="B3894" s="44" t="s">
        <v>8263</v>
      </c>
      <c r="C3894" s="44" t="s">
        <v>453</v>
      </c>
      <c r="D3894" s="58" t="s">
        <v>454</v>
      </c>
    </row>
    <row r="3895" customFormat="false" ht="12.75" hidden="false" customHeight="false" outlineLevel="0" collapsed="false">
      <c r="A3895" s="44" t="s">
        <v>8264</v>
      </c>
      <c r="B3895" s="44" t="s">
        <v>8265</v>
      </c>
      <c r="C3895" s="44" t="s">
        <v>1712</v>
      </c>
      <c r="D3895" s="58" t="s">
        <v>530</v>
      </c>
    </row>
    <row r="3896" customFormat="false" ht="12.75" hidden="false" customHeight="false" outlineLevel="0" collapsed="false">
      <c r="A3896" s="44" t="s">
        <v>8266</v>
      </c>
      <c r="B3896" s="44" t="s">
        <v>8267</v>
      </c>
      <c r="C3896" s="44" t="s">
        <v>285</v>
      </c>
      <c r="D3896" s="58" t="s">
        <v>285</v>
      </c>
    </row>
    <row r="3897" customFormat="false" ht="12.75" hidden="false" customHeight="false" outlineLevel="0" collapsed="false">
      <c r="A3897" s="44" t="s">
        <v>8268</v>
      </c>
      <c r="B3897" s="44" t="s">
        <v>8269</v>
      </c>
      <c r="C3897" s="44" t="s">
        <v>359</v>
      </c>
      <c r="D3897" s="58" t="s">
        <v>350</v>
      </c>
    </row>
    <row r="3898" customFormat="false" ht="12.75" hidden="false" customHeight="false" outlineLevel="0" collapsed="false">
      <c r="A3898" s="44" t="s">
        <v>8270</v>
      </c>
      <c r="B3898" s="44" t="s">
        <v>8271</v>
      </c>
      <c r="C3898" s="44" t="s">
        <v>839</v>
      </c>
      <c r="D3898" s="58" t="s">
        <v>839</v>
      </c>
    </row>
    <row r="3899" customFormat="false" ht="12.75" hidden="false" customHeight="false" outlineLevel="0" collapsed="false">
      <c r="A3899" s="44" t="s">
        <v>8272</v>
      </c>
      <c r="B3899" s="44" t="s">
        <v>8273</v>
      </c>
      <c r="C3899" s="44" t="s">
        <v>1784</v>
      </c>
      <c r="D3899" s="58" t="s">
        <v>454</v>
      </c>
    </row>
    <row r="3900" customFormat="false" ht="12.75" hidden="false" customHeight="false" outlineLevel="0" collapsed="false">
      <c r="A3900" s="44" t="s">
        <v>8274</v>
      </c>
      <c r="B3900" s="44" t="s">
        <v>8275</v>
      </c>
      <c r="C3900" s="44" t="s">
        <v>1396</v>
      </c>
      <c r="D3900" s="58" t="s">
        <v>386</v>
      </c>
    </row>
    <row r="3901" customFormat="false" ht="12.75" hidden="false" customHeight="false" outlineLevel="0" collapsed="false">
      <c r="A3901" s="44" t="s">
        <v>8276</v>
      </c>
      <c r="B3901" s="44" t="s">
        <v>8275</v>
      </c>
      <c r="C3901" s="44" t="s">
        <v>444</v>
      </c>
      <c r="D3901" s="58" t="s">
        <v>444</v>
      </c>
    </row>
    <row r="3902" customFormat="false" ht="12.75" hidden="false" customHeight="false" outlineLevel="0" collapsed="false">
      <c r="A3902" s="44" t="s">
        <v>8277</v>
      </c>
      <c r="B3902" s="44" t="s">
        <v>8278</v>
      </c>
      <c r="C3902" s="44" t="s">
        <v>930</v>
      </c>
      <c r="D3902" s="58" t="s">
        <v>523</v>
      </c>
    </row>
    <row r="3903" customFormat="false" ht="12.75" hidden="false" customHeight="false" outlineLevel="0" collapsed="false">
      <c r="A3903" s="44" t="s">
        <v>8279</v>
      </c>
      <c r="B3903" s="44" t="s">
        <v>8280</v>
      </c>
      <c r="C3903" s="44" t="s">
        <v>1741</v>
      </c>
      <c r="D3903" s="58" t="s">
        <v>786</v>
      </c>
    </row>
    <row r="3904" customFormat="false" ht="12.75" hidden="false" customHeight="false" outlineLevel="0" collapsed="false">
      <c r="A3904" s="44" t="s">
        <v>8281</v>
      </c>
      <c r="B3904" s="44" t="s">
        <v>8282</v>
      </c>
      <c r="C3904" s="44" t="s">
        <v>1018</v>
      </c>
      <c r="D3904" s="58" t="s">
        <v>1018</v>
      </c>
    </row>
    <row r="3905" customFormat="false" ht="12.75" hidden="false" customHeight="false" outlineLevel="0" collapsed="false">
      <c r="A3905" s="44" t="s">
        <v>8283</v>
      </c>
      <c r="B3905" s="44" t="s">
        <v>8284</v>
      </c>
      <c r="C3905" s="44" t="s">
        <v>1680</v>
      </c>
      <c r="D3905" s="58" t="s">
        <v>511</v>
      </c>
    </row>
    <row r="3906" customFormat="false" ht="12.75" hidden="false" customHeight="false" outlineLevel="0" collapsed="false">
      <c r="A3906" s="44" t="s">
        <v>8285</v>
      </c>
      <c r="B3906" s="44" t="s">
        <v>8284</v>
      </c>
      <c r="C3906" s="44" t="s">
        <v>1598</v>
      </c>
      <c r="D3906" s="58" t="s">
        <v>368</v>
      </c>
    </row>
    <row r="3907" customFormat="false" ht="12.75" hidden="false" customHeight="false" outlineLevel="0" collapsed="false">
      <c r="A3907" s="44" t="s">
        <v>8286</v>
      </c>
      <c r="B3907" s="44" t="s">
        <v>8287</v>
      </c>
      <c r="C3907" s="44" t="s">
        <v>668</v>
      </c>
      <c r="D3907" s="58" t="s">
        <v>530</v>
      </c>
    </row>
    <row r="3908" customFormat="false" ht="12.75" hidden="false" customHeight="false" outlineLevel="0" collapsed="false">
      <c r="A3908" s="44" t="s">
        <v>8288</v>
      </c>
      <c r="B3908" s="44" t="s">
        <v>8287</v>
      </c>
      <c r="C3908" s="44" t="s">
        <v>1330</v>
      </c>
      <c r="D3908" s="58" t="s">
        <v>340</v>
      </c>
    </row>
    <row r="3909" customFormat="false" ht="12.75" hidden="false" customHeight="false" outlineLevel="0" collapsed="false">
      <c r="A3909" s="44" t="s">
        <v>8289</v>
      </c>
      <c r="B3909" s="44" t="s">
        <v>8290</v>
      </c>
      <c r="C3909" s="44" t="s">
        <v>647</v>
      </c>
      <c r="D3909" s="58" t="s">
        <v>444</v>
      </c>
    </row>
    <row r="3910" customFormat="false" ht="12.75" hidden="false" customHeight="false" outlineLevel="0" collapsed="false">
      <c r="A3910" s="44" t="s">
        <v>8291</v>
      </c>
      <c r="B3910" s="44" t="s">
        <v>8292</v>
      </c>
      <c r="C3910" s="44" t="s">
        <v>2227</v>
      </c>
      <c r="D3910" s="58" t="s">
        <v>277</v>
      </c>
    </row>
    <row r="3911" customFormat="false" ht="12.75" hidden="false" customHeight="false" outlineLevel="0" collapsed="false">
      <c r="A3911" s="44" t="s">
        <v>8293</v>
      </c>
      <c r="B3911" s="44" t="s">
        <v>8294</v>
      </c>
      <c r="C3911" s="44" t="s">
        <v>2302</v>
      </c>
      <c r="D3911" s="58" t="s">
        <v>454</v>
      </c>
    </row>
    <row r="3912" customFormat="false" ht="12.75" hidden="false" customHeight="false" outlineLevel="0" collapsed="false">
      <c r="A3912" s="44" t="s">
        <v>8295</v>
      </c>
      <c r="B3912" s="44" t="s">
        <v>8296</v>
      </c>
      <c r="C3912" s="44" t="s">
        <v>1112</v>
      </c>
      <c r="D3912" s="58" t="s">
        <v>277</v>
      </c>
    </row>
    <row r="3913" customFormat="false" ht="12.75" hidden="false" customHeight="false" outlineLevel="0" collapsed="false">
      <c r="A3913" s="44" t="s">
        <v>8297</v>
      </c>
      <c r="B3913" s="44" t="s">
        <v>8298</v>
      </c>
      <c r="C3913" s="44" t="s">
        <v>3080</v>
      </c>
      <c r="D3913" s="58" t="s">
        <v>481</v>
      </c>
    </row>
    <row r="3914" customFormat="false" ht="12.75" hidden="false" customHeight="false" outlineLevel="0" collapsed="false">
      <c r="A3914" s="44" t="s">
        <v>8299</v>
      </c>
      <c r="B3914" s="44" t="s">
        <v>8300</v>
      </c>
      <c r="C3914" s="44" t="s">
        <v>2146</v>
      </c>
      <c r="D3914" s="58" t="s">
        <v>504</v>
      </c>
    </row>
    <row r="3915" customFormat="false" ht="12.75" hidden="false" customHeight="false" outlineLevel="0" collapsed="false">
      <c r="A3915" s="44" t="s">
        <v>8301</v>
      </c>
      <c r="B3915" s="44" t="s">
        <v>8302</v>
      </c>
      <c r="C3915" s="44" t="s">
        <v>481</v>
      </c>
      <c r="D3915" s="58" t="s">
        <v>481</v>
      </c>
    </row>
    <row r="3916" customFormat="false" ht="12.75" hidden="false" customHeight="false" outlineLevel="0" collapsed="false">
      <c r="A3916" s="44" t="s">
        <v>8303</v>
      </c>
      <c r="B3916" s="44" t="s">
        <v>8304</v>
      </c>
      <c r="C3916" s="44" t="s">
        <v>1280</v>
      </c>
      <c r="D3916" s="58" t="s">
        <v>1018</v>
      </c>
    </row>
    <row r="3917" customFormat="false" ht="12.75" hidden="false" customHeight="false" outlineLevel="0" collapsed="false">
      <c r="A3917" s="44" t="s">
        <v>8305</v>
      </c>
      <c r="B3917" s="44" t="s">
        <v>8306</v>
      </c>
      <c r="C3917" s="44" t="s">
        <v>1545</v>
      </c>
      <c r="D3917" s="58" t="s">
        <v>504</v>
      </c>
    </row>
    <row r="3918" customFormat="false" ht="12.75" hidden="false" customHeight="false" outlineLevel="0" collapsed="false">
      <c r="A3918" s="44" t="s">
        <v>8307</v>
      </c>
      <c r="B3918" s="44" t="s">
        <v>8308</v>
      </c>
      <c r="C3918" s="44" t="s">
        <v>350</v>
      </c>
      <c r="D3918" s="58" t="s">
        <v>350</v>
      </c>
    </row>
    <row r="3919" customFormat="false" ht="12.75" hidden="false" customHeight="false" outlineLevel="0" collapsed="false">
      <c r="A3919" s="44" t="s">
        <v>8309</v>
      </c>
      <c r="B3919" s="44" t="s">
        <v>8308</v>
      </c>
      <c r="C3919" s="44" t="s">
        <v>654</v>
      </c>
      <c r="D3919" s="58" t="s">
        <v>481</v>
      </c>
    </row>
    <row r="3920" customFormat="false" ht="12.75" hidden="false" customHeight="false" outlineLevel="0" collapsed="false">
      <c r="A3920" s="44" t="s">
        <v>8310</v>
      </c>
      <c r="B3920" s="44" t="s">
        <v>8311</v>
      </c>
      <c r="C3920" s="44" t="s">
        <v>359</v>
      </c>
      <c r="D3920" s="58" t="s">
        <v>350</v>
      </c>
    </row>
    <row r="3921" customFormat="false" ht="12.75" hidden="false" customHeight="false" outlineLevel="0" collapsed="false">
      <c r="A3921" s="44" t="s">
        <v>8312</v>
      </c>
      <c r="B3921" s="44" t="s">
        <v>8313</v>
      </c>
      <c r="C3921" s="44" t="s">
        <v>568</v>
      </c>
      <c r="D3921" s="58" t="s">
        <v>454</v>
      </c>
    </row>
    <row r="3922" customFormat="false" ht="12.75" hidden="false" customHeight="false" outlineLevel="0" collapsed="false">
      <c r="A3922" s="44" t="s">
        <v>8314</v>
      </c>
      <c r="B3922" s="44" t="s">
        <v>8315</v>
      </c>
      <c r="C3922" s="44" t="s">
        <v>1158</v>
      </c>
      <c r="D3922" s="58" t="s">
        <v>576</v>
      </c>
    </row>
    <row r="3923" customFormat="false" ht="12.75" hidden="false" customHeight="false" outlineLevel="0" collapsed="false">
      <c r="A3923" s="44" t="s">
        <v>8316</v>
      </c>
      <c r="B3923" s="44" t="s">
        <v>8317</v>
      </c>
      <c r="C3923" s="44" t="s">
        <v>4293</v>
      </c>
      <c r="D3923" s="58" t="s">
        <v>715</v>
      </c>
    </row>
    <row r="3924" customFormat="false" ht="12.75" hidden="false" customHeight="false" outlineLevel="0" collapsed="false">
      <c r="A3924" s="44" t="s">
        <v>8318</v>
      </c>
      <c r="B3924" s="44" t="s">
        <v>8319</v>
      </c>
      <c r="C3924" s="44" t="s">
        <v>1861</v>
      </c>
      <c r="D3924" s="58" t="s">
        <v>767</v>
      </c>
    </row>
    <row r="3925" customFormat="false" ht="12.75" hidden="false" customHeight="false" outlineLevel="0" collapsed="false">
      <c r="A3925" s="44" t="s">
        <v>8320</v>
      </c>
      <c r="B3925" s="44" t="s">
        <v>8319</v>
      </c>
      <c r="C3925" s="44" t="s">
        <v>453</v>
      </c>
      <c r="D3925" s="58" t="s">
        <v>454</v>
      </c>
    </row>
    <row r="3926" customFormat="false" ht="12.75" hidden="false" customHeight="false" outlineLevel="0" collapsed="false">
      <c r="A3926" s="44" t="s">
        <v>8321</v>
      </c>
      <c r="B3926" s="44" t="s">
        <v>8322</v>
      </c>
      <c r="C3926" s="44" t="s">
        <v>1824</v>
      </c>
      <c r="D3926" s="58" t="s">
        <v>277</v>
      </c>
    </row>
    <row r="3927" customFormat="false" ht="12.75" hidden="false" customHeight="false" outlineLevel="0" collapsed="false">
      <c r="A3927" s="44" t="s">
        <v>8323</v>
      </c>
      <c r="B3927" s="44" t="s">
        <v>8324</v>
      </c>
      <c r="C3927" s="44" t="s">
        <v>530</v>
      </c>
      <c r="D3927" s="58" t="s">
        <v>530</v>
      </c>
    </row>
    <row r="3928" customFormat="false" ht="12.75" hidden="false" customHeight="false" outlineLevel="0" collapsed="false">
      <c r="A3928" s="44" t="s">
        <v>8325</v>
      </c>
      <c r="B3928" s="44" t="s">
        <v>8324</v>
      </c>
      <c r="C3928" s="44" t="s">
        <v>991</v>
      </c>
      <c r="D3928" s="58" t="s">
        <v>405</v>
      </c>
    </row>
    <row r="3929" customFormat="false" ht="12.75" hidden="false" customHeight="false" outlineLevel="0" collapsed="false">
      <c r="A3929" s="44" t="s">
        <v>8326</v>
      </c>
      <c r="B3929" s="44" t="s">
        <v>8327</v>
      </c>
      <c r="C3929" s="44" t="s">
        <v>3971</v>
      </c>
      <c r="D3929" s="58" t="s">
        <v>294</v>
      </c>
    </row>
    <row r="3930" customFormat="false" ht="12.75" hidden="false" customHeight="false" outlineLevel="0" collapsed="false">
      <c r="A3930" s="44" t="s">
        <v>8328</v>
      </c>
      <c r="B3930" s="44" t="s">
        <v>8329</v>
      </c>
      <c r="C3930" s="44" t="s">
        <v>385</v>
      </c>
      <c r="D3930" s="58" t="s">
        <v>386</v>
      </c>
    </row>
    <row r="3931" customFormat="false" ht="12.75" hidden="false" customHeight="false" outlineLevel="0" collapsed="false">
      <c r="A3931" s="44" t="s">
        <v>8330</v>
      </c>
      <c r="B3931" s="44" t="s">
        <v>8331</v>
      </c>
      <c r="C3931" s="44" t="s">
        <v>781</v>
      </c>
      <c r="D3931" s="58" t="s">
        <v>386</v>
      </c>
    </row>
    <row r="3932" customFormat="false" ht="12.75" hidden="false" customHeight="false" outlineLevel="0" collapsed="false">
      <c r="A3932" s="44" t="s">
        <v>8332</v>
      </c>
      <c r="B3932" s="44" t="s">
        <v>8333</v>
      </c>
      <c r="C3932" s="44" t="s">
        <v>2587</v>
      </c>
      <c r="D3932" s="58" t="s">
        <v>405</v>
      </c>
    </row>
    <row r="3933" customFormat="false" ht="12.75" hidden="false" customHeight="false" outlineLevel="0" collapsed="false">
      <c r="A3933" s="44" t="s">
        <v>8334</v>
      </c>
      <c r="B3933" s="44" t="s">
        <v>8335</v>
      </c>
      <c r="C3933" s="44" t="s">
        <v>2126</v>
      </c>
      <c r="D3933" s="58" t="s">
        <v>839</v>
      </c>
    </row>
    <row r="3934" customFormat="false" ht="12.75" hidden="false" customHeight="false" outlineLevel="0" collapsed="false">
      <c r="A3934" s="44" t="s">
        <v>8336</v>
      </c>
      <c r="B3934" s="44" t="s">
        <v>8335</v>
      </c>
      <c r="C3934" s="44" t="s">
        <v>757</v>
      </c>
      <c r="D3934" s="58" t="s">
        <v>757</v>
      </c>
    </row>
    <row r="3935" customFormat="false" ht="12.75" hidden="false" customHeight="false" outlineLevel="0" collapsed="false">
      <c r="A3935" s="44" t="s">
        <v>8337</v>
      </c>
      <c r="B3935" s="44" t="s">
        <v>8338</v>
      </c>
      <c r="C3935" s="44" t="s">
        <v>1235</v>
      </c>
      <c r="D3935" s="58" t="s">
        <v>304</v>
      </c>
    </row>
    <row r="3936" customFormat="false" ht="12.75" hidden="false" customHeight="false" outlineLevel="0" collapsed="false">
      <c r="A3936" s="44" t="s">
        <v>8339</v>
      </c>
      <c r="B3936" s="44" t="s">
        <v>8340</v>
      </c>
      <c r="C3936" s="44" t="s">
        <v>1314</v>
      </c>
      <c r="D3936" s="58" t="s">
        <v>619</v>
      </c>
    </row>
    <row r="3937" customFormat="false" ht="12.75" hidden="false" customHeight="false" outlineLevel="0" collapsed="false">
      <c r="A3937" s="44" t="s">
        <v>8341</v>
      </c>
      <c r="B3937" s="44" t="s">
        <v>8338</v>
      </c>
      <c r="C3937" s="44" t="s">
        <v>1018</v>
      </c>
      <c r="D3937" s="58" t="s">
        <v>1018</v>
      </c>
    </row>
    <row r="3938" customFormat="false" ht="12.75" hidden="false" customHeight="false" outlineLevel="0" collapsed="false">
      <c r="A3938" s="44" t="s">
        <v>8342</v>
      </c>
      <c r="B3938" s="44" t="s">
        <v>8343</v>
      </c>
      <c r="C3938" s="44" t="s">
        <v>1110</v>
      </c>
      <c r="D3938" s="58" t="s">
        <v>386</v>
      </c>
    </row>
    <row r="3939" customFormat="false" ht="12.75" hidden="false" customHeight="false" outlineLevel="0" collapsed="false">
      <c r="A3939" s="44" t="s">
        <v>8344</v>
      </c>
      <c r="B3939" s="44" t="s">
        <v>8345</v>
      </c>
      <c r="C3939" s="44" t="s">
        <v>767</v>
      </c>
      <c r="D3939" s="58" t="s">
        <v>767</v>
      </c>
    </row>
    <row r="3940" customFormat="false" ht="12.75" hidden="false" customHeight="false" outlineLevel="0" collapsed="false">
      <c r="A3940" s="44" t="s">
        <v>8346</v>
      </c>
      <c r="B3940" s="44" t="s">
        <v>8347</v>
      </c>
      <c r="C3940" s="44" t="s">
        <v>359</v>
      </c>
      <c r="D3940" s="58" t="s">
        <v>350</v>
      </c>
    </row>
    <row r="3941" customFormat="false" ht="12.75" hidden="false" customHeight="false" outlineLevel="0" collapsed="false">
      <c r="A3941" s="44" t="s">
        <v>8348</v>
      </c>
      <c r="B3941" s="44" t="s">
        <v>8349</v>
      </c>
      <c r="C3941" s="44" t="s">
        <v>654</v>
      </c>
      <c r="D3941" s="58" t="s">
        <v>481</v>
      </c>
    </row>
    <row r="3942" customFormat="false" ht="12.75" hidden="false" customHeight="false" outlineLevel="0" collapsed="false">
      <c r="A3942" s="44" t="s">
        <v>8350</v>
      </c>
      <c r="B3942" s="44" t="s">
        <v>8351</v>
      </c>
      <c r="C3942" s="44" t="s">
        <v>806</v>
      </c>
      <c r="D3942" s="58" t="s">
        <v>322</v>
      </c>
    </row>
    <row r="3943" customFormat="false" ht="12.75" hidden="false" customHeight="false" outlineLevel="0" collapsed="false">
      <c r="A3943" s="44" t="s">
        <v>8352</v>
      </c>
      <c r="B3943" s="44" t="s">
        <v>8351</v>
      </c>
      <c r="C3943" s="44" t="s">
        <v>444</v>
      </c>
      <c r="D3943" s="58" t="s">
        <v>444</v>
      </c>
    </row>
    <row r="3944" customFormat="false" ht="12.75" hidden="false" customHeight="false" outlineLevel="0" collapsed="false">
      <c r="A3944" s="44" t="s">
        <v>8353</v>
      </c>
      <c r="B3944" s="44" t="s">
        <v>8354</v>
      </c>
      <c r="C3944" s="44" t="s">
        <v>331</v>
      </c>
      <c r="D3944" s="58" t="s">
        <v>322</v>
      </c>
    </row>
    <row r="3945" customFormat="false" ht="12.75" hidden="false" customHeight="false" outlineLevel="0" collapsed="false">
      <c r="A3945" s="44" t="s">
        <v>8355</v>
      </c>
      <c r="B3945" s="44" t="s">
        <v>8356</v>
      </c>
      <c r="C3945" s="44" t="s">
        <v>839</v>
      </c>
      <c r="D3945" s="58" t="s">
        <v>839</v>
      </c>
    </row>
    <row r="3946" customFormat="false" ht="12.75" hidden="false" customHeight="false" outlineLevel="0" collapsed="false">
      <c r="A3946" s="44" t="s">
        <v>8357</v>
      </c>
      <c r="B3946" s="44" t="s">
        <v>8358</v>
      </c>
      <c r="C3946" s="44" t="s">
        <v>322</v>
      </c>
      <c r="D3946" s="58" t="s">
        <v>322</v>
      </c>
    </row>
    <row r="3947" customFormat="false" ht="12.75" hidden="false" customHeight="false" outlineLevel="0" collapsed="false">
      <c r="A3947" s="44" t="s">
        <v>8359</v>
      </c>
      <c r="B3947" s="44" t="s">
        <v>8360</v>
      </c>
      <c r="C3947" s="44" t="s">
        <v>1097</v>
      </c>
      <c r="D3947" s="58" t="s">
        <v>715</v>
      </c>
    </row>
    <row r="3948" customFormat="false" ht="12.75" hidden="false" customHeight="false" outlineLevel="0" collapsed="false">
      <c r="A3948" s="44" t="s">
        <v>8361</v>
      </c>
      <c r="B3948" s="44" t="s">
        <v>8362</v>
      </c>
      <c r="C3948" s="44" t="s">
        <v>715</v>
      </c>
      <c r="D3948" s="58" t="s">
        <v>715</v>
      </c>
    </row>
    <row r="3949" customFormat="false" ht="12.75" hidden="false" customHeight="false" outlineLevel="0" collapsed="false">
      <c r="A3949" s="44" t="s">
        <v>8363</v>
      </c>
      <c r="B3949" s="44" t="s">
        <v>8364</v>
      </c>
      <c r="C3949" s="44" t="s">
        <v>785</v>
      </c>
      <c r="D3949" s="58" t="s">
        <v>786</v>
      </c>
    </row>
    <row r="3950" customFormat="false" ht="12.75" hidden="false" customHeight="false" outlineLevel="0" collapsed="false">
      <c r="A3950" s="44" t="s">
        <v>8365</v>
      </c>
      <c r="B3950" s="44" t="s">
        <v>8366</v>
      </c>
      <c r="C3950" s="44" t="s">
        <v>681</v>
      </c>
      <c r="D3950" s="58" t="s">
        <v>322</v>
      </c>
    </row>
    <row r="3951" customFormat="false" ht="12.75" hidden="false" customHeight="false" outlineLevel="0" collapsed="false">
      <c r="A3951" s="44" t="s">
        <v>8367</v>
      </c>
      <c r="B3951" s="44" t="s">
        <v>8368</v>
      </c>
      <c r="C3951" s="44" t="s">
        <v>350</v>
      </c>
      <c r="D3951" s="58" t="s">
        <v>350</v>
      </c>
    </row>
    <row r="3952" customFormat="false" ht="12.75" hidden="false" customHeight="false" outlineLevel="0" collapsed="false">
      <c r="A3952" s="44" t="s">
        <v>8369</v>
      </c>
      <c r="B3952" s="44" t="s">
        <v>8370</v>
      </c>
      <c r="C3952" s="44" t="s">
        <v>350</v>
      </c>
      <c r="D3952" s="58" t="s">
        <v>350</v>
      </c>
    </row>
    <row r="3953" customFormat="false" ht="12.75" hidden="false" customHeight="false" outlineLevel="0" collapsed="false">
      <c r="A3953" s="44" t="s">
        <v>8371</v>
      </c>
      <c r="B3953" s="44" t="s">
        <v>8372</v>
      </c>
      <c r="C3953" s="44" t="s">
        <v>359</v>
      </c>
      <c r="D3953" s="58" t="s">
        <v>350</v>
      </c>
    </row>
    <row r="3954" customFormat="false" ht="12.75" hidden="false" customHeight="false" outlineLevel="0" collapsed="false">
      <c r="A3954" s="44" t="s">
        <v>8373</v>
      </c>
      <c r="B3954" s="44" t="s">
        <v>8374</v>
      </c>
      <c r="C3954" s="44" t="s">
        <v>481</v>
      </c>
      <c r="D3954" s="58" t="s">
        <v>481</v>
      </c>
    </row>
    <row r="3955" customFormat="false" ht="12.75" hidden="false" customHeight="false" outlineLevel="0" collapsed="false">
      <c r="A3955" s="44" t="s">
        <v>8375</v>
      </c>
      <c r="B3955" s="44" t="s">
        <v>8376</v>
      </c>
      <c r="C3955" s="44" t="s">
        <v>2126</v>
      </c>
      <c r="D3955" s="58" t="s">
        <v>839</v>
      </c>
    </row>
    <row r="3956" customFormat="false" ht="12.75" hidden="false" customHeight="false" outlineLevel="0" collapsed="false">
      <c r="A3956" s="44" t="s">
        <v>8377</v>
      </c>
      <c r="B3956" s="44" t="s">
        <v>8378</v>
      </c>
      <c r="C3956" s="44" t="s">
        <v>1564</v>
      </c>
      <c r="D3956" s="58" t="s">
        <v>454</v>
      </c>
    </row>
    <row r="3957" customFormat="false" ht="12.75" hidden="false" customHeight="false" outlineLevel="0" collapsed="false">
      <c r="A3957" s="44" t="s">
        <v>8379</v>
      </c>
      <c r="B3957" s="44" t="s">
        <v>8380</v>
      </c>
      <c r="C3957" s="44" t="s">
        <v>359</v>
      </c>
      <c r="D3957" s="58" t="s">
        <v>350</v>
      </c>
    </row>
    <row r="3958" customFormat="false" ht="12.75" hidden="false" customHeight="false" outlineLevel="0" collapsed="false">
      <c r="A3958" s="44" t="s">
        <v>8381</v>
      </c>
      <c r="B3958" s="44" t="s">
        <v>8382</v>
      </c>
      <c r="C3958" s="44" t="s">
        <v>1053</v>
      </c>
      <c r="D3958" s="58" t="s">
        <v>786</v>
      </c>
    </row>
    <row r="3959" customFormat="false" ht="12.75" hidden="false" customHeight="false" outlineLevel="0" collapsed="false">
      <c r="A3959" s="44" t="s">
        <v>8383</v>
      </c>
      <c r="B3959" s="44" t="s">
        <v>8384</v>
      </c>
      <c r="C3959" s="44" t="s">
        <v>654</v>
      </c>
      <c r="D3959" s="58" t="s">
        <v>481</v>
      </c>
    </row>
    <row r="3960" customFormat="false" ht="12.75" hidden="false" customHeight="false" outlineLevel="0" collapsed="false">
      <c r="A3960" s="44" t="s">
        <v>8385</v>
      </c>
      <c r="B3960" s="44" t="s">
        <v>8386</v>
      </c>
      <c r="C3960" s="44" t="s">
        <v>1363</v>
      </c>
      <c r="D3960" s="58" t="s">
        <v>454</v>
      </c>
    </row>
    <row r="3961" customFormat="false" ht="12.75" hidden="false" customHeight="false" outlineLevel="0" collapsed="false">
      <c r="A3961" s="44" t="s">
        <v>8387</v>
      </c>
      <c r="B3961" s="44" t="s">
        <v>8386</v>
      </c>
      <c r="C3961" s="44" t="s">
        <v>1309</v>
      </c>
      <c r="D3961" s="58" t="s">
        <v>405</v>
      </c>
    </row>
    <row r="3962" customFormat="false" ht="12.75" hidden="false" customHeight="false" outlineLevel="0" collapsed="false">
      <c r="A3962" s="44" t="s">
        <v>8388</v>
      </c>
      <c r="B3962" s="44" t="s">
        <v>8389</v>
      </c>
      <c r="C3962" s="44" t="s">
        <v>1361</v>
      </c>
      <c r="D3962" s="58" t="s">
        <v>715</v>
      </c>
    </row>
    <row r="3963" customFormat="false" ht="12.75" hidden="false" customHeight="false" outlineLevel="0" collapsed="false">
      <c r="A3963" s="44" t="s">
        <v>8390</v>
      </c>
      <c r="B3963" s="44" t="s">
        <v>8391</v>
      </c>
      <c r="C3963" s="44" t="s">
        <v>654</v>
      </c>
      <c r="D3963" s="58" t="s">
        <v>481</v>
      </c>
    </row>
    <row r="3964" customFormat="false" ht="12.75" hidden="false" customHeight="false" outlineLevel="0" collapsed="false">
      <c r="A3964" s="44" t="s">
        <v>8392</v>
      </c>
      <c r="B3964" s="44" t="s">
        <v>8393</v>
      </c>
      <c r="C3964" s="44" t="s">
        <v>714</v>
      </c>
      <c r="D3964" s="58" t="s">
        <v>715</v>
      </c>
    </row>
    <row r="3965" customFormat="false" ht="12.75" hidden="false" customHeight="false" outlineLevel="0" collapsed="false">
      <c r="A3965" s="44" t="s">
        <v>8394</v>
      </c>
      <c r="B3965" s="44" t="s">
        <v>8395</v>
      </c>
      <c r="C3965" s="44" t="s">
        <v>945</v>
      </c>
      <c r="D3965" s="58" t="s">
        <v>454</v>
      </c>
    </row>
    <row r="3966" customFormat="false" ht="12.75" hidden="false" customHeight="false" outlineLevel="0" collapsed="false">
      <c r="A3966" s="44" t="s">
        <v>8396</v>
      </c>
      <c r="B3966" s="44" t="s">
        <v>8397</v>
      </c>
      <c r="C3966" s="44" t="s">
        <v>1542</v>
      </c>
      <c r="D3966" s="58" t="s">
        <v>576</v>
      </c>
    </row>
    <row r="3967" customFormat="false" ht="12.75" hidden="false" customHeight="false" outlineLevel="0" collapsed="false">
      <c r="A3967" s="44" t="s">
        <v>8398</v>
      </c>
      <c r="B3967" s="44" t="s">
        <v>8399</v>
      </c>
      <c r="C3967" s="44" t="s">
        <v>350</v>
      </c>
      <c r="D3967" s="58" t="s">
        <v>350</v>
      </c>
    </row>
    <row r="3968" customFormat="false" ht="12.75" hidden="false" customHeight="false" outlineLevel="0" collapsed="false">
      <c r="A3968" s="44" t="s">
        <v>8400</v>
      </c>
      <c r="B3968" s="44" t="s">
        <v>8401</v>
      </c>
      <c r="C3968" s="44" t="s">
        <v>945</v>
      </c>
      <c r="D3968" s="58" t="s">
        <v>454</v>
      </c>
    </row>
    <row r="3969" customFormat="false" ht="12.75" hidden="false" customHeight="false" outlineLevel="0" collapsed="false">
      <c r="A3969" s="44" t="s">
        <v>8402</v>
      </c>
      <c r="B3969" s="44" t="s">
        <v>8403</v>
      </c>
      <c r="C3969" s="44" t="s">
        <v>714</v>
      </c>
      <c r="D3969" s="58" t="s">
        <v>715</v>
      </c>
    </row>
    <row r="3970" customFormat="false" ht="12.75" hidden="false" customHeight="false" outlineLevel="0" collapsed="false">
      <c r="A3970" s="44" t="s">
        <v>8404</v>
      </c>
      <c r="B3970" s="44" t="s">
        <v>8405</v>
      </c>
      <c r="C3970" s="44" t="s">
        <v>839</v>
      </c>
      <c r="D3970" s="58" t="s">
        <v>839</v>
      </c>
    </row>
    <row r="3971" customFormat="false" ht="12.75" hidden="false" customHeight="false" outlineLevel="0" collapsed="false">
      <c r="A3971" s="44" t="s">
        <v>8406</v>
      </c>
      <c r="B3971" s="44" t="s">
        <v>8407</v>
      </c>
      <c r="C3971" s="44" t="s">
        <v>3080</v>
      </c>
      <c r="D3971" s="58" t="s">
        <v>481</v>
      </c>
    </row>
    <row r="3972" customFormat="false" ht="12.75" hidden="false" customHeight="false" outlineLevel="0" collapsed="false">
      <c r="A3972" s="44" t="s">
        <v>8408</v>
      </c>
      <c r="B3972" s="44" t="s">
        <v>8409</v>
      </c>
      <c r="C3972" s="44" t="s">
        <v>322</v>
      </c>
      <c r="D3972" s="58" t="s">
        <v>322</v>
      </c>
    </row>
    <row r="3973" customFormat="false" ht="12.75" hidden="false" customHeight="false" outlineLevel="0" collapsed="false">
      <c r="A3973" s="44" t="s">
        <v>8410</v>
      </c>
      <c r="B3973" s="44" t="s">
        <v>8411</v>
      </c>
      <c r="C3973" s="44" t="s">
        <v>824</v>
      </c>
      <c r="D3973" s="58" t="s">
        <v>386</v>
      </c>
    </row>
    <row r="3974" customFormat="false" ht="12.75" hidden="false" customHeight="false" outlineLevel="0" collapsed="false">
      <c r="A3974" s="44" t="s">
        <v>8412</v>
      </c>
      <c r="B3974" s="44" t="s">
        <v>8413</v>
      </c>
      <c r="C3974" s="44" t="s">
        <v>426</v>
      </c>
      <c r="D3974" s="58" t="s">
        <v>426</v>
      </c>
    </row>
    <row r="3975" customFormat="false" ht="12.75" hidden="false" customHeight="false" outlineLevel="0" collapsed="false">
      <c r="A3975" s="44" t="s">
        <v>8414</v>
      </c>
      <c r="B3975" s="44" t="s">
        <v>8415</v>
      </c>
      <c r="C3975" s="44" t="s">
        <v>3080</v>
      </c>
      <c r="D3975" s="58" t="s">
        <v>481</v>
      </c>
    </row>
    <row r="3976" customFormat="false" ht="12.75" hidden="false" customHeight="false" outlineLevel="0" collapsed="false">
      <c r="A3976" s="44" t="s">
        <v>8416</v>
      </c>
      <c r="B3976" s="44" t="s">
        <v>8417</v>
      </c>
      <c r="C3976" s="44" t="s">
        <v>568</v>
      </c>
      <c r="D3976" s="58" t="s">
        <v>454</v>
      </c>
    </row>
    <row r="3977" customFormat="false" ht="12.75" hidden="false" customHeight="false" outlineLevel="0" collapsed="false">
      <c r="A3977" s="44" t="s">
        <v>8418</v>
      </c>
      <c r="B3977" s="44" t="s">
        <v>8419</v>
      </c>
      <c r="C3977" s="44" t="s">
        <v>2631</v>
      </c>
      <c r="D3977" s="58" t="s">
        <v>405</v>
      </c>
    </row>
    <row r="3978" customFormat="false" ht="12.75" hidden="false" customHeight="false" outlineLevel="0" collapsed="false">
      <c r="A3978" s="44" t="s">
        <v>8420</v>
      </c>
      <c r="B3978" s="44" t="s">
        <v>8421</v>
      </c>
      <c r="C3978" s="44" t="s">
        <v>1861</v>
      </c>
      <c r="D3978" s="58" t="s">
        <v>767</v>
      </c>
    </row>
    <row r="3979" customFormat="false" ht="12.75" hidden="false" customHeight="false" outlineLevel="0" collapsed="false">
      <c r="A3979" s="44" t="s">
        <v>8422</v>
      </c>
      <c r="B3979" s="44" t="s">
        <v>8423</v>
      </c>
      <c r="C3979" s="44" t="s">
        <v>481</v>
      </c>
      <c r="D3979" s="58" t="s">
        <v>481</v>
      </c>
    </row>
    <row r="3980" customFormat="false" ht="12.75" hidden="false" customHeight="false" outlineLevel="0" collapsed="false">
      <c r="A3980" s="44" t="s">
        <v>8424</v>
      </c>
      <c r="B3980" s="44" t="s">
        <v>8425</v>
      </c>
      <c r="C3980" s="44" t="s">
        <v>7175</v>
      </c>
      <c r="D3980" s="58" t="s">
        <v>839</v>
      </c>
    </row>
    <row r="3981" customFormat="false" ht="12.75" hidden="false" customHeight="false" outlineLevel="0" collapsed="false">
      <c r="A3981" s="44" t="s">
        <v>8426</v>
      </c>
      <c r="B3981" s="44" t="s">
        <v>8427</v>
      </c>
      <c r="C3981" s="44" t="s">
        <v>426</v>
      </c>
      <c r="D3981" s="58" t="s">
        <v>426</v>
      </c>
    </row>
    <row r="3982" customFormat="false" ht="12.75" hidden="false" customHeight="false" outlineLevel="0" collapsed="false">
      <c r="A3982" s="44" t="s">
        <v>8428</v>
      </c>
      <c r="B3982" s="44" t="s">
        <v>8429</v>
      </c>
      <c r="C3982" s="44" t="s">
        <v>1396</v>
      </c>
      <c r="D3982" s="58" t="s">
        <v>386</v>
      </c>
    </row>
    <row r="3983" customFormat="false" ht="12.75" hidden="false" customHeight="false" outlineLevel="0" collapsed="false">
      <c r="A3983" s="44" t="s">
        <v>8430</v>
      </c>
      <c r="B3983" s="44" t="s">
        <v>8431</v>
      </c>
      <c r="C3983" s="44" t="s">
        <v>1097</v>
      </c>
      <c r="D3983" s="58" t="s">
        <v>715</v>
      </c>
    </row>
    <row r="3984" customFormat="false" ht="12.75" hidden="false" customHeight="false" outlineLevel="0" collapsed="false">
      <c r="A3984" s="44" t="s">
        <v>8432</v>
      </c>
      <c r="B3984" s="44" t="s">
        <v>8433</v>
      </c>
      <c r="C3984" s="44" t="s">
        <v>848</v>
      </c>
      <c r="D3984" s="58" t="s">
        <v>285</v>
      </c>
    </row>
    <row r="3985" customFormat="false" ht="12.75" hidden="false" customHeight="false" outlineLevel="0" collapsed="false">
      <c r="A3985" s="44" t="s">
        <v>8434</v>
      </c>
      <c r="B3985" s="44" t="s">
        <v>8433</v>
      </c>
      <c r="C3985" s="44" t="s">
        <v>1601</v>
      </c>
      <c r="D3985" s="58" t="s">
        <v>454</v>
      </c>
    </row>
    <row r="3986" customFormat="false" ht="12.75" hidden="false" customHeight="false" outlineLevel="0" collapsed="false">
      <c r="A3986" s="44" t="s">
        <v>8435</v>
      </c>
      <c r="B3986" s="44" t="s">
        <v>8436</v>
      </c>
      <c r="C3986" s="44" t="s">
        <v>321</v>
      </c>
      <c r="D3986" s="58" t="s">
        <v>322</v>
      </c>
    </row>
    <row r="3987" customFormat="false" ht="12.75" hidden="false" customHeight="false" outlineLevel="0" collapsed="false">
      <c r="A3987" s="44" t="s">
        <v>8437</v>
      </c>
      <c r="B3987" s="44" t="s">
        <v>8438</v>
      </c>
      <c r="C3987" s="44" t="s">
        <v>919</v>
      </c>
      <c r="D3987" s="58" t="s">
        <v>767</v>
      </c>
    </row>
    <row r="3988" customFormat="false" ht="12.75" hidden="false" customHeight="false" outlineLevel="0" collapsed="false">
      <c r="A3988" s="44" t="s">
        <v>8439</v>
      </c>
      <c r="B3988" s="44" t="s">
        <v>8440</v>
      </c>
      <c r="C3988" s="44" t="s">
        <v>1075</v>
      </c>
      <c r="D3988" s="58" t="s">
        <v>426</v>
      </c>
    </row>
    <row r="3989" customFormat="false" ht="12.75" hidden="false" customHeight="false" outlineLevel="0" collapsed="false">
      <c r="A3989" s="44" t="s">
        <v>8441</v>
      </c>
      <c r="B3989" s="44" t="s">
        <v>8442</v>
      </c>
      <c r="C3989" s="44" t="s">
        <v>331</v>
      </c>
      <c r="D3989" s="58" t="s">
        <v>322</v>
      </c>
    </row>
    <row r="3990" customFormat="false" ht="12.75" hidden="false" customHeight="false" outlineLevel="0" collapsed="false">
      <c r="A3990" s="44" t="s">
        <v>8443</v>
      </c>
      <c r="B3990" s="44" t="s">
        <v>8444</v>
      </c>
      <c r="C3990" s="44" t="s">
        <v>1131</v>
      </c>
      <c r="D3990" s="58" t="s">
        <v>277</v>
      </c>
    </row>
    <row r="3991" customFormat="false" ht="12.75" hidden="false" customHeight="false" outlineLevel="0" collapsed="false">
      <c r="A3991" s="44" t="s">
        <v>8445</v>
      </c>
      <c r="B3991" s="44" t="s">
        <v>8446</v>
      </c>
      <c r="C3991" s="44" t="s">
        <v>1548</v>
      </c>
      <c r="D3991" s="58" t="s">
        <v>426</v>
      </c>
    </row>
    <row r="3992" customFormat="false" ht="12.75" hidden="false" customHeight="false" outlineLevel="0" collapsed="false">
      <c r="A3992" s="44" t="s">
        <v>8447</v>
      </c>
      <c r="B3992" s="44" t="s">
        <v>8448</v>
      </c>
      <c r="C3992" s="44" t="s">
        <v>986</v>
      </c>
      <c r="D3992" s="58" t="s">
        <v>277</v>
      </c>
    </row>
    <row r="3993" customFormat="false" ht="12.75" hidden="false" customHeight="false" outlineLevel="0" collapsed="false">
      <c r="A3993" s="44" t="s">
        <v>8449</v>
      </c>
      <c r="B3993" s="44" t="s">
        <v>8450</v>
      </c>
      <c r="C3993" s="44" t="s">
        <v>435</v>
      </c>
      <c r="D3993" s="58" t="s">
        <v>322</v>
      </c>
    </row>
    <row r="3994" customFormat="false" ht="12.75" hidden="false" customHeight="false" outlineLevel="0" collapsed="false">
      <c r="A3994" s="44" t="s">
        <v>8451</v>
      </c>
      <c r="B3994" s="44" t="s">
        <v>8452</v>
      </c>
      <c r="C3994" s="44" t="s">
        <v>322</v>
      </c>
      <c r="D3994" s="58" t="s">
        <v>322</v>
      </c>
    </row>
    <row r="3995" customFormat="false" ht="12.75" hidden="false" customHeight="false" outlineLevel="0" collapsed="false">
      <c r="A3995" s="44" t="s">
        <v>8453</v>
      </c>
      <c r="B3995" s="44" t="s">
        <v>8454</v>
      </c>
      <c r="C3995" s="44" t="s">
        <v>7407</v>
      </c>
      <c r="D3995" s="58" t="s">
        <v>839</v>
      </c>
    </row>
    <row r="3996" customFormat="false" ht="12.75" hidden="false" customHeight="false" outlineLevel="0" collapsed="false">
      <c r="A3996" s="44" t="s">
        <v>8455</v>
      </c>
      <c r="B3996" s="44" t="s">
        <v>8456</v>
      </c>
      <c r="C3996" s="44" t="s">
        <v>7407</v>
      </c>
      <c r="D3996" s="58" t="s">
        <v>839</v>
      </c>
    </row>
    <row r="3997" customFormat="false" ht="12.75" hidden="false" customHeight="false" outlineLevel="0" collapsed="false">
      <c r="A3997" s="44" t="s">
        <v>8457</v>
      </c>
      <c r="B3997" s="44" t="s">
        <v>8458</v>
      </c>
      <c r="C3997" s="44" t="s">
        <v>277</v>
      </c>
      <c r="D3997" s="58" t="s">
        <v>277</v>
      </c>
    </row>
    <row r="3998" customFormat="false" ht="12.75" hidden="false" customHeight="false" outlineLevel="0" collapsed="false">
      <c r="A3998" s="44" t="s">
        <v>8459</v>
      </c>
      <c r="B3998" s="44" t="s">
        <v>8460</v>
      </c>
      <c r="C3998" s="44" t="s">
        <v>1256</v>
      </c>
      <c r="D3998" s="58" t="s">
        <v>530</v>
      </c>
    </row>
    <row r="3999" customFormat="false" ht="12.75" hidden="false" customHeight="false" outlineLevel="0" collapsed="false">
      <c r="A3999" s="44" t="s">
        <v>8461</v>
      </c>
      <c r="B3999" s="44" t="s">
        <v>8462</v>
      </c>
      <c r="C3999" s="44" t="s">
        <v>962</v>
      </c>
      <c r="D3999" s="58" t="s">
        <v>350</v>
      </c>
    </row>
    <row r="4000" customFormat="false" ht="12.75" hidden="false" customHeight="false" outlineLevel="0" collapsed="false">
      <c r="A4000" s="44" t="s">
        <v>8463</v>
      </c>
      <c r="B4000" s="44" t="s">
        <v>8464</v>
      </c>
      <c r="C4000" s="44" t="s">
        <v>522</v>
      </c>
      <c r="D4000" s="58" t="s">
        <v>523</v>
      </c>
    </row>
    <row r="4001" customFormat="false" ht="12.75" hidden="false" customHeight="false" outlineLevel="0" collapsed="false">
      <c r="A4001" s="44" t="s">
        <v>8465</v>
      </c>
      <c r="B4001" s="44" t="s">
        <v>8466</v>
      </c>
      <c r="C4001" s="44" t="s">
        <v>762</v>
      </c>
      <c r="D4001" s="58" t="s">
        <v>511</v>
      </c>
    </row>
    <row r="4002" customFormat="false" ht="12.75" hidden="false" customHeight="false" outlineLevel="0" collapsed="false">
      <c r="A4002" s="44" t="s">
        <v>8467</v>
      </c>
      <c r="B4002" s="44" t="s">
        <v>8468</v>
      </c>
      <c r="C4002" s="44" t="s">
        <v>426</v>
      </c>
      <c r="D4002" s="58" t="s">
        <v>426</v>
      </c>
    </row>
    <row r="4003" customFormat="false" ht="12.75" hidden="false" customHeight="false" outlineLevel="0" collapsed="false">
      <c r="A4003" s="44" t="s">
        <v>8469</v>
      </c>
      <c r="B4003" s="44" t="s">
        <v>8470</v>
      </c>
      <c r="C4003" s="44" t="s">
        <v>331</v>
      </c>
      <c r="D4003" s="58" t="s">
        <v>322</v>
      </c>
    </row>
    <row r="4004" customFormat="false" ht="12.75" hidden="false" customHeight="false" outlineLevel="0" collapsed="false">
      <c r="A4004" s="44" t="s">
        <v>8471</v>
      </c>
      <c r="B4004" s="44" t="s">
        <v>8472</v>
      </c>
      <c r="C4004" s="44" t="s">
        <v>1035</v>
      </c>
      <c r="D4004" s="58" t="s">
        <v>304</v>
      </c>
    </row>
    <row r="4005" customFormat="false" ht="12.75" hidden="false" customHeight="false" outlineLevel="0" collapsed="false">
      <c r="A4005" s="44" t="s">
        <v>8473</v>
      </c>
      <c r="B4005" s="44" t="s">
        <v>8474</v>
      </c>
      <c r="C4005" s="44" t="s">
        <v>1295</v>
      </c>
      <c r="D4005" s="58" t="s">
        <v>405</v>
      </c>
    </row>
    <row r="4006" customFormat="false" ht="12.75" hidden="false" customHeight="false" outlineLevel="0" collapsed="false">
      <c r="A4006" s="44" t="s">
        <v>8475</v>
      </c>
      <c r="B4006" s="44" t="s">
        <v>8476</v>
      </c>
      <c r="C4006" s="44" t="s">
        <v>435</v>
      </c>
      <c r="D4006" s="58" t="s">
        <v>322</v>
      </c>
    </row>
    <row r="4007" customFormat="false" ht="12.75" hidden="false" customHeight="false" outlineLevel="0" collapsed="false">
      <c r="A4007" s="44" t="s">
        <v>8477</v>
      </c>
      <c r="B4007" s="44" t="s">
        <v>8478</v>
      </c>
      <c r="C4007" s="44" t="s">
        <v>1745</v>
      </c>
      <c r="D4007" s="58" t="s">
        <v>576</v>
      </c>
    </row>
    <row r="4008" customFormat="false" ht="12.75" hidden="false" customHeight="false" outlineLevel="0" collapsed="false">
      <c r="A4008" s="44" t="s">
        <v>8479</v>
      </c>
      <c r="B4008" s="44" t="s">
        <v>8480</v>
      </c>
      <c r="C4008" s="44" t="s">
        <v>549</v>
      </c>
      <c r="D4008" s="58" t="s">
        <v>304</v>
      </c>
    </row>
    <row r="4009" customFormat="false" ht="12.75" hidden="false" customHeight="false" outlineLevel="0" collapsed="false">
      <c r="A4009" s="44" t="s">
        <v>8481</v>
      </c>
      <c r="B4009" s="44" t="s">
        <v>8482</v>
      </c>
      <c r="C4009" s="44" t="s">
        <v>1409</v>
      </c>
      <c r="D4009" s="58" t="s">
        <v>504</v>
      </c>
    </row>
    <row r="4010" customFormat="false" ht="12.75" hidden="false" customHeight="false" outlineLevel="0" collapsed="false">
      <c r="A4010" s="44" t="s">
        <v>8483</v>
      </c>
      <c r="B4010" s="44" t="s">
        <v>8484</v>
      </c>
      <c r="C4010" s="44" t="s">
        <v>435</v>
      </c>
      <c r="D4010" s="58" t="s">
        <v>322</v>
      </c>
    </row>
    <row r="4011" customFormat="false" ht="12.75" hidden="false" customHeight="false" outlineLevel="0" collapsed="false">
      <c r="A4011" s="44" t="s">
        <v>8485</v>
      </c>
      <c r="B4011" s="44" t="s">
        <v>8486</v>
      </c>
      <c r="C4011" s="44" t="s">
        <v>1352</v>
      </c>
      <c r="D4011" s="58" t="s">
        <v>619</v>
      </c>
    </row>
    <row r="4012" customFormat="false" ht="12.75" hidden="false" customHeight="false" outlineLevel="0" collapsed="false">
      <c r="A4012" s="44" t="s">
        <v>8487</v>
      </c>
      <c r="B4012" s="44" t="s">
        <v>8488</v>
      </c>
      <c r="C4012" s="44" t="s">
        <v>3080</v>
      </c>
      <c r="D4012" s="58" t="s">
        <v>481</v>
      </c>
    </row>
    <row r="4013" customFormat="false" ht="12.75" hidden="false" customHeight="false" outlineLevel="0" collapsed="false">
      <c r="A4013" s="44" t="s">
        <v>8489</v>
      </c>
      <c r="B4013" s="44" t="s">
        <v>8490</v>
      </c>
      <c r="C4013" s="44" t="s">
        <v>504</v>
      </c>
      <c r="D4013" s="58" t="s">
        <v>504</v>
      </c>
    </row>
    <row r="4014" customFormat="false" ht="12.75" hidden="false" customHeight="false" outlineLevel="0" collapsed="false">
      <c r="A4014" s="44" t="s">
        <v>8491</v>
      </c>
      <c r="B4014" s="44" t="s">
        <v>8492</v>
      </c>
      <c r="C4014" s="44" t="s">
        <v>321</v>
      </c>
      <c r="D4014" s="58" t="s">
        <v>322</v>
      </c>
    </row>
    <row r="4015" customFormat="false" ht="12.75" hidden="false" customHeight="false" outlineLevel="0" collapsed="false">
      <c r="A4015" s="44" t="s">
        <v>8493</v>
      </c>
      <c r="B4015" s="44" t="s">
        <v>8494</v>
      </c>
      <c r="C4015" s="44" t="s">
        <v>1396</v>
      </c>
      <c r="D4015" s="58" t="s">
        <v>386</v>
      </c>
    </row>
    <row r="4016" customFormat="false" ht="12.75" hidden="false" customHeight="false" outlineLevel="0" collapsed="false">
      <c r="A4016" s="44" t="s">
        <v>8495</v>
      </c>
      <c r="B4016" s="44" t="s">
        <v>8496</v>
      </c>
      <c r="C4016" s="44" t="s">
        <v>435</v>
      </c>
      <c r="D4016" s="58" t="s">
        <v>322</v>
      </c>
    </row>
    <row r="4017" customFormat="false" ht="12.75" hidden="false" customHeight="false" outlineLevel="0" collapsed="false">
      <c r="A4017" s="44" t="s">
        <v>8497</v>
      </c>
      <c r="B4017" s="44" t="s">
        <v>8498</v>
      </c>
      <c r="C4017" s="44" t="s">
        <v>1240</v>
      </c>
      <c r="D4017" s="58" t="s">
        <v>277</v>
      </c>
    </row>
    <row r="4018" customFormat="false" ht="12.75" hidden="false" customHeight="false" outlineLevel="0" collapsed="false">
      <c r="A4018" s="44" t="s">
        <v>8499</v>
      </c>
      <c r="B4018" s="44" t="s">
        <v>8500</v>
      </c>
      <c r="C4018" s="44" t="s">
        <v>762</v>
      </c>
      <c r="D4018" s="58" t="s">
        <v>511</v>
      </c>
    </row>
    <row r="4019" customFormat="false" ht="12.75" hidden="false" customHeight="false" outlineLevel="0" collapsed="false">
      <c r="A4019" s="44" t="s">
        <v>8501</v>
      </c>
      <c r="B4019" s="44" t="s">
        <v>8502</v>
      </c>
      <c r="C4019" s="44" t="s">
        <v>1261</v>
      </c>
      <c r="D4019" s="58" t="s">
        <v>504</v>
      </c>
    </row>
    <row r="4020" customFormat="false" ht="12.75" hidden="false" customHeight="false" outlineLevel="0" collapsed="false">
      <c r="A4020" s="44" t="s">
        <v>8503</v>
      </c>
      <c r="B4020" s="44" t="s">
        <v>8502</v>
      </c>
      <c r="C4020" s="44" t="s">
        <v>1117</v>
      </c>
      <c r="D4020" s="58" t="s">
        <v>619</v>
      </c>
    </row>
    <row r="4021" customFormat="false" ht="12.75" hidden="false" customHeight="false" outlineLevel="0" collapsed="false">
      <c r="A4021" s="44" t="s">
        <v>8504</v>
      </c>
      <c r="B4021" s="44" t="s">
        <v>8505</v>
      </c>
      <c r="C4021" s="44" t="s">
        <v>833</v>
      </c>
      <c r="D4021" s="58" t="s">
        <v>619</v>
      </c>
    </row>
    <row r="4022" customFormat="false" ht="12.75" hidden="false" customHeight="false" outlineLevel="0" collapsed="false">
      <c r="A4022" s="44" t="s">
        <v>8506</v>
      </c>
      <c r="B4022" s="44" t="s">
        <v>8507</v>
      </c>
      <c r="C4022" s="44" t="s">
        <v>1813</v>
      </c>
      <c r="D4022" s="58" t="s">
        <v>294</v>
      </c>
    </row>
    <row r="4023" customFormat="false" ht="12.75" hidden="false" customHeight="false" outlineLevel="0" collapsed="false">
      <c r="A4023" s="44" t="s">
        <v>8508</v>
      </c>
      <c r="B4023" s="44" t="s">
        <v>8507</v>
      </c>
      <c r="C4023" s="44" t="s">
        <v>1931</v>
      </c>
      <c r="D4023" s="58" t="s">
        <v>530</v>
      </c>
    </row>
    <row r="4024" customFormat="false" ht="12.75" hidden="false" customHeight="false" outlineLevel="0" collapsed="false">
      <c r="A4024" s="44" t="s">
        <v>8509</v>
      </c>
      <c r="B4024" s="44" t="s">
        <v>8510</v>
      </c>
      <c r="C4024" s="44" t="s">
        <v>3781</v>
      </c>
      <c r="D4024" s="58" t="s">
        <v>576</v>
      </c>
    </row>
    <row r="4025" customFormat="false" ht="12.75" hidden="false" customHeight="false" outlineLevel="0" collapsed="false">
      <c r="A4025" s="44" t="s">
        <v>8511</v>
      </c>
      <c r="B4025" s="44" t="s">
        <v>8512</v>
      </c>
      <c r="C4025" s="44" t="s">
        <v>1784</v>
      </c>
      <c r="D4025" s="58" t="s">
        <v>454</v>
      </c>
    </row>
    <row r="4026" customFormat="false" ht="12.75" hidden="false" customHeight="false" outlineLevel="0" collapsed="false">
      <c r="A4026" s="44" t="s">
        <v>8513</v>
      </c>
      <c r="B4026" s="44" t="s">
        <v>8514</v>
      </c>
      <c r="C4026" s="44" t="s">
        <v>797</v>
      </c>
      <c r="D4026" s="58" t="s">
        <v>386</v>
      </c>
    </row>
    <row r="4027" customFormat="false" ht="12.75" hidden="false" customHeight="false" outlineLevel="0" collapsed="false">
      <c r="A4027" s="44" t="s">
        <v>8515</v>
      </c>
      <c r="B4027" s="44" t="s">
        <v>8514</v>
      </c>
      <c r="C4027" s="44" t="s">
        <v>549</v>
      </c>
      <c r="D4027" s="58" t="s">
        <v>304</v>
      </c>
    </row>
    <row r="4028" customFormat="false" ht="12.75" hidden="false" customHeight="false" outlineLevel="0" collapsed="false">
      <c r="A4028" s="44" t="s">
        <v>8516</v>
      </c>
      <c r="B4028" s="44" t="s">
        <v>8514</v>
      </c>
      <c r="C4028" s="44" t="s">
        <v>294</v>
      </c>
      <c r="D4028" s="58" t="s">
        <v>294</v>
      </c>
    </row>
    <row r="4029" customFormat="false" ht="12.75" hidden="false" customHeight="false" outlineLevel="0" collapsed="false">
      <c r="A4029" s="44" t="s">
        <v>8517</v>
      </c>
      <c r="B4029" s="44" t="s">
        <v>8518</v>
      </c>
      <c r="C4029" s="44" t="s">
        <v>1243</v>
      </c>
      <c r="D4029" s="58" t="s">
        <v>386</v>
      </c>
    </row>
    <row r="4030" customFormat="false" ht="12.75" hidden="false" customHeight="false" outlineLevel="0" collapsed="false">
      <c r="A4030" s="44" t="s">
        <v>8519</v>
      </c>
      <c r="B4030" s="44" t="s">
        <v>8518</v>
      </c>
      <c r="C4030" s="44" t="s">
        <v>589</v>
      </c>
      <c r="D4030" s="58" t="s">
        <v>304</v>
      </c>
    </row>
    <row r="4031" customFormat="false" ht="12.75" hidden="false" customHeight="false" outlineLevel="0" collapsed="false">
      <c r="A4031" s="44" t="s">
        <v>8520</v>
      </c>
      <c r="B4031" s="44" t="s">
        <v>8521</v>
      </c>
      <c r="C4031" s="44" t="s">
        <v>444</v>
      </c>
      <c r="D4031" s="58" t="s">
        <v>444</v>
      </c>
    </row>
    <row r="4032" customFormat="false" ht="12.75" hidden="false" customHeight="false" outlineLevel="0" collapsed="false">
      <c r="A4032" s="44" t="s">
        <v>8522</v>
      </c>
      <c r="B4032" s="44" t="s">
        <v>8523</v>
      </c>
      <c r="C4032" s="44" t="s">
        <v>549</v>
      </c>
      <c r="D4032" s="58" t="s">
        <v>304</v>
      </c>
    </row>
    <row r="4033" customFormat="false" ht="12.75" hidden="false" customHeight="false" outlineLevel="0" collapsed="false">
      <c r="A4033" s="44" t="s">
        <v>8524</v>
      </c>
      <c r="B4033" s="44" t="s">
        <v>8523</v>
      </c>
      <c r="C4033" s="44" t="s">
        <v>1319</v>
      </c>
      <c r="D4033" s="58" t="s">
        <v>444</v>
      </c>
    </row>
    <row r="4034" customFormat="false" ht="12.75" hidden="false" customHeight="false" outlineLevel="0" collapsed="false">
      <c r="A4034" s="44" t="s">
        <v>8525</v>
      </c>
      <c r="B4034" s="44" t="s">
        <v>8523</v>
      </c>
      <c r="C4034" s="44" t="s">
        <v>1139</v>
      </c>
      <c r="D4034" s="58" t="s">
        <v>481</v>
      </c>
    </row>
    <row r="4035" customFormat="false" ht="12.75" hidden="false" customHeight="false" outlineLevel="0" collapsed="false">
      <c r="A4035" s="44" t="s">
        <v>8526</v>
      </c>
      <c r="B4035" s="44" t="s">
        <v>8527</v>
      </c>
      <c r="C4035" s="44" t="s">
        <v>3080</v>
      </c>
      <c r="D4035" s="58" t="s">
        <v>481</v>
      </c>
    </row>
    <row r="4036" customFormat="false" ht="12.75" hidden="false" customHeight="false" outlineLevel="0" collapsed="false">
      <c r="A4036" s="44" t="s">
        <v>8528</v>
      </c>
      <c r="B4036" s="44" t="s">
        <v>8529</v>
      </c>
      <c r="C4036" s="44" t="s">
        <v>1576</v>
      </c>
      <c r="D4036" s="58" t="s">
        <v>454</v>
      </c>
    </row>
    <row r="4037" customFormat="false" ht="12.75" hidden="false" customHeight="false" outlineLevel="0" collapsed="false">
      <c r="A4037" s="44" t="s">
        <v>8530</v>
      </c>
      <c r="B4037" s="44" t="s">
        <v>8531</v>
      </c>
      <c r="C4037" s="44" t="s">
        <v>293</v>
      </c>
      <c r="D4037" s="58" t="s">
        <v>294</v>
      </c>
    </row>
    <row r="4038" customFormat="false" ht="12.75" hidden="false" customHeight="false" outlineLevel="0" collapsed="false">
      <c r="A4038" s="44" t="s">
        <v>8532</v>
      </c>
      <c r="B4038" s="44" t="s">
        <v>8533</v>
      </c>
      <c r="C4038" s="44" t="s">
        <v>720</v>
      </c>
      <c r="D4038" s="58" t="s">
        <v>340</v>
      </c>
    </row>
    <row r="4039" customFormat="false" ht="12.75" hidden="false" customHeight="false" outlineLevel="0" collapsed="false">
      <c r="A4039" s="44" t="s">
        <v>8534</v>
      </c>
      <c r="B4039" s="44" t="s">
        <v>8535</v>
      </c>
      <c r="C4039" s="44" t="s">
        <v>715</v>
      </c>
      <c r="D4039" s="58" t="s">
        <v>715</v>
      </c>
    </row>
    <row r="4040" customFormat="false" ht="12.75" hidden="false" customHeight="false" outlineLevel="0" collapsed="false">
      <c r="A4040" s="44" t="s">
        <v>8536</v>
      </c>
      <c r="B4040" s="44" t="s">
        <v>8537</v>
      </c>
      <c r="C4040" s="44" t="s">
        <v>1396</v>
      </c>
      <c r="D4040" s="58" t="s">
        <v>386</v>
      </c>
    </row>
    <row r="4041" customFormat="false" ht="12.75" hidden="false" customHeight="false" outlineLevel="0" collapsed="false">
      <c r="A4041" s="44" t="s">
        <v>8538</v>
      </c>
      <c r="B4041" s="44" t="s">
        <v>8537</v>
      </c>
      <c r="C4041" s="44" t="s">
        <v>322</v>
      </c>
      <c r="D4041" s="58" t="s">
        <v>322</v>
      </c>
    </row>
    <row r="4042" customFormat="false" ht="12.75" hidden="false" customHeight="false" outlineLevel="0" collapsed="false">
      <c r="A4042" s="44" t="s">
        <v>8539</v>
      </c>
      <c r="B4042" s="44" t="s">
        <v>8540</v>
      </c>
      <c r="C4042" s="44" t="s">
        <v>1967</v>
      </c>
      <c r="D4042" s="58" t="s">
        <v>340</v>
      </c>
    </row>
    <row r="4043" customFormat="false" ht="12.75" hidden="false" customHeight="false" outlineLevel="0" collapsed="false">
      <c r="A4043" s="44" t="s">
        <v>8541</v>
      </c>
      <c r="B4043" s="44" t="s">
        <v>8542</v>
      </c>
      <c r="C4043" s="44" t="s">
        <v>1548</v>
      </c>
      <c r="D4043" s="58" t="s">
        <v>426</v>
      </c>
    </row>
    <row r="4044" customFormat="false" ht="12.75" hidden="false" customHeight="false" outlineLevel="0" collapsed="false">
      <c r="A4044" s="44" t="s">
        <v>8543</v>
      </c>
      <c r="B4044" s="44" t="s">
        <v>8544</v>
      </c>
      <c r="C4044" s="44" t="s">
        <v>359</v>
      </c>
      <c r="D4044" s="58" t="s">
        <v>350</v>
      </c>
    </row>
    <row r="4045" customFormat="false" ht="12.75" hidden="false" customHeight="false" outlineLevel="0" collapsed="false">
      <c r="A4045" s="44" t="s">
        <v>8545</v>
      </c>
      <c r="B4045" s="44" t="s">
        <v>8546</v>
      </c>
      <c r="C4045" s="44" t="s">
        <v>1396</v>
      </c>
      <c r="D4045" s="58" t="s">
        <v>386</v>
      </c>
    </row>
    <row r="4046" customFormat="false" ht="12.75" hidden="false" customHeight="false" outlineLevel="0" collapsed="false">
      <c r="A4046" s="44" t="s">
        <v>8547</v>
      </c>
      <c r="B4046" s="44" t="s">
        <v>8546</v>
      </c>
      <c r="C4046" s="44" t="s">
        <v>3394</v>
      </c>
      <c r="D4046" s="58" t="s">
        <v>619</v>
      </c>
    </row>
    <row r="4047" customFormat="false" ht="12.75" hidden="false" customHeight="false" outlineLevel="0" collapsed="false">
      <c r="A4047" s="44" t="s">
        <v>8548</v>
      </c>
      <c r="B4047" s="44" t="s">
        <v>8549</v>
      </c>
      <c r="C4047" s="44" t="s">
        <v>444</v>
      </c>
      <c r="D4047" s="58" t="s">
        <v>444</v>
      </c>
    </row>
    <row r="4048" customFormat="false" ht="12.75" hidden="false" customHeight="false" outlineLevel="0" collapsed="false">
      <c r="A4048" s="44" t="s">
        <v>8550</v>
      </c>
      <c r="B4048" s="44" t="s">
        <v>8551</v>
      </c>
      <c r="C4048" s="44" t="s">
        <v>1295</v>
      </c>
      <c r="D4048" s="58" t="s">
        <v>405</v>
      </c>
    </row>
    <row r="4049" customFormat="false" ht="12.75" hidden="false" customHeight="false" outlineLevel="0" collapsed="false">
      <c r="A4049" s="44" t="s">
        <v>8552</v>
      </c>
      <c r="B4049" s="44" t="s">
        <v>8553</v>
      </c>
      <c r="C4049" s="44" t="s">
        <v>1631</v>
      </c>
      <c r="D4049" s="58" t="s">
        <v>511</v>
      </c>
    </row>
    <row r="4050" customFormat="false" ht="12.75" hidden="false" customHeight="false" outlineLevel="0" collapsed="false">
      <c r="A4050" s="44" t="s">
        <v>8554</v>
      </c>
      <c r="B4050" s="44" t="s">
        <v>8553</v>
      </c>
      <c r="C4050" s="44" t="s">
        <v>2175</v>
      </c>
      <c r="D4050" s="58" t="s">
        <v>523</v>
      </c>
    </row>
    <row r="4051" customFormat="false" ht="12.75" hidden="false" customHeight="false" outlineLevel="0" collapsed="false">
      <c r="A4051" s="44" t="s">
        <v>8555</v>
      </c>
      <c r="B4051" s="44" t="s">
        <v>8556</v>
      </c>
      <c r="C4051" s="44" t="s">
        <v>1598</v>
      </c>
      <c r="D4051" s="58" t="s">
        <v>368</v>
      </c>
    </row>
    <row r="4052" customFormat="false" ht="12.75" hidden="false" customHeight="false" outlineLevel="0" collapsed="false">
      <c r="A4052" s="44" t="s">
        <v>8557</v>
      </c>
      <c r="B4052" s="44" t="s">
        <v>8558</v>
      </c>
      <c r="C4052" s="44" t="s">
        <v>350</v>
      </c>
      <c r="D4052" s="58" t="s">
        <v>350</v>
      </c>
    </row>
    <row r="4053" customFormat="false" ht="12.75" hidden="false" customHeight="false" outlineLevel="0" collapsed="false">
      <c r="A4053" s="44" t="s">
        <v>8559</v>
      </c>
      <c r="B4053" s="44" t="s">
        <v>8560</v>
      </c>
      <c r="C4053" s="44" t="s">
        <v>530</v>
      </c>
      <c r="D4053" s="58" t="s">
        <v>530</v>
      </c>
    </row>
    <row r="4054" customFormat="false" ht="12.75" hidden="false" customHeight="false" outlineLevel="0" collapsed="false">
      <c r="A4054" s="44" t="s">
        <v>8561</v>
      </c>
      <c r="B4054" s="44" t="s">
        <v>8562</v>
      </c>
      <c r="C4054" s="44" t="s">
        <v>1677</v>
      </c>
      <c r="D4054" s="58" t="s">
        <v>504</v>
      </c>
    </row>
    <row r="4055" customFormat="false" ht="12.75" hidden="false" customHeight="false" outlineLevel="0" collapsed="false">
      <c r="A4055" s="44" t="s">
        <v>8563</v>
      </c>
      <c r="B4055" s="44" t="s">
        <v>8564</v>
      </c>
      <c r="C4055" s="44" t="s">
        <v>1203</v>
      </c>
      <c r="D4055" s="58" t="s">
        <v>285</v>
      </c>
    </row>
    <row r="4056" customFormat="false" ht="12.75" hidden="false" customHeight="false" outlineLevel="0" collapsed="false">
      <c r="A4056" s="44" t="s">
        <v>8565</v>
      </c>
      <c r="B4056" s="44" t="s">
        <v>8566</v>
      </c>
      <c r="C4056" s="44" t="s">
        <v>962</v>
      </c>
      <c r="D4056" s="58" t="s">
        <v>350</v>
      </c>
    </row>
    <row r="4057" customFormat="false" ht="12.75" hidden="false" customHeight="false" outlineLevel="0" collapsed="false">
      <c r="A4057" s="44" t="s">
        <v>8567</v>
      </c>
      <c r="B4057" s="44" t="s">
        <v>8568</v>
      </c>
      <c r="C4057" s="44" t="s">
        <v>1131</v>
      </c>
      <c r="D4057" s="58" t="s">
        <v>277</v>
      </c>
    </row>
    <row r="4058" customFormat="false" ht="12.75" hidden="false" customHeight="false" outlineLevel="0" collapsed="false">
      <c r="A4058" s="44" t="s">
        <v>8569</v>
      </c>
      <c r="B4058" s="44" t="s">
        <v>8570</v>
      </c>
      <c r="C4058" s="44" t="s">
        <v>2313</v>
      </c>
      <c r="D4058" s="58" t="s">
        <v>530</v>
      </c>
    </row>
    <row r="4059" customFormat="false" ht="12.75" hidden="false" customHeight="false" outlineLevel="0" collapsed="false">
      <c r="A4059" s="44" t="s">
        <v>8571</v>
      </c>
      <c r="B4059" s="44" t="s">
        <v>8572</v>
      </c>
      <c r="C4059" s="44" t="s">
        <v>1861</v>
      </c>
      <c r="D4059" s="58" t="s">
        <v>767</v>
      </c>
    </row>
    <row r="4060" customFormat="false" ht="12.75" hidden="false" customHeight="false" outlineLevel="0" collapsed="false">
      <c r="A4060" s="44" t="s">
        <v>8573</v>
      </c>
      <c r="B4060" s="44" t="s">
        <v>8572</v>
      </c>
      <c r="C4060" s="44" t="s">
        <v>405</v>
      </c>
      <c r="D4060" s="58" t="s">
        <v>405</v>
      </c>
    </row>
    <row r="4061" customFormat="false" ht="12.75" hidden="false" customHeight="false" outlineLevel="0" collapsed="false">
      <c r="A4061" s="44" t="s">
        <v>8574</v>
      </c>
      <c r="B4061" s="44" t="s">
        <v>8575</v>
      </c>
      <c r="C4061" s="44" t="s">
        <v>1396</v>
      </c>
      <c r="D4061" s="58" t="s">
        <v>386</v>
      </c>
    </row>
    <row r="4062" customFormat="false" ht="12.75" hidden="false" customHeight="false" outlineLevel="0" collapsed="false">
      <c r="A4062" s="44" t="s">
        <v>8576</v>
      </c>
      <c r="B4062" s="44" t="s">
        <v>8577</v>
      </c>
      <c r="C4062" s="44" t="s">
        <v>939</v>
      </c>
      <c r="D4062" s="58" t="s">
        <v>322</v>
      </c>
    </row>
    <row r="4063" customFormat="false" ht="12.75" hidden="false" customHeight="false" outlineLevel="0" collapsed="false">
      <c r="A4063" s="44" t="s">
        <v>8578</v>
      </c>
      <c r="B4063" s="44" t="s">
        <v>8579</v>
      </c>
      <c r="C4063" s="44" t="s">
        <v>321</v>
      </c>
      <c r="D4063" s="58" t="s">
        <v>322</v>
      </c>
    </row>
    <row r="4064" customFormat="false" ht="12.75" hidden="false" customHeight="false" outlineLevel="0" collapsed="false">
      <c r="A4064" s="44" t="s">
        <v>8580</v>
      </c>
      <c r="B4064" s="44" t="s">
        <v>8581</v>
      </c>
      <c r="C4064" s="44" t="s">
        <v>481</v>
      </c>
      <c r="D4064" s="58" t="s">
        <v>481</v>
      </c>
    </row>
    <row r="4065" customFormat="false" ht="12.75" hidden="false" customHeight="false" outlineLevel="0" collapsed="false">
      <c r="A4065" s="44" t="s">
        <v>8582</v>
      </c>
      <c r="B4065" s="44" t="s">
        <v>8583</v>
      </c>
      <c r="C4065" s="44" t="s">
        <v>862</v>
      </c>
      <c r="D4065" s="58" t="s">
        <v>862</v>
      </c>
    </row>
    <row r="4066" customFormat="false" ht="12.75" hidden="false" customHeight="false" outlineLevel="0" collapsed="false">
      <c r="A4066" s="44" t="s">
        <v>8584</v>
      </c>
      <c r="B4066" s="44" t="s">
        <v>8585</v>
      </c>
      <c r="C4066" s="44" t="s">
        <v>962</v>
      </c>
      <c r="D4066" s="58" t="s">
        <v>350</v>
      </c>
    </row>
    <row r="4067" customFormat="false" ht="12.75" hidden="false" customHeight="false" outlineLevel="0" collapsed="false">
      <c r="A4067" s="44" t="s">
        <v>8586</v>
      </c>
      <c r="B4067" s="44" t="s">
        <v>8587</v>
      </c>
      <c r="C4067" s="44" t="s">
        <v>1542</v>
      </c>
      <c r="D4067" s="58" t="s">
        <v>576</v>
      </c>
    </row>
    <row r="4068" customFormat="false" ht="12.75" hidden="false" customHeight="false" outlineLevel="0" collapsed="false">
      <c r="A4068" s="44" t="s">
        <v>8588</v>
      </c>
      <c r="B4068" s="44" t="s">
        <v>8589</v>
      </c>
      <c r="C4068" s="44" t="s">
        <v>481</v>
      </c>
      <c r="D4068" s="58" t="s">
        <v>481</v>
      </c>
    </row>
    <row r="4069" customFormat="false" ht="12.75" hidden="false" customHeight="false" outlineLevel="0" collapsed="false">
      <c r="A4069" s="44" t="s">
        <v>8590</v>
      </c>
      <c r="B4069" s="44" t="s">
        <v>8591</v>
      </c>
      <c r="C4069" s="44" t="s">
        <v>2318</v>
      </c>
      <c r="D4069" s="58" t="s">
        <v>386</v>
      </c>
    </row>
    <row r="4070" customFormat="false" ht="12.75" hidden="false" customHeight="false" outlineLevel="0" collapsed="false">
      <c r="A4070" s="44" t="s">
        <v>8592</v>
      </c>
      <c r="B4070" s="44" t="s">
        <v>8593</v>
      </c>
      <c r="C4070" s="44" t="s">
        <v>737</v>
      </c>
      <c r="D4070" s="58" t="s">
        <v>426</v>
      </c>
    </row>
    <row r="4071" customFormat="false" ht="12.75" hidden="false" customHeight="false" outlineLevel="0" collapsed="false">
      <c r="A4071" s="44" t="s">
        <v>8594</v>
      </c>
      <c r="B4071" s="44" t="s">
        <v>8595</v>
      </c>
      <c r="C4071" s="44" t="s">
        <v>654</v>
      </c>
      <c r="D4071" s="58" t="s">
        <v>481</v>
      </c>
    </row>
    <row r="4072" customFormat="false" ht="12.75" hidden="false" customHeight="false" outlineLevel="0" collapsed="false">
      <c r="A4072" s="44" t="s">
        <v>8596</v>
      </c>
      <c r="B4072" s="44" t="s">
        <v>8597</v>
      </c>
      <c r="C4072" s="44" t="s">
        <v>331</v>
      </c>
      <c r="D4072" s="58" t="s">
        <v>322</v>
      </c>
    </row>
    <row r="4073" customFormat="false" ht="12.75" hidden="false" customHeight="false" outlineLevel="0" collapsed="false">
      <c r="A4073" s="44" t="s">
        <v>8598</v>
      </c>
      <c r="B4073" s="44" t="s">
        <v>8599</v>
      </c>
      <c r="C4073" s="44" t="s">
        <v>714</v>
      </c>
      <c r="D4073" s="58" t="s">
        <v>715</v>
      </c>
    </row>
    <row r="4074" customFormat="false" ht="12.75" hidden="false" customHeight="false" outlineLevel="0" collapsed="false">
      <c r="A4074" s="44" t="s">
        <v>8600</v>
      </c>
      <c r="B4074" s="44" t="s">
        <v>8601</v>
      </c>
      <c r="C4074" s="44" t="s">
        <v>1047</v>
      </c>
      <c r="D4074" s="58" t="s">
        <v>454</v>
      </c>
    </row>
    <row r="4075" customFormat="false" ht="12.75" hidden="false" customHeight="false" outlineLevel="0" collapsed="false">
      <c r="A4075" s="44" t="s">
        <v>8602</v>
      </c>
      <c r="B4075" s="44" t="s">
        <v>8603</v>
      </c>
      <c r="C4075" s="44" t="s">
        <v>1131</v>
      </c>
      <c r="D4075" s="58" t="s">
        <v>277</v>
      </c>
    </row>
    <row r="4076" customFormat="false" ht="12.75" hidden="false" customHeight="false" outlineLevel="0" collapsed="false">
      <c r="A4076" s="44" t="s">
        <v>8604</v>
      </c>
      <c r="B4076" s="44" t="s">
        <v>8605</v>
      </c>
      <c r="C4076" s="44" t="s">
        <v>1189</v>
      </c>
      <c r="D4076" s="58" t="s">
        <v>619</v>
      </c>
    </row>
    <row r="4077" customFormat="false" ht="12.75" hidden="false" customHeight="false" outlineLevel="0" collapsed="false">
      <c r="A4077" s="44" t="s">
        <v>8606</v>
      </c>
      <c r="B4077" s="44" t="s">
        <v>8607</v>
      </c>
      <c r="C4077" s="44" t="s">
        <v>1189</v>
      </c>
      <c r="D4077" s="58" t="s">
        <v>619</v>
      </c>
    </row>
    <row r="4078" customFormat="false" ht="12.75" hidden="false" customHeight="false" outlineLevel="0" collapsed="false">
      <c r="A4078" s="44" t="s">
        <v>8608</v>
      </c>
      <c r="B4078" s="44" t="s">
        <v>8609</v>
      </c>
      <c r="C4078" s="44" t="s">
        <v>1931</v>
      </c>
      <c r="D4078" s="58" t="s">
        <v>530</v>
      </c>
    </row>
    <row r="4079" customFormat="false" ht="12.75" hidden="false" customHeight="false" outlineLevel="0" collapsed="false">
      <c r="A4079" s="44" t="s">
        <v>8610</v>
      </c>
      <c r="B4079" s="44" t="s">
        <v>8611</v>
      </c>
      <c r="C4079" s="44" t="s">
        <v>1677</v>
      </c>
      <c r="D4079" s="58" t="s">
        <v>504</v>
      </c>
    </row>
    <row r="4080" customFormat="false" ht="12.75" hidden="false" customHeight="false" outlineLevel="0" collapsed="false">
      <c r="A4080" s="44" t="s">
        <v>8612</v>
      </c>
      <c r="B4080" s="44" t="s">
        <v>8613</v>
      </c>
      <c r="C4080" s="44" t="s">
        <v>1396</v>
      </c>
      <c r="D4080" s="58" t="s">
        <v>386</v>
      </c>
    </row>
    <row r="4081" customFormat="false" ht="12.75" hidden="false" customHeight="false" outlineLevel="0" collapsed="false">
      <c r="A4081" s="44" t="s">
        <v>8614</v>
      </c>
      <c r="B4081" s="44" t="s">
        <v>8615</v>
      </c>
      <c r="C4081" s="44" t="s">
        <v>839</v>
      </c>
      <c r="D4081" s="58" t="s">
        <v>839</v>
      </c>
    </row>
    <row r="4082" customFormat="false" ht="12.75" hidden="false" customHeight="false" outlineLevel="0" collapsed="false">
      <c r="A4082" s="44" t="s">
        <v>8616</v>
      </c>
      <c r="B4082" s="44" t="s">
        <v>8617</v>
      </c>
      <c r="C4082" s="44" t="s">
        <v>435</v>
      </c>
      <c r="D4082" s="58" t="s">
        <v>322</v>
      </c>
    </row>
    <row r="4083" customFormat="false" ht="12.75" hidden="false" customHeight="false" outlineLevel="0" collapsed="false">
      <c r="A4083" s="44" t="s">
        <v>8618</v>
      </c>
      <c r="B4083" s="44" t="s">
        <v>8619</v>
      </c>
      <c r="C4083" s="44" t="s">
        <v>1319</v>
      </c>
      <c r="D4083" s="58" t="s">
        <v>444</v>
      </c>
    </row>
    <row r="4084" customFormat="false" ht="12.75" hidden="false" customHeight="false" outlineLevel="0" collapsed="false">
      <c r="A4084" s="44" t="s">
        <v>8620</v>
      </c>
      <c r="B4084" s="44" t="s">
        <v>8621</v>
      </c>
      <c r="C4084" s="44" t="s">
        <v>350</v>
      </c>
      <c r="D4084" s="58" t="s">
        <v>350</v>
      </c>
    </row>
    <row r="4085" customFormat="false" ht="12.75" hidden="false" customHeight="false" outlineLevel="0" collapsed="false">
      <c r="A4085" s="44" t="s">
        <v>8622</v>
      </c>
      <c r="B4085" s="44" t="s">
        <v>8623</v>
      </c>
      <c r="C4085" s="44" t="s">
        <v>861</v>
      </c>
      <c r="D4085" s="58" t="s">
        <v>862</v>
      </c>
    </row>
    <row r="4086" customFormat="false" ht="12.75" hidden="false" customHeight="false" outlineLevel="0" collapsed="false">
      <c r="A4086" s="44" t="s">
        <v>8624</v>
      </c>
      <c r="B4086" s="44" t="s">
        <v>8625</v>
      </c>
      <c r="C4086" s="44" t="s">
        <v>349</v>
      </c>
      <c r="D4086" s="58" t="s">
        <v>350</v>
      </c>
    </row>
    <row r="4087" customFormat="false" ht="12.75" hidden="false" customHeight="false" outlineLevel="0" collapsed="false">
      <c r="A4087" s="44" t="s">
        <v>8626</v>
      </c>
      <c r="B4087" s="44" t="s">
        <v>8627</v>
      </c>
      <c r="C4087" s="44" t="s">
        <v>720</v>
      </c>
      <c r="D4087" s="58" t="s">
        <v>340</v>
      </c>
    </row>
    <row r="4088" customFormat="false" ht="12.75" hidden="false" customHeight="false" outlineLevel="0" collapsed="false">
      <c r="A4088" s="44" t="s">
        <v>8628</v>
      </c>
      <c r="B4088" s="44" t="s">
        <v>8629</v>
      </c>
      <c r="C4088" s="44" t="s">
        <v>1298</v>
      </c>
      <c r="D4088" s="58" t="s">
        <v>1018</v>
      </c>
    </row>
    <row r="4089" customFormat="false" ht="12.75" hidden="false" customHeight="false" outlineLevel="0" collapsed="false">
      <c r="A4089" s="44" t="s">
        <v>8630</v>
      </c>
      <c r="B4089" s="44" t="s">
        <v>8631</v>
      </c>
      <c r="C4089" s="44" t="s">
        <v>762</v>
      </c>
      <c r="D4089" s="58" t="s">
        <v>511</v>
      </c>
    </row>
    <row r="4090" customFormat="false" ht="12.75" hidden="false" customHeight="false" outlineLevel="0" collapsed="false">
      <c r="A4090" s="44" t="s">
        <v>8632</v>
      </c>
      <c r="B4090" s="44" t="s">
        <v>8633</v>
      </c>
      <c r="C4090" s="44" t="s">
        <v>839</v>
      </c>
      <c r="D4090" s="58" t="s">
        <v>839</v>
      </c>
    </row>
    <row r="4091" customFormat="false" ht="12.75" hidden="false" customHeight="false" outlineLevel="0" collapsed="false">
      <c r="A4091" s="44" t="s">
        <v>8634</v>
      </c>
      <c r="B4091" s="44" t="s">
        <v>8635</v>
      </c>
      <c r="C4091" s="44" t="s">
        <v>674</v>
      </c>
      <c r="D4091" s="58" t="s">
        <v>444</v>
      </c>
    </row>
    <row r="4092" customFormat="false" ht="12.75" hidden="false" customHeight="false" outlineLevel="0" collapsed="false">
      <c r="A4092" s="44" t="s">
        <v>8636</v>
      </c>
      <c r="B4092" s="44" t="s">
        <v>8637</v>
      </c>
      <c r="C4092" s="44" t="s">
        <v>2063</v>
      </c>
      <c r="D4092" s="58" t="s">
        <v>767</v>
      </c>
    </row>
    <row r="4093" customFormat="false" ht="12.75" hidden="false" customHeight="false" outlineLevel="0" collapsed="false">
      <c r="A4093" s="44" t="s">
        <v>8638</v>
      </c>
      <c r="B4093" s="44" t="s">
        <v>8639</v>
      </c>
      <c r="C4093" s="44" t="s">
        <v>714</v>
      </c>
      <c r="D4093" s="58" t="s">
        <v>715</v>
      </c>
    </row>
    <row r="4094" customFormat="false" ht="12.75" hidden="false" customHeight="false" outlineLevel="0" collapsed="false">
      <c r="A4094" s="44" t="s">
        <v>8640</v>
      </c>
      <c r="B4094" s="44" t="s">
        <v>8641</v>
      </c>
      <c r="C4094" s="44" t="s">
        <v>806</v>
      </c>
      <c r="D4094" s="58" t="s">
        <v>322</v>
      </c>
    </row>
    <row r="4095" customFormat="false" ht="12.75" hidden="false" customHeight="false" outlineLevel="0" collapsed="false">
      <c r="A4095" s="44" t="s">
        <v>8642</v>
      </c>
      <c r="B4095" s="44" t="s">
        <v>8643</v>
      </c>
      <c r="C4095" s="44" t="s">
        <v>1376</v>
      </c>
      <c r="D4095" s="58" t="s">
        <v>386</v>
      </c>
    </row>
    <row r="4096" customFormat="false" ht="12.75" hidden="false" customHeight="false" outlineLevel="0" collapsed="false">
      <c r="A4096" s="44" t="s">
        <v>8644</v>
      </c>
      <c r="B4096" s="44" t="s">
        <v>8643</v>
      </c>
      <c r="C4096" s="44" t="s">
        <v>276</v>
      </c>
      <c r="D4096" s="58" t="s">
        <v>277</v>
      </c>
    </row>
    <row r="4097" customFormat="false" ht="12.75" hidden="false" customHeight="false" outlineLevel="0" collapsed="false">
      <c r="A4097" s="44" t="s">
        <v>8645</v>
      </c>
      <c r="B4097" s="44" t="s">
        <v>8646</v>
      </c>
      <c r="C4097" s="44" t="s">
        <v>815</v>
      </c>
      <c r="D4097" s="58" t="s">
        <v>619</v>
      </c>
    </row>
    <row r="4098" customFormat="false" ht="12.75" hidden="false" customHeight="false" outlineLevel="0" collapsed="false">
      <c r="A4098" s="44" t="s">
        <v>8647</v>
      </c>
      <c r="B4098" s="44" t="s">
        <v>8643</v>
      </c>
      <c r="C4098" s="44" t="s">
        <v>339</v>
      </c>
      <c r="D4098" s="58" t="s">
        <v>340</v>
      </c>
    </row>
    <row r="4099" customFormat="false" ht="12.75" hidden="false" customHeight="false" outlineLevel="0" collapsed="false">
      <c r="A4099" s="44" t="s">
        <v>8648</v>
      </c>
      <c r="B4099" s="44" t="s">
        <v>8649</v>
      </c>
      <c r="C4099" s="44" t="s">
        <v>839</v>
      </c>
      <c r="D4099" s="58" t="s">
        <v>839</v>
      </c>
    </row>
    <row r="4100" customFormat="false" ht="12.75" hidden="false" customHeight="false" outlineLevel="0" collapsed="false">
      <c r="A4100" s="44" t="s">
        <v>8650</v>
      </c>
      <c r="B4100" s="44" t="s">
        <v>8651</v>
      </c>
      <c r="C4100" s="44" t="s">
        <v>2032</v>
      </c>
      <c r="D4100" s="58" t="s">
        <v>504</v>
      </c>
    </row>
    <row r="4101" customFormat="false" ht="12.75" hidden="false" customHeight="false" outlineLevel="0" collapsed="false">
      <c r="A4101" s="44" t="s">
        <v>8652</v>
      </c>
      <c r="B4101" s="44" t="s">
        <v>8653</v>
      </c>
      <c r="C4101" s="44" t="s">
        <v>962</v>
      </c>
      <c r="D4101" s="58" t="s">
        <v>350</v>
      </c>
    </row>
    <row r="4102" customFormat="false" ht="12.75" hidden="false" customHeight="false" outlineLevel="0" collapsed="false">
      <c r="A4102" s="44" t="s">
        <v>8654</v>
      </c>
      <c r="B4102" s="44" t="s">
        <v>8655</v>
      </c>
      <c r="C4102" s="44" t="s">
        <v>1309</v>
      </c>
      <c r="D4102" s="58" t="s">
        <v>405</v>
      </c>
    </row>
    <row r="4103" customFormat="false" ht="12.75" hidden="false" customHeight="false" outlineLevel="0" collapsed="false">
      <c r="A4103" s="44" t="s">
        <v>8656</v>
      </c>
      <c r="B4103" s="44" t="s">
        <v>8657</v>
      </c>
      <c r="C4103" s="44" t="s">
        <v>523</v>
      </c>
      <c r="D4103" s="58" t="s">
        <v>523</v>
      </c>
    </row>
    <row r="4104" customFormat="false" ht="12.75" hidden="false" customHeight="false" outlineLevel="0" collapsed="false">
      <c r="A4104" s="44" t="s">
        <v>8658</v>
      </c>
      <c r="B4104" s="44" t="s">
        <v>8659</v>
      </c>
      <c r="C4104" s="44" t="s">
        <v>331</v>
      </c>
      <c r="D4104" s="58" t="s">
        <v>322</v>
      </c>
    </row>
    <row r="4105" customFormat="false" ht="12.75" hidden="false" customHeight="false" outlineLevel="0" collapsed="false">
      <c r="A4105" s="44" t="s">
        <v>8660</v>
      </c>
      <c r="B4105" s="44" t="s">
        <v>8661</v>
      </c>
      <c r="C4105" s="44" t="s">
        <v>481</v>
      </c>
      <c r="D4105" s="58" t="s">
        <v>481</v>
      </c>
    </row>
    <row r="4106" customFormat="false" ht="12.75" hidden="false" customHeight="false" outlineLevel="0" collapsed="false">
      <c r="A4106" s="44" t="s">
        <v>8662</v>
      </c>
      <c r="B4106" s="44" t="s">
        <v>8663</v>
      </c>
      <c r="C4106" s="44" t="s">
        <v>681</v>
      </c>
      <c r="D4106" s="58" t="s">
        <v>322</v>
      </c>
    </row>
    <row r="4107" customFormat="false" ht="12.75" hidden="false" customHeight="false" outlineLevel="0" collapsed="false">
      <c r="A4107" s="44" t="s">
        <v>8664</v>
      </c>
      <c r="B4107" s="44" t="s">
        <v>8665</v>
      </c>
      <c r="C4107" s="44" t="s">
        <v>681</v>
      </c>
      <c r="D4107" s="58" t="s">
        <v>322</v>
      </c>
    </row>
    <row r="4108" customFormat="false" ht="12.75" hidden="false" customHeight="false" outlineLevel="0" collapsed="false">
      <c r="A4108" s="44" t="s">
        <v>8666</v>
      </c>
      <c r="B4108" s="44" t="s">
        <v>8667</v>
      </c>
      <c r="C4108" s="44" t="s">
        <v>568</v>
      </c>
      <c r="D4108" s="58" t="s">
        <v>454</v>
      </c>
    </row>
    <row r="4109" customFormat="false" ht="12.75" hidden="false" customHeight="false" outlineLevel="0" collapsed="false">
      <c r="A4109" s="44" t="s">
        <v>8668</v>
      </c>
      <c r="B4109" s="44" t="s">
        <v>8669</v>
      </c>
      <c r="C4109" s="44" t="s">
        <v>972</v>
      </c>
      <c r="D4109" s="58" t="s">
        <v>839</v>
      </c>
    </row>
    <row r="4110" customFormat="false" ht="12.75" hidden="false" customHeight="false" outlineLevel="0" collapsed="false">
      <c r="A4110" s="44" t="s">
        <v>8670</v>
      </c>
      <c r="B4110" s="44" t="s">
        <v>8671</v>
      </c>
      <c r="C4110" s="44" t="s">
        <v>1417</v>
      </c>
      <c r="D4110" s="58" t="s">
        <v>340</v>
      </c>
    </row>
    <row r="4111" customFormat="false" ht="12.75" hidden="false" customHeight="false" outlineLevel="0" collapsed="false">
      <c r="A4111" s="44" t="s">
        <v>8672</v>
      </c>
      <c r="B4111" s="44" t="s">
        <v>8673</v>
      </c>
      <c r="C4111" s="44" t="s">
        <v>481</v>
      </c>
      <c r="D4111" s="58" t="s">
        <v>481</v>
      </c>
    </row>
    <row r="4112" customFormat="false" ht="12.75" hidden="false" customHeight="false" outlineLevel="0" collapsed="false">
      <c r="A4112" s="44" t="s">
        <v>8674</v>
      </c>
      <c r="B4112" s="44" t="s">
        <v>8675</v>
      </c>
      <c r="C4112" s="44" t="s">
        <v>1511</v>
      </c>
      <c r="D4112" s="58" t="s">
        <v>1018</v>
      </c>
    </row>
    <row r="4113" customFormat="false" ht="12.75" hidden="false" customHeight="false" outlineLevel="0" collapsed="false">
      <c r="A4113" s="44" t="s">
        <v>8676</v>
      </c>
      <c r="B4113" s="44" t="s">
        <v>8677</v>
      </c>
      <c r="C4113" s="44" t="s">
        <v>1131</v>
      </c>
      <c r="D4113" s="58" t="s">
        <v>277</v>
      </c>
    </row>
    <row r="4114" customFormat="false" ht="12.75" hidden="false" customHeight="false" outlineLevel="0" collapsed="false">
      <c r="A4114" s="44" t="s">
        <v>8678</v>
      </c>
      <c r="B4114" s="44" t="s">
        <v>8679</v>
      </c>
      <c r="C4114" s="44" t="s">
        <v>1131</v>
      </c>
      <c r="D4114" s="58" t="s">
        <v>277</v>
      </c>
    </row>
    <row r="4115" customFormat="false" ht="12.75" hidden="false" customHeight="false" outlineLevel="0" collapsed="false">
      <c r="A4115" s="44" t="s">
        <v>8680</v>
      </c>
      <c r="B4115" s="44" t="s">
        <v>8679</v>
      </c>
      <c r="C4115" s="44" t="s">
        <v>589</v>
      </c>
      <c r="D4115" s="58" t="s">
        <v>304</v>
      </c>
    </row>
    <row r="4116" customFormat="false" ht="12.75" hidden="false" customHeight="false" outlineLevel="0" collapsed="false">
      <c r="A4116" s="44" t="s">
        <v>8681</v>
      </c>
      <c r="B4116" s="44" t="s">
        <v>8679</v>
      </c>
      <c r="C4116" s="44" t="s">
        <v>757</v>
      </c>
      <c r="D4116" s="58" t="s">
        <v>757</v>
      </c>
    </row>
    <row r="4117" customFormat="false" ht="12.75" hidden="false" customHeight="false" outlineLevel="0" collapsed="false">
      <c r="A4117" s="44" t="s">
        <v>8682</v>
      </c>
      <c r="B4117" s="44" t="s">
        <v>8679</v>
      </c>
      <c r="C4117" s="44" t="s">
        <v>530</v>
      </c>
      <c r="D4117" s="58" t="s">
        <v>530</v>
      </c>
    </row>
    <row r="4118" customFormat="false" ht="12.75" hidden="false" customHeight="false" outlineLevel="0" collapsed="false">
      <c r="A4118" s="44" t="s">
        <v>8683</v>
      </c>
      <c r="B4118" s="44" t="s">
        <v>8684</v>
      </c>
      <c r="C4118" s="44" t="s">
        <v>766</v>
      </c>
      <c r="D4118" s="58" t="s">
        <v>767</v>
      </c>
    </row>
    <row r="4119" customFormat="false" ht="12.75" hidden="false" customHeight="false" outlineLevel="0" collapsed="false">
      <c r="A4119" s="44" t="s">
        <v>8685</v>
      </c>
      <c r="B4119" s="44" t="s">
        <v>8686</v>
      </c>
      <c r="C4119" s="44" t="s">
        <v>1240</v>
      </c>
      <c r="D4119" s="58" t="s">
        <v>277</v>
      </c>
    </row>
    <row r="4120" customFormat="false" ht="12.75" hidden="false" customHeight="false" outlineLevel="0" collapsed="false">
      <c r="A4120" s="44" t="s">
        <v>8687</v>
      </c>
      <c r="B4120" s="44" t="s">
        <v>8688</v>
      </c>
      <c r="C4120" s="44" t="s">
        <v>862</v>
      </c>
      <c r="D4120" s="58" t="s">
        <v>862</v>
      </c>
    </row>
    <row r="4121" customFormat="false" ht="12.75" hidden="false" customHeight="false" outlineLevel="0" collapsed="false">
      <c r="A4121" s="44" t="s">
        <v>8689</v>
      </c>
      <c r="B4121" s="44" t="s">
        <v>8690</v>
      </c>
      <c r="C4121" s="44" t="s">
        <v>781</v>
      </c>
      <c r="D4121" s="58" t="s">
        <v>386</v>
      </c>
    </row>
    <row r="4122" customFormat="false" ht="12.75" hidden="false" customHeight="false" outlineLevel="0" collapsed="false">
      <c r="A4122" s="44" t="s">
        <v>8691</v>
      </c>
      <c r="B4122" s="44" t="s">
        <v>8692</v>
      </c>
      <c r="C4122" s="44" t="s">
        <v>7175</v>
      </c>
      <c r="D4122" s="58" t="s">
        <v>839</v>
      </c>
    </row>
    <row r="4123" customFormat="false" ht="12.75" hidden="false" customHeight="false" outlineLevel="0" collapsed="false">
      <c r="A4123" s="44" t="s">
        <v>8693</v>
      </c>
      <c r="B4123" s="44" t="s">
        <v>8694</v>
      </c>
      <c r="C4123" s="44" t="s">
        <v>7175</v>
      </c>
      <c r="D4123" s="58" t="s">
        <v>839</v>
      </c>
    </row>
    <row r="4124" customFormat="false" ht="12.75" hidden="false" customHeight="false" outlineLevel="0" collapsed="false">
      <c r="A4124" s="44" t="s">
        <v>8695</v>
      </c>
      <c r="B4124" s="44" t="s">
        <v>8696</v>
      </c>
      <c r="C4124" s="44" t="s">
        <v>2451</v>
      </c>
      <c r="D4124" s="58" t="s">
        <v>576</v>
      </c>
    </row>
    <row r="4125" customFormat="false" ht="12.75" hidden="false" customHeight="false" outlineLevel="0" collapsed="false">
      <c r="A4125" s="44" t="s">
        <v>8697</v>
      </c>
      <c r="B4125" s="44" t="s">
        <v>8698</v>
      </c>
      <c r="C4125" s="44" t="s">
        <v>510</v>
      </c>
      <c r="D4125" s="58" t="s">
        <v>511</v>
      </c>
    </row>
    <row r="4126" customFormat="false" ht="12.75" hidden="false" customHeight="false" outlineLevel="0" collapsed="false">
      <c r="A4126" s="44" t="s">
        <v>8699</v>
      </c>
      <c r="B4126" s="44" t="s">
        <v>8700</v>
      </c>
      <c r="C4126" s="44" t="s">
        <v>662</v>
      </c>
      <c r="D4126" s="58" t="s">
        <v>454</v>
      </c>
    </row>
    <row r="4127" customFormat="false" ht="12.75" hidden="false" customHeight="false" outlineLevel="0" collapsed="false">
      <c r="A4127" s="44" t="s">
        <v>8701</v>
      </c>
      <c r="B4127" s="44" t="s">
        <v>8702</v>
      </c>
      <c r="C4127" s="44" t="s">
        <v>294</v>
      </c>
      <c r="D4127" s="58" t="s">
        <v>294</v>
      </c>
    </row>
    <row r="4128" customFormat="false" ht="12.75" hidden="false" customHeight="false" outlineLevel="0" collapsed="false">
      <c r="A4128" s="44" t="s">
        <v>8703</v>
      </c>
      <c r="B4128" s="44" t="s">
        <v>8704</v>
      </c>
      <c r="C4128" s="44" t="s">
        <v>1519</v>
      </c>
      <c r="D4128" s="58" t="s">
        <v>277</v>
      </c>
    </row>
    <row r="4129" customFormat="false" ht="12.75" hidden="false" customHeight="false" outlineLevel="0" collapsed="false">
      <c r="A4129" s="44" t="s">
        <v>8705</v>
      </c>
      <c r="B4129" s="44" t="s">
        <v>8706</v>
      </c>
      <c r="C4129" s="44" t="s">
        <v>331</v>
      </c>
      <c r="D4129" s="58" t="s">
        <v>322</v>
      </c>
    </row>
    <row r="4130" customFormat="false" ht="12.75" hidden="false" customHeight="false" outlineLevel="0" collapsed="false">
      <c r="A4130" s="44" t="s">
        <v>8707</v>
      </c>
      <c r="B4130" s="44" t="s">
        <v>8706</v>
      </c>
      <c r="C4130" s="44" t="s">
        <v>294</v>
      </c>
      <c r="D4130" s="58" t="s">
        <v>294</v>
      </c>
    </row>
    <row r="4131" customFormat="false" ht="12.75" hidden="false" customHeight="false" outlineLevel="0" collapsed="false">
      <c r="A4131" s="44" t="s">
        <v>8708</v>
      </c>
      <c r="B4131" s="44" t="s">
        <v>8709</v>
      </c>
      <c r="C4131" s="44" t="s">
        <v>1261</v>
      </c>
      <c r="D4131" s="58" t="s">
        <v>504</v>
      </c>
    </row>
    <row r="4132" customFormat="false" ht="12.75" hidden="false" customHeight="false" outlineLevel="0" collapsed="false">
      <c r="A4132" s="44" t="s">
        <v>8710</v>
      </c>
      <c r="B4132" s="44" t="s">
        <v>8711</v>
      </c>
      <c r="C4132" s="44" t="s">
        <v>1465</v>
      </c>
      <c r="D4132" s="58" t="s">
        <v>757</v>
      </c>
    </row>
    <row r="4133" customFormat="false" ht="12.75" hidden="false" customHeight="false" outlineLevel="0" collapsed="false">
      <c r="A4133" s="44" t="s">
        <v>8712</v>
      </c>
      <c r="B4133" s="44" t="s">
        <v>8713</v>
      </c>
      <c r="C4133" s="44" t="s">
        <v>1569</v>
      </c>
      <c r="D4133" s="58" t="s">
        <v>862</v>
      </c>
    </row>
    <row r="4134" customFormat="false" ht="12.75" hidden="false" customHeight="false" outlineLevel="0" collapsed="false">
      <c r="A4134" s="44" t="s">
        <v>8714</v>
      </c>
      <c r="B4134" s="44" t="s">
        <v>8715</v>
      </c>
      <c r="C4134" s="44" t="s">
        <v>322</v>
      </c>
      <c r="D4134" s="58" t="s">
        <v>322</v>
      </c>
    </row>
    <row r="4135" customFormat="false" ht="12.75" hidden="false" customHeight="false" outlineLevel="0" collapsed="false">
      <c r="A4135" s="44" t="s">
        <v>8716</v>
      </c>
      <c r="B4135" s="44" t="s">
        <v>8717</v>
      </c>
      <c r="C4135" s="44" t="s">
        <v>833</v>
      </c>
      <c r="D4135" s="58" t="s">
        <v>619</v>
      </c>
    </row>
    <row r="4136" customFormat="false" ht="12.75" hidden="false" customHeight="false" outlineLevel="0" collapsed="false">
      <c r="A4136" s="44" t="s">
        <v>8718</v>
      </c>
      <c r="B4136" s="44" t="s">
        <v>8719</v>
      </c>
      <c r="C4136" s="44" t="s">
        <v>293</v>
      </c>
      <c r="D4136" s="58" t="s">
        <v>294</v>
      </c>
    </row>
    <row r="4137" customFormat="false" ht="12.75" hidden="false" customHeight="false" outlineLevel="0" collapsed="false">
      <c r="A4137" s="44" t="s">
        <v>8720</v>
      </c>
      <c r="B4137" s="44" t="s">
        <v>8721</v>
      </c>
      <c r="C4137" s="44" t="s">
        <v>1110</v>
      </c>
      <c r="D4137" s="58" t="s">
        <v>386</v>
      </c>
    </row>
    <row r="4138" customFormat="false" ht="12.75" hidden="false" customHeight="false" outlineLevel="0" collapsed="false">
      <c r="A4138" s="44" t="s">
        <v>8722</v>
      </c>
      <c r="B4138" s="44" t="s">
        <v>8723</v>
      </c>
      <c r="C4138" s="44" t="s">
        <v>1235</v>
      </c>
      <c r="D4138" s="58" t="s">
        <v>304</v>
      </c>
    </row>
    <row r="4139" customFormat="false" ht="12.75" hidden="false" customHeight="false" outlineLevel="0" collapsed="false">
      <c r="A4139" s="44" t="s">
        <v>8724</v>
      </c>
      <c r="B4139" s="44" t="s">
        <v>8725</v>
      </c>
      <c r="C4139" s="44" t="s">
        <v>3776</v>
      </c>
      <c r="D4139" s="58" t="s">
        <v>454</v>
      </c>
    </row>
    <row r="4140" customFormat="false" ht="12.75" hidden="false" customHeight="false" outlineLevel="0" collapsed="false">
      <c r="A4140" s="44" t="s">
        <v>8726</v>
      </c>
      <c r="B4140" s="44" t="s">
        <v>8727</v>
      </c>
      <c r="C4140" s="44" t="s">
        <v>681</v>
      </c>
      <c r="D4140" s="58" t="s">
        <v>322</v>
      </c>
    </row>
    <row r="4141" customFormat="false" ht="12.75" hidden="false" customHeight="false" outlineLevel="0" collapsed="false">
      <c r="A4141" s="44" t="s">
        <v>8728</v>
      </c>
      <c r="B4141" s="44" t="s">
        <v>8727</v>
      </c>
      <c r="C4141" s="44" t="s">
        <v>674</v>
      </c>
      <c r="D4141" s="58" t="s">
        <v>444</v>
      </c>
    </row>
    <row r="4142" customFormat="false" ht="12.75" hidden="false" customHeight="false" outlineLevel="0" collapsed="false">
      <c r="A4142" s="44" t="s">
        <v>8729</v>
      </c>
      <c r="B4142" s="44" t="s">
        <v>8730</v>
      </c>
      <c r="C4142" s="44" t="s">
        <v>1243</v>
      </c>
      <c r="D4142" s="58" t="s">
        <v>386</v>
      </c>
    </row>
    <row r="4143" customFormat="false" ht="12.75" hidden="false" customHeight="false" outlineLevel="0" collapsed="false">
      <c r="A4143" s="44" t="s">
        <v>8731</v>
      </c>
      <c r="B4143" s="44" t="s">
        <v>8730</v>
      </c>
      <c r="C4143" s="44" t="s">
        <v>1545</v>
      </c>
      <c r="D4143" s="58" t="s">
        <v>504</v>
      </c>
    </row>
    <row r="4144" customFormat="false" ht="12.75" hidden="false" customHeight="false" outlineLevel="0" collapsed="false">
      <c r="A4144" s="44" t="s">
        <v>8732</v>
      </c>
      <c r="B4144" s="44" t="s">
        <v>8730</v>
      </c>
      <c r="C4144" s="44" t="s">
        <v>2032</v>
      </c>
      <c r="D4144" s="58" t="s">
        <v>504</v>
      </c>
    </row>
    <row r="4145" customFormat="false" ht="12.75" hidden="false" customHeight="false" outlineLevel="0" collapsed="false">
      <c r="A4145" s="44" t="s">
        <v>8733</v>
      </c>
      <c r="B4145" s="44" t="s">
        <v>8734</v>
      </c>
      <c r="C4145" s="44" t="s">
        <v>4293</v>
      </c>
      <c r="D4145" s="58" t="s">
        <v>715</v>
      </c>
    </row>
    <row r="4146" customFormat="false" ht="12.75" hidden="false" customHeight="false" outlineLevel="0" collapsed="false">
      <c r="A4146" s="44" t="s">
        <v>8735</v>
      </c>
      <c r="B4146" s="44" t="s">
        <v>8736</v>
      </c>
      <c r="C4146" s="44" t="s">
        <v>1041</v>
      </c>
      <c r="D4146" s="58" t="s">
        <v>1042</v>
      </c>
    </row>
    <row r="4147" customFormat="false" ht="12.75" hidden="false" customHeight="false" outlineLevel="0" collapsed="false">
      <c r="A4147" s="44" t="s">
        <v>8737</v>
      </c>
      <c r="B4147" s="44" t="s">
        <v>8738</v>
      </c>
      <c r="C4147" s="44" t="s">
        <v>1004</v>
      </c>
      <c r="D4147" s="58" t="s">
        <v>504</v>
      </c>
    </row>
    <row r="4148" customFormat="false" ht="12.75" hidden="false" customHeight="false" outlineLevel="0" collapsed="false">
      <c r="A4148" s="44" t="s">
        <v>8739</v>
      </c>
      <c r="B4148" s="44" t="s">
        <v>8738</v>
      </c>
      <c r="C4148" s="44" t="s">
        <v>2473</v>
      </c>
      <c r="D4148" s="58" t="s">
        <v>368</v>
      </c>
    </row>
    <row r="4149" customFormat="false" ht="12.75" hidden="false" customHeight="false" outlineLevel="0" collapsed="false">
      <c r="A4149" s="44" t="s">
        <v>8740</v>
      </c>
      <c r="B4149" s="44" t="s">
        <v>8741</v>
      </c>
      <c r="C4149" s="44" t="s">
        <v>654</v>
      </c>
      <c r="D4149" s="58" t="s">
        <v>481</v>
      </c>
    </row>
    <row r="4150" customFormat="false" ht="12.75" hidden="false" customHeight="false" outlineLevel="0" collapsed="false">
      <c r="A4150" s="44" t="s">
        <v>8742</v>
      </c>
      <c r="B4150" s="44" t="s">
        <v>8743</v>
      </c>
      <c r="C4150" s="44" t="s">
        <v>321</v>
      </c>
      <c r="D4150" s="58" t="s">
        <v>322</v>
      </c>
    </row>
    <row r="4151" customFormat="false" ht="12.75" hidden="false" customHeight="false" outlineLevel="0" collapsed="false">
      <c r="A4151" s="44" t="s">
        <v>8744</v>
      </c>
      <c r="B4151" s="44" t="s">
        <v>8745</v>
      </c>
      <c r="C4151" s="44" t="s">
        <v>1280</v>
      </c>
      <c r="D4151" s="58" t="s">
        <v>1018</v>
      </c>
    </row>
    <row r="4152" customFormat="false" ht="12.75" hidden="false" customHeight="false" outlineLevel="0" collapsed="false">
      <c r="A4152" s="44" t="s">
        <v>8746</v>
      </c>
      <c r="B4152" s="44" t="s">
        <v>8747</v>
      </c>
      <c r="C4152" s="44" t="s">
        <v>945</v>
      </c>
      <c r="D4152" s="58" t="s">
        <v>454</v>
      </c>
    </row>
    <row r="4153" customFormat="false" ht="12.75" hidden="false" customHeight="false" outlineLevel="0" collapsed="false">
      <c r="A4153" s="44" t="s">
        <v>8748</v>
      </c>
      <c r="B4153" s="44" t="s">
        <v>8749</v>
      </c>
      <c r="C4153" s="44" t="s">
        <v>2146</v>
      </c>
      <c r="D4153" s="58" t="s">
        <v>504</v>
      </c>
    </row>
    <row r="4154" customFormat="false" ht="12.75" hidden="false" customHeight="false" outlineLevel="0" collapsed="false">
      <c r="A4154" s="44" t="s">
        <v>8750</v>
      </c>
      <c r="B4154" s="44" t="s">
        <v>8751</v>
      </c>
      <c r="C4154" s="44" t="s">
        <v>350</v>
      </c>
      <c r="D4154" s="58" t="s">
        <v>350</v>
      </c>
    </row>
    <row r="4155" customFormat="false" ht="12.75" hidden="false" customHeight="false" outlineLevel="0" collapsed="false">
      <c r="A4155" s="44" t="s">
        <v>8752</v>
      </c>
      <c r="B4155" s="44" t="s">
        <v>8753</v>
      </c>
      <c r="C4155" s="44" t="s">
        <v>1261</v>
      </c>
      <c r="D4155" s="58" t="s">
        <v>504</v>
      </c>
    </row>
    <row r="4156" customFormat="false" ht="12.75" hidden="false" customHeight="false" outlineLevel="0" collapsed="false">
      <c r="A4156" s="44" t="s">
        <v>8754</v>
      </c>
      <c r="B4156" s="44" t="s">
        <v>8755</v>
      </c>
      <c r="C4156" s="44" t="s">
        <v>4136</v>
      </c>
      <c r="D4156" s="58" t="s">
        <v>504</v>
      </c>
    </row>
    <row r="4157" customFormat="false" ht="12.75" hidden="false" customHeight="false" outlineLevel="0" collapsed="false">
      <c r="A4157" s="44" t="s">
        <v>8756</v>
      </c>
      <c r="B4157" s="44" t="s">
        <v>8757</v>
      </c>
      <c r="C4157" s="44" t="s">
        <v>359</v>
      </c>
      <c r="D4157" s="58" t="s">
        <v>350</v>
      </c>
    </row>
    <row r="4158" customFormat="false" ht="12.75" hidden="false" customHeight="false" outlineLevel="0" collapsed="false">
      <c r="A4158" s="44" t="s">
        <v>8758</v>
      </c>
      <c r="B4158" s="44" t="s">
        <v>8759</v>
      </c>
      <c r="C4158" s="44" t="s">
        <v>647</v>
      </c>
      <c r="D4158" s="58" t="s">
        <v>444</v>
      </c>
    </row>
    <row r="4159" customFormat="false" ht="12.75" hidden="false" customHeight="false" outlineLevel="0" collapsed="false">
      <c r="A4159" s="44" t="s">
        <v>8760</v>
      </c>
      <c r="B4159" s="44" t="s">
        <v>8761</v>
      </c>
      <c r="C4159" s="44" t="s">
        <v>480</v>
      </c>
      <c r="D4159" s="58" t="s">
        <v>481</v>
      </c>
    </row>
    <row r="4160" customFormat="false" ht="12.75" hidden="false" customHeight="false" outlineLevel="0" collapsed="false">
      <c r="A4160" s="44" t="s">
        <v>8762</v>
      </c>
      <c r="B4160" s="44" t="s">
        <v>8763</v>
      </c>
      <c r="C4160" s="44" t="s">
        <v>2318</v>
      </c>
      <c r="D4160" s="58" t="s">
        <v>386</v>
      </c>
    </row>
    <row r="4161" customFormat="false" ht="12.75" hidden="false" customHeight="false" outlineLevel="0" collapsed="false">
      <c r="A4161" s="44" t="s">
        <v>8764</v>
      </c>
      <c r="B4161" s="44" t="s">
        <v>8763</v>
      </c>
      <c r="C4161" s="44" t="s">
        <v>589</v>
      </c>
      <c r="D4161" s="58" t="s">
        <v>304</v>
      </c>
    </row>
    <row r="4162" customFormat="false" ht="12.75" hidden="false" customHeight="false" outlineLevel="0" collapsed="false">
      <c r="A4162" s="44" t="s">
        <v>8765</v>
      </c>
      <c r="B4162" s="44" t="s">
        <v>8763</v>
      </c>
      <c r="C4162" s="44" t="s">
        <v>806</v>
      </c>
      <c r="D4162" s="58" t="s">
        <v>322</v>
      </c>
    </row>
    <row r="4163" customFormat="false" ht="12.75" hidden="false" customHeight="false" outlineLevel="0" collapsed="false">
      <c r="A4163" s="44" t="s">
        <v>8766</v>
      </c>
      <c r="B4163" s="44" t="s">
        <v>8763</v>
      </c>
      <c r="C4163" s="44" t="s">
        <v>1450</v>
      </c>
      <c r="D4163" s="58" t="s">
        <v>294</v>
      </c>
    </row>
    <row r="4164" customFormat="false" ht="12.75" hidden="false" customHeight="false" outlineLevel="0" collapsed="false">
      <c r="A4164" s="44" t="s">
        <v>8767</v>
      </c>
      <c r="B4164" s="44" t="s">
        <v>8763</v>
      </c>
      <c r="C4164" s="44" t="s">
        <v>2313</v>
      </c>
      <c r="D4164" s="58" t="s">
        <v>530</v>
      </c>
    </row>
    <row r="4165" customFormat="false" ht="12.75" hidden="false" customHeight="false" outlineLevel="0" collapsed="false">
      <c r="A4165" s="44" t="s">
        <v>8768</v>
      </c>
      <c r="B4165" s="44" t="s">
        <v>8769</v>
      </c>
      <c r="C4165" s="44" t="s">
        <v>1256</v>
      </c>
      <c r="D4165" s="58" t="s">
        <v>530</v>
      </c>
    </row>
    <row r="4166" customFormat="false" ht="12.75" hidden="false" customHeight="false" outlineLevel="0" collapsed="false">
      <c r="A4166" s="44" t="s">
        <v>8770</v>
      </c>
      <c r="B4166" s="44" t="s">
        <v>8771</v>
      </c>
      <c r="C4166" s="44" t="s">
        <v>939</v>
      </c>
      <c r="D4166" s="58" t="s">
        <v>322</v>
      </c>
    </row>
    <row r="4167" customFormat="false" ht="12.75" hidden="false" customHeight="false" outlineLevel="0" collapsed="false">
      <c r="A4167" s="44" t="s">
        <v>8772</v>
      </c>
      <c r="B4167" s="44" t="s">
        <v>8773</v>
      </c>
      <c r="C4167" s="44" t="s">
        <v>647</v>
      </c>
      <c r="D4167" s="58" t="s">
        <v>444</v>
      </c>
    </row>
    <row r="4168" customFormat="false" ht="12.75" hidden="false" customHeight="false" outlineLevel="0" collapsed="false">
      <c r="A4168" s="44" t="s">
        <v>8774</v>
      </c>
      <c r="B4168" s="44" t="s">
        <v>8775</v>
      </c>
      <c r="C4168" s="44" t="s">
        <v>945</v>
      </c>
      <c r="D4168" s="58" t="s">
        <v>454</v>
      </c>
    </row>
    <row r="4169" customFormat="false" ht="12.75" hidden="false" customHeight="false" outlineLevel="0" collapsed="false">
      <c r="A4169" s="44" t="s">
        <v>8776</v>
      </c>
      <c r="B4169" s="44" t="s">
        <v>8777</v>
      </c>
      <c r="C4169" s="44" t="s">
        <v>2302</v>
      </c>
      <c r="D4169" s="58" t="s">
        <v>454</v>
      </c>
    </row>
    <row r="4170" customFormat="false" ht="12.75" hidden="false" customHeight="false" outlineLevel="0" collapsed="false">
      <c r="A4170" s="44" t="s">
        <v>8778</v>
      </c>
      <c r="B4170" s="44" t="s">
        <v>8779</v>
      </c>
      <c r="C4170" s="44" t="s">
        <v>1298</v>
      </c>
      <c r="D4170" s="58" t="s">
        <v>1018</v>
      </c>
    </row>
    <row r="4171" customFormat="false" ht="12.75" hidden="false" customHeight="false" outlineLevel="0" collapsed="false">
      <c r="A4171" s="44" t="s">
        <v>8780</v>
      </c>
      <c r="B4171" s="44" t="s">
        <v>8781</v>
      </c>
      <c r="C4171" s="44" t="s">
        <v>322</v>
      </c>
      <c r="D4171" s="58" t="s">
        <v>322</v>
      </c>
    </row>
    <row r="4172" customFormat="false" ht="12.75" hidden="false" customHeight="false" outlineLevel="0" collapsed="false">
      <c r="A4172" s="44" t="s">
        <v>8782</v>
      </c>
      <c r="B4172" s="44" t="s">
        <v>8783</v>
      </c>
      <c r="C4172" s="44" t="s">
        <v>303</v>
      </c>
      <c r="D4172" s="58" t="s">
        <v>304</v>
      </c>
    </row>
    <row r="4173" customFormat="false" ht="12.75" hidden="false" customHeight="false" outlineLevel="0" collapsed="false">
      <c r="A4173" s="44" t="s">
        <v>8784</v>
      </c>
      <c r="B4173" s="44" t="s">
        <v>8785</v>
      </c>
      <c r="C4173" s="44" t="s">
        <v>303</v>
      </c>
      <c r="D4173" s="58" t="s">
        <v>304</v>
      </c>
    </row>
    <row r="4174" customFormat="false" ht="12.75" hidden="false" customHeight="false" outlineLevel="0" collapsed="false">
      <c r="A4174" s="44" t="s">
        <v>8786</v>
      </c>
      <c r="B4174" s="44" t="s">
        <v>8787</v>
      </c>
      <c r="C4174" s="44" t="s">
        <v>349</v>
      </c>
      <c r="D4174" s="58" t="s">
        <v>350</v>
      </c>
    </row>
    <row r="4175" customFormat="false" ht="12.75" hidden="false" customHeight="false" outlineLevel="0" collapsed="false">
      <c r="A4175" s="44" t="s">
        <v>8788</v>
      </c>
      <c r="B4175" s="44" t="s">
        <v>8789</v>
      </c>
      <c r="C4175" s="44" t="s">
        <v>2227</v>
      </c>
      <c r="D4175" s="58" t="s">
        <v>277</v>
      </c>
    </row>
    <row r="4176" customFormat="false" ht="12.75" hidden="false" customHeight="false" outlineLevel="0" collapsed="false">
      <c r="A4176" s="44" t="s">
        <v>8790</v>
      </c>
      <c r="B4176" s="44" t="s">
        <v>8791</v>
      </c>
      <c r="C4176" s="44" t="s">
        <v>806</v>
      </c>
      <c r="D4176" s="58" t="s">
        <v>322</v>
      </c>
    </row>
    <row r="4177" customFormat="false" ht="12.75" hidden="false" customHeight="false" outlineLevel="0" collapsed="false">
      <c r="A4177" s="44" t="s">
        <v>8792</v>
      </c>
      <c r="B4177" s="44" t="s">
        <v>8793</v>
      </c>
      <c r="C4177" s="44" t="s">
        <v>1671</v>
      </c>
      <c r="D4177" s="58" t="s">
        <v>757</v>
      </c>
    </row>
    <row r="4178" customFormat="false" ht="12.75" hidden="false" customHeight="false" outlineLevel="0" collapsed="false">
      <c r="A4178" s="44" t="s">
        <v>8794</v>
      </c>
      <c r="B4178" s="44" t="s">
        <v>8795</v>
      </c>
      <c r="C4178" s="44" t="s">
        <v>806</v>
      </c>
      <c r="D4178" s="58" t="s">
        <v>322</v>
      </c>
    </row>
    <row r="4179" customFormat="false" ht="12.75" hidden="false" customHeight="false" outlineLevel="0" collapsed="false">
      <c r="A4179" s="44" t="s">
        <v>8796</v>
      </c>
      <c r="B4179" s="44" t="s">
        <v>8797</v>
      </c>
      <c r="C4179" s="44" t="s">
        <v>321</v>
      </c>
      <c r="D4179" s="58" t="s">
        <v>322</v>
      </c>
    </row>
    <row r="4180" customFormat="false" ht="12.75" hidden="false" customHeight="false" outlineLevel="0" collapsed="false">
      <c r="A4180" s="44" t="s">
        <v>8798</v>
      </c>
      <c r="B4180" s="44" t="s">
        <v>8799</v>
      </c>
      <c r="C4180" s="44" t="s">
        <v>322</v>
      </c>
      <c r="D4180" s="58" t="s">
        <v>322</v>
      </c>
    </row>
    <row r="4181" customFormat="false" ht="12.75" hidden="false" customHeight="false" outlineLevel="0" collapsed="false">
      <c r="A4181" s="44" t="s">
        <v>8800</v>
      </c>
      <c r="B4181" s="44" t="s">
        <v>8801</v>
      </c>
      <c r="C4181" s="44" t="s">
        <v>350</v>
      </c>
      <c r="D4181" s="58" t="s">
        <v>350</v>
      </c>
    </row>
    <row r="4182" customFormat="false" ht="12.75" hidden="false" customHeight="false" outlineLevel="0" collapsed="false">
      <c r="A4182" s="44" t="s">
        <v>8802</v>
      </c>
      <c r="B4182" s="44" t="s">
        <v>8803</v>
      </c>
      <c r="C4182" s="44" t="s">
        <v>1268</v>
      </c>
      <c r="D4182" s="58" t="s">
        <v>1018</v>
      </c>
    </row>
    <row r="4183" customFormat="false" ht="12.75" hidden="false" customHeight="false" outlineLevel="0" collapsed="false">
      <c r="A4183" s="44" t="s">
        <v>8804</v>
      </c>
      <c r="B4183" s="44" t="s">
        <v>8805</v>
      </c>
      <c r="C4183" s="44" t="s">
        <v>350</v>
      </c>
      <c r="D4183" s="58" t="s">
        <v>350</v>
      </c>
    </row>
    <row r="4184" customFormat="false" ht="12.75" hidden="false" customHeight="false" outlineLevel="0" collapsed="false">
      <c r="A4184" s="44" t="s">
        <v>8806</v>
      </c>
      <c r="B4184" s="44" t="s">
        <v>8807</v>
      </c>
      <c r="C4184" s="44" t="s">
        <v>481</v>
      </c>
      <c r="D4184" s="58" t="s">
        <v>481</v>
      </c>
    </row>
    <row r="4185" customFormat="false" ht="12.75" hidden="false" customHeight="false" outlineLevel="0" collapsed="false">
      <c r="A4185" s="44" t="s">
        <v>8808</v>
      </c>
      <c r="B4185" s="44" t="s">
        <v>8809</v>
      </c>
      <c r="C4185" s="44" t="s">
        <v>681</v>
      </c>
      <c r="D4185" s="58" t="s">
        <v>322</v>
      </c>
    </row>
    <row r="4186" customFormat="false" ht="12.75" hidden="false" customHeight="false" outlineLevel="0" collapsed="false">
      <c r="A4186" s="44" t="s">
        <v>8810</v>
      </c>
      <c r="B4186" s="44" t="s">
        <v>8811</v>
      </c>
      <c r="C4186" s="44" t="s">
        <v>1598</v>
      </c>
      <c r="D4186" s="58" t="s">
        <v>368</v>
      </c>
    </row>
    <row r="4187" customFormat="false" ht="12.75" hidden="false" customHeight="false" outlineLevel="0" collapsed="false">
      <c r="A4187" s="44" t="s">
        <v>8812</v>
      </c>
      <c r="B4187" s="44" t="s">
        <v>8813</v>
      </c>
      <c r="C4187" s="44" t="s">
        <v>2731</v>
      </c>
      <c r="D4187" s="58" t="s">
        <v>576</v>
      </c>
    </row>
    <row r="4188" customFormat="false" ht="12.75" hidden="false" customHeight="false" outlineLevel="0" collapsed="false">
      <c r="A4188" s="44" t="s">
        <v>8814</v>
      </c>
      <c r="B4188" s="44" t="s">
        <v>8815</v>
      </c>
      <c r="C4188" s="44" t="s">
        <v>757</v>
      </c>
      <c r="D4188" s="58" t="s">
        <v>757</v>
      </c>
    </row>
    <row r="4189" customFormat="false" ht="12.75" hidden="false" customHeight="false" outlineLevel="0" collapsed="false">
      <c r="A4189" s="44" t="s">
        <v>8816</v>
      </c>
      <c r="B4189" s="44" t="s">
        <v>8817</v>
      </c>
      <c r="C4189" s="44" t="s">
        <v>277</v>
      </c>
      <c r="D4189" s="58" t="s">
        <v>277</v>
      </c>
    </row>
    <row r="4190" customFormat="false" ht="12.75" hidden="false" customHeight="false" outlineLevel="0" collapsed="false">
      <c r="A4190" s="44" t="s">
        <v>8818</v>
      </c>
      <c r="B4190" s="44" t="s">
        <v>8817</v>
      </c>
      <c r="C4190" s="44" t="s">
        <v>349</v>
      </c>
      <c r="D4190" s="58" t="s">
        <v>350</v>
      </c>
    </row>
    <row r="4191" customFormat="false" ht="12.75" hidden="false" customHeight="false" outlineLevel="0" collapsed="false">
      <c r="A4191" s="44" t="s">
        <v>8819</v>
      </c>
      <c r="B4191" s="44" t="s">
        <v>8817</v>
      </c>
      <c r="C4191" s="44" t="s">
        <v>426</v>
      </c>
      <c r="D4191" s="58" t="s">
        <v>426</v>
      </c>
    </row>
    <row r="4192" customFormat="false" ht="12.75" hidden="false" customHeight="false" outlineLevel="0" collapsed="false">
      <c r="A4192" s="44" t="s">
        <v>8820</v>
      </c>
      <c r="B4192" s="44" t="s">
        <v>8821</v>
      </c>
      <c r="C4192" s="44" t="s">
        <v>715</v>
      </c>
      <c r="D4192" s="58" t="s">
        <v>715</v>
      </c>
    </row>
    <row r="4193" customFormat="false" ht="12.75" hidden="false" customHeight="false" outlineLevel="0" collapsed="false">
      <c r="A4193" s="44" t="s">
        <v>8822</v>
      </c>
      <c r="B4193" s="44" t="s">
        <v>8823</v>
      </c>
      <c r="C4193" s="44" t="s">
        <v>1677</v>
      </c>
      <c r="D4193" s="58" t="s">
        <v>504</v>
      </c>
    </row>
    <row r="4194" customFormat="false" ht="12.75" hidden="false" customHeight="false" outlineLevel="0" collapsed="false">
      <c r="A4194" s="44" t="s">
        <v>8824</v>
      </c>
      <c r="B4194" s="44" t="s">
        <v>8825</v>
      </c>
      <c r="C4194" s="44" t="s">
        <v>1235</v>
      </c>
      <c r="D4194" s="58" t="s">
        <v>304</v>
      </c>
    </row>
    <row r="4195" customFormat="false" ht="12.75" hidden="false" customHeight="false" outlineLevel="0" collapsed="false">
      <c r="A4195" s="44" t="s">
        <v>8826</v>
      </c>
      <c r="B4195" s="44" t="s">
        <v>8825</v>
      </c>
      <c r="C4195" s="44" t="s">
        <v>1712</v>
      </c>
      <c r="D4195" s="58" t="s">
        <v>530</v>
      </c>
    </row>
    <row r="4196" customFormat="false" ht="12.75" hidden="false" customHeight="false" outlineLevel="0" collapsed="false">
      <c r="A4196" s="44" t="s">
        <v>8827</v>
      </c>
      <c r="B4196" s="44" t="s">
        <v>8828</v>
      </c>
      <c r="C4196" s="44" t="s">
        <v>815</v>
      </c>
      <c r="D4196" s="58" t="s">
        <v>619</v>
      </c>
    </row>
    <row r="4197" customFormat="false" ht="12.75" hidden="false" customHeight="false" outlineLevel="0" collapsed="false">
      <c r="A4197" s="44" t="s">
        <v>8829</v>
      </c>
      <c r="B4197" s="44" t="s">
        <v>8830</v>
      </c>
      <c r="C4197" s="44" t="s">
        <v>1196</v>
      </c>
      <c r="D4197" s="58" t="s">
        <v>426</v>
      </c>
    </row>
    <row r="4198" customFormat="false" ht="12.75" hidden="false" customHeight="false" outlineLevel="0" collapsed="false">
      <c r="A4198" s="44" t="s">
        <v>8831</v>
      </c>
      <c r="B4198" s="44" t="s">
        <v>8832</v>
      </c>
      <c r="C4198" s="44" t="s">
        <v>1047</v>
      </c>
      <c r="D4198" s="58" t="s">
        <v>454</v>
      </c>
    </row>
    <row r="4199" customFormat="false" ht="12.75" hidden="false" customHeight="false" outlineLevel="0" collapsed="false">
      <c r="A4199" s="44" t="s">
        <v>8833</v>
      </c>
      <c r="B4199" s="44" t="s">
        <v>8834</v>
      </c>
      <c r="C4199" s="44" t="s">
        <v>862</v>
      </c>
      <c r="D4199" s="58" t="s">
        <v>862</v>
      </c>
    </row>
    <row r="4200" customFormat="false" ht="12.75" hidden="false" customHeight="false" outlineLevel="0" collapsed="false">
      <c r="A4200" s="44" t="s">
        <v>8835</v>
      </c>
      <c r="B4200" s="44" t="s">
        <v>8836</v>
      </c>
      <c r="C4200" s="44" t="s">
        <v>350</v>
      </c>
      <c r="D4200" s="58" t="s">
        <v>350</v>
      </c>
    </row>
    <row r="4201" customFormat="false" ht="12.75" hidden="false" customHeight="false" outlineLevel="0" collapsed="false">
      <c r="A4201" s="44" t="s">
        <v>8837</v>
      </c>
      <c r="B4201" s="44" t="s">
        <v>8838</v>
      </c>
      <c r="C4201" s="44" t="s">
        <v>647</v>
      </c>
      <c r="D4201" s="58" t="s">
        <v>444</v>
      </c>
    </row>
    <row r="4202" customFormat="false" ht="12.75" hidden="false" customHeight="false" outlineLevel="0" collapsed="false">
      <c r="A4202" s="44" t="s">
        <v>8839</v>
      </c>
      <c r="B4202" s="44" t="s">
        <v>8840</v>
      </c>
      <c r="C4202" s="44" t="s">
        <v>481</v>
      </c>
      <c r="D4202" s="58" t="s">
        <v>481</v>
      </c>
    </row>
    <row r="4203" customFormat="false" ht="12.75" hidden="false" customHeight="false" outlineLevel="0" collapsed="false">
      <c r="A4203" s="44" t="s">
        <v>8841</v>
      </c>
      <c r="B4203" s="44" t="s">
        <v>8842</v>
      </c>
      <c r="C4203" s="44" t="s">
        <v>1760</v>
      </c>
      <c r="D4203" s="58" t="s">
        <v>294</v>
      </c>
    </row>
    <row r="4204" customFormat="false" ht="12.75" hidden="false" customHeight="false" outlineLevel="0" collapsed="false">
      <c r="A4204" s="44" t="s">
        <v>8843</v>
      </c>
      <c r="B4204" s="44" t="s">
        <v>8844</v>
      </c>
      <c r="C4204" s="44" t="s">
        <v>349</v>
      </c>
      <c r="D4204" s="58" t="s">
        <v>350</v>
      </c>
    </row>
    <row r="4205" customFormat="false" ht="12.75" hidden="false" customHeight="false" outlineLevel="0" collapsed="false">
      <c r="A4205" s="44" t="s">
        <v>8845</v>
      </c>
      <c r="B4205" s="44" t="s">
        <v>8846</v>
      </c>
      <c r="C4205" s="44" t="s">
        <v>2262</v>
      </c>
      <c r="D4205" s="58" t="s">
        <v>862</v>
      </c>
    </row>
    <row r="4206" customFormat="false" ht="12.75" hidden="false" customHeight="false" outlineLevel="0" collapsed="false">
      <c r="A4206" s="44" t="s">
        <v>8847</v>
      </c>
      <c r="B4206" s="44" t="s">
        <v>8848</v>
      </c>
      <c r="C4206" s="44" t="s">
        <v>1677</v>
      </c>
      <c r="D4206" s="58" t="s">
        <v>504</v>
      </c>
    </row>
    <row r="4207" customFormat="false" ht="12.75" hidden="false" customHeight="false" outlineLevel="0" collapsed="false">
      <c r="A4207" s="44" t="s">
        <v>8849</v>
      </c>
      <c r="B4207" s="44" t="s">
        <v>8850</v>
      </c>
      <c r="C4207" s="44" t="s">
        <v>1824</v>
      </c>
      <c r="D4207" s="58" t="s">
        <v>277</v>
      </c>
    </row>
    <row r="4208" customFormat="false" ht="12.75" hidden="false" customHeight="false" outlineLevel="0" collapsed="false">
      <c r="A4208" s="44" t="s">
        <v>8851</v>
      </c>
      <c r="B4208" s="44" t="s">
        <v>8850</v>
      </c>
      <c r="C4208" s="44" t="s">
        <v>1035</v>
      </c>
      <c r="D4208" s="58" t="s">
        <v>304</v>
      </c>
    </row>
    <row r="4209" customFormat="false" ht="12.75" hidden="false" customHeight="false" outlineLevel="0" collapsed="false">
      <c r="A4209" s="44" t="s">
        <v>8852</v>
      </c>
      <c r="B4209" s="44" t="s">
        <v>8853</v>
      </c>
      <c r="C4209" s="44" t="s">
        <v>806</v>
      </c>
      <c r="D4209" s="58" t="s">
        <v>322</v>
      </c>
    </row>
    <row r="4210" customFormat="false" ht="12.75" hidden="false" customHeight="false" outlineLevel="0" collapsed="false">
      <c r="A4210" s="44" t="s">
        <v>8854</v>
      </c>
      <c r="B4210" s="44" t="s">
        <v>8855</v>
      </c>
      <c r="C4210" s="44" t="s">
        <v>1760</v>
      </c>
      <c r="D4210" s="58" t="s">
        <v>294</v>
      </c>
    </row>
    <row r="4211" customFormat="false" ht="12.75" hidden="false" customHeight="false" outlineLevel="0" collapsed="false">
      <c r="A4211" s="44" t="s">
        <v>8856</v>
      </c>
      <c r="B4211" s="44" t="s">
        <v>8857</v>
      </c>
      <c r="C4211" s="44" t="s">
        <v>1235</v>
      </c>
      <c r="D4211" s="58" t="s">
        <v>304</v>
      </c>
    </row>
    <row r="4212" customFormat="false" ht="12.75" hidden="false" customHeight="false" outlineLevel="0" collapsed="false">
      <c r="A4212" s="44" t="s">
        <v>8858</v>
      </c>
      <c r="B4212" s="44" t="s">
        <v>8857</v>
      </c>
      <c r="C4212" s="44" t="s">
        <v>1741</v>
      </c>
      <c r="D4212" s="58" t="s">
        <v>786</v>
      </c>
    </row>
    <row r="4213" customFormat="false" ht="12.75" hidden="false" customHeight="false" outlineLevel="0" collapsed="false">
      <c r="A4213" s="44" t="s">
        <v>8859</v>
      </c>
      <c r="B4213" s="44" t="s">
        <v>8857</v>
      </c>
      <c r="C4213" s="44" t="s">
        <v>742</v>
      </c>
      <c r="D4213" s="58" t="s">
        <v>405</v>
      </c>
    </row>
    <row r="4214" customFormat="false" ht="12.75" hidden="false" customHeight="false" outlineLevel="0" collapsed="false">
      <c r="A4214" s="44" t="s">
        <v>8860</v>
      </c>
      <c r="B4214" s="44" t="s">
        <v>8861</v>
      </c>
      <c r="C4214" s="44" t="s">
        <v>1298</v>
      </c>
      <c r="D4214" s="58" t="s">
        <v>1018</v>
      </c>
    </row>
    <row r="4215" customFormat="false" ht="12.75" hidden="false" customHeight="false" outlineLevel="0" collapsed="false">
      <c r="A4215" s="44" t="s">
        <v>8862</v>
      </c>
      <c r="B4215" s="44" t="s">
        <v>8863</v>
      </c>
      <c r="C4215" s="44" t="s">
        <v>395</v>
      </c>
      <c r="D4215" s="58" t="s">
        <v>294</v>
      </c>
    </row>
    <row r="4216" customFormat="false" ht="12.75" hidden="false" customHeight="false" outlineLevel="0" collapsed="false">
      <c r="A4216" s="44" t="s">
        <v>8864</v>
      </c>
      <c r="B4216" s="44" t="s">
        <v>8865</v>
      </c>
      <c r="C4216" s="44" t="s">
        <v>322</v>
      </c>
      <c r="D4216" s="58" t="s">
        <v>322</v>
      </c>
    </row>
    <row r="4217" customFormat="false" ht="12.75" hidden="false" customHeight="false" outlineLevel="0" collapsed="false">
      <c r="A4217" s="44" t="s">
        <v>8866</v>
      </c>
      <c r="B4217" s="44" t="s">
        <v>8867</v>
      </c>
      <c r="C4217" s="44" t="s">
        <v>359</v>
      </c>
      <c r="D4217" s="58" t="s">
        <v>350</v>
      </c>
    </row>
    <row r="4218" customFormat="false" ht="12.75" hidden="false" customHeight="false" outlineLevel="0" collapsed="false">
      <c r="A4218" s="44" t="s">
        <v>8868</v>
      </c>
      <c r="B4218" s="44" t="s">
        <v>8869</v>
      </c>
      <c r="C4218" s="44" t="s">
        <v>1199</v>
      </c>
      <c r="D4218" s="58" t="s">
        <v>523</v>
      </c>
    </row>
    <row r="4219" customFormat="false" ht="12.75" hidden="false" customHeight="false" outlineLevel="0" collapsed="false">
      <c r="A4219" s="44" t="s">
        <v>8870</v>
      </c>
      <c r="B4219" s="44" t="s">
        <v>8871</v>
      </c>
      <c r="C4219" s="44" t="s">
        <v>1261</v>
      </c>
      <c r="D4219" s="58" t="s">
        <v>504</v>
      </c>
    </row>
    <row r="4220" customFormat="false" ht="12.75" hidden="false" customHeight="false" outlineLevel="0" collapsed="false">
      <c r="A4220" s="44" t="s">
        <v>8872</v>
      </c>
      <c r="B4220" s="44" t="s">
        <v>8873</v>
      </c>
      <c r="C4220" s="44" t="s">
        <v>2146</v>
      </c>
      <c r="D4220" s="58" t="s">
        <v>504</v>
      </c>
    </row>
    <row r="4221" customFormat="false" ht="12.75" hidden="false" customHeight="false" outlineLevel="0" collapsed="false">
      <c r="A4221" s="44" t="s">
        <v>8874</v>
      </c>
      <c r="B4221" s="44" t="s">
        <v>8875</v>
      </c>
      <c r="C4221" s="44" t="s">
        <v>426</v>
      </c>
      <c r="D4221" s="58" t="s">
        <v>426</v>
      </c>
    </row>
    <row r="4222" customFormat="false" ht="12.75" hidden="false" customHeight="false" outlineLevel="0" collapsed="false">
      <c r="A4222" s="44" t="s">
        <v>8876</v>
      </c>
      <c r="B4222" s="44" t="s">
        <v>8877</v>
      </c>
      <c r="C4222" s="44" t="s">
        <v>781</v>
      </c>
      <c r="D4222" s="58" t="s">
        <v>386</v>
      </c>
    </row>
    <row r="4223" customFormat="false" ht="12.75" hidden="false" customHeight="false" outlineLevel="0" collapsed="false">
      <c r="A4223" s="44" t="s">
        <v>8878</v>
      </c>
      <c r="B4223" s="44" t="s">
        <v>8879</v>
      </c>
      <c r="C4223" s="44" t="s">
        <v>1004</v>
      </c>
      <c r="D4223" s="58" t="s">
        <v>504</v>
      </c>
    </row>
    <row r="4224" customFormat="false" ht="12.75" hidden="false" customHeight="false" outlineLevel="0" collapsed="false">
      <c r="A4224" s="44" t="s">
        <v>8880</v>
      </c>
      <c r="B4224" s="44" t="s">
        <v>8881</v>
      </c>
      <c r="C4224" s="44" t="s">
        <v>368</v>
      </c>
      <c r="D4224" s="58" t="s">
        <v>368</v>
      </c>
    </row>
    <row r="4225" customFormat="false" ht="12.75" hidden="false" customHeight="false" outlineLevel="0" collapsed="false">
      <c r="A4225" s="44" t="s">
        <v>8882</v>
      </c>
      <c r="B4225" s="44" t="s">
        <v>8883</v>
      </c>
      <c r="C4225" s="44" t="s">
        <v>4136</v>
      </c>
      <c r="D4225" s="58" t="s">
        <v>504</v>
      </c>
    </row>
    <row r="4226" customFormat="false" ht="12.75" hidden="false" customHeight="false" outlineLevel="0" collapsed="false">
      <c r="A4226" s="44" t="s">
        <v>8884</v>
      </c>
      <c r="B4226" s="44" t="s">
        <v>8885</v>
      </c>
      <c r="C4226" s="44" t="s">
        <v>1760</v>
      </c>
      <c r="D4226" s="58" t="s">
        <v>294</v>
      </c>
    </row>
    <row r="4227" customFormat="false" ht="12.75" hidden="false" customHeight="false" outlineLevel="0" collapsed="false">
      <c r="A4227" s="44" t="s">
        <v>8886</v>
      </c>
      <c r="B4227" s="44" t="s">
        <v>8887</v>
      </c>
      <c r="C4227" s="44" t="s">
        <v>762</v>
      </c>
      <c r="D4227" s="58" t="s">
        <v>511</v>
      </c>
    </row>
    <row r="4228" customFormat="false" ht="12.75" hidden="false" customHeight="false" outlineLevel="0" collapsed="false">
      <c r="A4228" s="44" t="s">
        <v>8888</v>
      </c>
      <c r="B4228" s="44" t="s">
        <v>8889</v>
      </c>
      <c r="C4228" s="44" t="s">
        <v>1824</v>
      </c>
      <c r="D4228" s="58" t="s">
        <v>277</v>
      </c>
    </row>
    <row r="4229" customFormat="false" ht="12.75" hidden="false" customHeight="false" outlineLevel="0" collapsed="false">
      <c r="A4229" s="44" t="s">
        <v>8890</v>
      </c>
      <c r="B4229" s="44" t="s">
        <v>8891</v>
      </c>
      <c r="C4229" s="44" t="s">
        <v>405</v>
      </c>
      <c r="D4229" s="58" t="s">
        <v>405</v>
      </c>
    </row>
    <row r="4230" customFormat="false" ht="12.75" hidden="false" customHeight="false" outlineLevel="0" collapsed="false">
      <c r="A4230" s="44" t="s">
        <v>8892</v>
      </c>
      <c r="B4230" s="44" t="s">
        <v>8893</v>
      </c>
      <c r="C4230" s="44" t="s">
        <v>2032</v>
      </c>
      <c r="D4230" s="58" t="s">
        <v>504</v>
      </c>
    </row>
    <row r="4231" customFormat="false" ht="12.75" hidden="false" customHeight="false" outlineLevel="0" collapsed="false">
      <c r="A4231" s="44" t="s">
        <v>8894</v>
      </c>
      <c r="B4231" s="44" t="s">
        <v>8895</v>
      </c>
      <c r="C4231" s="44" t="s">
        <v>339</v>
      </c>
      <c r="D4231" s="58" t="s">
        <v>340</v>
      </c>
    </row>
    <row r="4232" customFormat="false" ht="12.75" hidden="false" customHeight="false" outlineLevel="0" collapsed="false">
      <c r="A4232" s="44" t="s">
        <v>8896</v>
      </c>
      <c r="B4232" s="44" t="s">
        <v>8897</v>
      </c>
      <c r="C4232" s="44" t="s">
        <v>806</v>
      </c>
      <c r="D4232" s="58" t="s">
        <v>322</v>
      </c>
    </row>
    <row r="4233" customFormat="false" ht="12.75" hidden="false" customHeight="false" outlineLevel="0" collapsed="false">
      <c r="A4233" s="44" t="s">
        <v>8898</v>
      </c>
      <c r="B4233" s="44" t="s">
        <v>8899</v>
      </c>
      <c r="C4233" s="44" t="s">
        <v>824</v>
      </c>
      <c r="D4233" s="58" t="s">
        <v>386</v>
      </c>
    </row>
    <row r="4234" customFormat="false" ht="12.75" hidden="false" customHeight="false" outlineLevel="0" collapsed="false">
      <c r="A4234" s="44" t="s">
        <v>8900</v>
      </c>
      <c r="B4234" s="44" t="s">
        <v>8901</v>
      </c>
      <c r="C4234" s="44" t="s">
        <v>1791</v>
      </c>
      <c r="D4234" s="58" t="s">
        <v>523</v>
      </c>
    </row>
    <row r="4235" customFormat="false" ht="12.75" hidden="false" customHeight="false" outlineLevel="0" collapsed="false">
      <c r="A4235" s="44" t="s">
        <v>8902</v>
      </c>
      <c r="B4235" s="44" t="s">
        <v>8903</v>
      </c>
      <c r="C4235" s="44" t="s">
        <v>751</v>
      </c>
      <c r="D4235" s="58" t="s">
        <v>619</v>
      </c>
    </row>
    <row r="4236" customFormat="false" ht="12.75" hidden="false" customHeight="false" outlineLevel="0" collapsed="false">
      <c r="A4236" s="44" t="s">
        <v>8904</v>
      </c>
      <c r="B4236" s="44" t="s">
        <v>8905</v>
      </c>
      <c r="C4236" s="44" t="s">
        <v>1396</v>
      </c>
      <c r="D4236" s="58" t="s">
        <v>386</v>
      </c>
    </row>
    <row r="4237" customFormat="false" ht="12.75" hidden="false" customHeight="false" outlineLevel="0" collapsed="false">
      <c r="A4237" s="44" t="s">
        <v>8906</v>
      </c>
      <c r="B4237" s="44" t="s">
        <v>8907</v>
      </c>
      <c r="C4237" s="44" t="s">
        <v>331</v>
      </c>
      <c r="D4237" s="58" t="s">
        <v>322</v>
      </c>
    </row>
    <row r="4238" customFormat="false" ht="12.75" hidden="false" customHeight="false" outlineLevel="0" collapsed="false">
      <c r="A4238" s="44" t="s">
        <v>8908</v>
      </c>
      <c r="B4238" s="44" t="s">
        <v>8909</v>
      </c>
      <c r="C4238" s="44" t="s">
        <v>294</v>
      </c>
      <c r="D4238" s="58" t="s">
        <v>294</v>
      </c>
    </row>
    <row r="4239" customFormat="false" ht="12.75" hidden="false" customHeight="false" outlineLevel="0" collapsed="false">
      <c r="A4239" s="44" t="s">
        <v>8910</v>
      </c>
      <c r="B4239" s="44" t="s">
        <v>8911</v>
      </c>
      <c r="C4239" s="44" t="s">
        <v>321</v>
      </c>
      <c r="D4239" s="58" t="s">
        <v>322</v>
      </c>
    </row>
    <row r="4240" customFormat="false" ht="12.75" hidden="false" customHeight="false" outlineLevel="0" collapsed="false">
      <c r="A4240" s="44" t="s">
        <v>8912</v>
      </c>
      <c r="B4240" s="44" t="s">
        <v>8913</v>
      </c>
      <c r="C4240" s="44" t="s">
        <v>3781</v>
      </c>
      <c r="D4240" s="58" t="s">
        <v>576</v>
      </c>
    </row>
    <row r="4241" customFormat="false" ht="12.75" hidden="false" customHeight="false" outlineLevel="0" collapsed="false">
      <c r="A4241" s="44" t="s">
        <v>8914</v>
      </c>
      <c r="B4241" s="44" t="s">
        <v>8915</v>
      </c>
      <c r="C4241" s="44" t="s">
        <v>1243</v>
      </c>
      <c r="D4241" s="58" t="s">
        <v>386</v>
      </c>
    </row>
    <row r="4242" customFormat="false" ht="12.75" hidden="false" customHeight="false" outlineLevel="0" collapsed="false">
      <c r="A4242" s="44" t="s">
        <v>8916</v>
      </c>
      <c r="B4242" s="44" t="s">
        <v>8917</v>
      </c>
      <c r="C4242" s="44" t="s">
        <v>1268</v>
      </c>
      <c r="D4242" s="58" t="s">
        <v>1018</v>
      </c>
    </row>
    <row r="4243" customFormat="false" ht="12.75" hidden="false" customHeight="false" outlineLevel="0" collapsed="false">
      <c r="A4243" s="44" t="s">
        <v>8918</v>
      </c>
      <c r="B4243" s="44" t="s">
        <v>8919</v>
      </c>
      <c r="C4243" s="44" t="s">
        <v>322</v>
      </c>
      <c r="D4243" s="58" t="s">
        <v>322</v>
      </c>
    </row>
    <row r="4244" customFormat="false" ht="12.75" hidden="false" customHeight="false" outlineLevel="0" collapsed="false">
      <c r="A4244" s="44" t="s">
        <v>8920</v>
      </c>
      <c r="B4244" s="44" t="s">
        <v>8921</v>
      </c>
      <c r="C4244" s="44" t="s">
        <v>435</v>
      </c>
      <c r="D4244" s="58" t="s">
        <v>322</v>
      </c>
    </row>
    <row r="4245" customFormat="false" ht="12.75" hidden="false" customHeight="false" outlineLevel="0" collapsed="false">
      <c r="A4245" s="44" t="s">
        <v>8922</v>
      </c>
      <c r="B4245" s="44" t="s">
        <v>8923</v>
      </c>
      <c r="C4245" s="44" t="s">
        <v>549</v>
      </c>
      <c r="D4245" s="58" t="s">
        <v>304</v>
      </c>
    </row>
    <row r="4246" customFormat="false" ht="12.75" hidden="false" customHeight="false" outlineLevel="0" collapsed="false">
      <c r="A4246" s="44" t="s">
        <v>8924</v>
      </c>
      <c r="B4246" s="44" t="s">
        <v>8923</v>
      </c>
      <c r="C4246" s="44" t="s">
        <v>596</v>
      </c>
      <c r="D4246" s="58" t="s">
        <v>504</v>
      </c>
    </row>
    <row r="4247" customFormat="false" ht="12.75" hidden="false" customHeight="false" outlineLevel="0" collapsed="false">
      <c r="A4247" s="44" t="s">
        <v>8925</v>
      </c>
      <c r="B4247" s="44" t="s">
        <v>8923</v>
      </c>
      <c r="C4247" s="44" t="s">
        <v>1688</v>
      </c>
      <c r="D4247" s="58" t="s">
        <v>576</v>
      </c>
    </row>
    <row r="4248" customFormat="false" ht="12.75" hidden="false" customHeight="false" outlineLevel="0" collapsed="false">
      <c r="A4248" s="44" t="s">
        <v>8926</v>
      </c>
      <c r="B4248" s="44" t="s">
        <v>8927</v>
      </c>
      <c r="C4248" s="44" t="s">
        <v>4293</v>
      </c>
      <c r="D4248" s="58" t="s">
        <v>715</v>
      </c>
    </row>
    <row r="4249" customFormat="false" ht="12.75" hidden="false" customHeight="false" outlineLevel="0" collapsed="false">
      <c r="A4249" s="44" t="s">
        <v>8928</v>
      </c>
      <c r="B4249" s="44" t="s">
        <v>8929</v>
      </c>
      <c r="C4249" s="44" t="s">
        <v>1631</v>
      </c>
      <c r="D4249" s="58" t="s">
        <v>511</v>
      </c>
    </row>
    <row r="4250" customFormat="false" ht="12.75" hidden="false" customHeight="false" outlineLevel="0" collapsed="false">
      <c r="A4250" s="44" t="s">
        <v>8930</v>
      </c>
      <c r="B4250" s="44" t="s">
        <v>8929</v>
      </c>
      <c r="C4250" s="44" t="s">
        <v>1232</v>
      </c>
      <c r="D4250" s="58" t="s">
        <v>619</v>
      </c>
    </row>
    <row r="4251" customFormat="false" ht="12.75" hidden="false" customHeight="false" outlineLevel="0" collapsed="false">
      <c r="A4251" s="44" t="s">
        <v>8931</v>
      </c>
      <c r="B4251" s="44" t="s">
        <v>8929</v>
      </c>
      <c r="C4251" s="44" t="s">
        <v>1729</v>
      </c>
      <c r="D4251" s="58" t="s">
        <v>368</v>
      </c>
    </row>
    <row r="4252" customFormat="false" ht="12.75" hidden="false" customHeight="false" outlineLevel="0" collapsed="false">
      <c r="A4252" s="44" t="s">
        <v>8932</v>
      </c>
      <c r="B4252" s="44" t="s">
        <v>8933</v>
      </c>
      <c r="C4252" s="44" t="s">
        <v>1376</v>
      </c>
      <c r="D4252" s="58" t="s">
        <v>386</v>
      </c>
    </row>
    <row r="4253" customFormat="false" ht="12.75" hidden="false" customHeight="false" outlineLevel="0" collapsed="false">
      <c r="A4253" s="44" t="s">
        <v>8934</v>
      </c>
      <c r="B4253" s="44" t="s">
        <v>8933</v>
      </c>
      <c r="C4253" s="44" t="s">
        <v>1598</v>
      </c>
      <c r="D4253" s="58" t="s">
        <v>368</v>
      </c>
    </row>
    <row r="4254" customFormat="false" ht="12.75" hidden="false" customHeight="false" outlineLevel="0" collapsed="false">
      <c r="A4254" s="44" t="s">
        <v>8935</v>
      </c>
      <c r="B4254" s="44" t="s">
        <v>8936</v>
      </c>
      <c r="C4254" s="44" t="s">
        <v>1396</v>
      </c>
      <c r="D4254" s="58" t="s">
        <v>386</v>
      </c>
    </row>
    <row r="4255" customFormat="false" ht="12.75" hidden="false" customHeight="false" outlineLevel="0" collapsed="false">
      <c r="A4255" s="44" t="s">
        <v>8937</v>
      </c>
      <c r="B4255" s="44" t="s">
        <v>8936</v>
      </c>
      <c r="C4255" s="44" t="s">
        <v>331</v>
      </c>
      <c r="D4255" s="58" t="s">
        <v>322</v>
      </c>
    </row>
    <row r="4256" customFormat="false" ht="12.75" hidden="false" customHeight="false" outlineLevel="0" collapsed="false">
      <c r="A4256" s="44" t="s">
        <v>8938</v>
      </c>
      <c r="B4256" s="44" t="s">
        <v>8939</v>
      </c>
      <c r="C4256" s="44" t="s">
        <v>435</v>
      </c>
      <c r="D4256" s="58" t="s">
        <v>322</v>
      </c>
    </row>
    <row r="4257" customFormat="false" ht="12.75" hidden="false" customHeight="false" outlineLevel="0" collapsed="false">
      <c r="A4257" s="44" t="s">
        <v>8940</v>
      </c>
      <c r="B4257" s="44" t="s">
        <v>8941</v>
      </c>
      <c r="C4257" s="44" t="s">
        <v>762</v>
      </c>
      <c r="D4257" s="58" t="s">
        <v>511</v>
      </c>
    </row>
    <row r="4258" customFormat="false" ht="12.75" hidden="false" customHeight="false" outlineLevel="0" collapsed="false">
      <c r="A4258" s="44" t="s">
        <v>8942</v>
      </c>
      <c r="B4258" s="44" t="s">
        <v>8943</v>
      </c>
      <c r="C4258" s="44" t="s">
        <v>322</v>
      </c>
      <c r="D4258" s="58" t="s">
        <v>322</v>
      </c>
    </row>
    <row r="4259" customFormat="false" ht="12.75" hidden="false" customHeight="false" outlineLevel="0" collapsed="false">
      <c r="A4259" s="44" t="s">
        <v>8944</v>
      </c>
      <c r="B4259" s="44" t="s">
        <v>8945</v>
      </c>
      <c r="C4259" s="44" t="s">
        <v>322</v>
      </c>
      <c r="D4259" s="58" t="s">
        <v>322</v>
      </c>
    </row>
    <row r="4260" customFormat="false" ht="12.75" hidden="false" customHeight="false" outlineLevel="0" collapsed="false">
      <c r="A4260" s="44" t="s">
        <v>8946</v>
      </c>
      <c r="B4260" s="44" t="s">
        <v>8947</v>
      </c>
      <c r="C4260" s="44" t="s">
        <v>962</v>
      </c>
      <c r="D4260" s="58" t="s">
        <v>350</v>
      </c>
    </row>
    <row r="4261" customFormat="false" ht="12.75" hidden="false" customHeight="false" outlineLevel="0" collapsed="false">
      <c r="A4261" s="44" t="s">
        <v>8948</v>
      </c>
      <c r="B4261" s="44" t="s">
        <v>8949</v>
      </c>
      <c r="C4261" s="44" t="s">
        <v>690</v>
      </c>
      <c r="D4261" s="58" t="s">
        <v>285</v>
      </c>
    </row>
    <row r="4262" customFormat="false" ht="12.75" hidden="false" customHeight="false" outlineLevel="0" collapsed="false">
      <c r="A4262" s="44" t="s">
        <v>8950</v>
      </c>
      <c r="B4262" s="44" t="s">
        <v>8951</v>
      </c>
      <c r="C4262" s="44" t="s">
        <v>1240</v>
      </c>
      <c r="D4262" s="58" t="s">
        <v>277</v>
      </c>
    </row>
    <row r="4263" customFormat="false" ht="12.75" hidden="false" customHeight="false" outlineLevel="0" collapsed="false">
      <c r="A4263" s="44" t="s">
        <v>8952</v>
      </c>
      <c r="B4263" s="44" t="s">
        <v>8953</v>
      </c>
      <c r="C4263" s="44" t="s">
        <v>1545</v>
      </c>
      <c r="D4263" s="58" t="s">
        <v>504</v>
      </c>
    </row>
    <row r="4264" customFormat="false" ht="12.75" hidden="false" customHeight="false" outlineLevel="0" collapsed="false">
      <c r="A4264" s="44" t="s">
        <v>8954</v>
      </c>
      <c r="B4264" s="44" t="s">
        <v>8953</v>
      </c>
      <c r="C4264" s="44" t="s">
        <v>285</v>
      </c>
      <c r="D4264" s="58" t="s">
        <v>285</v>
      </c>
    </row>
    <row r="4265" customFormat="false" ht="12.75" hidden="false" customHeight="false" outlineLevel="0" collapsed="false">
      <c r="A4265" s="44" t="s">
        <v>8955</v>
      </c>
      <c r="B4265" s="44" t="s">
        <v>8953</v>
      </c>
      <c r="C4265" s="44" t="s">
        <v>1232</v>
      </c>
      <c r="D4265" s="58" t="s">
        <v>619</v>
      </c>
    </row>
    <row r="4266" customFormat="false" ht="12.75" hidden="false" customHeight="false" outlineLevel="0" collapsed="false">
      <c r="A4266" s="44" t="s">
        <v>8956</v>
      </c>
      <c r="B4266" s="44" t="s">
        <v>8953</v>
      </c>
      <c r="C4266" s="44" t="s">
        <v>757</v>
      </c>
      <c r="D4266" s="58" t="s">
        <v>757</v>
      </c>
    </row>
    <row r="4267" customFormat="false" ht="12.75" hidden="false" customHeight="false" outlineLevel="0" collapsed="false">
      <c r="A4267" s="44" t="s">
        <v>8957</v>
      </c>
      <c r="B4267" s="44" t="s">
        <v>8953</v>
      </c>
      <c r="C4267" s="44" t="s">
        <v>529</v>
      </c>
      <c r="D4267" s="58" t="s">
        <v>530</v>
      </c>
    </row>
    <row r="4268" customFormat="false" ht="12.75" hidden="false" customHeight="false" outlineLevel="0" collapsed="false">
      <c r="A4268" s="44" t="s">
        <v>8958</v>
      </c>
      <c r="B4268" s="44" t="s">
        <v>8959</v>
      </c>
      <c r="C4268" s="44" t="s">
        <v>742</v>
      </c>
      <c r="D4268" s="58" t="s">
        <v>405</v>
      </c>
    </row>
    <row r="4269" customFormat="false" ht="12.75" hidden="false" customHeight="false" outlineLevel="0" collapsed="false">
      <c r="A4269" s="44" t="s">
        <v>8960</v>
      </c>
      <c r="B4269" s="44" t="s">
        <v>8961</v>
      </c>
      <c r="C4269" s="44" t="s">
        <v>359</v>
      </c>
      <c r="D4269" s="58" t="s">
        <v>350</v>
      </c>
    </row>
    <row r="4270" customFormat="false" ht="12.75" hidden="false" customHeight="false" outlineLevel="0" collapsed="false">
      <c r="A4270" s="44" t="s">
        <v>8962</v>
      </c>
      <c r="B4270" s="44" t="s">
        <v>8963</v>
      </c>
      <c r="C4270" s="44" t="s">
        <v>1564</v>
      </c>
      <c r="D4270" s="58" t="s">
        <v>454</v>
      </c>
    </row>
    <row r="4271" customFormat="false" ht="12.75" hidden="false" customHeight="false" outlineLevel="0" collapsed="false">
      <c r="A4271" s="44" t="s">
        <v>8964</v>
      </c>
      <c r="B4271" s="44" t="s">
        <v>8965</v>
      </c>
      <c r="C4271" s="44" t="s">
        <v>986</v>
      </c>
      <c r="D4271" s="58" t="s">
        <v>277</v>
      </c>
    </row>
    <row r="4272" customFormat="false" ht="12.75" hidden="false" customHeight="false" outlineLevel="0" collapsed="false">
      <c r="A4272" s="44" t="s">
        <v>8966</v>
      </c>
      <c r="B4272" s="44" t="s">
        <v>8967</v>
      </c>
      <c r="C4272" s="44" t="s">
        <v>902</v>
      </c>
      <c r="D4272" s="58" t="s">
        <v>839</v>
      </c>
    </row>
    <row r="4273" customFormat="false" ht="12.75" hidden="false" customHeight="false" outlineLevel="0" collapsed="false">
      <c r="A4273" s="44" t="s">
        <v>8968</v>
      </c>
      <c r="B4273" s="44" t="s">
        <v>8969</v>
      </c>
      <c r="C4273" s="44" t="s">
        <v>839</v>
      </c>
      <c r="D4273" s="58" t="s">
        <v>839</v>
      </c>
    </row>
    <row r="4274" customFormat="false" ht="12.75" hidden="false" customHeight="false" outlineLevel="0" collapsed="false">
      <c r="A4274" s="44" t="s">
        <v>8970</v>
      </c>
      <c r="B4274" s="44" t="s">
        <v>8971</v>
      </c>
      <c r="C4274" s="44" t="s">
        <v>1131</v>
      </c>
      <c r="D4274" s="58" t="s">
        <v>277</v>
      </c>
    </row>
    <row r="4275" customFormat="false" ht="12.75" hidden="false" customHeight="false" outlineLevel="0" collapsed="false">
      <c r="A4275" s="44" t="s">
        <v>8972</v>
      </c>
      <c r="B4275" s="44" t="s">
        <v>8973</v>
      </c>
      <c r="C4275" s="44" t="s">
        <v>1352</v>
      </c>
      <c r="D4275" s="58" t="s">
        <v>619</v>
      </c>
    </row>
    <row r="4276" customFormat="false" ht="12.75" hidden="false" customHeight="false" outlineLevel="0" collapsed="false">
      <c r="A4276" s="44" t="s">
        <v>8974</v>
      </c>
      <c r="B4276" s="44" t="s">
        <v>8975</v>
      </c>
      <c r="C4276" s="44" t="s">
        <v>322</v>
      </c>
      <c r="D4276" s="58" t="s">
        <v>322</v>
      </c>
    </row>
    <row r="4277" customFormat="false" ht="12.75" hidden="false" customHeight="false" outlineLevel="0" collapsed="false">
      <c r="A4277" s="44" t="s">
        <v>8976</v>
      </c>
      <c r="B4277" s="44" t="s">
        <v>8977</v>
      </c>
      <c r="C4277" s="44" t="s">
        <v>589</v>
      </c>
      <c r="D4277" s="58" t="s">
        <v>304</v>
      </c>
    </row>
    <row r="4278" customFormat="false" ht="12.75" hidden="false" customHeight="false" outlineLevel="0" collapsed="false">
      <c r="A4278" s="44" t="s">
        <v>8978</v>
      </c>
      <c r="B4278" s="44" t="s">
        <v>8977</v>
      </c>
      <c r="C4278" s="44" t="s">
        <v>1261</v>
      </c>
      <c r="D4278" s="58" t="s">
        <v>504</v>
      </c>
    </row>
    <row r="4279" customFormat="false" ht="12.75" hidden="false" customHeight="false" outlineLevel="0" collapsed="false">
      <c r="A4279" s="44" t="s">
        <v>8979</v>
      </c>
      <c r="B4279" s="44" t="s">
        <v>8980</v>
      </c>
      <c r="C4279" s="44" t="s">
        <v>962</v>
      </c>
      <c r="D4279" s="58" t="s">
        <v>350</v>
      </c>
    </row>
    <row r="4280" customFormat="false" ht="12.75" hidden="false" customHeight="false" outlineLevel="0" collapsed="false">
      <c r="A4280" s="44" t="s">
        <v>8981</v>
      </c>
      <c r="B4280" s="44" t="s">
        <v>8980</v>
      </c>
      <c r="C4280" s="44" t="s">
        <v>1680</v>
      </c>
      <c r="D4280" s="58" t="s">
        <v>511</v>
      </c>
    </row>
    <row r="4281" customFormat="false" ht="12.75" hidden="false" customHeight="false" outlineLevel="0" collapsed="false">
      <c r="A4281" s="44" t="s">
        <v>8982</v>
      </c>
      <c r="B4281" s="44" t="s">
        <v>8980</v>
      </c>
      <c r="C4281" s="44" t="s">
        <v>1468</v>
      </c>
      <c r="D4281" s="58" t="s">
        <v>340</v>
      </c>
    </row>
    <row r="4282" customFormat="false" ht="12.75" hidden="false" customHeight="false" outlineLevel="0" collapsed="false">
      <c r="A4282" s="44" t="s">
        <v>8983</v>
      </c>
      <c r="B4282" s="44" t="s">
        <v>8984</v>
      </c>
      <c r="C4282" s="44" t="s">
        <v>426</v>
      </c>
      <c r="D4282" s="58" t="s">
        <v>426</v>
      </c>
    </row>
    <row r="4283" customFormat="false" ht="12.75" hidden="false" customHeight="false" outlineLevel="0" collapsed="false">
      <c r="A4283" s="44" t="s">
        <v>8985</v>
      </c>
      <c r="B4283" s="44" t="s">
        <v>8986</v>
      </c>
      <c r="C4283" s="44" t="s">
        <v>1760</v>
      </c>
      <c r="D4283" s="58" t="s">
        <v>294</v>
      </c>
    </row>
    <row r="4284" customFormat="false" ht="12.75" hidden="false" customHeight="false" outlineLevel="0" collapsed="false">
      <c r="A4284" s="44" t="s">
        <v>8987</v>
      </c>
      <c r="B4284" s="44" t="s">
        <v>8986</v>
      </c>
      <c r="C4284" s="44" t="s">
        <v>919</v>
      </c>
      <c r="D4284" s="58" t="s">
        <v>767</v>
      </c>
    </row>
    <row r="4285" customFormat="false" ht="12.75" hidden="false" customHeight="false" outlineLevel="0" collapsed="false">
      <c r="A4285" s="44" t="s">
        <v>8988</v>
      </c>
      <c r="B4285" s="44" t="s">
        <v>8989</v>
      </c>
      <c r="C4285" s="44" t="s">
        <v>786</v>
      </c>
      <c r="D4285" s="58" t="s">
        <v>786</v>
      </c>
    </row>
    <row r="4286" customFormat="false" ht="12.75" hidden="false" customHeight="false" outlineLevel="0" collapsed="false">
      <c r="A4286" s="44" t="s">
        <v>8990</v>
      </c>
      <c r="B4286" s="44" t="s">
        <v>8991</v>
      </c>
      <c r="C4286" s="44" t="s">
        <v>2916</v>
      </c>
      <c r="D4286" s="58" t="s">
        <v>285</v>
      </c>
    </row>
    <row r="4287" customFormat="false" ht="12.75" hidden="false" customHeight="false" outlineLevel="0" collapsed="false">
      <c r="A4287" s="44" t="s">
        <v>8992</v>
      </c>
      <c r="B4287" s="44" t="s">
        <v>8993</v>
      </c>
      <c r="C4287" s="44" t="s">
        <v>285</v>
      </c>
      <c r="D4287" s="58" t="s">
        <v>285</v>
      </c>
    </row>
    <row r="4288" customFormat="false" ht="12.75" hidden="false" customHeight="false" outlineLevel="0" collapsed="false">
      <c r="A4288" s="44" t="s">
        <v>8994</v>
      </c>
      <c r="B4288" s="44" t="s">
        <v>8995</v>
      </c>
      <c r="C4288" s="44" t="s">
        <v>1808</v>
      </c>
      <c r="D4288" s="58" t="s">
        <v>530</v>
      </c>
    </row>
    <row r="4289" customFormat="false" ht="12.75" hidden="false" customHeight="false" outlineLevel="0" collapsed="false">
      <c r="A4289" s="44" t="s">
        <v>8996</v>
      </c>
      <c r="B4289" s="44" t="s">
        <v>8997</v>
      </c>
      <c r="C4289" s="44" t="s">
        <v>1409</v>
      </c>
      <c r="D4289" s="58" t="s">
        <v>504</v>
      </c>
    </row>
    <row r="4290" customFormat="false" ht="12.75" hidden="false" customHeight="false" outlineLevel="0" collapsed="false">
      <c r="A4290" s="44" t="s">
        <v>8998</v>
      </c>
      <c r="B4290" s="44" t="s">
        <v>8999</v>
      </c>
      <c r="C4290" s="44" t="s">
        <v>767</v>
      </c>
      <c r="D4290" s="58" t="s">
        <v>767</v>
      </c>
    </row>
    <row r="4291" customFormat="false" ht="12.75" hidden="false" customHeight="false" outlineLevel="0" collapsed="false">
      <c r="A4291" s="44" t="s">
        <v>9000</v>
      </c>
      <c r="B4291" s="44" t="s">
        <v>8997</v>
      </c>
      <c r="C4291" s="44" t="s">
        <v>674</v>
      </c>
      <c r="D4291" s="58" t="s">
        <v>444</v>
      </c>
    </row>
    <row r="4292" customFormat="false" ht="12.75" hidden="false" customHeight="false" outlineLevel="0" collapsed="false">
      <c r="A4292" s="44" t="s">
        <v>9001</v>
      </c>
      <c r="B4292" s="44" t="s">
        <v>9002</v>
      </c>
      <c r="C4292" s="44" t="s">
        <v>1376</v>
      </c>
      <c r="D4292" s="58" t="s">
        <v>386</v>
      </c>
    </row>
    <row r="4293" customFormat="false" ht="12.75" hidden="false" customHeight="false" outlineLevel="0" collapsed="false">
      <c r="A4293" s="44" t="s">
        <v>9003</v>
      </c>
      <c r="B4293" s="44" t="s">
        <v>9004</v>
      </c>
      <c r="C4293" s="44" t="s">
        <v>720</v>
      </c>
      <c r="D4293" s="58" t="s">
        <v>340</v>
      </c>
    </row>
    <row r="4294" customFormat="false" ht="12.75" hidden="false" customHeight="false" outlineLevel="0" collapsed="false">
      <c r="A4294" s="44" t="s">
        <v>9005</v>
      </c>
      <c r="B4294" s="44" t="s">
        <v>9006</v>
      </c>
      <c r="C4294" s="44" t="s">
        <v>331</v>
      </c>
      <c r="D4294" s="58" t="s">
        <v>322</v>
      </c>
    </row>
    <row r="4295" customFormat="false" ht="12.75" hidden="false" customHeight="false" outlineLevel="0" collapsed="false">
      <c r="A4295" s="44" t="s">
        <v>9007</v>
      </c>
      <c r="B4295" s="44" t="s">
        <v>9008</v>
      </c>
      <c r="C4295" s="44" t="s">
        <v>2146</v>
      </c>
      <c r="D4295" s="58" t="s">
        <v>504</v>
      </c>
    </row>
    <row r="4296" customFormat="false" ht="12.75" hidden="false" customHeight="false" outlineLevel="0" collapsed="false">
      <c r="A4296" s="44" t="s">
        <v>9009</v>
      </c>
      <c r="B4296" s="44" t="s">
        <v>9010</v>
      </c>
      <c r="C4296" s="44" t="s">
        <v>530</v>
      </c>
      <c r="D4296" s="58" t="s">
        <v>530</v>
      </c>
    </row>
    <row r="4297" customFormat="false" ht="12.75" hidden="false" customHeight="false" outlineLevel="0" collapsed="false">
      <c r="A4297" s="44" t="s">
        <v>9011</v>
      </c>
      <c r="B4297" s="44" t="s">
        <v>9012</v>
      </c>
      <c r="C4297" s="44" t="s">
        <v>714</v>
      </c>
      <c r="D4297" s="58" t="s">
        <v>715</v>
      </c>
    </row>
    <row r="4298" customFormat="false" ht="12.75" hidden="false" customHeight="false" outlineLevel="0" collapsed="false">
      <c r="A4298" s="44" t="s">
        <v>9013</v>
      </c>
      <c r="B4298" s="44" t="s">
        <v>9014</v>
      </c>
      <c r="C4298" s="44" t="s">
        <v>762</v>
      </c>
      <c r="D4298" s="58" t="s">
        <v>511</v>
      </c>
    </row>
    <row r="4299" customFormat="false" ht="12.75" hidden="false" customHeight="false" outlineLevel="0" collapsed="false">
      <c r="A4299" s="44" t="s">
        <v>9015</v>
      </c>
      <c r="B4299" s="44" t="s">
        <v>9016</v>
      </c>
      <c r="C4299" s="44" t="s">
        <v>405</v>
      </c>
      <c r="D4299" s="58" t="s">
        <v>405</v>
      </c>
    </row>
    <row r="4300" customFormat="false" ht="12.75" hidden="false" customHeight="false" outlineLevel="0" collapsed="false">
      <c r="A4300" s="44" t="s">
        <v>9017</v>
      </c>
      <c r="B4300" s="44" t="s">
        <v>9018</v>
      </c>
      <c r="C4300" s="44" t="s">
        <v>405</v>
      </c>
      <c r="D4300" s="58" t="s">
        <v>405</v>
      </c>
    </row>
    <row r="4301" customFormat="false" ht="12.75" hidden="false" customHeight="false" outlineLevel="0" collapsed="false">
      <c r="A4301" s="44" t="s">
        <v>9019</v>
      </c>
      <c r="B4301" s="44" t="s">
        <v>9020</v>
      </c>
      <c r="C4301" s="44" t="s">
        <v>285</v>
      </c>
      <c r="D4301" s="58" t="s">
        <v>285</v>
      </c>
    </row>
    <row r="4302" customFormat="false" ht="12.75" hidden="false" customHeight="false" outlineLevel="0" collapsed="false">
      <c r="A4302" s="44" t="s">
        <v>9021</v>
      </c>
      <c r="B4302" s="44" t="s">
        <v>9020</v>
      </c>
      <c r="C4302" s="44" t="s">
        <v>1053</v>
      </c>
      <c r="D4302" s="58" t="s">
        <v>786</v>
      </c>
    </row>
    <row r="4303" customFormat="false" ht="12.75" hidden="false" customHeight="false" outlineLevel="0" collapsed="false">
      <c r="A4303" s="44" t="s">
        <v>9022</v>
      </c>
      <c r="B4303" s="44" t="s">
        <v>9020</v>
      </c>
      <c r="C4303" s="44" t="s">
        <v>1117</v>
      </c>
      <c r="D4303" s="58" t="s">
        <v>619</v>
      </c>
    </row>
    <row r="4304" customFormat="false" ht="12.75" hidden="false" customHeight="false" outlineLevel="0" collapsed="false">
      <c r="A4304" s="44" t="s">
        <v>9023</v>
      </c>
      <c r="B4304" s="44" t="s">
        <v>9020</v>
      </c>
      <c r="C4304" s="44" t="s">
        <v>1729</v>
      </c>
      <c r="D4304" s="58" t="s">
        <v>368</v>
      </c>
    </row>
    <row r="4305" customFormat="false" ht="12.75" hidden="false" customHeight="false" outlineLevel="0" collapsed="false">
      <c r="A4305" s="44" t="s">
        <v>9024</v>
      </c>
      <c r="B4305" s="44" t="s">
        <v>9025</v>
      </c>
      <c r="C4305" s="44" t="s">
        <v>902</v>
      </c>
      <c r="D4305" s="58" t="s">
        <v>839</v>
      </c>
    </row>
    <row r="4306" customFormat="false" ht="12.75" hidden="false" customHeight="false" outlineLevel="0" collapsed="false">
      <c r="A4306" s="44" t="s">
        <v>9026</v>
      </c>
      <c r="B4306" s="44" t="s">
        <v>9025</v>
      </c>
      <c r="C4306" s="44" t="s">
        <v>4293</v>
      </c>
      <c r="D4306" s="58" t="s">
        <v>715</v>
      </c>
    </row>
    <row r="4307" customFormat="false" ht="12.75" hidden="false" customHeight="false" outlineLevel="0" collapsed="false">
      <c r="A4307" s="44" t="s">
        <v>9027</v>
      </c>
      <c r="B4307" s="44" t="s">
        <v>9028</v>
      </c>
      <c r="C4307" s="44" t="s">
        <v>1519</v>
      </c>
      <c r="D4307" s="58" t="s">
        <v>277</v>
      </c>
    </row>
    <row r="4308" customFormat="false" ht="12.75" hidden="false" customHeight="false" outlineLevel="0" collapsed="false">
      <c r="A4308" s="44" t="s">
        <v>9029</v>
      </c>
      <c r="B4308" s="44" t="s">
        <v>9030</v>
      </c>
      <c r="C4308" s="44" t="s">
        <v>930</v>
      </c>
      <c r="D4308" s="58" t="s">
        <v>523</v>
      </c>
    </row>
    <row r="4309" customFormat="false" ht="12.75" hidden="false" customHeight="false" outlineLevel="0" collapsed="false">
      <c r="A4309" s="44" t="s">
        <v>9031</v>
      </c>
      <c r="B4309" s="44" t="s">
        <v>9032</v>
      </c>
      <c r="C4309" s="44" t="s">
        <v>331</v>
      </c>
      <c r="D4309" s="58" t="s">
        <v>322</v>
      </c>
    </row>
    <row r="4310" customFormat="false" ht="12.75" hidden="false" customHeight="false" outlineLevel="0" collapsed="false">
      <c r="A4310" s="44" t="s">
        <v>9033</v>
      </c>
      <c r="B4310" s="44" t="s">
        <v>9034</v>
      </c>
      <c r="C4310" s="44" t="s">
        <v>1459</v>
      </c>
      <c r="D4310" s="58" t="s">
        <v>386</v>
      </c>
    </row>
    <row r="4311" customFormat="false" ht="12.75" hidden="false" customHeight="false" outlineLevel="0" collapsed="false">
      <c r="A4311" s="44" t="s">
        <v>9035</v>
      </c>
      <c r="B4311" s="44" t="s">
        <v>9036</v>
      </c>
      <c r="C4311" s="44" t="s">
        <v>3673</v>
      </c>
      <c r="D4311" s="58" t="s">
        <v>786</v>
      </c>
    </row>
    <row r="4312" customFormat="false" ht="12.75" hidden="false" customHeight="false" outlineLevel="0" collapsed="false">
      <c r="A4312" s="44" t="s">
        <v>9037</v>
      </c>
      <c r="B4312" s="44" t="s">
        <v>9038</v>
      </c>
      <c r="C4312" s="44" t="s">
        <v>285</v>
      </c>
      <c r="D4312" s="58" t="s">
        <v>285</v>
      </c>
    </row>
    <row r="4313" customFormat="false" ht="12.75" hidden="false" customHeight="false" outlineLevel="0" collapsed="false">
      <c r="A4313" s="44" t="s">
        <v>9039</v>
      </c>
      <c r="B4313" s="44" t="s">
        <v>9040</v>
      </c>
      <c r="C4313" s="44" t="s">
        <v>757</v>
      </c>
      <c r="D4313" s="58" t="s">
        <v>757</v>
      </c>
    </row>
    <row r="4314" customFormat="false" ht="12.75" hidden="false" customHeight="false" outlineLevel="0" collapsed="false">
      <c r="A4314" s="44" t="s">
        <v>9041</v>
      </c>
      <c r="B4314" s="44" t="s">
        <v>9042</v>
      </c>
      <c r="C4314" s="44" t="s">
        <v>589</v>
      </c>
      <c r="D4314" s="58" t="s">
        <v>304</v>
      </c>
    </row>
    <row r="4315" customFormat="false" ht="12.75" hidden="false" customHeight="false" outlineLevel="0" collapsed="false">
      <c r="A4315" s="44" t="s">
        <v>9043</v>
      </c>
      <c r="B4315" s="44" t="s">
        <v>9044</v>
      </c>
      <c r="C4315" s="44" t="s">
        <v>1712</v>
      </c>
      <c r="D4315" s="58" t="s">
        <v>530</v>
      </c>
    </row>
    <row r="4316" customFormat="false" ht="12.75" hidden="false" customHeight="false" outlineLevel="0" collapsed="false">
      <c r="A4316" s="44" t="s">
        <v>9045</v>
      </c>
      <c r="B4316" s="44" t="s">
        <v>9046</v>
      </c>
      <c r="C4316" s="44" t="s">
        <v>1075</v>
      </c>
      <c r="D4316" s="58" t="s">
        <v>426</v>
      </c>
    </row>
    <row r="4317" customFormat="false" ht="12.75" hidden="false" customHeight="false" outlineLevel="0" collapsed="false">
      <c r="A4317" s="44" t="s">
        <v>9047</v>
      </c>
      <c r="B4317" s="44" t="s">
        <v>9048</v>
      </c>
      <c r="C4317" s="44" t="s">
        <v>2402</v>
      </c>
      <c r="D4317" s="58" t="s">
        <v>277</v>
      </c>
    </row>
    <row r="4318" customFormat="false" ht="12.75" hidden="false" customHeight="false" outlineLevel="0" collapsed="false">
      <c r="A4318" s="44" t="s">
        <v>9049</v>
      </c>
      <c r="B4318" s="44" t="s">
        <v>9050</v>
      </c>
      <c r="C4318" s="44" t="s">
        <v>453</v>
      </c>
      <c r="D4318" s="58" t="s">
        <v>454</v>
      </c>
    </row>
    <row r="4319" customFormat="false" ht="12.75" hidden="false" customHeight="false" outlineLevel="0" collapsed="false">
      <c r="A4319" s="44" t="s">
        <v>9051</v>
      </c>
      <c r="B4319" s="44" t="s">
        <v>9052</v>
      </c>
      <c r="C4319" s="44" t="s">
        <v>861</v>
      </c>
      <c r="D4319" s="58" t="s">
        <v>862</v>
      </c>
    </row>
    <row r="4320" customFormat="false" ht="12.75" hidden="false" customHeight="false" outlineLevel="0" collapsed="false">
      <c r="A4320" s="44" t="s">
        <v>9053</v>
      </c>
      <c r="B4320" s="44" t="s">
        <v>9054</v>
      </c>
      <c r="C4320" s="44" t="s">
        <v>785</v>
      </c>
      <c r="D4320" s="58" t="s">
        <v>786</v>
      </c>
    </row>
    <row r="4321" customFormat="false" ht="12.75" hidden="false" customHeight="false" outlineLevel="0" collapsed="false">
      <c r="A4321" s="44" t="s">
        <v>9055</v>
      </c>
      <c r="B4321" s="44" t="s">
        <v>9056</v>
      </c>
      <c r="C4321" s="44" t="s">
        <v>3080</v>
      </c>
      <c r="D4321" s="58" t="s">
        <v>481</v>
      </c>
    </row>
    <row r="4322" customFormat="false" ht="12.75" hidden="false" customHeight="false" outlineLevel="0" collapsed="false">
      <c r="A4322" s="44" t="s">
        <v>9057</v>
      </c>
      <c r="B4322" s="44" t="s">
        <v>9058</v>
      </c>
      <c r="C4322" s="44" t="s">
        <v>1309</v>
      </c>
      <c r="D4322" s="58" t="s">
        <v>405</v>
      </c>
    </row>
    <row r="4323" customFormat="false" ht="12.75" hidden="false" customHeight="false" outlineLevel="0" collapsed="false">
      <c r="A4323" s="44" t="s">
        <v>9059</v>
      </c>
      <c r="B4323" s="44" t="s">
        <v>9060</v>
      </c>
      <c r="C4323" s="44" t="s">
        <v>1243</v>
      </c>
      <c r="D4323" s="58" t="s">
        <v>386</v>
      </c>
    </row>
    <row r="4324" customFormat="false" ht="12.75" hidden="false" customHeight="false" outlineLevel="0" collapsed="false">
      <c r="A4324" s="44" t="s">
        <v>9061</v>
      </c>
      <c r="B4324" s="44" t="s">
        <v>9060</v>
      </c>
      <c r="C4324" s="44" t="s">
        <v>359</v>
      </c>
      <c r="D4324" s="58" t="s">
        <v>350</v>
      </c>
    </row>
    <row r="4325" customFormat="false" ht="12.75" hidden="false" customHeight="false" outlineLevel="0" collapsed="false">
      <c r="A4325" s="44" t="s">
        <v>9062</v>
      </c>
      <c r="B4325" s="44" t="s">
        <v>9060</v>
      </c>
      <c r="C4325" s="44" t="s">
        <v>426</v>
      </c>
      <c r="D4325" s="58" t="s">
        <v>426</v>
      </c>
    </row>
    <row r="4326" customFormat="false" ht="12.75" hidden="false" customHeight="false" outlineLevel="0" collapsed="false">
      <c r="A4326" s="44" t="s">
        <v>9063</v>
      </c>
      <c r="B4326" s="44" t="s">
        <v>9064</v>
      </c>
      <c r="C4326" s="44" t="s">
        <v>1097</v>
      </c>
      <c r="D4326" s="58" t="s">
        <v>715</v>
      </c>
    </row>
    <row r="4327" customFormat="false" ht="12.75" hidden="false" customHeight="false" outlineLevel="0" collapsed="false">
      <c r="A4327" s="44" t="s">
        <v>9065</v>
      </c>
      <c r="B4327" s="44" t="s">
        <v>9066</v>
      </c>
      <c r="C4327" s="44" t="s">
        <v>839</v>
      </c>
      <c r="D4327" s="58" t="s">
        <v>839</v>
      </c>
    </row>
    <row r="4328" customFormat="false" ht="12.75" hidden="false" customHeight="false" outlineLevel="0" collapsed="false">
      <c r="A4328" s="44" t="s">
        <v>9067</v>
      </c>
      <c r="B4328" s="44" t="s">
        <v>9068</v>
      </c>
      <c r="C4328" s="44" t="s">
        <v>1139</v>
      </c>
      <c r="D4328" s="58" t="s">
        <v>481</v>
      </c>
    </row>
    <row r="4329" customFormat="false" ht="12.75" hidden="false" customHeight="false" outlineLevel="0" collapsed="false">
      <c r="A4329" s="44" t="s">
        <v>9069</v>
      </c>
      <c r="B4329" s="44" t="s">
        <v>9070</v>
      </c>
      <c r="C4329" s="44" t="s">
        <v>415</v>
      </c>
      <c r="D4329" s="58" t="s">
        <v>340</v>
      </c>
    </row>
    <row r="4330" customFormat="false" ht="12.75" hidden="false" customHeight="false" outlineLevel="0" collapsed="false">
      <c r="A4330" s="44" t="s">
        <v>9071</v>
      </c>
      <c r="B4330" s="44" t="s">
        <v>9072</v>
      </c>
      <c r="C4330" s="44" t="s">
        <v>647</v>
      </c>
      <c r="D4330" s="58" t="s">
        <v>444</v>
      </c>
    </row>
    <row r="4331" customFormat="false" ht="12.75" hidden="false" customHeight="false" outlineLevel="0" collapsed="false">
      <c r="A4331" s="44" t="s">
        <v>9073</v>
      </c>
      <c r="B4331" s="44" t="s">
        <v>9074</v>
      </c>
      <c r="C4331" s="44" t="s">
        <v>435</v>
      </c>
      <c r="D4331" s="58" t="s">
        <v>322</v>
      </c>
    </row>
    <row r="4332" customFormat="false" ht="12.75" hidden="false" customHeight="false" outlineLevel="0" collapsed="false">
      <c r="A4332" s="44" t="s">
        <v>9075</v>
      </c>
      <c r="B4332" s="44" t="s">
        <v>9076</v>
      </c>
      <c r="C4332" s="44" t="s">
        <v>1450</v>
      </c>
      <c r="D4332" s="58" t="s">
        <v>294</v>
      </c>
    </row>
    <row r="4333" customFormat="false" ht="12.75" hidden="false" customHeight="false" outlineLevel="0" collapsed="false">
      <c r="A4333" s="44" t="s">
        <v>9077</v>
      </c>
      <c r="B4333" s="44" t="s">
        <v>9076</v>
      </c>
      <c r="C4333" s="44" t="s">
        <v>368</v>
      </c>
      <c r="D4333" s="58" t="s">
        <v>368</v>
      </c>
    </row>
    <row r="4334" customFormat="false" ht="12.75" hidden="false" customHeight="false" outlineLevel="0" collapsed="false">
      <c r="A4334" s="44" t="s">
        <v>9078</v>
      </c>
      <c r="B4334" s="44" t="s">
        <v>9079</v>
      </c>
      <c r="C4334" s="44" t="s">
        <v>350</v>
      </c>
      <c r="D4334" s="58" t="s">
        <v>350</v>
      </c>
    </row>
    <row r="4335" customFormat="false" ht="12.75" hidden="false" customHeight="false" outlineLevel="0" collapsed="false">
      <c r="A4335" s="44" t="s">
        <v>9080</v>
      </c>
      <c r="B4335" s="44" t="s">
        <v>9081</v>
      </c>
      <c r="C4335" s="44" t="s">
        <v>426</v>
      </c>
      <c r="D4335" s="58" t="s">
        <v>426</v>
      </c>
    </row>
    <row r="4336" customFormat="false" ht="12.75" hidden="false" customHeight="false" outlineLevel="0" collapsed="false">
      <c r="A4336" s="44" t="s">
        <v>9082</v>
      </c>
      <c r="B4336" s="44" t="s">
        <v>9083</v>
      </c>
      <c r="C4336" s="44" t="s">
        <v>1557</v>
      </c>
      <c r="D4336" s="58" t="s">
        <v>304</v>
      </c>
    </row>
    <row r="4337" customFormat="false" ht="12.75" hidden="false" customHeight="false" outlineLevel="0" collapsed="false">
      <c r="A4337" s="44" t="s">
        <v>9084</v>
      </c>
      <c r="B4337" s="44" t="s">
        <v>9085</v>
      </c>
      <c r="C4337" s="44" t="s">
        <v>1889</v>
      </c>
      <c r="D4337" s="58" t="s">
        <v>786</v>
      </c>
    </row>
    <row r="4338" customFormat="false" ht="12.75" hidden="false" customHeight="false" outlineLevel="0" collapsed="false">
      <c r="A4338" s="44" t="s">
        <v>9086</v>
      </c>
      <c r="B4338" s="44" t="s">
        <v>9085</v>
      </c>
      <c r="C4338" s="44" t="s">
        <v>2262</v>
      </c>
      <c r="D4338" s="58" t="s">
        <v>862</v>
      </c>
    </row>
    <row r="4339" customFormat="false" ht="12.75" hidden="false" customHeight="false" outlineLevel="0" collapsed="false">
      <c r="A4339" s="44" t="s">
        <v>9087</v>
      </c>
      <c r="B4339" s="44" t="s">
        <v>9088</v>
      </c>
      <c r="C4339" s="44" t="s">
        <v>1409</v>
      </c>
      <c r="D4339" s="58" t="s">
        <v>504</v>
      </c>
    </row>
    <row r="4340" customFormat="false" ht="12.75" hidden="false" customHeight="false" outlineLevel="0" collapsed="false">
      <c r="A4340" s="44" t="s">
        <v>9089</v>
      </c>
      <c r="B4340" s="44" t="s">
        <v>9090</v>
      </c>
      <c r="C4340" s="44" t="s">
        <v>1361</v>
      </c>
      <c r="D4340" s="58" t="s">
        <v>715</v>
      </c>
    </row>
    <row r="4341" customFormat="false" ht="12.75" hidden="false" customHeight="false" outlineLevel="0" collapsed="false">
      <c r="A4341" s="44" t="s">
        <v>9091</v>
      </c>
      <c r="B4341" s="44" t="s">
        <v>9092</v>
      </c>
      <c r="C4341" s="44" t="s">
        <v>313</v>
      </c>
      <c r="D4341" s="58" t="s">
        <v>277</v>
      </c>
    </row>
    <row r="4342" customFormat="false" ht="12.75" hidden="false" customHeight="false" outlineLevel="0" collapsed="false">
      <c r="A4342" s="44" t="s">
        <v>9093</v>
      </c>
      <c r="B4342" s="44" t="s">
        <v>9094</v>
      </c>
      <c r="C4342" s="44" t="s">
        <v>2126</v>
      </c>
      <c r="D4342" s="58" t="s">
        <v>839</v>
      </c>
    </row>
    <row r="4343" customFormat="false" ht="12.75" hidden="false" customHeight="false" outlineLevel="0" collapsed="false">
      <c r="A4343" s="44" t="s">
        <v>9095</v>
      </c>
      <c r="B4343" s="44" t="s">
        <v>9096</v>
      </c>
      <c r="C4343" s="44" t="s">
        <v>781</v>
      </c>
      <c r="D4343" s="58" t="s">
        <v>386</v>
      </c>
    </row>
    <row r="4344" customFormat="false" ht="12.75" hidden="false" customHeight="false" outlineLevel="0" collapsed="false">
      <c r="A4344" s="44" t="s">
        <v>9097</v>
      </c>
      <c r="B4344" s="44" t="s">
        <v>9098</v>
      </c>
      <c r="C4344" s="44" t="s">
        <v>589</v>
      </c>
      <c r="D4344" s="58" t="s">
        <v>304</v>
      </c>
    </row>
    <row r="4345" customFormat="false" ht="12.75" hidden="false" customHeight="false" outlineLevel="0" collapsed="false">
      <c r="A4345" s="44" t="s">
        <v>9099</v>
      </c>
      <c r="B4345" s="44" t="s">
        <v>9100</v>
      </c>
      <c r="C4345" s="44" t="s">
        <v>1354</v>
      </c>
      <c r="D4345" s="58" t="s">
        <v>454</v>
      </c>
    </row>
    <row r="4346" customFormat="false" ht="12.75" hidden="false" customHeight="false" outlineLevel="0" collapsed="false">
      <c r="A4346" s="44" t="s">
        <v>9101</v>
      </c>
      <c r="B4346" s="44" t="s">
        <v>9102</v>
      </c>
      <c r="C4346" s="44" t="s">
        <v>1784</v>
      </c>
      <c r="D4346" s="58" t="s">
        <v>454</v>
      </c>
    </row>
    <row r="4347" customFormat="false" ht="12.75" hidden="false" customHeight="false" outlineLevel="0" collapsed="false">
      <c r="A4347" s="44" t="s">
        <v>9103</v>
      </c>
      <c r="B4347" s="44" t="s">
        <v>9104</v>
      </c>
      <c r="C4347" s="44" t="s">
        <v>426</v>
      </c>
      <c r="D4347" s="58" t="s">
        <v>426</v>
      </c>
    </row>
    <row r="4348" customFormat="false" ht="12.75" hidden="false" customHeight="false" outlineLevel="0" collapsed="false">
      <c r="A4348" s="44" t="s">
        <v>9105</v>
      </c>
      <c r="B4348" s="44" t="s">
        <v>9106</v>
      </c>
      <c r="C4348" s="44" t="s">
        <v>786</v>
      </c>
      <c r="D4348" s="58" t="s">
        <v>786</v>
      </c>
    </row>
    <row r="4349" customFormat="false" ht="12.75" hidden="false" customHeight="false" outlineLevel="0" collapsed="false">
      <c r="A4349" s="44" t="s">
        <v>9107</v>
      </c>
      <c r="B4349" s="44" t="s">
        <v>9108</v>
      </c>
      <c r="C4349" s="44" t="s">
        <v>285</v>
      </c>
      <c r="D4349" s="58" t="s">
        <v>285</v>
      </c>
    </row>
    <row r="4350" customFormat="false" ht="12.75" hidden="false" customHeight="false" outlineLevel="0" collapsed="false">
      <c r="A4350" s="44" t="s">
        <v>9109</v>
      </c>
      <c r="B4350" s="44" t="s">
        <v>9110</v>
      </c>
      <c r="C4350" s="44" t="s">
        <v>7407</v>
      </c>
      <c r="D4350" s="58" t="s">
        <v>839</v>
      </c>
    </row>
    <row r="4351" customFormat="false" ht="12.75" hidden="false" customHeight="false" outlineLevel="0" collapsed="false">
      <c r="A4351" s="44" t="s">
        <v>9111</v>
      </c>
      <c r="B4351" s="44" t="s">
        <v>9112</v>
      </c>
      <c r="C4351" s="44" t="s">
        <v>522</v>
      </c>
      <c r="D4351" s="58" t="s">
        <v>523</v>
      </c>
    </row>
    <row r="4352" customFormat="false" ht="12.75" hidden="false" customHeight="false" outlineLevel="0" collapsed="false">
      <c r="A4352" s="44" t="s">
        <v>9113</v>
      </c>
      <c r="B4352" s="44" t="s">
        <v>9114</v>
      </c>
      <c r="C4352" s="44" t="s">
        <v>1396</v>
      </c>
      <c r="D4352" s="58" t="s">
        <v>386</v>
      </c>
    </row>
    <row r="4353" customFormat="false" ht="12.75" hidden="false" customHeight="false" outlineLevel="0" collapsed="false">
      <c r="A4353" s="44" t="s">
        <v>9115</v>
      </c>
      <c r="B4353" s="44" t="s">
        <v>9116</v>
      </c>
      <c r="C4353" s="44" t="s">
        <v>1468</v>
      </c>
      <c r="D4353" s="58" t="s">
        <v>340</v>
      </c>
    </row>
    <row r="4354" customFormat="false" ht="12.75" hidden="false" customHeight="false" outlineLevel="0" collapsed="false">
      <c r="A4354" s="44" t="s">
        <v>9117</v>
      </c>
      <c r="B4354" s="44" t="s">
        <v>9118</v>
      </c>
      <c r="C4354" s="44" t="s">
        <v>322</v>
      </c>
      <c r="D4354" s="58" t="s">
        <v>322</v>
      </c>
    </row>
    <row r="4355" customFormat="false" ht="12.75" hidden="false" customHeight="false" outlineLevel="0" collapsed="false">
      <c r="A4355" s="44" t="s">
        <v>9119</v>
      </c>
      <c r="B4355" s="44" t="s">
        <v>9120</v>
      </c>
      <c r="C4355" s="44" t="s">
        <v>549</v>
      </c>
      <c r="D4355" s="58" t="s">
        <v>304</v>
      </c>
    </row>
    <row r="4356" customFormat="false" ht="12.75" hidden="false" customHeight="false" outlineLevel="0" collapsed="false">
      <c r="A4356" s="44" t="s">
        <v>9121</v>
      </c>
      <c r="B4356" s="44" t="s">
        <v>9122</v>
      </c>
      <c r="C4356" s="44" t="s">
        <v>1396</v>
      </c>
      <c r="D4356" s="58" t="s">
        <v>386</v>
      </c>
    </row>
    <row r="4357" customFormat="false" ht="12.75" hidden="false" customHeight="false" outlineLevel="0" collapsed="false">
      <c r="A4357" s="44" t="s">
        <v>9123</v>
      </c>
      <c r="B4357" s="44" t="s">
        <v>9122</v>
      </c>
      <c r="C4357" s="44" t="s">
        <v>549</v>
      </c>
      <c r="D4357" s="58" t="s">
        <v>304</v>
      </c>
    </row>
    <row r="4358" customFormat="false" ht="12.75" hidden="false" customHeight="false" outlineLevel="0" collapsed="false">
      <c r="A4358" s="44" t="s">
        <v>9124</v>
      </c>
      <c r="B4358" s="44" t="s">
        <v>9125</v>
      </c>
      <c r="C4358" s="44" t="s">
        <v>480</v>
      </c>
      <c r="D4358" s="58" t="s">
        <v>481</v>
      </c>
    </row>
    <row r="4359" customFormat="false" ht="12.75" hidden="false" customHeight="false" outlineLevel="0" collapsed="false">
      <c r="A4359" s="44" t="s">
        <v>9126</v>
      </c>
      <c r="B4359" s="44" t="s">
        <v>9127</v>
      </c>
      <c r="C4359" s="44" t="s">
        <v>839</v>
      </c>
      <c r="D4359" s="58" t="s">
        <v>839</v>
      </c>
    </row>
    <row r="4360" customFormat="false" ht="12.75" hidden="false" customHeight="false" outlineLevel="0" collapsed="false">
      <c r="A4360" s="44" t="s">
        <v>9128</v>
      </c>
      <c r="B4360" s="44" t="s">
        <v>9129</v>
      </c>
      <c r="C4360" s="44" t="s">
        <v>797</v>
      </c>
      <c r="D4360" s="58" t="s">
        <v>386</v>
      </c>
    </row>
    <row r="4361" customFormat="false" ht="12.75" hidden="false" customHeight="false" outlineLevel="0" collapsed="false">
      <c r="A4361" s="44" t="s">
        <v>9130</v>
      </c>
      <c r="B4361" s="44" t="s">
        <v>9131</v>
      </c>
      <c r="C4361" s="44" t="s">
        <v>1176</v>
      </c>
      <c r="D4361" s="58" t="s">
        <v>368</v>
      </c>
    </row>
    <row r="4362" customFormat="false" ht="12.75" hidden="false" customHeight="false" outlineLevel="0" collapsed="false">
      <c r="A4362" s="44" t="s">
        <v>9132</v>
      </c>
      <c r="B4362" s="44" t="s">
        <v>9131</v>
      </c>
      <c r="C4362" s="44" t="s">
        <v>756</v>
      </c>
      <c r="D4362" s="58" t="s">
        <v>757</v>
      </c>
    </row>
    <row r="4363" customFormat="false" ht="12.75" hidden="false" customHeight="false" outlineLevel="0" collapsed="false">
      <c r="A4363" s="44" t="s">
        <v>9133</v>
      </c>
      <c r="B4363" s="44" t="s">
        <v>9134</v>
      </c>
      <c r="C4363" s="44" t="s">
        <v>575</v>
      </c>
      <c r="D4363" s="58" t="s">
        <v>576</v>
      </c>
    </row>
    <row r="4364" customFormat="false" ht="12.75" hidden="false" customHeight="false" outlineLevel="0" collapsed="false">
      <c r="A4364" s="44" t="s">
        <v>9135</v>
      </c>
      <c r="B4364" s="44" t="s">
        <v>9136</v>
      </c>
      <c r="C4364" s="44" t="s">
        <v>1671</v>
      </c>
      <c r="D4364" s="58" t="s">
        <v>757</v>
      </c>
    </row>
    <row r="4365" customFormat="false" ht="12.75" hidden="false" customHeight="false" outlineLevel="0" collapsed="false">
      <c r="A4365" s="44" t="s">
        <v>9137</v>
      </c>
      <c r="B4365" s="44" t="s">
        <v>9138</v>
      </c>
      <c r="C4365" s="44" t="s">
        <v>1261</v>
      </c>
      <c r="D4365" s="58" t="s">
        <v>504</v>
      </c>
    </row>
    <row r="4366" customFormat="false" ht="12.75" hidden="false" customHeight="false" outlineLevel="0" collapsed="false">
      <c r="A4366" s="44" t="s">
        <v>9139</v>
      </c>
      <c r="B4366" s="44" t="s">
        <v>9140</v>
      </c>
      <c r="C4366" s="44" t="s">
        <v>1396</v>
      </c>
      <c r="D4366" s="58" t="s">
        <v>386</v>
      </c>
    </row>
    <row r="4367" customFormat="false" ht="12.75" hidden="false" customHeight="false" outlineLevel="0" collapsed="false">
      <c r="A4367" s="44" t="s">
        <v>9141</v>
      </c>
      <c r="B4367" s="44" t="s">
        <v>9142</v>
      </c>
      <c r="C4367" s="44" t="s">
        <v>806</v>
      </c>
      <c r="D4367" s="58" t="s">
        <v>322</v>
      </c>
    </row>
    <row r="4368" customFormat="false" ht="12.75" hidden="false" customHeight="false" outlineLevel="0" collapsed="false">
      <c r="A4368" s="44" t="s">
        <v>9143</v>
      </c>
      <c r="B4368" s="44" t="s">
        <v>9144</v>
      </c>
      <c r="C4368" s="44" t="s">
        <v>939</v>
      </c>
      <c r="D4368" s="58" t="s">
        <v>322</v>
      </c>
    </row>
    <row r="4369" customFormat="false" ht="12.75" hidden="false" customHeight="false" outlineLevel="0" collapsed="false">
      <c r="A4369" s="44" t="s">
        <v>9145</v>
      </c>
      <c r="B4369" s="44" t="s">
        <v>9146</v>
      </c>
      <c r="C4369" s="44" t="s">
        <v>1117</v>
      </c>
      <c r="D4369" s="58" t="s">
        <v>619</v>
      </c>
    </row>
    <row r="4370" customFormat="false" ht="12.75" hidden="false" customHeight="false" outlineLevel="0" collapsed="false">
      <c r="A4370" s="44" t="s">
        <v>9147</v>
      </c>
      <c r="B4370" s="44" t="s">
        <v>9148</v>
      </c>
      <c r="C4370" s="44" t="s">
        <v>589</v>
      </c>
      <c r="D4370" s="58" t="s">
        <v>304</v>
      </c>
    </row>
    <row r="4371" customFormat="false" ht="12.75" hidden="false" customHeight="false" outlineLevel="0" collapsed="false">
      <c r="A4371" s="44" t="s">
        <v>9149</v>
      </c>
      <c r="B4371" s="44" t="s">
        <v>9150</v>
      </c>
      <c r="C4371" s="44" t="s">
        <v>781</v>
      </c>
      <c r="D4371" s="58" t="s">
        <v>386</v>
      </c>
    </row>
    <row r="4372" customFormat="false" ht="12.75" hidden="false" customHeight="false" outlineLevel="0" collapsed="false">
      <c r="A4372" s="44" t="s">
        <v>9151</v>
      </c>
      <c r="B4372" s="44" t="s">
        <v>9150</v>
      </c>
      <c r="C4372" s="44" t="s">
        <v>1035</v>
      </c>
      <c r="D4372" s="58" t="s">
        <v>304</v>
      </c>
    </row>
    <row r="4373" customFormat="false" ht="12.75" hidden="false" customHeight="false" outlineLevel="0" collapsed="false">
      <c r="A4373" s="44" t="s">
        <v>9152</v>
      </c>
      <c r="B4373" s="44" t="s">
        <v>9150</v>
      </c>
      <c r="C4373" s="44" t="s">
        <v>962</v>
      </c>
      <c r="D4373" s="58" t="s">
        <v>350</v>
      </c>
    </row>
    <row r="4374" customFormat="false" ht="12.75" hidden="false" customHeight="false" outlineLevel="0" collapsed="false">
      <c r="A4374" s="44" t="s">
        <v>9153</v>
      </c>
      <c r="B4374" s="44" t="s">
        <v>9150</v>
      </c>
      <c r="C4374" s="44" t="s">
        <v>285</v>
      </c>
      <c r="D4374" s="58" t="s">
        <v>285</v>
      </c>
    </row>
    <row r="4375" customFormat="false" ht="12.75" hidden="false" customHeight="false" outlineLevel="0" collapsed="false">
      <c r="A4375" s="44" t="s">
        <v>9154</v>
      </c>
      <c r="B4375" s="44" t="s">
        <v>9155</v>
      </c>
      <c r="C4375" s="44" t="s">
        <v>426</v>
      </c>
      <c r="D4375" s="58" t="s">
        <v>426</v>
      </c>
    </row>
    <row r="4376" customFormat="false" ht="12.75" hidden="false" customHeight="false" outlineLevel="0" collapsed="false">
      <c r="A4376" s="44" t="s">
        <v>9156</v>
      </c>
      <c r="B4376" s="44" t="s">
        <v>9157</v>
      </c>
      <c r="C4376" s="44" t="s">
        <v>322</v>
      </c>
      <c r="D4376" s="58" t="s">
        <v>322</v>
      </c>
    </row>
    <row r="4377" customFormat="false" ht="12.75" hidden="false" customHeight="false" outlineLevel="0" collapsed="false">
      <c r="A4377" s="44" t="s">
        <v>9158</v>
      </c>
      <c r="B4377" s="44" t="s">
        <v>9159</v>
      </c>
      <c r="C4377" s="44" t="s">
        <v>322</v>
      </c>
      <c r="D4377" s="58" t="s">
        <v>322</v>
      </c>
    </row>
    <row r="4378" customFormat="false" ht="12.75" hidden="false" customHeight="false" outlineLevel="0" collapsed="false">
      <c r="A4378" s="44" t="s">
        <v>9160</v>
      </c>
      <c r="B4378" s="44" t="s">
        <v>9161</v>
      </c>
      <c r="C4378" s="44" t="s">
        <v>350</v>
      </c>
      <c r="D4378" s="58" t="s">
        <v>350</v>
      </c>
    </row>
    <row r="4379" customFormat="false" ht="12.75" hidden="false" customHeight="false" outlineLevel="0" collapsed="false">
      <c r="A4379" s="44" t="s">
        <v>9162</v>
      </c>
      <c r="B4379" s="44" t="s">
        <v>9163</v>
      </c>
      <c r="C4379" s="44" t="s">
        <v>426</v>
      </c>
      <c r="D4379" s="58" t="s">
        <v>426</v>
      </c>
    </row>
    <row r="4380" customFormat="false" ht="12.75" hidden="false" customHeight="false" outlineLevel="0" collapsed="false">
      <c r="A4380" s="44" t="s">
        <v>9164</v>
      </c>
      <c r="B4380" s="44" t="s">
        <v>9165</v>
      </c>
      <c r="C4380" s="44" t="s">
        <v>322</v>
      </c>
      <c r="D4380" s="58" t="s">
        <v>322</v>
      </c>
    </row>
    <row r="4381" customFormat="false" ht="12.75" hidden="false" customHeight="false" outlineLevel="0" collapsed="false">
      <c r="A4381" s="44" t="s">
        <v>9166</v>
      </c>
      <c r="B4381" s="44" t="s">
        <v>9167</v>
      </c>
      <c r="C4381" s="44" t="s">
        <v>1967</v>
      </c>
      <c r="D4381" s="58" t="s">
        <v>340</v>
      </c>
    </row>
    <row r="4382" customFormat="false" ht="12.75" hidden="false" customHeight="false" outlineLevel="0" collapsed="false">
      <c r="A4382" s="44" t="s">
        <v>9168</v>
      </c>
      <c r="B4382" s="44" t="s">
        <v>9169</v>
      </c>
      <c r="C4382" s="44" t="s">
        <v>1854</v>
      </c>
      <c r="D4382" s="58" t="s">
        <v>767</v>
      </c>
    </row>
    <row r="4383" customFormat="false" ht="12.75" hidden="false" customHeight="false" outlineLevel="0" collapsed="false">
      <c r="A4383" s="44" t="s">
        <v>9170</v>
      </c>
      <c r="B4383" s="44" t="s">
        <v>9171</v>
      </c>
      <c r="C4383" s="44" t="s">
        <v>714</v>
      </c>
      <c r="D4383" s="58" t="s">
        <v>715</v>
      </c>
    </row>
    <row r="4384" customFormat="false" ht="12.75" hidden="false" customHeight="false" outlineLevel="0" collapsed="false">
      <c r="A4384" s="44" t="s">
        <v>9172</v>
      </c>
      <c r="B4384" s="44" t="s">
        <v>9173</v>
      </c>
      <c r="C4384" s="44" t="s">
        <v>902</v>
      </c>
      <c r="D4384" s="58" t="s">
        <v>839</v>
      </c>
    </row>
    <row r="4385" customFormat="false" ht="12.75" hidden="false" customHeight="false" outlineLevel="0" collapsed="false">
      <c r="A4385" s="44" t="s">
        <v>9174</v>
      </c>
      <c r="B4385" s="44" t="s">
        <v>9175</v>
      </c>
      <c r="C4385" s="44" t="s">
        <v>2916</v>
      </c>
      <c r="D4385" s="58" t="s">
        <v>285</v>
      </c>
    </row>
    <row r="4386" customFormat="false" ht="12.75" hidden="false" customHeight="false" outlineLevel="0" collapsed="false">
      <c r="A4386" s="44" t="s">
        <v>9176</v>
      </c>
      <c r="B4386" s="44" t="s">
        <v>9177</v>
      </c>
      <c r="C4386" s="44" t="s">
        <v>618</v>
      </c>
      <c r="D4386" s="58" t="s">
        <v>619</v>
      </c>
    </row>
    <row r="4387" customFormat="false" ht="12.75" hidden="false" customHeight="false" outlineLevel="0" collapsed="false">
      <c r="A4387" s="44" t="s">
        <v>9178</v>
      </c>
      <c r="B4387" s="44" t="s">
        <v>9179</v>
      </c>
      <c r="C4387" s="44" t="s">
        <v>1548</v>
      </c>
      <c r="D4387" s="58" t="s">
        <v>426</v>
      </c>
    </row>
    <row r="4388" customFormat="false" ht="12.75" hidden="false" customHeight="false" outlineLevel="0" collapsed="false">
      <c r="A4388" s="44" t="s">
        <v>9180</v>
      </c>
      <c r="B4388" s="44" t="s">
        <v>9181</v>
      </c>
      <c r="C4388" s="44" t="s">
        <v>757</v>
      </c>
      <c r="D4388" s="58" t="s">
        <v>757</v>
      </c>
    </row>
    <row r="4389" customFormat="false" ht="12.75" hidden="false" customHeight="false" outlineLevel="0" collapsed="false">
      <c r="A4389" s="44" t="s">
        <v>9182</v>
      </c>
      <c r="B4389" s="44" t="s">
        <v>9183</v>
      </c>
      <c r="C4389" s="44" t="s">
        <v>435</v>
      </c>
      <c r="D4389" s="58" t="s">
        <v>322</v>
      </c>
    </row>
    <row r="4390" customFormat="false" ht="12.75" hidden="false" customHeight="false" outlineLevel="0" collapsed="false">
      <c r="A4390" s="44" t="s">
        <v>9184</v>
      </c>
      <c r="B4390" s="44" t="s">
        <v>9185</v>
      </c>
      <c r="C4390" s="44" t="s">
        <v>1041</v>
      </c>
      <c r="D4390" s="58" t="s">
        <v>1042</v>
      </c>
    </row>
    <row r="4391" customFormat="false" ht="12.75" hidden="false" customHeight="false" outlineLevel="0" collapsed="false">
      <c r="A4391" s="44" t="s">
        <v>9186</v>
      </c>
      <c r="B4391" s="44" t="s">
        <v>9187</v>
      </c>
      <c r="C4391" s="44" t="s">
        <v>2451</v>
      </c>
      <c r="D4391" s="58" t="s">
        <v>576</v>
      </c>
    </row>
    <row r="4392" customFormat="false" ht="12.75" hidden="false" customHeight="false" outlineLevel="0" collapsed="false">
      <c r="A4392" s="44" t="s">
        <v>9188</v>
      </c>
      <c r="B4392" s="44" t="s">
        <v>9189</v>
      </c>
      <c r="C4392" s="44" t="s">
        <v>350</v>
      </c>
      <c r="D4392" s="58" t="s">
        <v>350</v>
      </c>
    </row>
    <row r="4393" customFormat="false" ht="12.75" hidden="false" customHeight="false" outlineLevel="0" collapsed="false">
      <c r="A4393" s="44" t="s">
        <v>9190</v>
      </c>
      <c r="B4393" s="44" t="s">
        <v>9191</v>
      </c>
      <c r="C4393" s="44" t="s">
        <v>2657</v>
      </c>
      <c r="D4393" s="58" t="s">
        <v>786</v>
      </c>
    </row>
    <row r="4394" customFormat="false" ht="12.75" hidden="false" customHeight="false" outlineLevel="0" collapsed="false">
      <c r="A4394" s="44" t="s">
        <v>9192</v>
      </c>
      <c r="B4394" s="44" t="s">
        <v>9193</v>
      </c>
      <c r="C4394" s="44" t="s">
        <v>549</v>
      </c>
      <c r="D4394" s="58" t="s">
        <v>304</v>
      </c>
    </row>
    <row r="4395" customFormat="false" ht="12.75" hidden="false" customHeight="false" outlineLevel="0" collapsed="false">
      <c r="A4395" s="44" t="s">
        <v>9194</v>
      </c>
      <c r="B4395" s="44" t="s">
        <v>9193</v>
      </c>
      <c r="C4395" s="44" t="s">
        <v>2313</v>
      </c>
      <c r="D4395" s="58" t="s">
        <v>530</v>
      </c>
    </row>
    <row r="4396" customFormat="false" ht="12.75" hidden="false" customHeight="false" outlineLevel="0" collapsed="false">
      <c r="A4396" s="44" t="s">
        <v>9195</v>
      </c>
      <c r="B4396" s="44" t="s">
        <v>9196</v>
      </c>
      <c r="C4396" s="44" t="s">
        <v>350</v>
      </c>
      <c r="D4396" s="58" t="s">
        <v>350</v>
      </c>
    </row>
    <row r="4397" customFormat="false" ht="12.75" hidden="false" customHeight="false" outlineLevel="0" collapsed="false">
      <c r="A4397" s="44" t="s">
        <v>9197</v>
      </c>
      <c r="B4397" s="44" t="s">
        <v>9198</v>
      </c>
      <c r="C4397" s="44" t="s">
        <v>1240</v>
      </c>
      <c r="D4397" s="58" t="s">
        <v>277</v>
      </c>
    </row>
    <row r="4398" customFormat="false" ht="12.75" hidden="false" customHeight="false" outlineLevel="0" collapsed="false">
      <c r="A4398" s="44" t="s">
        <v>9199</v>
      </c>
      <c r="B4398" s="44" t="s">
        <v>9200</v>
      </c>
      <c r="C4398" s="44" t="s">
        <v>596</v>
      </c>
      <c r="D4398" s="58" t="s">
        <v>504</v>
      </c>
    </row>
    <row r="4399" customFormat="false" ht="12.75" hidden="false" customHeight="false" outlineLevel="0" collapsed="false">
      <c r="A4399" s="44" t="s">
        <v>9201</v>
      </c>
      <c r="B4399" s="44" t="s">
        <v>9202</v>
      </c>
      <c r="C4399" s="44" t="s">
        <v>321</v>
      </c>
      <c r="D4399" s="58" t="s">
        <v>322</v>
      </c>
    </row>
    <row r="4400" customFormat="false" ht="12.75" hidden="false" customHeight="false" outlineLevel="0" collapsed="false">
      <c r="A4400" s="44" t="s">
        <v>9203</v>
      </c>
      <c r="B4400" s="44" t="s">
        <v>9204</v>
      </c>
      <c r="C4400" s="44" t="s">
        <v>368</v>
      </c>
      <c r="D4400" s="58" t="s">
        <v>368</v>
      </c>
    </row>
    <row r="4401" customFormat="false" ht="12.75" hidden="false" customHeight="false" outlineLevel="0" collapsed="false">
      <c r="A4401" s="44" t="s">
        <v>9205</v>
      </c>
      <c r="B4401" s="44" t="s">
        <v>9206</v>
      </c>
      <c r="C4401" s="44" t="s">
        <v>1773</v>
      </c>
      <c r="D4401" s="58" t="s">
        <v>405</v>
      </c>
    </row>
    <row r="4402" customFormat="false" ht="12.75" hidden="false" customHeight="false" outlineLevel="0" collapsed="false">
      <c r="A4402" s="44" t="s">
        <v>9207</v>
      </c>
      <c r="B4402" s="44" t="s">
        <v>9208</v>
      </c>
      <c r="C4402" s="44" t="s">
        <v>1114</v>
      </c>
      <c r="D4402" s="58" t="s">
        <v>294</v>
      </c>
    </row>
    <row r="4403" customFormat="false" ht="12.75" hidden="false" customHeight="false" outlineLevel="0" collapsed="false">
      <c r="A4403" s="44" t="s">
        <v>9209</v>
      </c>
      <c r="B4403" s="44" t="s">
        <v>9210</v>
      </c>
      <c r="C4403" s="44" t="s">
        <v>368</v>
      </c>
      <c r="D4403" s="58" t="s">
        <v>368</v>
      </c>
    </row>
    <row r="4404" customFormat="false" ht="12.75" hidden="false" customHeight="false" outlineLevel="0" collapsed="false">
      <c r="A4404" s="44" t="s">
        <v>9211</v>
      </c>
      <c r="B4404" s="44" t="s">
        <v>9212</v>
      </c>
      <c r="C4404" s="44" t="s">
        <v>1243</v>
      </c>
      <c r="D4404" s="58" t="s">
        <v>386</v>
      </c>
    </row>
    <row r="4405" customFormat="false" ht="12.75" hidden="false" customHeight="false" outlineLevel="0" collapsed="false">
      <c r="A4405" s="44" t="s">
        <v>9213</v>
      </c>
      <c r="B4405" s="44" t="s">
        <v>9214</v>
      </c>
      <c r="C4405" s="44" t="s">
        <v>1979</v>
      </c>
      <c r="D4405" s="58" t="s">
        <v>426</v>
      </c>
    </row>
    <row r="4406" customFormat="false" ht="12.75" hidden="false" customHeight="false" outlineLevel="0" collapsed="false">
      <c r="A4406" s="44" t="s">
        <v>9215</v>
      </c>
      <c r="B4406" s="44" t="s">
        <v>9214</v>
      </c>
      <c r="C4406" s="44" t="s">
        <v>1178</v>
      </c>
      <c r="D4406" s="58" t="s">
        <v>530</v>
      </c>
    </row>
    <row r="4407" customFormat="false" ht="12.75" hidden="false" customHeight="false" outlineLevel="0" collapsed="false">
      <c r="A4407" s="44" t="s">
        <v>9216</v>
      </c>
      <c r="B4407" s="44" t="s">
        <v>9217</v>
      </c>
      <c r="C4407" s="44" t="s">
        <v>549</v>
      </c>
      <c r="D4407" s="58" t="s">
        <v>304</v>
      </c>
    </row>
    <row r="4408" customFormat="false" ht="12.75" hidden="false" customHeight="false" outlineLevel="0" collapsed="false">
      <c r="A4408" s="44" t="s">
        <v>9218</v>
      </c>
      <c r="B4408" s="44" t="s">
        <v>9219</v>
      </c>
      <c r="C4408" s="44" t="s">
        <v>322</v>
      </c>
      <c r="D4408" s="58" t="s">
        <v>322</v>
      </c>
    </row>
    <row r="4409" customFormat="false" ht="12.75" hidden="false" customHeight="false" outlineLevel="0" collapsed="false">
      <c r="A4409" s="44" t="s">
        <v>9220</v>
      </c>
      <c r="B4409" s="44" t="s">
        <v>9221</v>
      </c>
      <c r="C4409" s="44" t="s">
        <v>2473</v>
      </c>
      <c r="D4409" s="58" t="s">
        <v>368</v>
      </c>
    </row>
    <row r="4410" customFormat="false" ht="12.75" hidden="false" customHeight="false" outlineLevel="0" collapsed="false">
      <c r="A4410" s="44" t="s">
        <v>9222</v>
      </c>
      <c r="B4410" s="44" t="s">
        <v>9223</v>
      </c>
      <c r="C4410" s="44" t="s">
        <v>1791</v>
      </c>
      <c r="D4410" s="58" t="s">
        <v>523</v>
      </c>
    </row>
    <row r="4411" customFormat="false" ht="12.75" hidden="false" customHeight="false" outlineLevel="0" collapsed="false">
      <c r="A4411" s="44" t="s">
        <v>9224</v>
      </c>
      <c r="B4411" s="44" t="s">
        <v>9225</v>
      </c>
      <c r="C4411" s="44" t="s">
        <v>1396</v>
      </c>
      <c r="D4411" s="58" t="s">
        <v>386</v>
      </c>
    </row>
    <row r="4412" customFormat="false" ht="12.75" hidden="false" customHeight="false" outlineLevel="0" collapsed="false">
      <c r="A4412" s="44" t="s">
        <v>9226</v>
      </c>
      <c r="B4412" s="44" t="s">
        <v>9227</v>
      </c>
      <c r="C4412" s="44" t="s">
        <v>939</v>
      </c>
      <c r="D4412" s="58" t="s">
        <v>322</v>
      </c>
    </row>
    <row r="4413" customFormat="false" ht="12.75" hidden="false" customHeight="false" outlineLevel="0" collapsed="false">
      <c r="A4413" s="44" t="s">
        <v>9228</v>
      </c>
      <c r="B4413" s="44" t="s">
        <v>9229</v>
      </c>
      <c r="C4413" s="44" t="s">
        <v>654</v>
      </c>
      <c r="D4413" s="58" t="s">
        <v>481</v>
      </c>
    </row>
    <row r="4414" customFormat="false" ht="12.75" hidden="false" customHeight="false" outlineLevel="0" collapsed="false">
      <c r="A4414" s="44" t="s">
        <v>9230</v>
      </c>
      <c r="B4414" s="44" t="s">
        <v>9231</v>
      </c>
      <c r="C4414" s="44" t="s">
        <v>3781</v>
      </c>
      <c r="D4414" s="58" t="s">
        <v>576</v>
      </c>
    </row>
    <row r="4415" customFormat="false" ht="12.75" hidden="false" customHeight="false" outlineLevel="0" collapsed="false">
      <c r="A4415" s="44" t="s">
        <v>9232</v>
      </c>
      <c r="B4415" s="44" t="s">
        <v>9233</v>
      </c>
      <c r="C4415" s="44" t="s">
        <v>2313</v>
      </c>
      <c r="D4415" s="58" t="s">
        <v>530</v>
      </c>
    </row>
    <row r="4416" customFormat="false" ht="12.75" hidden="false" customHeight="false" outlineLevel="0" collapsed="false">
      <c r="A4416" s="44" t="s">
        <v>9234</v>
      </c>
      <c r="B4416" s="44" t="s">
        <v>9235</v>
      </c>
      <c r="C4416" s="44" t="s">
        <v>1306</v>
      </c>
      <c r="D4416" s="58" t="s">
        <v>340</v>
      </c>
    </row>
    <row r="4417" customFormat="false" ht="12.75" hidden="false" customHeight="false" outlineLevel="0" collapsed="false">
      <c r="A4417" s="44" t="s">
        <v>9236</v>
      </c>
      <c r="B4417" s="44" t="s">
        <v>9235</v>
      </c>
      <c r="C4417" s="44" t="s">
        <v>3080</v>
      </c>
      <c r="D4417" s="58" t="s">
        <v>481</v>
      </c>
    </row>
    <row r="4418" customFormat="false" ht="12.75" hidden="false" customHeight="false" outlineLevel="0" collapsed="false">
      <c r="A4418" s="44" t="s">
        <v>9237</v>
      </c>
      <c r="B4418" s="44" t="s">
        <v>9238</v>
      </c>
      <c r="C4418" s="44" t="s">
        <v>1931</v>
      </c>
      <c r="D4418" s="58" t="s">
        <v>530</v>
      </c>
    </row>
    <row r="4419" customFormat="false" ht="12.75" hidden="false" customHeight="false" outlineLevel="0" collapsed="false">
      <c r="A4419" s="44" t="s">
        <v>9239</v>
      </c>
      <c r="B4419" s="44" t="s">
        <v>9240</v>
      </c>
      <c r="C4419" s="44" t="s">
        <v>737</v>
      </c>
      <c r="D4419" s="58" t="s">
        <v>426</v>
      </c>
    </row>
    <row r="4420" customFormat="false" ht="12.75" hidden="false" customHeight="false" outlineLevel="0" collapsed="false">
      <c r="A4420" s="44" t="s">
        <v>9241</v>
      </c>
      <c r="B4420" s="44" t="s">
        <v>9242</v>
      </c>
      <c r="C4420" s="44" t="s">
        <v>523</v>
      </c>
      <c r="D4420" s="58" t="s">
        <v>523</v>
      </c>
    </row>
    <row r="4421" customFormat="false" ht="12.75" hidden="false" customHeight="false" outlineLevel="0" collapsed="false">
      <c r="A4421" s="44" t="s">
        <v>9243</v>
      </c>
      <c r="B4421" s="44" t="s">
        <v>9244</v>
      </c>
      <c r="C4421" s="44" t="s">
        <v>2631</v>
      </c>
      <c r="D4421" s="58" t="s">
        <v>405</v>
      </c>
    </row>
    <row r="4422" customFormat="false" ht="12.75" hidden="false" customHeight="false" outlineLevel="0" collapsed="false">
      <c r="A4422" s="44" t="s">
        <v>9245</v>
      </c>
      <c r="B4422" s="44" t="s">
        <v>9246</v>
      </c>
      <c r="C4422" s="44" t="s">
        <v>426</v>
      </c>
      <c r="D4422" s="58" t="s">
        <v>426</v>
      </c>
    </row>
    <row r="4423" customFormat="false" ht="12.75" hidden="false" customHeight="false" outlineLevel="0" collapsed="false">
      <c r="A4423" s="44" t="s">
        <v>9247</v>
      </c>
      <c r="B4423" s="44" t="s">
        <v>9248</v>
      </c>
      <c r="C4423" s="44" t="s">
        <v>1852</v>
      </c>
      <c r="D4423" s="58" t="s">
        <v>839</v>
      </c>
    </row>
    <row r="4424" customFormat="false" ht="12.75" hidden="false" customHeight="false" outlineLevel="0" collapsed="false">
      <c r="A4424" s="44" t="s">
        <v>9249</v>
      </c>
      <c r="B4424" s="44" t="s">
        <v>9248</v>
      </c>
      <c r="C4424" s="44" t="s">
        <v>757</v>
      </c>
      <c r="D4424" s="58" t="s">
        <v>757</v>
      </c>
    </row>
    <row r="4425" customFormat="false" ht="12.75" hidden="false" customHeight="false" outlineLevel="0" collapsed="false">
      <c r="A4425" s="44" t="s">
        <v>9250</v>
      </c>
      <c r="B4425" s="44" t="s">
        <v>9251</v>
      </c>
      <c r="C4425" s="44" t="s">
        <v>1280</v>
      </c>
      <c r="D4425" s="58" t="s">
        <v>1018</v>
      </c>
    </row>
    <row r="4426" customFormat="false" ht="12.75" hidden="false" customHeight="false" outlineLevel="0" collapsed="false">
      <c r="A4426" s="44" t="s">
        <v>9252</v>
      </c>
      <c r="B4426" s="44" t="s">
        <v>9253</v>
      </c>
      <c r="C4426" s="44" t="s">
        <v>939</v>
      </c>
      <c r="D4426" s="58" t="s">
        <v>322</v>
      </c>
    </row>
    <row r="4427" customFormat="false" ht="12.75" hidden="false" customHeight="false" outlineLevel="0" collapsed="false">
      <c r="A4427" s="44" t="s">
        <v>9254</v>
      </c>
      <c r="B4427" s="44" t="s">
        <v>9255</v>
      </c>
      <c r="C4427" s="44" t="s">
        <v>681</v>
      </c>
      <c r="D4427" s="58" t="s">
        <v>322</v>
      </c>
    </row>
    <row r="4428" customFormat="false" ht="12.75" hidden="false" customHeight="false" outlineLevel="0" collapsed="false">
      <c r="A4428" s="44" t="s">
        <v>9256</v>
      </c>
      <c r="B4428" s="44" t="s">
        <v>9257</v>
      </c>
      <c r="C4428" s="44" t="s">
        <v>2032</v>
      </c>
      <c r="D4428" s="58" t="s">
        <v>504</v>
      </c>
    </row>
    <row r="4429" customFormat="false" ht="12.75" hidden="false" customHeight="false" outlineLevel="0" collapsed="false">
      <c r="A4429" s="44" t="s">
        <v>9258</v>
      </c>
      <c r="B4429" s="44" t="s">
        <v>9259</v>
      </c>
      <c r="C4429" s="44" t="s">
        <v>321</v>
      </c>
      <c r="D4429" s="58" t="s">
        <v>322</v>
      </c>
    </row>
    <row r="4430" customFormat="false" ht="12.75" hidden="false" customHeight="false" outlineLevel="0" collapsed="false">
      <c r="A4430" s="44" t="s">
        <v>9260</v>
      </c>
      <c r="B4430" s="44" t="s">
        <v>9261</v>
      </c>
      <c r="C4430" s="44" t="s">
        <v>919</v>
      </c>
      <c r="D4430" s="58" t="s">
        <v>767</v>
      </c>
    </row>
    <row r="4431" customFormat="false" ht="12.75" hidden="false" customHeight="false" outlineLevel="0" collapsed="false">
      <c r="A4431" s="44" t="s">
        <v>9262</v>
      </c>
      <c r="B4431" s="44" t="s">
        <v>9263</v>
      </c>
      <c r="C4431" s="44" t="s">
        <v>1557</v>
      </c>
      <c r="D4431" s="58" t="s">
        <v>304</v>
      </c>
    </row>
    <row r="4432" customFormat="false" ht="12.75" hidden="false" customHeight="false" outlineLevel="0" collapsed="false">
      <c r="A4432" s="44" t="s">
        <v>9264</v>
      </c>
      <c r="B4432" s="44" t="s">
        <v>9265</v>
      </c>
      <c r="C4432" s="44" t="s">
        <v>359</v>
      </c>
      <c r="D4432" s="58" t="s">
        <v>350</v>
      </c>
    </row>
    <row r="4433" customFormat="false" ht="12.75" hidden="false" customHeight="false" outlineLevel="0" collapsed="false">
      <c r="A4433" s="44" t="s">
        <v>9266</v>
      </c>
      <c r="B4433" s="44" t="s">
        <v>9267</v>
      </c>
      <c r="C4433" s="44" t="s">
        <v>737</v>
      </c>
      <c r="D4433" s="58" t="s">
        <v>426</v>
      </c>
    </row>
    <row r="4434" customFormat="false" ht="12.75" hidden="false" customHeight="false" outlineLevel="0" collapsed="false">
      <c r="A4434" s="44" t="s">
        <v>9268</v>
      </c>
      <c r="B4434" s="44" t="s">
        <v>9269</v>
      </c>
      <c r="C4434" s="44" t="s">
        <v>1097</v>
      </c>
      <c r="D4434" s="58" t="s">
        <v>715</v>
      </c>
    </row>
    <row r="4435" customFormat="false" ht="12.75" hidden="false" customHeight="false" outlineLevel="0" collapsed="false">
      <c r="A4435" s="44" t="s">
        <v>9270</v>
      </c>
      <c r="B4435" s="44" t="s">
        <v>9271</v>
      </c>
      <c r="C4435" s="44" t="s">
        <v>1309</v>
      </c>
      <c r="D4435" s="58" t="s">
        <v>405</v>
      </c>
    </row>
    <row r="4436" customFormat="false" ht="12.75" hidden="false" customHeight="false" outlineLevel="0" collapsed="false">
      <c r="A4436" s="44" t="s">
        <v>9272</v>
      </c>
      <c r="B4436" s="44" t="s">
        <v>9273</v>
      </c>
      <c r="C4436" s="44" t="s">
        <v>1545</v>
      </c>
      <c r="D4436" s="58" t="s">
        <v>504</v>
      </c>
    </row>
    <row r="4437" customFormat="false" ht="12.75" hidden="false" customHeight="false" outlineLevel="0" collapsed="false">
      <c r="A4437" s="44" t="s">
        <v>9274</v>
      </c>
      <c r="B4437" s="44" t="s">
        <v>9275</v>
      </c>
      <c r="C4437" s="44" t="s">
        <v>3673</v>
      </c>
      <c r="D4437" s="58" t="s">
        <v>786</v>
      </c>
    </row>
    <row r="4438" customFormat="false" ht="12.75" hidden="false" customHeight="false" outlineLevel="0" collapsed="false">
      <c r="A4438" s="44" t="s">
        <v>9276</v>
      </c>
      <c r="B4438" s="44" t="s">
        <v>9277</v>
      </c>
      <c r="C4438" s="44" t="s">
        <v>504</v>
      </c>
      <c r="D4438" s="58" t="s">
        <v>504</v>
      </c>
    </row>
    <row r="4439" customFormat="false" ht="12.75" hidden="false" customHeight="false" outlineLevel="0" collapsed="false">
      <c r="A4439" s="44" t="s">
        <v>9278</v>
      </c>
      <c r="B4439" s="44" t="s">
        <v>9279</v>
      </c>
      <c r="C4439" s="44" t="s">
        <v>4903</v>
      </c>
      <c r="D4439" s="58" t="s">
        <v>619</v>
      </c>
    </row>
    <row r="4440" customFormat="false" ht="12.75" hidden="false" customHeight="false" outlineLevel="0" collapsed="false">
      <c r="A4440" s="44" t="s">
        <v>9280</v>
      </c>
      <c r="B4440" s="44" t="s">
        <v>9281</v>
      </c>
      <c r="C4440" s="44" t="s">
        <v>1004</v>
      </c>
      <c r="D4440" s="58" t="s">
        <v>504</v>
      </c>
    </row>
    <row r="4441" customFormat="false" ht="12.75" hidden="false" customHeight="false" outlineLevel="0" collapsed="false">
      <c r="A4441" s="44" t="s">
        <v>9282</v>
      </c>
      <c r="B4441" s="44" t="s">
        <v>9281</v>
      </c>
      <c r="C4441" s="44" t="s">
        <v>861</v>
      </c>
      <c r="D4441" s="58" t="s">
        <v>862</v>
      </c>
    </row>
    <row r="4442" customFormat="false" ht="12.75" hidden="false" customHeight="false" outlineLevel="0" collapsed="false">
      <c r="A4442" s="44" t="s">
        <v>9283</v>
      </c>
      <c r="B4442" s="44" t="s">
        <v>9281</v>
      </c>
      <c r="C4442" s="44" t="s">
        <v>1047</v>
      </c>
      <c r="D4442" s="58" t="s">
        <v>454</v>
      </c>
    </row>
    <row r="4443" customFormat="false" ht="12.75" hidden="false" customHeight="false" outlineLevel="0" collapsed="false">
      <c r="A4443" s="44" t="s">
        <v>9284</v>
      </c>
      <c r="B4443" s="44" t="s">
        <v>9281</v>
      </c>
      <c r="C4443" s="44" t="s">
        <v>1139</v>
      </c>
      <c r="D4443" s="58" t="s">
        <v>481</v>
      </c>
    </row>
    <row r="4444" customFormat="false" ht="12.75" hidden="false" customHeight="false" outlineLevel="0" collapsed="false">
      <c r="A4444" s="44" t="s">
        <v>9285</v>
      </c>
      <c r="B4444" s="44" t="s">
        <v>9286</v>
      </c>
      <c r="C4444" s="44" t="s">
        <v>1199</v>
      </c>
      <c r="D4444" s="58" t="s">
        <v>523</v>
      </c>
    </row>
    <row r="4445" customFormat="false" ht="12.75" hidden="false" customHeight="false" outlineLevel="0" collapsed="false">
      <c r="A4445" s="44" t="s">
        <v>9287</v>
      </c>
      <c r="B4445" s="44" t="s">
        <v>9288</v>
      </c>
      <c r="C4445" s="44" t="s">
        <v>3673</v>
      </c>
      <c r="D4445" s="58" t="s">
        <v>786</v>
      </c>
    </row>
    <row r="4446" customFormat="false" ht="12.75" hidden="false" customHeight="false" outlineLevel="0" collapsed="false">
      <c r="A4446" s="44" t="s">
        <v>9289</v>
      </c>
      <c r="B4446" s="44" t="s">
        <v>9290</v>
      </c>
      <c r="C4446" s="44" t="s">
        <v>1319</v>
      </c>
      <c r="D4446" s="58" t="s">
        <v>444</v>
      </c>
    </row>
    <row r="4447" customFormat="false" ht="12.75" hidden="false" customHeight="false" outlineLevel="0" collapsed="false">
      <c r="A4447" s="44" t="s">
        <v>9291</v>
      </c>
      <c r="B4447" s="44" t="s">
        <v>9292</v>
      </c>
      <c r="C4447" s="44" t="s">
        <v>1784</v>
      </c>
      <c r="D4447" s="58" t="s">
        <v>454</v>
      </c>
    </row>
    <row r="4448" customFormat="false" ht="12.75" hidden="false" customHeight="false" outlineLevel="0" collapsed="false">
      <c r="A4448" s="44" t="s">
        <v>9293</v>
      </c>
      <c r="B4448" s="44" t="s">
        <v>9294</v>
      </c>
      <c r="C4448" s="44" t="s">
        <v>930</v>
      </c>
      <c r="D4448" s="58" t="s">
        <v>523</v>
      </c>
    </row>
    <row r="4449" customFormat="false" ht="12.75" hidden="false" customHeight="false" outlineLevel="0" collapsed="false">
      <c r="A4449" s="44" t="s">
        <v>9295</v>
      </c>
      <c r="B4449" s="44" t="s">
        <v>9296</v>
      </c>
      <c r="C4449" s="44" t="s">
        <v>962</v>
      </c>
      <c r="D4449" s="58" t="s">
        <v>350</v>
      </c>
    </row>
    <row r="4450" customFormat="false" ht="12.75" hidden="false" customHeight="false" outlineLevel="0" collapsed="false">
      <c r="A4450" s="44" t="s">
        <v>9297</v>
      </c>
      <c r="B4450" s="44" t="s">
        <v>9298</v>
      </c>
      <c r="C4450" s="44" t="s">
        <v>359</v>
      </c>
      <c r="D4450" s="58" t="s">
        <v>350</v>
      </c>
    </row>
    <row r="4451" customFormat="false" ht="12.75" hidden="false" customHeight="false" outlineLevel="0" collapsed="false">
      <c r="A4451" s="44" t="s">
        <v>9299</v>
      </c>
      <c r="B4451" s="44" t="s">
        <v>9300</v>
      </c>
      <c r="C4451" s="44" t="s">
        <v>714</v>
      </c>
      <c r="D4451" s="58" t="s">
        <v>715</v>
      </c>
    </row>
    <row r="4452" customFormat="false" ht="12.75" hidden="false" customHeight="false" outlineLevel="0" collapsed="false">
      <c r="A4452" s="44" t="s">
        <v>9301</v>
      </c>
      <c r="B4452" s="44" t="s">
        <v>9302</v>
      </c>
      <c r="C4452" s="44" t="s">
        <v>1585</v>
      </c>
      <c r="D4452" s="58" t="s">
        <v>523</v>
      </c>
    </row>
    <row r="4453" customFormat="false" ht="12.75" hidden="false" customHeight="false" outlineLevel="0" collapsed="false">
      <c r="A4453" s="44" t="s">
        <v>9303</v>
      </c>
      <c r="B4453" s="44" t="s">
        <v>9304</v>
      </c>
      <c r="C4453" s="44" t="s">
        <v>321</v>
      </c>
      <c r="D4453" s="58" t="s">
        <v>322</v>
      </c>
    </row>
    <row r="4454" customFormat="false" ht="12.75" hidden="false" customHeight="false" outlineLevel="0" collapsed="false">
      <c r="A4454" s="44" t="s">
        <v>9305</v>
      </c>
      <c r="B4454" s="44" t="s">
        <v>9306</v>
      </c>
      <c r="C4454" s="44" t="s">
        <v>530</v>
      </c>
      <c r="D4454" s="58" t="s">
        <v>530</v>
      </c>
    </row>
    <row r="4455" customFormat="false" ht="12.75" hidden="false" customHeight="false" outlineLevel="0" collapsed="false">
      <c r="A4455" s="44" t="s">
        <v>9307</v>
      </c>
      <c r="B4455" s="44" t="s">
        <v>9308</v>
      </c>
      <c r="C4455" s="44" t="s">
        <v>2402</v>
      </c>
      <c r="D4455" s="58" t="s">
        <v>277</v>
      </c>
    </row>
    <row r="4456" customFormat="false" ht="12.75" hidden="false" customHeight="false" outlineLevel="0" collapsed="false">
      <c r="A4456" s="44" t="s">
        <v>9309</v>
      </c>
      <c r="B4456" s="44" t="s">
        <v>9310</v>
      </c>
      <c r="C4456" s="44" t="s">
        <v>762</v>
      </c>
      <c r="D4456" s="58" t="s">
        <v>511</v>
      </c>
    </row>
    <row r="4457" customFormat="false" ht="12.75" hidden="false" customHeight="false" outlineLevel="0" collapsed="false">
      <c r="A4457" s="44" t="s">
        <v>9311</v>
      </c>
      <c r="B4457" s="44" t="s">
        <v>9310</v>
      </c>
      <c r="C4457" s="44" t="s">
        <v>757</v>
      </c>
      <c r="D4457" s="58" t="s">
        <v>757</v>
      </c>
    </row>
    <row r="4458" customFormat="false" ht="12.75" hidden="false" customHeight="false" outlineLevel="0" collapsed="false">
      <c r="A4458" s="44" t="s">
        <v>9312</v>
      </c>
      <c r="B4458" s="44" t="s">
        <v>9313</v>
      </c>
      <c r="C4458" s="44" t="s">
        <v>647</v>
      </c>
      <c r="D4458" s="58" t="s">
        <v>444</v>
      </c>
    </row>
    <row r="4459" customFormat="false" ht="12.75" hidden="false" customHeight="false" outlineLevel="0" collapsed="false">
      <c r="A4459" s="44" t="s">
        <v>9314</v>
      </c>
      <c r="B4459" s="44" t="s">
        <v>9315</v>
      </c>
      <c r="C4459" s="44" t="s">
        <v>681</v>
      </c>
      <c r="D4459" s="58" t="s">
        <v>322</v>
      </c>
    </row>
    <row r="4460" customFormat="false" ht="12.75" hidden="false" customHeight="false" outlineLevel="0" collapsed="false">
      <c r="A4460" s="44" t="s">
        <v>9316</v>
      </c>
      <c r="B4460" s="44" t="s">
        <v>9317</v>
      </c>
      <c r="C4460" s="44" t="s">
        <v>331</v>
      </c>
      <c r="D4460" s="58" t="s">
        <v>322</v>
      </c>
    </row>
    <row r="4461" customFormat="false" ht="12.75" hidden="false" customHeight="false" outlineLevel="0" collapsed="false">
      <c r="A4461" s="44" t="s">
        <v>9318</v>
      </c>
      <c r="B4461" s="44" t="s">
        <v>9319</v>
      </c>
      <c r="C4461" s="44" t="s">
        <v>350</v>
      </c>
      <c r="D4461" s="58" t="s">
        <v>350</v>
      </c>
    </row>
    <row r="4462" customFormat="false" ht="12.75" hidden="false" customHeight="false" outlineLevel="0" collapsed="false">
      <c r="A4462" s="44" t="s">
        <v>9320</v>
      </c>
      <c r="B4462" s="44" t="s">
        <v>9321</v>
      </c>
      <c r="C4462" s="44" t="s">
        <v>1301</v>
      </c>
      <c r="D4462" s="58" t="s">
        <v>619</v>
      </c>
    </row>
    <row r="4463" customFormat="false" ht="12.75" hidden="false" customHeight="false" outlineLevel="0" collapsed="false">
      <c r="A4463" s="44" t="s">
        <v>9322</v>
      </c>
      <c r="B4463" s="44" t="s">
        <v>9323</v>
      </c>
      <c r="C4463" s="44" t="s">
        <v>322</v>
      </c>
      <c r="D4463" s="58" t="s">
        <v>322</v>
      </c>
    </row>
    <row r="4464" customFormat="false" ht="12.75" hidden="false" customHeight="false" outlineLevel="0" collapsed="false">
      <c r="A4464" s="44" t="s">
        <v>9324</v>
      </c>
      <c r="B4464" s="44" t="s">
        <v>9325</v>
      </c>
      <c r="C4464" s="44" t="s">
        <v>1967</v>
      </c>
      <c r="D4464" s="58" t="s">
        <v>340</v>
      </c>
    </row>
    <row r="4465" customFormat="false" ht="12.75" hidden="false" customHeight="false" outlineLevel="0" collapsed="false">
      <c r="A4465" s="44" t="s">
        <v>9326</v>
      </c>
      <c r="B4465" s="44" t="s">
        <v>9327</v>
      </c>
      <c r="C4465" s="44" t="s">
        <v>1280</v>
      </c>
      <c r="D4465" s="58" t="s">
        <v>1018</v>
      </c>
    </row>
    <row r="4466" customFormat="false" ht="12.75" hidden="false" customHeight="false" outlineLevel="0" collapsed="false">
      <c r="A4466" s="44" t="s">
        <v>9328</v>
      </c>
      <c r="B4466" s="44" t="s">
        <v>9329</v>
      </c>
      <c r="C4466" s="44" t="s">
        <v>956</v>
      </c>
      <c r="D4466" s="58" t="s">
        <v>285</v>
      </c>
    </row>
    <row r="4467" customFormat="false" ht="12.75" hidden="false" customHeight="false" outlineLevel="0" collapsed="false">
      <c r="A4467" s="44" t="s">
        <v>9330</v>
      </c>
      <c r="B4467" s="44" t="s">
        <v>9329</v>
      </c>
      <c r="C4467" s="44" t="s">
        <v>924</v>
      </c>
      <c r="D4467" s="58" t="s">
        <v>715</v>
      </c>
    </row>
    <row r="4468" customFormat="false" ht="12.75" hidden="false" customHeight="false" outlineLevel="0" collapsed="false">
      <c r="A4468" s="44" t="s">
        <v>9331</v>
      </c>
      <c r="B4468" s="44" t="s">
        <v>9329</v>
      </c>
      <c r="C4468" s="44" t="s">
        <v>627</v>
      </c>
      <c r="D4468" s="58" t="s">
        <v>368</v>
      </c>
    </row>
    <row r="4469" customFormat="false" ht="12.75" hidden="false" customHeight="false" outlineLevel="0" collapsed="false">
      <c r="A4469" s="44" t="s">
        <v>9332</v>
      </c>
      <c r="B4469" s="44" t="s">
        <v>9329</v>
      </c>
      <c r="C4469" s="44" t="s">
        <v>757</v>
      </c>
      <c r="D4469" s="58" t="s">
        <v>757</v>
      </c>
    </row>
    <row r="4470" customFormat="false" ht="12.75" hidden="false" customHeight="false" outlineLevel="0" collapsed="false">
      <c r="A4470" s="44" t="s">
        <v>9333</v>
      </c>
      <c r="B4470" s="44" t="s">
        <v>9329</v>
      </c>
      <c r="C4470" s="44" t="s">
        <v>1542</v>
      </c>
      <c r="D4470" s="58" t="s">
        <v>576</v>
      </c>
    </row>
    <row r="4471" customFormat="false" ht="12.75" hidden="false" customHeight="false" outlineLevel="0" collapsed="false">
      <c r="A4471" s="44" t="s">
        <v>9334</v>
      </c>
      <c r="B4471" s="44" t="s">
        <v>9335</v>
      </c>
      <c r="C4471" s="44" t="s">
        <v>681</v>
      </c>
      <c r="D4471" s="58" t="s">
        <v>322</v>
      </c>
    </row>
    <row r="4472" customFormat="false" ht="12.75" hidden="false" customHeight="false" outlineLevel="0" collapsed="false">
      <c r="A4472" s="44" t="s">
        <v>9336</v>
      </c>
      <c r="B4472" s="44" t="s">
        <v>9337</v>
      </c>
      <c r="C4472" s="44" t="s">
        <v>530</v>
      </c>
      <c r="D4472" s="58" t="s">
        <v>530</v>
      </c>
    </row>
    <row r="4473" customFormat="false" ht="12.75" hidden="false" customHeight="false" outlineLevel="0" collapsed="false">
      <c r="A4473" s="44" t="s">
        <v>9338</v>
      </c>
      <c r="B4473" s="44" t="s">
        <v>9339</v>
      </c>
      <c r="C4473" s="44" t="s">
        <v>2899</v>
      </c>
      <c r="D4473" s="58" t="s">
        <v>405</v>
      </c>
    </row>
    <row r="4474" customFormat="false" ht="12.75" hidden="false" customHeight="false" outlineLevel="0" collapsed="false">
      <c r="A4474" s="44" t="s">
        <v>9340</v>
      </c>
      <c r="B4474" s="44" t="s">
        <v>9341</v>
      </c>
      <c r="C4474" s="44" t="s">
        <v>1301</v>
      </c>
      <c r="D4474" s="58" t="s">
        <v>619</v>
      </c>
    </row>
    <row r="4475" customFormat="false" ht="12.75" hidden="false" customHeight="false" outlineLevel="0" collapsed="false">
      <c r="A4475" s="44" t="s">
        <v>9342</v>
      </c>
      <c r="B4475" s="44" t="s">
        <v>9343</v>
      </c>
      <c r="C4475" s="44" t="s">
        <v>1468</v>
      </c>
      <c r="D4475" s="58" t="s">
        <v>340</v>
      </c>
    </row>
    <row r="4476" customFormat="false" ht="12.75" hidden="false" customHeight="false" outlineLevel="0" collapsed="false">
      <c r="A4476" s="44" t="s">
        <v>9344</v>
      </c>
      <c r="B4476" s="44" t="s">
        <v>9345</v>
      </c>
      <c r="C4476" s="44" t="s">
        <v>3858</v>
      </c>
      <c r="D4476" s="58" t="s">
        <v>767</v>
      </c>
    </row>
    <row r="4477" customFormat="false" ht="12.75" hidden="false" customHeight="false" outlineLevel="0" collapsed="false">
      <c r="A4477" s="44" t="s">
        <v>9346</v>
      </c>
      <c r="B4477" s="44" t="s">
        <v>9347</v>
      </c>
      <c r="C4477" s="44" t="s">
        <v>425</v>
      </c>
      <c r="D4477" s="58" t="s">
        <v>426</v>
      </c>
    </row>
    <row r="4478" customFormat="false" ht="12.75" hidden="false" customHeight="false" outlineLevel="0" collapsed="false">
      <c r="A4478" s="44" t="s">
        <v>9348</v>
      </c>
      <c r="B4478" s="44" t="s">
        <v>9349</v>
      </c>
      <c r="C4478" s="44" t="s">
        <v>1131</v>
      </c>
      <c r="D4478" s="58" t="s">
        <v>277</v>
      </c>
    </row>
    <row r="4479" customFormat="false" ht="12.75" hidden="false" customHeight="false" outlineLevel="0" collapsed="false">
      <c r="A4479" s="44" t="s">
        <v>9350</v>
      </c>
      <c r="B4479" s="44" t="s">
        <v>9351</v>
      </c>
      <c r="C4479" s="44" t="s">
        <v>647</v>
      </c>
      <c r="D4479" s="58" t="s">
        <v>444</v>
      </c>
    </row>
    <row r="4480" customFormat="false" ht="12.75" hidden="false" customHeight="false" outlineLevel="0" collapsed="false">
      <c r="A4480" s="44" t="s">
        <v>9352</v>
      </c>
      <c r="B4480" s="44" t="s">
        <v>9353</v>
      </c>
      <c r="C4480" s="44" t="s">
        <v>647</v>
      </c>
      <c r="D4480" s="58" t="s">
        <v>444</v>
      </c>
    </row>
    <row r="4481" customFormat="false" ht="12.75" hidden="false" customHeight="false" outlineLevel="0" collapsed="false">
      <c r="A4481" s="44" t="s">
        <v>9354</v>
      </c>
      <c r="B4481" s="44" t="s">
        <v>9355</v>
      </c>
      <c r="C4481" s="44" t="s">
        <v>776</v>
      </c>
      <c r="D4481" s="58" t="s">
        <v>767</v>
      </c>
    </row>
    <row r="4482" customFormat="false" ht="12.75" hidden="false" customHeight="false" outlineLevel="0" collapsed="false">
      <c r="A4482" s="44" t="s">
        <v>9356</v>
      </c>
      <c r="B4482" s="44" t="s">
        <v>9357</v>
      </c>
      <c r="C4482" s="44" t="s">
        <v>839</v>
      </c>
      <c r="D4482" s="58" t="s">
        <v>839</v>
      </c>
    </row>
    <row r="4483" customFormat="false" ht="12.75" hidden="false" customHeight="false" outlineLevel="0" collapsed="false">
      <c r="A4483" s="44" t="s">
        <v>9358</v>
      </c>
      <c r="B4483" s="44" t="s">
        <v>9359</v>
      </c>
      <c r="C4483" s="44" t="s">
        <v>589</v>
      </c>
      <c r="D4483" s="58" t="s">
        <v>304</v>
      </c>
    </row>
    <row r="4484" customFormat="false" ht="12.75" hidden="false" customHeight="false" outlineLevel="0" collapsed="false">
      <c r="A4484" s="44" t="s">
        <v>9360</v>
      </c>
      <c r="B4484" s="44" t="s">
        <v>9359</v>
      </c>
      <c r="C4484" s="44" t="s">
        <v>1176</v>
      </c>
      <c r="D4484" s="58" t="s">
        <v>368</v>
      </c>
    </row>
    <row r="4485" customFormat="false" ht="12.75" hidden="false" customHeight="false" outlineLevel="0" collapsed="false">
      <c r="A4485" s="44" t="s">
        <v>9361</v>
      </c>
      <c r="B4485" s="44" t="s">
        <v>9359</v>
      </c>
      <c r="C4485" s="44" t="s">
        <v>1769</v>
      </c>
      <c r="D4485" s="58" t="s">
        <v>340</v>
      </c>
    </row>
    <row r="4486" customFormat="false" ht="12.75" hidden="false" customHeight="false" outlineLevel="0" collapsed="false">
      <c r="A4486" s="44" t="s">
        <v>9362</v>
      </c>
      <c r="B4486" s="44" t="s">
        <v>9363</v>
      </c>
      <c r="C4486" s="44" t="s">
        <v>1631</v>
      </c>
      <c r="D4486" s="58" t="s">
        <v>511</v>
      </c>
    </row>
    <row r="4487" customFormat="false" ht="12.75" hidden="false" customHeight="false" outlineLevel="0" collapsed="false">
      <c r="A4487" s="44" t="s">
        <v>9364</v>
      </c>
      <c r="B4487" s="44" t="s">
        <v>9365</v>
      </c>
      <c r="C4487" s="44" t="s">
        <v>2643</v>
      </c>
      <c r="D4487" s="58" t="s">
        <v>481</v>
      </c>
    </row>
    <row r="4488" customFormat="false" ht="12.75" hidden="false" customHeight="false" outlineLevel="0" collapsed="false">
      <c r="A4488" s="44" t="s">
        <v>9366</v>
      </c>
      <c r="B4488" s="44" t="s">
        <v>9367</v>
      </c>
      <c r="C4488" s="44" t="s">
        <v>589</v>
      </c>
      <c r="D4488" s="58" t="s">
        <v>304</v>
      </c>
    </row>
    <row r="4489" customFormat="false" ht="12.75" hidden="false" customHeight="false" outlineLevel="0" collapsed="false">
      <c r="A4489" s="44" t="s">
        <v>9368</v>
      </c>
      <c r="B4489" s="44" t="s">
        <v>9367</v>
      </c>
      <c r="C4489" s="44" t="s">
        <v>350</v>
      </c>
      <c r="D4489" s="58" t="s">
        <v>350</v>
      </c>
    </row>
    <row r="4490" customFormat="false" ht="12.75" hidden="false" customHeight="false" outlineLevel="0" collapsed="false">
      <c r="A4490" s="44" t="s">
        <v>9369</v>
      </c>
      <c r="B4490" s="44" t="s">
        <v>9367</v>
      </c>
      <c r="C4490" s="44" t="s">
        <v>285</v>
      </c>
      <c r="D4490" s="58" t="s">
        <v>285</v>
      </c>
    </row>
    <row r="4491" customFormat="false" ht="12.75" hidden="false" customHeight="false" outlineLevel="0" collapsed="false">
      <c r="A4491" s="44" t="s">
        <v>9370</v>
      </c>
      <c r="B4491" s="44" t="s">
        <v>9367</v>
      </c>
      <c r="C4491" s="44" t="s">
        <v>924</v>
      </c>
      <c r="D4491" s="58" t="s">
        <v>715</v>
      </c>
    </row>
    <row r="4492" customFormat="false" ht="12.75" hidden="false" customHeight="false" outlineLevel="0" collapsed="false">
      <c r="A4492" s="44" t="s">
        <v>9371</v>
      </c>
      <c r="B4492" s="44" t="s">
        <v>9372</v>
      </c>
      <c r="C4492" s="44" t="s">
        <v>426</v>
      </c>
      <c r="D4492" s="58" t="s">
        <v>426</v>
      </c>
    </row>
    <row r="4493" customFormat="false" ht="12.75" hidden="false" customHeight="false" outlineLevel="0" collapsed="false">
      <c r="A4493" s="44" t="s">
        <v>9373</v>
      </c>
      <c r="B4493" s="44" t="s">
        <v>9374</v>
      </c>
      <c r="C4493" s="44" t="s">
        <v>1121</v>
      </c>
      <c r="D4493" s="58" t="s">
        <v>839</v>
      </c>
    </row>
    <row r="4494" customFormat="false" ht="12.75" hidden="false" customHeight="false" outlineLevel="0" collapsed="false">
      <c r="A4494" s="44" t="s">
        <v>9375</v>
      </c>
      <c r="B4494" s="44" t="s">
        <v>9376</v>
      </c>
      <c r="C4494" s="44" t="s">
        <v>751</v>
      </c>
      <c r="D4494" s="58" t="s">
        <v>619</v>
      </c>
    </row>
    <row r="4495" customFormat="false" ht="12.75" hidden="false" customHeight="false" outlineLevel="0" collapsed="false">
      <c r="A4495" s="44" t="s">
        <v>9377</v>
      </c>
      <c r="B4495" s="44" t="s">
        <v>9378</v>
      </c>
      <c r="C4495" s="44" t="s">
        <v>350</v>
      </c>
      <c r="D4495" s="58" t="s">
        <v>350</v>
      </c>
    </row>
    <row r="4496" customFormat="false" ht="12.75" hidden="false" customHeight="false" outlineLevel="0" collapsed="false">
      <c r="A4496" s="44" t="s">
        <v>9379</v>
      </c>
      <c r="B4496" s="44" t="s">
        <v>9380</v>
      </c>
      <c r="C4496" s="44" t="s">
        <v>1240</v>
      </c>
      <c r="D4496" s="58" t="s">
        <v>277</v>
      </c>
    </row>
    <row r="4497" customFormat="false" ht="12.75" hidden="false" customHeight="false" outlineLevel="0" collapsed="false">
      <c r="A4497" s="44" t="s">
        <v>9381</v>
      </c>
      <c r="B4497" s="44" t="s">
        <v>9382</v>
      </c>
      <c r="C4497" s="44" t="s">
        <v>589</v>
      </c>
      <c r="D4497" s="58" t="s">
        <v>304</v>
      </c>
    </row>
    <row r="4498" customFormat="false" ht="12.75" hidden="false" customHeight="false" outlineLevel="0" collapsed="false">
      <c r="A4498" s="44" t="s">
        <v>9383</v>
      </c>
      <c r="B4498" s="44" t="s">
        <v>9384</v>
      </c>
      <c r="C4498" s="44" t="s">
        <v>756</v>
      </c>
      <c r="D4498" s="58" t="s">
        <v>757</v>
      </c>
    </row>
    <row r="4499" customFormat="false" ht="12.75" hidden="false" customHeight="false" outlineLevel="0" collapsed="false">
      <c r="A4499" s="44" t="s">
        <v>9385</v>
      </c>
      <c r="B4499" s="44" t="s">
        <v>9386</v>
      </c>
      <c r="C4499" s="44" t="s">
        <v>1459</v>
      </c>
      <c r="D4499" s="58" t="s">
        <v>386</v>
      </c>
    </row>
    <row r="4500" customFormat="false" ht="12.75" hidden="false" customHeight="false" outlineLevel="0" collapsed="false">
      <c r="A4500" s="44" t="s">
        <v>9387</v>
      </c>
      <c r="B4500" s="44" t="s">
        <v>9388</v>
      </c>
      <c r="C4500" s="44" t="s">
        <v>426</v>
      </c>
      <c r="D4500" s="58" t="s">
        <v>426</v>
      </c>
    </row>
    <row r="4501" customFormat="false" ht="12.75" hidden="false" customHeight="false" outlineLevel="0" collapsed="false">
      <c r="A4501" s="44" t="s">
        <v>9389</v>
      </c>
      <c r="B4501" s="44" t="s">
        <v>9390</v>
      </c>
      <c r="C4501" s="44" t="s">
        <v>504</v>
      </c>
      <c r="D4501" s="58" t="s">
        <v>504</v>
      </c>
    </row>
    <row r="4502" customFormat="false" ht="12.75" hidden="false" customHeight="false" outlineLevel="0" collapsed="false">
      <c r="A4502" s="44" t="s">
        <v>9391</v>
      </c>
      <c r="B4502" s="44" t="s">
        <v>9392</v>
      </c>
      <c r="C4502" s="44" t="s">
        <v>350</v>
      </c>
      <c r="D4502" s="58" t="s">
        <v>350</v>
      </c>
    </row>
    <row r="4503" customFormat="false" ht="12.75" hidden="false" customHeight="false" outlineLevel="0" collapsed="false">
      <c r="A4503" s="44" t="s">
        <v>9393</v>
      </c>
      <c r="B4503" s="44" t="s">
        <v>9394</v>
      </c>
      <c r="C4503" s="44" t="s">
        <v>647</v>
      </c>
      <c r="D4503" s="58" t="s">
        <v>444</v>
      </c>
    </row>
    <row r="4504" customFormat="false" ht="12.75" hidden="false" customHeight="false" outlineLevel="0" collapsed="false">
      <c r="A4504" s="44" t="s">
        <v>9395</v>
      </c>
      <c r="B4504" s="44" t="s">
        <v>9396</v>
      </c>
      <c r="C4504" s="44" t="s">
        <v>654</v>
      </c>
      <c r="D4504" s="58" t="s">
        <v>481</v>
      </c>
    </row>
    <row r="4505" customFormat="false" ht="12.75" hidden="false" customHeight="false" outlineLevel="0" collapsed="false">
      <c r="A4505" s="44" t="s">
        <v>9397</v>
      </c>
      <c r="B4505" s="44" t="s">
        <v>9398</v>
      </c>
      <c r="C4505" s="44" t="s">
        <v>350</v>
      </c>
      <c r="D4505" s="58" t="s">
        <v>350</v>
      </c>
    </row>
    <row r="4506" customFormat="false" ht="12.75" hidden="false" customHeight="false" outlineLevel="0" collapsed="false">
      <c r="A4506" s="44" t="s">
        <v>9399</v>
      </c>
      <c r="B4506" s="44" t="s">
        <v>9400</v>
      </c>
      <c r="C4506" s="44" t="s">
        <v>349</v>
      </c>
      <c r="D4506" s="58" t="s">
        <v>350</v>
      </c>
    </row>
    <row r="4507" customFormat="false" ht="12.75" hidden="false" customHeight="false" outlineLevel="0" collapsed="false">
      <c r="A4507" s="44" t="s">
        <v>9401</v>
      </c>
      <c r="B4507" s="44" t="s">
        <v>9402</v>
      </c>
      <c r="C4507" s="44" t="s">
        <v>1117</v>
      </c>
      <c r="D4507" s="58" t="s">
        <v>619</v>
      </c>
    </row>
    <row r="4508" customFormat="false" ht="12.75" hidden="false" customHeight="false" outlineLevel="0" collapsed="false">
      <c r="A4508" s="44" t="s">
        <v>9403</v>
      </c>
      <c r="B4508" s="44" t="s">
        <v>9402</v>
      </c>
      <c r="C4508" s="44" t="s">
        <v>1178</v>
      </c>
      <c r="D4508" s="58" t="s">
        <v>530</v>
      </c>
    </row>
    <row r="4509" customFormat="false" ht="12.75" hidden="false" customHeight="false" outlineLevel="0" collapsed="false">
      <c r="A4509" s="44" t="s">
        <v>9404</v>
      </c>
      <c r="B4509" s="44" t="s">
        <v>9405</v>
      </c>
      <c r="C4509" s="44" t="s">
        <v>1499</v>
      </c>
      <c r="D4509" s="58" t="s">
        <v>454</v>
      </c>
    </row>
    <row r="4510" customFormat="false" ht="12.75" hidden="false" customHeight="false" outlineLevel="0" collapsed="false">
      <c r="A4510" s="44" t="s">
        <v>9406</v>
      </c>
      <c r="B4510" s="44" t="s">
        <v>9407</v>
      </c>
      <c r="C4510" s="44" t="s">
        <v>349</v>
      </c>
      <c r="D4510" s="58" t="s">
        <v>350</v>
      </c>
    </row>
    <row r="4511" customFormat="false" ht="12.75" hidden="false" customHeight="false" outlineLevel="0" collapsed="false">
      <c r="A4511" s="44" t="s">
        <v>9408</v>
      </c>
      <c r="B4511" s="44" t="s">
        <v>9409</v>
      </c>
      <c r="C4511" s="44" t="s">
        <v>1196</v>
      </c>
      <c r="D4511" s="58" t="s">
        <v>426</v>
      </c>
    </row>
    <row r="4512" customFormat="false" ht="12.75" hidden="false" customHeight="false" outlineLevel="0" collapsed="false">
      <c r="A4512" s="44" t="s">
        <v>9410</v>
      </c>
      <c r="B4512" s="44" t="s">
        <v>9411</v>
      </c>
      <c r="C4512" s="44" t="s">
        <v>350</v>
      </c>
      <c r="D4512" s="58" t="s">
        <v>350</v>
      </c>
    </row>
    <row r="4513" customFormat="false" ht="12.75" hidden="false" customHeight="false" outlineLevel="0" collapsed="false">
      <c r="A4513" s="44" t="s">
        <v>9412</v>
      </c>
      <c r="B4513" s="44" t="s">
        <v>9413</v>
      </c>
      <c r="C4513" s="44" t="s">
        <v>681</v>
      </c>
      <c r="D4513" s="58" t="s">
        <v>322</v>
      </c>
    </row>
    <row r="4514" customFormat="false" ht="12.75" hidden="false" customHeight="false" outlineLevel="0" collapsed="false">
      <c r="A4514" s="44" t="s">
        <v>9414</v>
      </c>
      <c r="B4514" s="44" t="s">
        <v>9415</v>
      </c>
      <c r="C4514" s="44" t="s">
        <v>1199</v>
      </c>
      <c r="D4514" s="58" t="s">
        <v>523</v>
      </c>
    </row>
    <row r="4515" customFormat="false" ht="12.75" hidden="false" customHeight="false" outlineLevel="0" collapsed="false">
      <c r="A4515" s="44" t="s">
        <v>9416</v>
      </c>
      <c r="B4515" s="44" t="s">
        <v>9417</v>
      </c>
      <c r="C4515" s="44" t="s">
        <v>2313</v>
      </c>
      <c r="D4515" s="58" t="s">
        <v>530</v>
      </c>
    </row>
    <row r="4516" customFormat="false" ht="12.75" hidden="false" customHeight="false" outlineLevel="0" collapsed="false">
      <c r="A4516" s="44" t="s">
        <v>9418</v>
      </c>
      <c r="B4516" s="44" t="s">
        <v>9419</v>
      </c>
      <c r="C4516" s="44" t="s">
        <v>321</v>
      </c>
      <c r="D4516" s="58" t="s">
        <v>322</v>
      </c>
    </row>
    <row r="4517" customFormat="false" ht="12.75" hidden="false" customHeight="false" outlineLevel="0" collapsed="false">
      <c r="A4517" s="44" t="s">
        <v>9420</v>
      </c>
      <c r="B4517" s="44" t="s">
        <v>9419</v>
      </c>
      <c r="C4517" s="44" t="s">
        <v>2657</v>
      </c>
      <c r="D4517" s="58" t="s">
        <v>786</v>
      </c>
    </row>
    <row r="4518" customFormat="false" ht="12.75" hidden="false" customHeight="false" outlineLevel="0" collapsed="false">
      <c r="A4518" s="44" t="s">
        <v>9421</v>
      </c>
      <c r="B4518" s="44" t="s">
        <v>9422</v>
      </c>
      <c r="C4518" s="44" t="s">
        <v>3781</v>
      </c>
      <c r="D4518" s="58" t="s">
        <v>576</v>
      </c>
    </row>
    <row r="4519" customFormat="false" ht="12.75" hidden="false" customHeight="false" outlineLevel="0" collapsed="false">
      <c r="A4519" s="44" t="s">
        <v>9423</v>
      </c>
      <c r="B4519" s="44" t="s">
        <v>9422</v>
      </c>
      <c r="C4519" s="44" t="s">
        <v>654</v>
      </c>
      <c r="D4519" s="58" t="s">
        <v>481</v>
      </c>
    </row>
    <row r="4520" customFormat="false" ht="12.75" hidden="false" customHeight="false" outlineLevel="0" collapsed="false">
      <c r="A4520" s="44" t="s">
        <v>9424</v>
      </c>
      <c r="B4520" s="44" t="s">
        <v>9425</v>
      </c>
      <c r="C4520" s="44" t="s">
        <v>2126</v>
      </c>
      <c r="D4520" s="58" t="s">
        <v>839</v>
      </c>
    </row>
    <row r="4521" customFormat="false" ht="12.75" hidden="false" customHeight="false" outlineLevel="0" collapsed="false">
      <c r="A4521" s="44" t="s">
        <v>9426</v>
      </c>
      <c r="B4521" s="44" t="s">
        <v>9427</v>
      </c>
      <c r="C4521" s="44" t="s">
        <v>426</v>
      </c>
      <c r="D4521" s="58" t="s">
        <v>426</v>
      </c>
    </row>
    <row r="4522" customFormat="false" ht="12.75" hidden="false" customHeight="false" outlineLevel="0" collapsed="false">
      <c r="A4522" s="44" t="s">
        <v>9428</v>
      </c>
      <c r="B4522" s="44" t="s">
        <v>9427</v>
      </c>
      <c r="C4522" s="44" t="s">
        <v>444</v>
      </c>
      <c r="D4522" s="58" t="s">
        <v>444</v>
      </c>
    </row>
    <row r="4523" customFormat="false" ht="12.75" hidden="false" customHeight="false" outlineLevel="0" collapsed="false">
      <c r="A4523" s="44" t="s">
        <v>9429</v>
      </c>
      <c r="B4523" s="44" t="s">
        <v>9430</v>
      </c>
      <c r="C4523" s="44" t="s">
        <v>359</v>
      </c>
      <c r="D4523" s="58" t="s">
        <v>350</v>
      </c>
    </row>
    <row r="4524" customFormat="false" ht="12.75" hidden="false" customHeight="false" outlineLevel="0" collapsed="false">
      <c r="A4524" s="44" t="s">
        <v>9431</v>
      </c>
      <c r="B4524" s="44" t="s">
        <v>9432</v>
      </c>
      <c r="C4524" s="44" t="s">
        <v>322</v>
      </c>
      <c r="D4524" s="58" t="s">
        <v>322</v>
      </c>
    </row>
    <row r="4525" customFormat="false" ht="12.75" hidden="false" customHeight="false" outlineLevel="0" collapsed="false">
      <c r="A4525" s="44" t="s">
        <v>9433</v>
      </c>
      <c r="B4525" s="44" t="s">
        <v>9434</v>
      </c>
      <c r="C4525" s="44" t="s">
        <v>331</v>
      </c>
      <c r="D4525" s="58" t="s">
        <v>322</v>
      </c>
    </row>
    <row r="4526" customFormat="false" ht="12.75" hidden="false" customHeight="false" outlineLevel="0" collapsed="false">
      <c r="A4526" s="44" t="s">
        <v>9435</v>
      </c>
      <c r="B4526" s="44" t="s">
        <v>9434</v>
      </c>
      <c r="C4526" s="44" t="s">
        <v>1018</v>
      </c>
      <c r="D4526" s="58" t="s">
        <v>1018</v>
      </c>
    </row>
    <row r="4527" customFormat="false" ht="12.75" hidden="false" customHeight="false" outlineLevel="0" collapsed="false">
      <c r="A4527" s="44" t="s">
        <v>9436</v>
      </c>
      <c r="B4527" s="44" t="s">
        <v>9437</v>
      </c>
      <c r="C4527" s="44" t="s">
        <v>1035</v>
      </c>
      <c r="D4527" s="58" t="s">
        <v>304</v>
      </c>
    </row>
    <row r="4528" customFormat="false" ht="12.75" hidden="false" customHeight="false" outlineLevel="0" collapsed="false">
      <c r="A4528" s="44" t="s">
        <v>9438</v>
      </c>
      <c r="B4528" s="44" t="s">
        <v>9439</v>
      </c>
      <c r="C4528" s="44" t="s">
        <v>771</v>
      </c>
      <c r="D4528" s="58" t="s">
        <v>481</v>
      </c>
    </row>
    <row r="4529" customFormat="false" ht="12.75" hidden="false" customHeight="false" outlineLevel="0" collapsed="false">
      <c r="A4529" s="44" t="s">
        <v>9440</v>
      </c>
      <c r="B4529" s="44" t="s">
        <v>9441</v>
      </c>
      <c r="C4529" s="44" t="s">
        <v>939</v>
      </c>
      <c r="D4529" s="58" t="s">
        <v>322</v>
      </c>
    </row>
    <row r="4530" customFormat="false" ht="12.75" hidden="false" customHeight="false" outlineLevel="0" collapsed="false">
      <c r="A4530" s="44" t="s">
        <v>9442</v>
      </c>
      <c r="B4530" s="44" t="s">
        <v>9443</v>
      </c>
      <c r="C4530" s="44" t="s">
        <v>510</v>
      </c>
      <c r="D4530" s="58" t="s">
        <v>511</v>
      </c>
    </row>
    <row r="4531" customFormat="false" ht="12.75" hidden="false" customHeight="false" outlineLevel="0" collapsed="false">
      <c r="A4531" s="44" t="s">
        <v>9444</v>
      </c>
      <c r="B4531" s="44" t="s">
        <v>9445</v>
      </c>
      <c r="C4531" s="44" t="s">
        <v>1631</v>
      </c>
      <c r="D4531" s="58" t="s">
        <v>511</v>
      </c>
    </row>
    <row r="4532" customFormat="false" ht="12.75" hidden="false" customHeight="false" outlineLevel="0" collapsed="false">
      <c r="A4532" s="44" t="s">
        <v>9446</v>
      </c>
      <c r="B4532" s="44" t="s">
        <v>9447</v>
      </c>
      <c r="C4532" s="44" t="s">
        <v>331</v>
      </c>
      <c r="D4532" s="58" t="s">
        <v>322</v>
      </c>
    </row>
    <row r="4533" customFormat="false" ht="12.75" hidden="false" customHeight="false" outlineLevel="0" collapsed="false">
      <c r="A4533" s="44" t="s">
        <v>9448</v>
      </c>
      <c r="B4533" s="44" t="s">
        <v>9449</v>
      </c>
      <c r="C4533" s="44" t="s">
        <v>1545</v>
      </c>
      <c r="D4533" s="58" t="s">
        <v>504</v>
      </c>
    </row>
    <row r="4534" customFormat="false" ht="12.75" hidden="false" customHeight="false" outlineLevel="0" collapsed="false">
      <c r="A4534" s="44" t="s">
        <v>9450</v>
      </c>
      <c r="B4534" s="44" t="s">
        <v>9451</v>
      </c>
      <c r="C4534" s="44" t="s">
        <v>1769</v>
      </c>
      <c r="D4534" s="58" t="s">
        <v>340</v>
      </c>
    </row>
    <row r="4535" customFormat="false" ht="12.75" hidden="false" customHeight="false" outlineLevel="0" collapsed="false">
      <c r="A4535" s="44" t="s">
        <v>9452</v>
      </c>
      <c r="B4535" s="44" t="s">
        <v>9453</v>
      </c>
      <c r="C4535" s="44" t="s">
        <v>322</v>
      </c>
      <c r="D4535" s="58" t="s">
        <v>322</v>
      </c>
    </row>
    <row r="4536" customFormat="false" ht="12.75" hidden="false" customHeight="false" outlineLevel="0" collapsed="false">
      <c r="A4536" s="44" t="s">
        <v>9454</v>
      </c>
      <c r="B4536" s="44" t="s">
        <v>9455</v>
      </c>
      <c r="C4536" s="44" t="s">
        <v>1715</v>
      </c>
      <c r="D4536" s="58" t="s">
        <v>523</v>
      </c>
    </row>
    <row r="4537" customFormat="false" ht="12.75" hidden="false" customHeight="false" outlineLevel="0" collapsed="false">
      <c r="A4537" s="44" t="s">
        <v>9456</v>
      </c>
      <c r="B4537" s="44" t="s">
        <v>9457</v>
      </c>
      <c r="C4537" s="44" t="s">
        <v>2643</v>
      </c>
      <c r="D4537" s="58" t="s">
        <v>481</v>
      </c>
    </row>
    <row r="4538" customFormat="false" ht="12.75" hidden="false" customHeight="false" outlineLevel="0" collapsed="false">
      <c r="A4538" s="44" t="s">
        <v>9458</v>
      </c>
      <c r="B4538" s="44" t="s">
        <v>9459</v>
      </c>
      <c r="C4538" s="44" t="s">
        <v>498</v>
      </c>
      <c r="D4538" s="58" t="s">
        <v>386</v>
      </c>
    </row>
    <row r="4539" customFormat="false" ht="12.75" hidden="false" customHeight="false" outlineLevel="0" collapsed="false">
      <c r="A4539" s="44" t="s">
        <v>9460</v>
      </c>
      <c r="B4539" s="44" t="s">
        <v>9461</v>
      </c>
      <c r="C4539" s="44" t="s">
        <v>425</v>
      </c>
      <c r="D4539" s="58" t="s">
        <v>426</v>
      </c>
    </row>
    <row r="4540" customFormat="false" ht="12.75" hidden="false" customHeight="false" outlineLevel="0" collapsed="false">
      <c r="A4540" s="44" t="s">
        <v>9462</v>
      </c>
      <c r="B4540" s="44" t="s">
        <v>9463</v>
      </c>
      <c r="C4540" s="44" t="s">
        <v>1330</v>
      </c>
      <c r="D4540" s="58" t="s">
        <v>340</v>
      </c>
    </row>
    <row r="4541" customFormat="false" ht="12.75" hidden="false" customHeight="false" outlineLevel="0" collapsed="false">
      <c r="A4541" s="44" t="s">
        <v>9464</v>
      </c>
      <c r="B4541" s="44" t="s">
        <v>9465</v>
      </c>
      <c r="C4541" s="44" t="s">
        <v>1097</v>
      </c>
      <c r="D4541" s="58" t="s">
        <v>715</v>
      </c>
    </row>
    <row r="4542" customFormat="false" ht="12.75" hidden="false" customHeight="false" outlineLevel="0" collapsed="false">
      <c r="A4542" s="44" t="s">
        <v>9466</v>
      </c>
      <c r="B4542" s="44" t="s">
        <v>9467</v>
      </c>
      <c r="C4542" s="44" t="s">
        <v>530</v>
      </c>
      <c r="D4542" s="58" t="s">
        <v>530</v>
      </c>
    </row>
    <row r="4543" customFormat="false" ht="12.75" hidden="false" customHeight="false" outlineLevel="0" collapsed="false">
      <c r="A4543" s="44" t="s">
        <v>9468</v>
      </c>
      <c r="B4543" s="44" t="s">
        <v>9467</v>
      </c>
      <c r="C4543" s="44" t="s">
        <v>2622</v>
      </c>
      <c r="D4543" s="58" t="s">
        <v>481</v>
      </c>
    </row>
    <row r="4544" customFormat="false" ht="12.75" hidden="false" customHeight="false" outlineLevel="0" collapsed="false">
      <c r="A4544" s="44" t="s">
        <v>9469</v>
      </c>
      <c r="B4544" s="44" t="s">
        <v>9470</v>
      </c>
      <c r="C4544" s="44" t="s">
        <v>2473</v>
      </c>
      <c r="D4544" s="58" t="s">
        <v>368</v>
      </c>
    </row>
    <row r="4545" customFormat="false" ht="12.75" hidden="false" customHeight="false" outlineLevel="0" collapsed="false">
      <c r="A4545" s="44" t="s">
        <v>9471</v>
      </c>
      <c r="B4545" s="44" t="s">
        <v>9472</v>
      </c>
      <c r="C4545" s="44" t="s">
        <v>833</v>
      </c>
      <c r="D4545" s="58" t="s">
        <v>619</v>
      </c>
    </row>
    <row r="4546" customFormat="false" ht="12.75" hidden="false" customHeight="false" outlineLevel="0" collapsed="false">
      <c r="A4546" s="44" t="s">
        <v>9473</v>
      </c>
      <c r="B4546" s="44" t="s">
        <v>9472</v>
      </c>
      <c r="C4546" s="44" t="s">
        <v>1671</v>
      </c>
      <c r="D4546" s="58" t="s">
        <v>757</v>
      </c>
    </row>
    <row r="4547" customFormat="false" ht="12.75" hidden="false" customHeight="false" outlineLevel="0" collapsed="false">
      <c r="A4547" s="44" t="s">
        <v>9474</v>
      </c>
      <c r="B4547" s="44" t="s">
        <v>9475</v>
      </c>
      <c r="C4547" s="44" t="s">
        <v>1450</v>
      </c>
      <c r="D4547" s="58" t="s">
        <v>294</v>
      </c>
    </row>
    <row r="4548" customFormat="false" ht="12.75" hidden="false" customHeight="false" outlineLevel="0" collapsed="false">
      <c r="A4548" s="44" t="s">
        <v>9476</v>
      </c>
      <c r="B4548" s="44" t="s">
        <v>9477</v>
      </c>
      <c r="C4548" s="44" t="s">
        <v>322</v>
      </c>
      <c r="D4548" s="58" t="s">
        <v>322</v>
      </c>
    </row>
    <row r="4549" customFormat="false" ht="12.75" hidden="false" customHeight="false" outlineLevel="0" collapsed="false">
      <c r="A4549" s="44" t="s">
        <v>9478</v>
      </c>
      <c r="B4549" s="44" t="s">
        <v>9479</v>
      </c>
      <c r="C4549" s="44" t="s">
        <v>322</v>
      </c>
      <c r="D4549" s="58" t="s">
        <v>322</v>
      </c>
    </row>
    <row r="4550" customFormat="false" ht="12.75" hidden="false" customHeight="false" outlineLevel="0" collapsed="false">
      <c r="A4550" s="44" t="s">
        <v>9480</v>
      </c>
      <c r="B4550" s="44" t="s">
        <v>9481</v>
      </c>
      <c r="C4550" s="44" t="s">
        <v>681</v>
      </c>
      <c r="D4550" s="58" t="s">
        <v>322</v>
      </c>
    </row>
    <row r="4551" customFormat="false" ht="12.75" hidden="false" customHeight="false" outlineLevel="0" collapsed="false">
      <c r="A4551" s="44" t="s">
        <v>9482</v>
      </c>
      <c r="B4551" s="44" t="s">
        <v>9483</v>
      </c>
      <c r="C4551" s="44" t="s">
        <v>1352</v>
      </c>
      <c r="D4551" s="58" t="s">
        <v>619</v>
      </c>
    </row>
    <row r="4552" customFormat="false" ht="12.75" hidden="false" customHeight="false" outlineLevel="0" collapsed="false">
      <c r="A4552" s="44" t="s">
        <v>9484</v>
      </c>
      <c r="B4552" s="44" t="s">
        <v>9485</v>
      </c>
      <c r="C4552" s="44" t="s">
        <v>1680</v>
      </c>
      <c r="D4552" s="58" t="s">
        <v>511</v>
      </c>
    </row>
    <row r="4553" customFormat="false" ht="12.75" hidden="false" customHeight="false" outlineLevel="0" collapsed="false">
      <c r="A4553" s="44" t="s">
        <v>9486</v>
      </c>
      <c r="B4553" s="44" t="s">
        <v>9487</v>
      </c>
      <c r="C4553" s="44" t="s">
        <v>647</v>
      </c>
      <c r="D4553" s="58" t="s">
        <v>444</v>
      </c>
    </row>
    <row r="4554" customFormat="false" ht="12.75" hidden="false" customHeight="false" outlineLevel="0" collapsed="false">
      <c r="A4554" s="44" t="s">
        <v>9488</v>
      </c>
      <c r="B4554" s="44" t="s">
        <v>9489</v>
      </c>
      <c r="C4554" s="44" t="s">
        <v>1309</v>
      </c>
      <c r="D4554" s="58" t="s">
        <v>405</v>
      </c>
    </row>
    <row r="4555" customFormat="false" ht="12.75" hidden="false" customHeight="false" outlineLevel="0" collapsed="false">
      <c r="A4555" s="44" t="s">
        <v>9490</v>
      </c>
      <c r="B4555" s="44" t="s">
        <v>9491</v>
      </c>
      <c r="C4555" s="44" t="s">
        <v>523</v>
      </c>
      <c r="D4555" s="58" t="s">
        <v>523</v>
      </c>
    </row>
    <row r="4556" customFormat="false" ht="12.75" hidden="false" customHeight="false" outlineLevel="0" collapsed="false">
      <c r="A4556" s="44" t="s">
        <v>9492</v>
      </c>
      <c r="B4556" s="44" t="s">
        <v>9493</v>
      </c>
      <c r="C4556" s="44" t="s">
        <v>1240</v>
      </c>
      <c r="D4556" s="58" t="s">
        <v>277</v>
      </c>
    </row>
    <row r="4557" customFormat="false" ht="12.75" hidden="false" customHeight="false" outlineLevel="0" collapsed="false">
      <c r="A4557" s="44" t="s">
        <v>9494</v>
      </c>
      <c r="B4557" s="44" t="s">
        <v>9495</v>
      </c>
      <c r="C4557" s="44" t="s">
        <v>1131</v>
      </c>
      <c r="D4557" s="58" t="s">
        <v>277</v>
      </c>
    </row>
    <row r="4558" customFormat="false" ht="12.75" hidden="false" customHeight="false" outlineLevel="0" collapsed="false">
      <c r="A4558" s="44" t="s">
        <v>9496</v>
      </c>
      <c r="B4558" s="44" t="s">
        <v>9497</v>
      </c>
      <c r="C4558" s="44" t="s">
        <v>2227</v>
      </c>
      <c r="D4558" s="58" t="s">
        <v>277</v>
      </c>
    </row>
    <row r="4559" customFormat="false" ht="12.75" hidden="false" customHeight="false" outlineLevel="0" collapsed="false">
      <c r="A4559" s="44" t="s">
        <v>9498</v>
      </c>
      <c r="B4559" s="44" t="s">
        <v>9499</v>
      </c>
      <c r="C4559" s="44" t="s">
        <v>757</v>
      </c>
      <c r="D4559" s="58" t="s">
        <v>757</v>
      </c>
    </row>
    <row r="4560" customFormat="false" ht="12.75" hidden="false" customHeight="false" outlineLevel="0" collapsed="false">
      <c r="A4560" s="44" t="s">
        <v>9500</v>
      </c>
      <c r="B4560" s="44" t="s">
        <v>9499</v>
      </c>
      <c r="C4560" s="44" t="s">
        <v>3781</v>
      </c>
      <c r="D4560" s="58" t="s">
        <v>576</v>
      </c>
    </row>
    <row r="4561" customFormat="false" ht="12.75" hidden="false" customHeight="false" outlineLevel="0" collapsed="false">
      <c r="A4561" s="44" t="s">
        <v>9501</v>
      </c>
      <c r="B4561" s="44" t="s">
        <v>9502</v>
      </c>
      <c r="C4561" s="44" t="s">
        <v>1396</v>
      </c>
      <c r="D4561" s="58" t="s">
        <v>386</v>
      </c>
    </row>
    <row r="4562" customFormat="false" ht="12.75" hidden="false" customHeight="false" outlineLevel="0" collapsed="false">
      <c r="A4562" s="44" t="s">
        <v>9503</v>
      </c>
      <c r="B4562" s="44" t="s">
        <v>9504</v>
      </c>
      <c r="C4562" s="44" t="s">
        <v>359</v>
      </c>
      <c r="D4562" s="58" t="s">
        <v>350</v>
      </c>
    </row>
    <row r="4563" customFormat="false" ht="12.75" hidden="false" customHeight="false" outlineLevel="0" collapsed="false">
      <c r="A4563" s="44" t="s">
        <v>9505</v>
      </c>
      <c r="B4563" s="44" t="s">
        <v>9506</v>
      </c>
      <c r="C4563" s="44" t="s">
        <v>1314</v>
      </c>
      <c r="D4563" s="58" t="s">
        <v>619</v>
      </c>
    </row>
    <row r="4564" customFormat="false" ht="12.75" hidden="false" customHeight="false" outlineLevel="0" collapsed="false">
      <c r="A4564" s="44" t="s">
        <v>9507</v>
      </c>
      <c r="B4564" s="44" t="s">
        <v>9508</v>
      </c>
      <c r="C4564" s="44" t="s">
        <v>786</v>
      </c>
      <c r="D4564" s="58" t="s">
        <v>786</v>
      </c>
    </row>
    <row r="4565" customFormat="false" ht="12.75" hidden="false" customHeight="false" outlineLevel="0" collapsed="false">
      <c r="A4565" s="44" t="s">
        <v>9509</v>
      </c>
      <c r="B4565" s="44" t="s">
        <v>9510</v>
      </c>
      <c r="C4565" s="44" t="s">
        <v>1097</v>
      </c>
      <c r="D4565" s="58" t="s">
        <v>715</v>
      </c>
    </row>
    <row r="4566" customFormat="false" ht="12.75" hidden="false" customHeight="false" outlineLevel="0" collapsed="false">
      <c r="A4566" s="44" t="s">
        <v>9511</v>
      </c>
      <c r="B4566" s="44" t="s">
        <v>9512</v>
      </c>
      <c r="C4566" s="44" t="s">
        <v>331</v>
      </c>
      <c r="D4566" s="58" t="s">
        <v>322</v>
      </c>
    </row>
    <row r="4567" customFormat="false" ht="12.75" hidden="false" customHeight="false" outlineLevel="0" collapsed="false">
      <c r="A4567" s="44" t="s">
        <v>9513</v>
      </c>
      <c r="B4567" s="44" t="s">
        <v>9514</v>
      </c>
      <c r="C4567" s="44" t="s">
        <v>2146</v>
      </c>
      <c r="D4567" s="58" t="s">
        <v>504</v>
      </c>
    </row>
    <row r="4568" customFormat="false" ht="12.75" hidden="false" customHeight="false" outlineLevel="0" collapsed="false">
      <c r="A4568" s="44" t="s">
        <v>9515</v>
      </c>
      <c r="B4568" s="44" t="s">
        <v>9514</v>
      </c>
      <c r="C4568" s="44" t="s">
        <v>715</v>
      </c>
      <c r="D4568" s="58" t="s">
        <v>715</v>
      </c>
    </row>
    <row r="4569" customFormat="false" ht="12.75" hidden="false" customHeight="false" outlineLevel="0" collapsed="false">
      <c r="A4569" s="44" t="s">
        <v>9516</v>
      </c>
      <c r="B4569" s="44" t="s">
        <v>9514</v>
      </c>
      <c r="C4569" s="44" t="s">
        <v>737</v>
      </c>
      <c r="D4569" s="58" t="s">
        <v>426</v>
      </c>
    </row>
    <row r="4570" customFormat="false" ht="12.75" hidden="false" customHeight="false" outlineLevel="0" collapsed="false">
      <c r="A4570" s="44" t="s">
        <v>9517</v>
      </c>
      <c r="B4570" s="44" t="s">
        <v>9518</v>
      </c>
      <c r="C4570" s="44" t="s">
        <v>1268</v>
      </c>
      <c r="D4570" s="58" t="s">
        <v>1018</v>
      </c>
    </row>
    <row r="4571" customFormat="false" ht="12.75" hidden="false" customHeight="false" outlineLevel="0" collapsed="false">
      <c r="A4571" s="44" t="s">
        <v>9519</v>
      </c>
      <c r="B4571" s="44" t="s">
        <v>9518</v>
      </c>
      <c r="C4571" s="44" t="s">
        <v>1537</v>
      </c>
      <c r="D4571" s="58" t="s">
        <v>426</v>
      </c>
    </row>
    <row r="4572" customFormat="false" ht="12.75" hidden="false" customHeight="false" outlineLevel="0" collapsed="false">
      <c r="A4572" s="44" t="s">
        <v>9520</v>
      </c>
      <c r="B4572" s="44" t="s">
        <v>9521</v>
      </c>
      <c r="C4572" s="44" t="s">
        <v>930</v>
      </c>
      <c r="D4572" s="58" t="s">
        <v>523</v>
      </c>
    </row>
    <row r="4573" customFormat="false" ht="12.75" hidden="false" customHeight="false" outlineLevel="0" collapsed="false">
      <c r="A4573" s="44" t="s">
        <v>9522</v>
      </c>
      <c r="B4573" s="44" t="s">
        <v>9523</v>
      </c>
      <c r="C4573" s="44" t="s">
        <v>786</v>
      </c>
      <c r="D4573" s="58" t="s">
        <v>786</v>
      </c>
    </row>
    <row r="4574" customFormat="false" ht="12.75" hidden="false" customHeight="false" outlineLevel="0" collapsed="false">
      <c r="A4574" s="44" t="s">
        <v>9524</v>
      </c>
      <c r="B4574" s="44" t="s">
        <v>9525</v>
      </c>
      <c r="C4574" s="44" t="s">
        <v>662</v>
      </c>
      <c r="D4574" s="58" t="s">
        <v>454</v>
      </c>
    </row>
    <row r="4575" customFormat="false" ht="12.75" hidden="false" customHeight="false" outlineLevel="0" collapsed="false">
      <c r="A4575" s="44" t="s">
        <v>9526</v>
      </c>
      <c r="B4575" s="44" t="s">
        <v>9527</v>
      </c>
      <c r="C4575" s="44" t="s">
        <v>1417</v>
      </c>
      <c r="D4575" s="58" t="s">
        <v>862</v>
      </c>
    </row>
    <row r="4576" customFormat="false" ht="12.75" hidden="false" customHeight="false" outlineLevel="0" collapsed="false">
      <c r="A4576" s="44" t="s">
        <v>9528</v>
      </c>
      <c r="B4576" s="44" t="s">
        <v>9529</v>
      </c>
      <c r="C4576" s="44" t="s">
        <v>1075</v>
      </c>
      <c r="D4576" s="58" t="s">
        <v>426</v>
      </c>
    </row>
    <row r="4577" customFormat="false" ht="12.75" hidden="false" customHeight="false" outlineLevel="0" collapsed="false">
      <c r="A4577" s="44" t="s">
        <v>9530</v>
      </c>
      <c r="B4577" s="44" t="s">
        <v>9531</v>
      </c>
      <c r="C4577" s="44" t="s">
        <v>1102</v>
      </c>
      <c r="D4577" s="58" t="s">
        <v>340</v>
      </c>
    </row>
    <row r="4578" customFormat="false" ht="12.75" hidden="false" customHeight="false" outlineLevel="0" collapsed="false">
      <c r="A4578" s="44" t="s">
        <v>9532</v>
      </c>
      <c r="B4578" s="44" t="s">
        <v>9533</v>
      </c>
      <c r="C4578" s="44" t="s">
        <v>1240</v>
      </c>
      <c r="D4578" s="58" t="s">
        <v>277</v>
      </c>
    </row>
    <row r="4579" customFormat="false" ht="12.75" hidden="false" customHeight="false" outlineLevel="0" collapsed="false">
      <c r="A4579" s="44" t="s">
        <v>9534</v>
      </c>
      <c r="B4579" s="44" t="s">
        <v>9535</v>
      </c>
      <c r="C4579" s="44" t="s">
        <v>530</v>
      </c>
      <c r="D4579" s="58" t="s">
        <v>530</v>
      </c>
    </row>
    <row r="4580" customFormat="false" ht="12.75" hidden="false" customHeight="false" outlineLevel="0" collapsed="false">
      <c r="A4580" s="44" t="s">
        <v>9536</v>
      </c>
      <c r="B4580" s="44" t="s">
        <v>9537</v>
      </c>
      <c r="C4580" s="44" t="s">
        <v>654</v>
      </c>
      <c r="D4580" s="58" t="s">
        <v>481</v>
      </c>
    </row>
    <row r="4581" customFormat="false" ht="12.75" hidden="false" customHeight="false" outlineLevel="0" collapsed="false">
      <c r="A4581" s="44" t="s">
        <v>9538</v>
      </c>
      <c r="B4581" s="44" t="s">
        <v>9539</v>
      </c>
      <c r="C4581" s="44" t="s">
        <v>786</v>
      </c>
      <c r="D4581" s="58" t="s">
        <v>786</v>
      </c>
    </row>
    <row r="4582" customFormat="false" ht="12.75" hidden="false" customHeight="false" outlineLevel="0" collapsed="false">
      <c r="A4582" s="44" t="s">
        <v>9540</v>
      </c>
      <c r="B4582" s="44" t="s">
        <v>9541</v>
      </c>
      <c r="C4582" s="44" t="s">
        <v>1376</v>
      </c>
      <c r="D4582" s="58" t="s">
        <v>386</v>
      </c>
    </row>
    <row r="4583" customFormat="false" ht="12.75" hidden="false" customHeight="false" outlineLevel="0" collapsed="false">
      <c r="A4583" s="44" t="s">
        <v>9542</v>
      </c>
      <c r="B4583" s="44" t="s">
        <v>9543</v>
      </c>
      <c r="C4583" s="44" t="s">
        <v>596</v>
      </c>
      <c r="D4583" s="58" t="s">
        <v>504</v>
      </c>
    </row>
    <row r="4584" customFormat="false" ht="12.75" hidden="false" customHeight="false" outlineLevel="0" collapsed="false">
      <c r="A4584" s="44" t="s">
        <v>9544</v>
      </c>
      <c r="B4584" s="44" t="s">
        <v>9545</v>
      </c>
      <c r="C4584" s="44" t="s">
        <v>2189</v>
      </c>
      <c r="D4584" s="58" t="s">
        <v>523</v>
      </c>
    </row>
    <row r="4585" customFormat="false" ht="12.75" hidden="false" customHeight="false" outlineLevel="0" collapsed="false">
      <c r="A4585" s="44" t="s">
        <v>9546</v>
      </c>
      <c r="B4585" s="44" t="s">
        <v>9545</v>
      </c>
      <c r="C4585" s="44" t="s">
        <v>481</v>
      </c>
      <c r="D4585" s="58" t="s">
        <v>481</v>
      </c>
    </row>
    <row r="4586" customFormat="false" ht="12.75" hidden="false" customHeight="false" outlineLevel="0" collapsed="false">
      <c r="A4586" s="44" t="s">
        <v>9547</v>
      </c>
      <c r="B4586" s="44" t="s">
        <v>9548</v>
      </c>
      <c r="C4586" s="44" t="s">
        <v>1861</v>
      </c>
      <c r="D4586" s="58" t="s">
        <v>767</v>
      </c>
    </row>
    <row r="4587" customFormat="false" ht="12.75" hidden="false" customHeight="false" outlineLevel="0" collapsed="false">
      <c r="A4587" s="44" t="s">
        <v>9549</v>
      </c>
      <c r="B4587" s="44" t="s">
        <v>9550</v>
      </c>
      <c r="C4587" s="44" t="s">
        <v>2101</v>
      </c>
      <c r="D4587" s="58" t="s">
        <v>481</v>
      </c>
    </row>
    <row r="4588" customFormat="false" ht="12.75" hidden="false" customHeight="false" outlineLevel="0" collapsed="false">
      <c r="A4588" s="44" t="s">
        <v>9551</v>
      </c>
      <c r="B4588" s="44" t="s">
        <v>9552</v>
      </c>
      <c r="C4588" s="44" t="s">
        <v>321</v>
      </c>
      <c r="D4588" s="58" t="s">
        <v>322</v>
      </c>
    </row>
    <row r="4589" customFormat="false" ht="12.75" hidden="false" customHeight="false" outlineLevel="0" collapsed="false">
      <c r="A4589" s="44" t="s">
        <v>9553</v>
      </c>
      <c r="B4589" s="44" t="s">
        <v>9554</v>
      </c>
      <c r="C4589" s="44" t="s">
        <v>1243</v>
      </c>
      <c r="D4589" s="58" t="s">
        <v>386</v>
      </c>
    </row>
    <row r="4590" customFormat="false" ht="12.75" hidden="false" customHeight="false" outlineLevel="0" collapsed="false">
      <c r="A4590" s="44" t="s">
        <v>9555</v>
      </c>
      <c r="B4590" s="44" t="s">
        <v>9554</v>
      </c>
      <c r="C4590" s="44" t="s">
        <v>1176</v>
      </c>
      <c r="D4590" s="58" t="s">
        <v>368</v>
      </c>
    </row>
    <row r="4591" customFormat="false" ht="12.75" hidden="false" customHeight="false" outlineLevel="0" collapsed="false">
      <c r="A4591" s="44" t="s">
        <v>9556</v>
      </c>
      <c r="B4591" s="44" t="s">
        <v>9557</v>
      </c>
      <c r="C4591" s="44" t="s">
        <v>1189</v>
      </c>
      <c r="D4591" s="58" t="s">
        <v>619</v>
      </c>
    </row>
    <row r="4592" customFormat="false" ht="12.75" hidden="false" customHeight="false" outlineLevel="0" collapsed="false">
      <c r="A4592" s="44" t="s">
        <v>9558</v>
      </c>
      <c r="B4592" s="44" t="s">
        <v>9559</v>
      </c>
      <c r="C4592" s="44" t="s">
        <v>962</v>
      </c>
      <c r="D4592" s="58" t="s">
        <v>350</v>
      </c>
    </row>
    <row r="4593" customFormat="false" ht="12.75" hidden="false" customHeight="false" outlineLevel="0" collapsed="false">
      <c r="A4593" s="44" t="s">
        <v>9560</v>
      </c>
      <c r="B4593" s="44" t="s">
        <v>9561</v>
      </c>
      <c r="C4593" s="44" t="s">
        <v>1824</v>
      </c>
      <c r="D4593" s="58" t="s">
        <v>277</v>
      </c>
    </row>
    <row r="4594" customFormat="false" ht="12.75" hidden="false" customHeight="false" outlineLevel="0" collapsed="false">
      <c r="A4594" s="44" t="s">
        <v>9562</v>
      </c>
      <c r="B4594" s="44" t="s">
        <v>9563</v>
      </c>
      <c r="C4594" s="44" t="s">
        <v>1872</v>
      </c>
      <c r="D4594" s="58" t="s">
        <v>1018</v>
      </c>
    </row>
    <row r="4595" customFormat="false" ht="12.75" hidden="false" customHeight="false" outlineLevel="0" collapsed="false">
      <c r="A4595" s="44" t="s">
        <v>9564</v>
      </c>
      <c r="B4595" s="44" t="s">
        <v>9565</v>
      </c>
      <c r="C4595" s="44" t="s">
        <v>1585</v>
      </c>
      <c r="D4595" s="58" t="s">
        <v>523</v>
      </c>
    </row>
    <row r="4596" customFormat="false" ht="12.75" hidden="false" customHeight="false" outlineLevel="0" collapsed="false">
      <c r="A4596" s="44" t="s">
        <v>9566</v>
      </c>
      <c r="B4596" s="44" t="s">
        <v>9567</v>
      </c>
      <c r="C4596" s="44" t="s">
        <v>1824</v>
      </c>
      <c r="D4596" s="58" t="s">
        <v>277</v>
      </c>
    </row>
    <row r="4597" customFormat="false" ht="12.75" hidden="false" customHeight="false" outlineLevel="0" collapsed="false">
      <c r="A4597" s="44" t="s">
        <v>9568</v>
      </c>
      <c r="B4597" s="44" t="s">
        <v>9567</v>
      </c>
      <c r="C4597" s="44" t="s">
        <v>1852</v>
      </c>
      <c r="D4597" s="58" t="s">
        <v>839</v>
      </c>
    </row>
    <row r="4598" customFormat="false" ht="12.75" hidden="false" customHeight="false" outlineLevel="0" collapsed="false">
      <c r="A4598" s="44" t="s">
        <v>9569</v>
      </c>
      <c r="B4598" s="44" t="s">
        <v>9567</v>
      </c>
      <c r="C4598" s="44" t="s">
        <v>771</v>
      </c>
      <c r="D4598" s="58" t="s">
        <v>481</v>
      </c>
    </row>
    <row r="4599" customFormat="false" ht="12.75" hidden="false" customHeight="false" outlineLevel="0" collapsed="false">
      <c r="A4599" s="44" t="s">
        <v>9570</v>
      </c>
      <c r="B4599" s="44" t="s">
        <v>9571</v>
      </c>
      <c r="C4599" s="44" t="s">
        <v>654</v>
      </c>
      <c r="D4599" s="58" t="s">
        <v>481</v>
      </c>
    </row>
    <row r="4600" customFormat="false" ht="12.75" hidden="false" customHeight="false" outlineLevel="0" collapsed="false">
      <c r="A4600" s="44" t="s">
        <v>9572</v>
      </c>
      <c r="B4600" s="44" t="s">
        <v>9573</v>
      </c>
      <c r="C4600" s="44" t="s">
        <v>350</v>
      </c>
      <c r="D4600" s="58" t="s">
        <v>350</v>
      </c>
    </row>
    <row r="4601" customFormat="false" ht="12.75" hidden="false" customHeight="false" outlineLevel="0" collapsed="false">
      <c r="A4601" s="44" t="s">
        <v>9574</v>
      </c>
      <c r="B4601" s="44" t="s">
        <v>9575</v>
      </c>
      <c r="C4601" s="44" t="s">
        <v>756</v>
      </c>
      <c r="D4601" s="58" t="s">
        <v>757</v>
      </c>
    </row>
    <row r="4602" customFormat="false" ht="12.75" hidden="false" customHeight="false" outlineLevel="0" collapsed="false">
      <c r="A4602" s="44" t="s">
        <v>9576</v>
      </c>
      <c r="B4602" s="44" t="s">
        <v>9577</v>
      </c>
      <c r="C4602" s="44" t="s">
        <v>385</v>
      </c>
      <c r="D4602" s="58" t="s">
        <v>386</v>
      </c>
    </row>
    <row r="4603" customFormat="false" ht="12.75" hidden="false" customHeight="false" outlineLevel="0" collapsed="false">
      <c r="A4603" s="44" t="s">
        <v>9578</v>
      </c>
      <c r="B4603" s="44" t="s">
        <v>9577</v>
      </c>
      <c r="C4603" s="44" t="s">
        <v>756</v>
      </c>
      <c r="D4603" s="58" t="s">
        <v>757</v>
      </c>
    </row>
    <row r="4604" customFormat="false" ht="12.75" hidden="false" customHeight="false" outlineLevel="0" collapsed="false">
      <c r="A4604" s="44" t="s">
        <v>9579</v>
      </c>
      <c r="B4604" s="44" t="s">
        <v>9580</v>
      </c>
      <c r="C4604" s="44" t="s">
        <v>756</v>
      </c>
      <c r="D4604" s="58" t="s">
        <v>757</v>
      </c>
    </row>
    <row r="4605" customFormat="false" ht="12.75" hidden="false" customHeight="false" outlineLevel="0" collapsed="false">
      <c r="A4605" s="44" t="s">
        <v>9581</v>
      </c>
      <c r="B4605" s="44" t="s">
        <v>9582</v>
      </c>
      <c r="C4605" s="44" t="s">
        <v>1376</v>
      </c>
      <c r="D4605" s="58" t="s">
        <v>386</v>
      </c>
    </row>
    <row r="4606" customFormat="false" ht="12.75" hidden="false" customHeight="false" outlineLevel="0" collapsed="false">
      <c r="A4606" s="44" t="s">
        <v>9583</v>
      </c>
      <c r="B4606" s="44" t="s">
        <v>9584</v>
      </c>
      <c r="C4606" s="44" t="s">
        <v>2946</v>
      </c>
      <c r="D4606" s="58" t="s">
        <v>619</v>
      </c>
    </row>
    <row r="4607" customFormat="false" ht="12.75" hidden="false" customHeight="false" outlineLevel="0" collapsed="false">
      <c r="A4607" s="44" t="s">
        <v>9585</v>
      </c>
      <c r="B4607" s="44" t="s">
        <v>9582</v>
      </c>
      <c r="C4607" s="44" t="s">
        <v>1808</v>
      </c>
      <c r="D4607" s="58" t="s">
        <v>530</v>
      </c>
    </row>
    <row r="4608" customFormat="false" ht="12.75" hidden="false" customHeight="false" outlineLevel="0" collapsed="false">
      <c r="A4608" s="44" t="s">
        <v>9586</v>
      </c>
      <c r="B4608" s="44" t="s">
        <v>9582</v>
      </c>
      <c r="C4608" s="44" t="s">
        <v>444</v>
      </c>
      <c r="D4608" s="58" t="s">
        <v>444</v>
      </c>
    </row>
    <row r="4609" customFormat="false" ht="12.75" hidden="false" customHeight="false" outlineLevel="0" collapsed="false">
      <c r="A4609" s="44" t="s">
        <v>9587</v>
      </c>
      <c r="B4609" s="44" t="s">
        <v>9588</v>
      </c>
      <c r="C4609" s="44" t="s">
        <v>331</v>
      </c>
      <c r="D4609" s="58" t="s">
        <v>322</v>
      </c>
    </row>
    <row r="4610" customFormat="false" ht="12.75" hidden="false" customHeight="false" outlineLevel="0" collapsed="false">
      <c r="A4610" s="44" t="s">
        <v>9589</v>
      </c>
      <c r="B4610" s="44" t="s">
        <v>9590</v>
      </c>
      <c r="C4610" s="44" t="s">
        <v>1808</v>
      </c>
      <c r="D4610" s="58" t="s">
        <v>530</v>
      </c>
    </row>
    <row r="4611" customFormat="false" ht="12.75" hidden="false" customHeight="false" outlineLevel="0" collapsed="false">
      <c r="A4611" s="44" t="s">
        <v>9591</v>
      </c>
      <c r="B4611" s="44" t="s">
        <v>9592</v>
      </c>
      <c r="C4611" s="44" t="s">
        <v>781</v>
      </c>
      <c r="D4611" s="58" t="s">
        <v>386</v>
      </c>
    </row>
    <row r="4612" customFormat="false" ht="12.75" hidden="false" customHeight="false" outlineLevel="0" collapsed="false">
      <c r="A4612" s="44" t="s">
        <v>9593</v>
      </c>
      <c r="B4612" s="44" t="s">
        <v>9592</v>
      </c>
      <c r="C4612" s="44" t="s">
        <v>1256</v>
      </c>
      <c r="D4612" s="58" t="s">
        <v>530</v>
      </c>
    </row>
    <row r="4613" customFormat="false" ht="12.75" hidden="false" customHeight="false" outlineLevel="0" collapsed="false">
      <c r="A4613" s="44" t="s">
        <v>9594</v>
      </c>
      <c r="B4613" s="44" t="s">
        <v>9595</v>
      </c>
      <c r="C4613" s="44" t="s">
        <v>833</v>
      </c>
      <c r="D4613" s="58" t="s">
        <v>619</v>
      </c>
    </row>
    <row r="4614" customFormat="false" ht="12.75" hidden="false" customHeight="false" outlineLevel="0" collapsed="false">
      <c r="A4614" s="44" t="s">
        <v>9596</v>
      </c>
      <c r="B4614" s="44" t="s">
        <v>9597</v>
      </c>
      <c r="C4614" s="44" t="s">
        <v>481</v>
      </c>
      <c r="D4614" s="58" t="s">
        <v>481</v>
      </c>
    </row>
    <row r="4615" customFormat="false" ht="12.75" hidden="false" customHeight="false" outlineLevel="0" collapsed="false">
      <c r="A4615" s="44" t="s">
        <v>9598</v>
      </c>
      <c r="B4615" s="44" t="s">
        <v>9599</v>
      </c>
      <c r="C4615" s="44" t="s">
        <v>604</v>
      </c>
      <c r="D4615" s="58" t="s">
        <v>304</v>
      </c>
    </row>
    <row r="4616" customFormat="false" ht="12.75" hidden="false" customHeight="false" outlineLevel="0" collapsed="false">
      <c r="A4616" s="44" t="s">
        <v>9600</v>
      </c>
      <c r="B4616" s="44" t="s">
        <v>9601</v>
      </c>
      <c r="C4616" s="44" t="s">
        <v>549</v>
      </c>
      <c r="D4616" s="58" t="s">
        <v>304</v>
      </c>
    </row>
    <row r="4617" customFormat="false" ht="12.75" hidden="false" customHeight="false" outlineLevel="0" collapsed="false">
      <c r="A4617" s="44" t="s">
        <v>9602</v>
      </c>
      <c r="B4617" s="44" t="s">
        <v>9601</v>
      </c>
      <c r="C4617" s="44" t="s">
        <v>426</v>
      </c>
      <c r="D4617" s="58" t="s">
        <v>426</v>
      </c>
    </row>
    <row r="4618" customFormat="false" ht="12.75" hidden="false" customHeight="false" outlineLevel="0" collapsed="false">
      <c r="A4618" s="44" t="s">
        <v>9603</v>
      </c>
      <c r="B4618" s="44" t="s">
        <v>9604</v>
      </c>
      <c r="C4618" s="44" t="s">
        <v>596</v>
      </c>
      <c r="D4618" s="58" t="s">
        <v>504</v>
      </c>
    </row>
    <row r="4619" customFormat="false" ht="12.75" hidden="false" customHeight="false" outlineLevel="0" collapsed="false">
      <c r="A4619" s="44" t="s">
        <v>9605</v>
      </c>
      <c r="B4619" s="44" t="s">
        <v>9606</v>
      </c>
      <c r="C4619" s="44" t="s">
        <v>6558</v>
      </c>
      <c r="D4619" s="58" t="s">
        <v>294</v>
      </c>
    </row>
    <row r="4620" customFormat="false" ht="12.75" hidden="false" customHeight="false" outlineLevel="0" collapsed="false">
      <c r="A4620" s="44" t="s">
        <v>9607</v>
      </c>
      <c r="B4620" s="44" t="s">
        <v>9608</v>
      </c>
      <c r="C4620" s="44" t="s">
        <v>368</v>
      </c>
      <c r="D4620" s="58" t="s">
        <v>368</v>
      </c>
    </row>
    <row r="4621" customFormat="false" ht="12.75" hidden="false" customHeight="false" outlineLevel="0" collapsed="false">
      <c r="A4621" s="44" t="s">
        <v>9609</v>
      </c>
      <c r="B4621" s="44" t="s">
        <v>9610</v>
      </c>
      <c r="C4621" s="44" t="s">
        <v>1465</v>
      </c>
      <c r="D4621" s="58" t="s">
        <v>757</v>
      </c>
    </row>
    <row r="4622" customFormat="false" ht="12.75" hidden="false" customHeight="false" outlineLevel="0" collapsed="false">
      <c r="A4622" s="44" t="s">
        <v>9611</v>
      </c>
      <c r="B4622" s="44" t="s">
        <v>9612</v>
      </c>
      <c r="C4622" s="44" t="s">
        <v>627</v>
      </c>
      <c r="D4622" s="58" t="s">
        <v>368</v>
      </c>
    </row>
    <row r="4623" customFormat="false" ht="12.75" hidden="false" customHeight="false" outlineLevel="0" collapsed="false">
      <c r="A4623" s="44" t="s">
        <v>9613</v>
      </c>
      <c r="B4623" s="44" t="s">
        <v>9614</v>
      </c>
      <c r="C4623" s="44" t="s">
        <v>962</v>
      </c>
      <c r="D4623" s="58" t="s">
        <v>350</v>
      </c>
    </row>
    <row r="4624" customFormat="false" ht="12.75" hidden="false" customHeight="false" outlineLevel="0" collapsed="false">
      <c r="A4624" s="44" t="s">
        <v>9615</v>
      </c>
      <c r="B4624" s="44" t="s">
        <v>9616</v>
      </c>
      <c r="C4624" s="44" t="s">
        <v>806</v>
      </c>
      <c r="D4624" s="58" t="s">
        <v>322</v>
      </c>
    </row>
    <row r="4625" customFormat="false" ht="12.75" hidden="false" customHeight="false" outlineLevel="0" collapsed="false">
      <c r="A4625" s="44" t="s">
        <v>9617</v>
      </c>
      <c r="B4625" s="44" t="s">
        <v>9618</v>
      </c>
      <c r="C4625" s="44" t="s">
        <v>1363</v>
      </c>
      <c r="D4625" s="58" t="s">
        <v>454</v>
      </c>
    </row>
    <row r="4626" customFormat="false" ht="12.75" hidden="false" customHeight="false" outlineLevel="0" collapsed="false">
      <c r="A4626" s="44" t="s">
        <v>9619</v>
      </c>
      <c r="B4626" s="44" t="s">
        <v>9620</v>
      </c>
      <c r="C4626" s="44" t="s">
        <v>1569</v>
      </c>
      <c r="D4626" s="58" t="s">
        <v>862</v>
      </c>
    </row>
    <row r="4627" customFormat="false" ht="12.75" hidden="false" customHeight="false" outlineLevel="0" collapsed="false">
      <c r="A4627" s="44" t="s">
        <v>9621</v>
      </c>
      <c r="B4627" s="44" t="s">
        <v>9622</v>
      </c>
      <c r="C4627" s="44" t="s">
        <v>349</v>
      </c>
      <c r="D4627" s="58" t="s">
        <v>350</v>
      </c>
    </row>
    <row r="4628" customFormat="false" ht="12.75" hidden="false" customHeight="false" outlineLevel="0" collapsed="false">
      <c r="A4628" s="44" t="s">
        <v>9623</v>
      </c>
      <c r="B4628" s="44" t="s">
        <v>9624</v>
      </c>
      <c r="C4628" s="44" t="s">
        <v>839</v>
      </c>
      <c r="D4628" s="58" t="s">
        <v>839</v>
      </c>
    </row>
    <row r="4629" customFormat="false" ht="12.75" hidden="false" customHeight="false" outlineLevel="0" collapsed="false">
      <c r="A4629" s="44" t="s">
        <v>9625</v>
      </c>
      <c r="B4629" s="44" t="s">
        <v>9626</v>
      </c>
      <c r="C4629" s="44" t="s">
        <v>647</v>
      </c>
      <c r="D4629" s="58" t="s">
        <v>444</v>
      </c>
    </row>
    <row r="4630" customFormat="false" ht="12.75" hidden="false" customHeight="false" outlineLevel="0" collapsed="false">
      <c r="A4630" s="44" t="s">
        <v>9627</v>
      </c>
      <c r="B4630" s="44" t="s">
        <v>9628</v>
      </c>
      <c r="C4630" s="44" t="s">
        <v>510</v>
      </c>
      <c r="D4630" s="58" t="s">
        <v>511</v>
      </c>
    </row>
    <row r="4631" customFormat="false" ht="12.75" hidden="false" customHeight="false" outlineLevel="0" collapsed="false">
      <c r="A4631" s="44" t="s">
        <v>9629</v>
      </c>
      <c r="B4631" s="44" t="s">
        <v>9630</v>
      </c>
      <c r="C4631" s="44" t="s">
        <v>596</v>
      </c>
      <c r="D4631" s="58" t="s">
        <v>504</v>
      </c>
    </row>
    <row r="4632" customFormat="false" ht="12.75" hidden="false" customHeight="false" outlineLevel="0" collapsed="false">
      <c r="A4632" s="44" t="s">
        <v>9631</v>
      </c>
      <c r="B4632" s="44" t="s">
        <v>9630</v>
      </c>
      <c r="C4632" s="44" t="s">
        <v>1918</v>
      </c>
      <c r="D4632" s="58" t="s">
        <v>619</v>
      </c>
    </row>
    <row r="4633" customFormat="false" ht="12.75" hidden="false" customHeight="false" outlineLevel="0" collapsed="false">
      <c r="A4633" s="44" t="s">
        <v>9632</v>
      </c>
      <c r="B4633" s="44" t="s">
        <v>9633</v>
      </c>
      <c r="C4633" s="44" t="s">
        <v>1246</v>
      </c>
      <c r="D4633" s="58" t="s">
        <v>767</v>
      </c>
    </row>
    <row r="4634" customFormat="false" ht="12.75" hidden="false" customHeight="false" outlineLevel="0" collapsed="false">
      <c r="A4634" s="44" t="s">
        <v>9634</v>
      </c>
      <c r="B4634" s="44" t="s">
        <v>9635</v>
      </c>
      <c r="C4634" s="44" t="s">
        <v>322</v>
      </c>
      <c r="D4634" s="58" t="s">
        <v>322</v>
      </c>
    </row>
    <row r="4635" customFormat="false" ht="12.75" hidden="false" customHeight="false" outlineLevel="0" collapsed="false">
      <c r="A4635" s="44" t="s">
        <v>9636</v>
      </c>
      <c r="B4635" s="44" t="s">
        <v>9637</v>
      </c>
      <c r="C4635" s="44" t="s">
        <v>806</v>
      </c>
      <c r="D4635" s="58" t="s">
        <v>322</v>
      </c>
    </row>
    <row r="4636" customFormat="false" ht="12.75" hidden="false" customHeight="false" outlineLevel="0" collapsed="false">
      <c r="A4636" s="44" t="s">
        <v>9638</v>
      </c>
      <c r="B4636" s="44" t="s">
        <v>9639</v>
      </c>
      <c r="C4636" s="44" t="s">
        <v>444</v>
      </c>
      <c r="D4636" s="58" t="s">
        <v>444</v>
      </c>
    </row>
    <row r="4637" customFormat="false" ht="12.75" hidden="false" customHeight="false" outlineLevel="0" collapsed="false">
      <c r="A4637" s="44" t="s">
        <v>9640</v>
      </c>
      <c r="B4637" s="44" t="s">
        <v>9641</v>
      </c>
      <c r="C4637" s="44" t="s">
        <v>386</v>
      </c>
      <c r="D4637" s="58" t="s">
        <v>386</v>
      </c>
    </row>
    <row r="4638" customFormat="false" ht="12.75" hidden="false" customHeight="false" outlineLevel="0" collapsed="false">
      <c r="A4638" s="44" t="s">
        <v>9642</v>
      </c>
      <c r="B4638" s="44" t="s">
        <v>9641</v>
      </c>
      <c r="C4638" s="44" t="s">
        <v>1557</v>
      </c>
      <c r="D4638" s="58" t="s">
        <v>304</v>
      </c>
    </row>
    <row r="4639" customFormat="false" ht="12.75" hidden="false" customHeight="false" outlineLevel="0" collapsed="false">
      <c r="A4639" s="44" t="s">
        <v>9643</v>
      </c>
      <c r="B4639" s="44" t="s">
        <v>9644</v>
      </c>
      <c r="C4639" s="44" t="s">
        <v>1465</v>
      </c>
      <c r="D4639" s="58" t="s">
        <v>757</v>
      </c>
    </row>
    <row r="4640" customFormat="false" ht="12.75" hidden="false" customHeight="false" outlineLevel="0" collapsed="false">
      <c r="A4640" s="44" t="s">
        <v>9645</v>
      </c>
      <c r="B4640" s="44" t="s">
        <v>9646</v>
      </c>
      <c r="C4640" s="44" t="s">
        <v>504</v>
      </c>
      <c r="D4640" s="58" t="s">
        <v>504</v>
      </c>
    </row>
    <row r="4641" customFormat="false" ht="12.75" hidden="false" customHeight="false" outlineLevel="0" collapsed="false">
      <c r="A4641" s="44" t="s">
        <v>9647</v>
      </c>
      <c r="B4641" s="44" t="s">
        <v>9648</v>
      </c>
      <c r="C4641" s="44" t="s">
        <v>303</v>
      </c>
      <c r="D4641" s="58" t="s">
        <v>304</v>
      </c>
    </row>
    <row r="4642" customFormat="false" ht="12.75" hidden="false" customHeight="false" outlineLevel="0" collapsed="false">
      <c r="A4642" s="44" t="s">
        <v>9649</v>
      </c>
      <c r="B4642" s="44" t="s">
        <v>9650</v>
      </c>
      <c r="C4642" s="44" t="s">
        <v>1861</v>
      </c>
      <c r="D4642" s="58" t="s">
        <v>767</v>
      </c>
    </row>
    <row r="4643" customFormat="false" ht="12.75" hidden="false" customHeight="false" outlineLevel="0" collapsed="false">
      <c r="A4643" s="44" t="s">
        <v>9651</v>
      </c>
      <c r="B4643" s="44" t="s">
        <v>9652</v>
      </c>
      <c r="C4643" s="44" t="s">
        <v>435</v>
      </c>
      <c r="D4643" s="58" t="s">
        <v>322</v>
      </c>
    </row>
    <row r="4644" customFormat="false" ht="12.75" hidden="false" customHeight="false" outlineLevel="0" collapsed="false">
      <c r="A4644" s="44" t="s">
        <v>9653</v>
      </c>
      <c r="B4644" s="44" t="s">
        <v>9654</v>
      </c>
      <c r="C4644" s="44" t="s">
        <v>321</v>
      </c>
      <c r="D4644" s="58" t="s">
        <v>322</v>
      </c>
    </row>
    <row r="4645" customFormat="false" ht="12.75" hidden="false" customHeight="false" outlineLevel="0" collapsed="false">
      <c r="A4645" s="44" t="s">
        <v>9655</v>
      </c>
      <c r="B4645" s="44" t="s">
        <v>9654</v>
      </c>
      <c r="C4645" s="44" t="s">
        <v>771</v>
      </c>
      <c r="D4645" s="58" t="s">
        <v>481</v>
      </c>
    </row>
    <row r="4646" customFormat="false" ht="12.75" hidden="false" customHeight="false" outlineLevel="0" collapsed="false">
      <c r="A4646" s="44" t="s">
        <v>9656</v>
      </c>
      <c r="B4646" s="44" t="s">
        <v>9657</v>
      </c>
      <c r="C4646" s="44" t="s">
        <v>762</v>
      </c>
      <c r="D4646" s="58" t="s">
        <v>511</v>
      </c>
    </row>
    <row r="4647" customFormat="false" ht="12.75" hidden="false" customHeight="false" outlineLevel="0" collapsed="false">
      <c r="A4647" s="44" t="s">
        <v>9658</v>
      </c>
      <c r="B4647" s="44" t="s">
        <v>9659</v>
      </c>
      <c r="C4647" s="44" t="s">
        <v>285</v>
      </c>
      <c r="D4647" s="58" t="s">
        <v>285</v>
      </c>
    </row>
    <row r="4648" customFormat="false" ht="12.75" hidden="false" customHeight="false" outlineLevel="0" collapsed="false">
      <c r="A4648" s="44" t="s">
        <v>9660</v>
      </c>
      <c r="B4648" s="44" t="s">
        <v>9661</v>
      </c>
      <c r="C4648" s="44" t="s">
        <v>276</v>
      </c>
      <c r="D4648" s="58" t="s">
        <v>277</v>
      </c>
    </row>
    <row r="4649" customFormat="false" ht="12.75" hidden="false" customHeight="false" outlineLevel="0" collapsed="false">
      <c r="A4649" s="44" t="s">
        <v>9662</v>
      </c>
      <c r="B4649" s="44" t="s">
        <v>9663</v>
      </c>
      <c r="C4649" s="44" t="s">
        <v>604</v>
      </c>
      <c r="D4649" s="58" t="s">
        <v>304</v>
      </c>
    </row>
    <row r="4650" customFormat="false" ht="12.75" hidden="false" customHeight="false" outlineLevel="0" collapsed="false">
      <c r="A4650" s="44" t="s">
        <v>9664</v>
      </c>
      <c r="B4650" s="44" t="s">
        <v>9665</v>
      </c>
      <c r="C4650" s="44" t="s">
        <v>930</v>
      </c>
      <c r="D4650" s="58" t="s">
        <v>523</v>
      </c>
    </row>
    <row r="4651" customFormat="false" ht="12.75" hidden="false" customHeight="false" outlineLevel="0" collapsed="false">
      <c r="A4651" s="44" t="s">
        <v>9666</v>
      </c>
      <c r="B4651" s="44" t="s">
        <v>9667</v>
      </c>
      <c r="C4651" s="44" t="s">
        <v>481</v>
      </c>
      <c r="D4651" s="58" t="s">
        <v>481</v>
      </c>
    </row>
    <row r="4652" customFormat="false" ht="12.75" hidden="false" customHeight="false" outlineLevel="0" collapsed="false">
      <c r="A4652" s="44" t="s">
        <v>9668</v>
      </c>
      <c r="B4652" s="44" t="s">
        <v>9669</v>
      </c>
      <c r="C4652" s="44" t="s">
        <v>1376</v>
      </c>
      <c r="D4652" s="58" t="s">
        <v>386</v>
      </c>
    </row>
    <row r="4653" customFormat="false" ht="12.75" hidden="false" customHeight="false" outlineLevel="0" collapsed="false">
      <c r="A4653" s="44" t="s">
        <v>9670</v>
      </c>
      <c r="B4653" s="44" t="s">
        <v>9669</v>
      </c>
      <c r="C4653" s="44" t="s">
        <v>956</v>
      </c>
      <c r="D4653" s="58" t="s">
        <v>285</v>
      </c>
    </row>
    <row r="4654" customFormat="false" ht="12.75" hidden="false" customHeight="false" outlineLevel="0" collapsed="false">
      <c r="A4654" s="44" t="s">
        <v>9671</v>
      </c>
      <c r="B4654" s="44" t="s">
        <v>9672</v>
      </c>
      <c r="C4654" s="44" t="s">
        <v>1298</v>
      </c>
      <c r="D4654" s="58" t="s">
        <v>1018</v>
      </c>
    </row>
    <row r="4655" customFormat="false" ht="12.75" hidden="false" customHeight="false" outlineLevel="0" collapsed="false">
      <c r="A4655" s="44" t="s">
        <v>9673</v>
      </c>
      <c r="B4655" s="44" t="s">
        <v>9674</v>
      </c>
      <c r="C4655" s="44" t="s">
        <v>848</v>
      </c>
      <c r="D4655" s="58" t="s">
        <v>285</v>
      </c>
    </row>
    <row r="4656" customFormat="false" ht="12.75" hidden="false" customHeight="false" outlineLevel="0" collapsed="false">
      <c r="A4656" s="44" t="s">
        <v>9675</v>
      </c>
      <c r="B4656" s="44" t="s">
        <v>9676</v>
      </c>
      <c r="C4656" s="44" t="s">
        <v>862</v>
      </c>
      <c r="D4656" s="58" t="s">
        <v>862</v>
      </c>
    </row>
    <row r="4657" customFormat="false" ht="12.75" hidden="false" customHeight="false" outlineLevel="0" collapsed="false">
      <c r="A4657" s="44" t="s">
        <v>9677</v>
      </c>
      <c r="B4657" s="44" t="s">
        <v>9678</v>
      </c>
      <c r="C4657" s="44" t="s">
        <v>1196</v>
      </c>
      <c r="D4657" s="58" t="s">
        <v>426</v>
      </c>
    </row>
    <row r="4658" customFormat="false" ht="12.75" hidden="false" customHeight="false" outlineLevel="0" collapsed="false">
      <c r="A4658" s="44" t="s">
        <v>9679</v>
      </c>
      <c r="B4658" s="44" t="s">
        <v>9680</v>
      </c>
      <c r="C4658" s="44" t="s">
        <v>276</v>
      </c>
      <c r="D4658" s="58" t="s">
        <v>277</v>
      </c>
    </row>
    <row r="4659" customFormat="false" ht="12.75" hidden="false" customHeight="false" outlineLevel="0" collapsed="false">
      <c r="A4659" s="44" t="s">
        <v>9681</v>
      </c>
      <c r="B4659" s="44" t="s">
        <v>9682</v>
      </c>
      <c r="C4659" s="44" t="s">
        <v>426</v>
      </c>
      <c r="D4659" s="58" t="s">
        <v>426</v>
      </c>
    </row>
    <row r="4660" customFormat="false" ht="12.75" hidden="false" customHeight="false" outlineLevel="0" collapsed="false">
      <c r="A4660" s="44" t="s">
        <v>9683</v>
      </c>
      <c r="B4660" s="44" t="s">
        <v>9684</v>
      </c>
      <c r="C4660" s="44" t="s">
        <v>930</v>
      </c>
      <c r="D4660" s="58" t="s">
        <v>523</v>
      </c>
    </row>
    <row r="4661" customFormat="false" ht="12.75" hidden="false" customHeight="false" outlineLevel="0" collapsed="false">
      <c r="A4661" s="44" t="s">
        <v>9685</v>
      </c>
      <c r="B4661" s="44" t="s">
        <v>9686</v>
      </c>
      <c r="C4661" s="44" t="s">
        <v>331</v>
      </c>
      <c r="D4661" s="58" t="s">
        <v>322</v>
      </c>
    </row>
    <row r="4662" customFormat="false" ht="12.75" hidden="false" customHeight="false" outlineLevel="0" collapsed="false">
      <c r="A4662" s="44" t="s">
        <v>9687</v>
      </c>
      <c r="B4662" s="44" t="s">
        <v>9688</v>
      </c>
      <c r="C4662" s="44" t="s">
        <v>1542</v>
      </c>
      <c r="D4662" s="58" t="s">
        <v>576</v>
      </c>
    </row>
    <row r="4663" customFormat="false" ht="12.75" hidden="false" customHeight="false" outlineLevel="0" collapsed="false">
      <c r="A4663" s="44" t="s">
        <v>9689</v>
      </c>
      <c r="B4663" s="44" t="s">
        <v>9690</v>
      </c>
      <c r="C4663" s="44" t="s">
        <v>654</v>
      </c>
      <c r="D4663" s="58" t="s">
        <v>481</v>
      </c>
    </row>
    <row r="4664" customFormat="false" ht="12.75" hidden="false" customHeight="false" outlineLevel="0" collapsed="false">
      <c r="A4664" s="44" t="s">
        <v>9691</v>
      </c>
      <c r="B4664" s="44" t="s">
        <v>9692</v>
      </c>
      <c r="C4664" s="44" t="s">
        <v>647</v>
      </c>
      <c r="D4664" s="58" t="s">
        <v>444</v>
      </c>
    </row>
    <row r="4665" customFormat="false" ht="12.75" hidden="false" customHeight="false" outlineLevel="0" collapsed="false">
      <c r="A4665" s="44" t="s">
        <v>9693</v>
      </c>
      <c r="B4665" s="44" t="s">
        <v>9694</v>
      </c>
      <c r="C4665" s="44" t="s">
        <v>681</v>
      </c>
      <c r="D4665" s="58" t="s">
        <v>322</v>
      </c>
    </row>
    <row r="4666" customFormat="false" ht="12.75" hidden="false" customHeight="false" outlineLevel="0" collapsed="false">
      <c r="A4666" s="44" t="s">
        <v>9695</v>
      </c>
      <c r="B4666" s="44" t="s">
        <v>9696</v>
      </c>
      <c r="C4666" s="44" t="s">
        <v>1256</v>
      </c>
      <c r="D4666" s="58" t="s">
        <v>530</v>
      </c>
    </row>
    <row r="4667" customFormat="false" ht="12.75" hidden="false" customHeight="false" outlineLevel="0" collapsed="false">
      <c r="A4667" s="44" t="s">
        <v>9697</v>
      </c>
      <c r="B4667" s="44" t="s">
        <v>9698</v>
      </c>
      <c r="C4667" s="44" t="s">
        <v>1671</v>
      </c>
      <c r="D4667" s="58" t="s">
        <v>757</v>
      </c>
    </row>
    <row r="4668" customFormat="false" ht="12.75" hidden="false" customHeight="false" outlineLevel="0" collapsed="false">
      <c r="A4668" s="44" t="s">
        <v>9699</v>
      </c>
      <c r="B4668" s="44" t="s">
        <v>9700</v>
      </c>
      <c r="C4668" s="44" t="s">
        <v>2126</v>
      </c>
      <c r="D4668" s="58" t="s">
        <v>839</v>
      </c>
    </row>
    <row r="4669" customFormat="false" ht="12.75" hidden="false" customHeight="false" outlineLevel="0" collapsed="false">
      <c r="A4669" s="44" t="s">
        <v>9701</v>
      </c>
      <c r="B4669" s="44" t="s">
        <v>9702</v>
      </c>
      <c r="C4669" s="44" t="s">
        <v>576</v>
      </c>
      <c r="D4669" s="58" t="s">
        <v>576</v>
      </c>
    </row>
    <row r="4670" customFormat="false" ht="12.75" hidden="false" customHeight="false" outlineLevel="0" collapsed="false">
      <c r="A4670" s="44" t="s">
        <v>9703</v>
      </c>
      <c r="B4670" s="44" t="s">
        <v>9704</v>
      </c>
      <c r="C4670" s="44" t="s">
        <v>991</v>
      </c>
      <c r="D4670" s="58" t="s">
        <v>405</v>
      </c>
    </row>
    <row r="4671" customFormat="false" ht="12.75" hidden="false" customHeight="false" outlineLevel="0" collapsed="false">
      <c r="A4671" s="44" t="s">
        <v>9705</v>
      </c>
      <c r="B4671" s="44" t="s">
        <v>9706</v>
      </c>
      <c r="C4671" s="44" t="s">
        <v>575</v>
      </c>
      <c r="D4671" s="58" t="s">
        <v>576</v>
      </c>
    </row>
    <row r="4672" customFormat="false" ht="12.75" hidden="false" customHeight="false" outlineLevel="0" collapsed="false">
      <c r="A4672" s="44" t="s">
        <v>9707</v>
      </c>
      <c r="B4672" s="44" t="s">
        <v>9708</v>
      </c>
      <c r="C4672" s="44" t="s">
        <v>1791</v>
      </c>
      <c r="D4672" s="58" t="s">
        <v>523</v>
      </c>
    </row>
    <row r="4673" customFormat="false" ht="12.75" hidden="false" customHeight="false" outlineLevel="0" collapsed="false">
      <c r="A4673" s="44" t="s">
        <v>9709</v>
      </c>
      <c r="B4673" s="44" t="s">
        <v>9710</v>
      </c>
      <c r="C4673" s="44" t="s">
        <v>359</v>
      </c>
      <c r="D4673" s="58" t="s">
        <v>350</v>
      </c>
    </row>
    <row r="4674" customFormat="false" ht="12.75" hidden="false" customHeight="false" outlineLevel="0" collapsed="false">
      <c r="A4674" s="44" t="s">
        <v>9711</v>
      </c>
      <c r="B4674" s="44" t="s">
        <v>9712</v>
      </c>
      <c r="C4674" s="44" t="s">
        <v>1203</v>
      </c>
      <c r="D4674" s="58" t="s">
        <v>285</v>
      </c>
    </row>
    <row r="4675" customFormat="false" ht="12.75" hidden="false" customHeight="false" outlineLevel="0" collapsed="false">
      <c r="A4675" s="44" t="s">
        <v>9713</v>
      </c>
      <c r="B4675" s="44" t="s">
        <v>9714</v>
      </c>
      <c r="C4675" s="44" t="s">
        <v>767</v>
      </c>
      <c r="D4675" s="58" t="s">
        <v>767</v>
      </c>
    </row>
    <row r="4676" customFormat="false" ht="12.75" hidden="false" customHeight="false" outlineLevel="0" collapsed="false">
      <c r="A4676" s="44" t="s">
        <v>9715</v>
      </c>
      <c r="B4676" s="44" t="s">
        <v>9714</v>
      </c>
      <c r="C4676" s="44" t="s">
        <v>1280</v>
      </c>
      <c r="D4676" s="58" t="s">
        <v>1018</v>
      </c>
    </row>
    <row r="4677" customFormat="false" ht="12.75" hidden="false" customHeight="false" outlineLevel="0" collapsed="false">
      <c r="A4677" s="44" t="s">
        <v>9716</v>
      </c>
      <c r="B4677" s="44" t="s">
        <v>9717</v>
      </c>
      <c r="C4677" s="44" t="s">
        <v>350</v>
      </c>
      <c r="D4677" s="58" t="s">
        <v>350</v>
      </c>
    </row>
    <row r="4678" customFormat="false" ht="12.75" hidden="false" customHeight="false" outlineLevel="0" collapsed="false">
      <c r="A4678" s="44" t="s">
        <v>9718</v>
      </c>
      <c r="B4678" s="44" t="s">
        <v>9717</v>
      </c>
      <c r="C4678" s="44" t="s">
        <v>481</v>
      </c>
      <c r="D4678" s="58" t="s">
        <v>481</v>
      </c>
    </row>
    <row r="4679" customFormat="false" ht="12.75" hidden="false" customHeight="false" outlineLevel="0" collapsed="false">
      <c r="A4679" s="44" t="s">
        <v>9719</v>
      </c>
      <c r="B4679" s="44" t="s">
        <v>9720</v>
      </c>
      <c r="C4679" s="44" t="s">
        <v>350</v>
      </c>
      <c r="D4679" s="58" t="s">
        <v>350</v>
      </c>
    </row>
    <row r="4680" customFormat="false" ht="12.75" hidden="false" customHeight="false" outlineLevel="0" collapsed="false">
      <c r="A4680" s="44" t="s">
        <v>9721</v>
      </c>
      <c r="B4680" s="44" t="s">
        <v>9722</v>
      </c>
      <c r="C4680" s="44" t="s">
        <v>654</v>
      </c>
      <c r="D4680" s="58" t="s">
        <v>481</v>
      </c>
    </row>
    <row r="4681" customFormat="false" ht="12.75" hidden="false" customHeight="false" outlineLevel="0" collapsed="false">
      <c r="A4681" s="44" t="s">
        <v>9723</v>
      </c>
      <c r="B4681" s="44" t="s">
        <v>9724</v>
      </c>
      <c r="C4681" s="44" t="s">
        <v>331</v>
      </c>
      <c r="D4681" s="58" t="s">
        <v>322</v>
      </c>
    </row>
    <row r="4682" customFormat="false" ht="12.75" hidden="false" customHeight="false" outlineLevel="0" collapsed="false">
      <c r="A4682" s="44" t="s">
        <v>9725</v>
      </c>
      <c r="B4682" s="44" t="s">
        <v>9726</v>
      </c>
      <c r="C4682" s="44" t="s">
        <v>2587</v>
      </c>
      <c r="D4682" s="58" t="s">
        <v>405</v>
      </c>
    </row>
    <row r="4683" customFormat="false" ht="12.75" hidden="false" customHeight="false" outlineLevel="0" collapsed="false">
      <c r="A4683" s="44" t="s">
        <v>9727</v>
      </c>
      <c r="B4683" s="44" t="s">
        <v>9728</v>
      </c>
      <c r="C4683" s="44" t="s">
        <v>654</v>
      </c>
      <c r="D4683" s="58" t="s">
        <v>481</v>
      </c>
    </row>
    <row r="4684" customFormat="false" ht="12.75" hidden="false" customHeight="false" outlineLevel="0" collapsed="false">
      <c r="A4684" s="44" t="s">
        <v>9729</v>
      </c>
      <c r="B4684" s="44" t="s">
        <v>9730</v>
      </c>
      <c r="C4684" s="44" t="s">
        <v>945</v>
      </c>
      <c r="D4684" s="58" t="s">
        <v>454</v>
      </c>
    </row>
    <row r="4685" customFormat="false" ht="12.75" hidden="false" customHeight="false" outlineLevel="0" collapsed="false">
      <c r="A4685" s="44" t="s">
        <v>9731</v>
      </c>
      <c r="B4685" s="44" t="s">
        <v>9732</v>
      </c>
      <c r="C4685" s="44" t="s">
        <v>359</v>
      </c>
      <c r="D4685" s="58" t="s">
        <v>350</v>
      </c>
    </row>
    <row r="4686" customFormat="false" ht="12.75" hidden="false" customHeight="false" outlineLevel="0" collapsed="false">
      <c r="A4686" s="44" t="s">
        <v>9733</v>
      </c>
      <c r="B4686" s="44" t="s">
        <v>9734</v>
      </c>
      <c r="C4686" s="44" t="s">
        <v>1131</v>
      </c>
      <c r="D4686" s="58" t="s">
        <v>277</v>
      </c>
    </row>
    <row r="4687" customFormat="false" ht="12.75" hidden="false" customHeight="false" outlineLevel="0" collapsed="false">
      <c r="A4687" s="44" t="s">
        <v>9735</v>
      </c>
      <c r="B4687" s="44" t="s">
        <v>9736</v>
      </c>
      <c r="C4687" s="44" t="s">
        <v>1235</v>
      </c>
      <c r="D4687" s="58" t="s">
        <v>304</v>
      </c>
    </row>
    <row r="4688" customFormat="false" ht="12.75" hidden="false" customHeight="false" outlineLevel="0" collapsed="false">
      <c r="A4688" s="44" t="s">
        <v>9737</v>
      </c>
      <c r="B4688" s="44" t="s">
        <v>9738</v>
      </c>
      <c r="C4688" s="44" t="s">
        <v>340</v>
      </c>
      <c r="D4688" s="58" t="s">
        <v>340</v>
      </c>
    </row>
    <row r="4689" customFormat="false" ht="12.75" hidden="false" customHeight="false" outlineLevel="0" collapsed="false">
      <c r="A4689" s="44" t="s">
        <v>9739</v>
      </c>
      <c r="B4689" s="44" t="s">
        <v>9740</v>
      </c>
      <c r="C4689" s="44" t="s">
        <v>294</v>
      </c>
      <c r="D4689" s="58" t="s">
        <v>294</v>
      </c>
    </row>
    <row r="4690" customFormat="false" ht="12.75" hidden="false" customHeight="false" outlineLevel="0" collapsed="false">
      <c r="A4690" s="44" t="s">
        <v>9741</v>
      </c>
      <c r="B4690" s="44" t="s">
        <v>9742</v>
      </c>
      <c r="C4690" s="44" t="s">
        <v>385</v>
      </c>
      <c r="D4690" s="58" t="s">
        <v>386</v>
      </c>
    </row>
    <row r="4691" customFormat="false" ht="12.75" hidden="false" customHeight="false" outlineLevel="0" collapsed="false">
      <c r="A4691" s="44" t="s">
        <v>9743</v>
      </c>
      <c r="B4691" s="44" t="s">
        <v>9744</v>
      </c>
      <c r="C4691" s="44" t="s">
        <v>331</v>
      </c>
      <c r="D4691" s="58" t="s">
        <v>322</v>
      </c>
    </row>
    <row r="4692" customFormat="false" ht="12.75" hidden="false" customHeight="false" outlineLevel="0" collapsed="false">
      <c r="A4692" s="44" t="s">
        <v>9745</v>
      </c>
      <c r="B4692" s="44" t="s">
        <v>9746</v>
      </c>
      <c r="C4692" s="44" t="s">
        <v>1131</v>
      </c>
      <c r="D4692" s="58" t="s">
        <v>277</v>
      </c>
    </row>
    <row r="4693" customFormat="false" ht="12.75" hidden="false" customHeight="false" outlineLevel="0" collapsed="false">
      <c r="A4693" s="44" t="s">
        <v>9747</v>
      </c>
      <c r="B4693" s="44" t="s">
        <v>9746</v>
      </c>
      <c r="C4693" s="44" t="s">
        <v>972</v>
      </c>
      <c r="D4693" s="58" t="s">
        <v>839</v>
      </c>
    </row>
    <row r="4694" customFormat="false" ht="12.75" hidden="false" customHeight="false" outlineLevel="0" collapsed="false">
      <c r="A4694" s="44" t="s">
        <v>9748</v>
      </c>
      <c r="B4694" s="44" t="s">
        <v>9749</v>
      </c>
      <c r="C4694" s="44" t="s">
        <v>2032</v>
      </c>
      <c r="D4694" s="58" t="s">
        <v>504</v>
      </c>
    </row>
    <row r="4695" customFormat="false" ht="12.75" hidden="false" customHeight="false" outlineLevel="0" collapsed="false">
      <c r="A4695" s="44" t="s">
        <v>9750</v>
      </c>
      <c r="B4695" s="44" t="s">
        <v>9751</v>
      </c>
      <c r="C4695" s="44" t="s">
        <v>2899</v>
      </c>
      <c r="D4695" s="58" t="s">
        <v>405</v>
      </c>
    </row>
    <row r="4696" customFormat="false" ht="12.75" hidden="false" customHeight="false" outlineLevel="0" collapsed="false">
      <c r="A4696" s="44" t="s">
        <v>9752</v>
      </c>
      <c r="B4696" s="44" t="s">
        <v>9751</v>
      </c>
      <c r="C4696" s="44" t="s">
        <v>1295</v>
      </c>
      <c r="D4696" s="58" t="s">
        <v>405</v>
      </c>
    </row>
    <row r="4697" customFormat="false" ht="12.75" hidden="false" customHeight="false" outlineLevel="0" collapsed="false">
      <c r="A4697" s="44" t="s">
        <v>9753</v>
      </c>
      <c r="B4697" s="44" t="s">
        <v>9754</v>
      </c>
      <c r="C4697" s="44" t="s">
        <v>1677</v>
      </c>
      <c r="D4697" s="58" t="s">
        <v>504</v>
      </c>
    </row>
    <row r="4698" customFormat="false" ht="12.75" hidden="false" customHeight="false" outlineLevel="0" collapsed="false">
      <c r="A4698" s="44" t="s">
        <v>9755</v>
      </c>
      <c r="B4698" s="44" t="s">
        <v>9754</v>
      </c>
      <c r="C4698" s="44" t="s">
        <v>751</v>
      </c>
      <c r="D4698" s="58" t="s">
        <v>619</v>
      </c>
    </row>
    <row r="4699" customFormat="false" ht="12.75" hidden="false" customHeight="false" outlineLevel="0" collapsed="false">
      <c r="A4699" s="44" t="s">
        <v>9756</v>
      </c>
      <c r="B4699" s="44" t="s">
        <v>9757</v>
      </c>
      <c r="C4699" s="44" t="s">
        <v>322</v>
      </c>
      <c r="D4699" s="58" t="s">
        <v>322</v>
      </c>
    </row>
    <row r="4700" customFormat="false" ht="12.75" hidden="false" customHeight="false" outlineLevel="0" collapsed="false">
      <c r="A4700" s="44" t="s">
        <v>9758</v>
      </c>
      <c r="B4700" s="44" t="s">
        <v>9757</v>
      </c>
      <c r="C4700" s="44" t="s">
        <v>757</v>
      </c>
      <c r="D4700" s="58" t="s">
        <v>757</v>
      </c>
    </row>
    <row r="4701" customFormat="false" ht="12.75" hidden="false" customHeight="false" outlineLevel="0" collapsed="false">
      <c r="A4701" s="44" t="s">
        <v>9759</v>
      </c>
      <c r="B4701" s="44" t="s">
        <v>9760</v>
      </c>
      <c r="C4701" s="44" t="s">
        <v>1256</v>
      </c>
      <c r="D4701" s="58" t="s">
        <v>530</v>
      </c>
    </row>
    <row r="4702" customFormat="false" ht="12.75" hidden="false" customHeight="false" outlineLevel="0" collapsed="false">
      <c r="A4702" s="44" t="s">
        <v>9761</v>
      </c>
      <c r="B4702" s="44" t="s">
        <v>9762</v>
      </c>
      <c r="C4702" s="44" t="s">
        <v>1671</v>
      </c>
      <c r="D4702" s="58" t="s">
        <v>757</v>
      </c>
    </row>
    <row r="4703" customFormat="false" ht="12.75" hidden="false" customHeight="false" outlineLevel="0" collapsed="false">
      <c r="A4703" s="44" t="s">
        <v>9763</v>
      </c>
      <c r="B4703" s="44" t="s">
        <v>9764</v>
      </c>
      <c r="C4703" s="44" t="s">
        <v>654</v>
      </c>
      <c r="D4703" s="58" t="s">
        <v>481</v>
      </c>
    </row>
    <row r="4704" customFormat="false" ht="12.75" hidden="false" customHeight="false" outlineLevel="0" collapsed="false">
      <c r="A4704" s="44" t="s">
        <v>9765</v>
      </c>
      <c r="B4704" s="44" t="s">
        <v>9766</v>
      </c>
      <c r="C4704" s="44" t="s">
        <v>1018</v>
      </c>
      <c r="D4704" s="58" t="s">
        <v>1018</v>
      </c>
    </row>
    <row r="4705" customFormat="false" ht="12.75" hidden="false" customHeight="false" outlineLevel="0" collapsed="false">
      <c r="A4705" s="44" t="s">
        <v>9767</v>
      </c>
      <c r="B4705" s="44" t="s">
        <v>9768</v>
      </c>
      <c r="C4705" s="44" t="s">
        <v>1396</v>
      </c>
      <c r="D4705" s="58" t="s">
        <v>386</v>
      </c>
    </row>
    <row r="4706" customFormat="false" ht="12.75" hidden="false" customHeight="false" outlineLevel="0" collapsed="false">
      <c r="A4706" s="44" t="s">
        <v>9769</v>
      </c>
      <c r="B4706" s="44" t="s">
        <v>9770</v>
      </c>
      <c r="C4706" s="44" t="s">
        <v>350</v>
      </c>
      <c r="D4706" s="58" t="s">
        <v>350</v>
      </c>
    </row>
    <row r="4707" customFormat="false" ht="12.75" hidden="false" customHeight="false" outlineLevel="0" collapsed="false">
      <c r="A4707" s="44" t="s">
        <v>9771</v>
      </c>
      <c r="B4707" s="44" t="s">
        <v>9772</v>
      </c>
      <c r="C4707" s="44" t="s">
        <v>1203</v>
      </c>
      <c r="D4707" s="58" t="s">
        <v>285</v>
      </c>
    </row>
    <row r="4708" customFormat="false" ht="12.75" hidden="false" customHeight="false" outlineLevel="0" collapsed="false">
      <c r="A4708" s="44" t="s">
        <v>9773</v>
      </c>
      <c r="B4708" s="44" t="s">
        <v>9774</v>
      </c>
      <c r="C4708" s="44" t="s">
        <v>1674</v>
      </c>
      <c r="D4708" s="58" t="s">
        <v>767</v>
      </c>
    </row>
    <row r="4709" customFormat="false" ht="12.75" hidden="false" customHeight="false" outlineLevel="0" collapsed="false">
      <c r="A4709" s="44" t="s">
        <v>9775</v>
      </c>
      <c r="B4709" s="44" t="s">
        <v>9776</v>
      </c>
      <c r="C4709" s="44" t="s">
        <v>1298</v>
      </c>
      <c r="D4709" s="58" t="s">
        <v>1018</v>
      </c>
    </row>
    <row r="4710" customFormat="false" ht="12.75" hidden="false" customHeight="false" outlineLevel="0" collapsed="false">
      <c r="A4710" s="44" t="s">
        <v>9777</v>
      </c>
      <c r="B4710" s="44" t="s">
        <v>9778</v>
      </c>
      <c r="C4710" s="44" t="s">
        <v>1773</v>
      </c>
      <c r="D4710" s="58" t="s">
        <v>405</v>
      </c>
    </row>
    <row r="4711" customFormat="false" ht="12.75" hidden="false" customHeight="false" outlineLevel="0" collapsed="false">
      <c r="A4711" s="44" t="s">
        <v>9779</v>
      </c>
      <c r="B4711" s="44" t="s">
        <v>9780</v>
      </c>
      <c r="C4711" s="44" t="s">
        <v>1075</v>
      </c>
      <c r="D4711" s="58" t="s">
        <v>426</v>
      </c>
    </row>
    <row r="4712" customFormat="false" ht="12.75" hidden="false" customHeight="false" outlineLevel="0" collapsed="false">
      <c r="A4712" s="44" t="s">
        <v>9781</v>
      </c>
      <c r="B4712" s="44" t="s">
        <v>9782</v>
      </c>
      <c r="C4712" s="44" t="s">
        <v>1235</v>
      </c>
      <c r="D4712" s="58" t="s">
        <v>304</v>
      </c>
    </row>
    <row r="4713" customFormat="false" ht="12.75" hidden="false" customHeight="false" outlineLevel="0" collapsed="false">
      <c r="A4713" s="44" t="s">
        <v>9783</v>
      </c>
      <c r="B4713" s="44" t="s">
        <v>9784</v>
      </c>
      <c r="C4713" s="44" t="s">
        <v>3673</v>
      </c>
      <c r="D4713" s="58" t="s">
        <v>786</v>
      </c>
    </row>
    <row r="4714" customFormat="false" ht="12.75" hidden="false" customHeight="false" outlineLevel="0" collapsed="false">
      <c r="A4714" s="44" t="s">
        <v>9785</v>
      </c>
      <c r="B4714" s="44" t="s">
        <v>9786</v>
      </c>
      <c r="C4714" s="44" t="s">
        <v>504</v>
      </c>
      <c r="D4714" s="58" t="s">
        <v>504</v>
      </c>
    </row>
    <row r="4715" customFormat="false" ht="12.75" hidden="false" customHeight="false" outlineLevel="0" collapsed="false">
      <c r="A4715" s="44" t="s">
        <v>9787</v>
      </c>
      <c r="B4715" s="44" t="s">
        <v>9788</v>
      </c>
      <c r="C4715" s="44" t="s">
        <v>1243</v>
      </c>
      <c r="D4715" s="58" t="s">
        <v>386</v>
      </c>
    </row>
    <row r="4716" customFormat="false" ht="12.75" hidden="false" customHeight="false" outlineLevel="0" collapsed="false">
      <c r="A4716" s="44" t="s">
        <v>9789</v>
      </c>
      <c r="B4716" s="44" t="s">
        <v>9790</v>
      </c>
      <c r="C4716" s="44" t="s">
        <v>1178</v>
      </c>
      <c r="D4716" s="58" t="s">
        <v>530</v>
      </c>
    </row>
    <row r="4717" customFormat="false" ht="12.75" hidden="false" customHeight="false" outlineLevel="0" collapsed="false">
      <c r="A4717" s="44" t="s">
        <v>9791</v>
      </c>
      <c r="B4717" s="44" t="s">
        <v>9792</v>
      </c>
      <c r="C4717" s="44" t="s">
        <v>350</v>
      </c>
      <c r="D4717" s="58" t="s">
        <v>350</v>
      </c>
    </row>
    <row r="4718" customFormat="false" ht="12.75" hidden="false" customHeight="false" outlineLevel="0" collapsed="false">
      <c r="A4718" s="44" t="s">
        <v>9793</v>
      </c>
      <c r="B4718" s="44" t="s">
        <v>9794</v>
      </c>
      <c r="C4718" s="44" t="s">
        <v>1268</v>
      </c>
      <c r="D4718" s="58" t="s">
        <v>1018</v>
      </c>
    </row>
    <row r="4719" customFormat="false" ht="12.75" hidden="false" customHeight="false" outlineLevel="0" collapsed="false">
      <c r="A4719" s="44" t="s">
        <v>9795</v>
      </c>
      <c r="B4719" s="44" t="s">
        <v>9796</v>
      </c>
      <c r="C4719" s="44" t="s">
        <v>757</v>
      </c>
      <c r="D4719" s="58" t="s">
        <v>757</v>
      </c>
    </row>
    <row r="4720" customFormat="false" ht="12.75" hidden="false" customHeight="false" outlineLevel="0" collapsed="false">
      <c r="A4720" s="44" t="s">
        <v>9797</v>
      </c>
      <c r="B4720" s="44" t="s">
        <v>9798</v>
      </c>
      <c r="C4720" s="44" t="s">
        <v>426</v>
      </c>
      <c r="D4720" s="58" t="s">
        <v>426</v>
      </c>
    </row>
    <row r="4721" customFormat="false" ht="12.75" hidden="false" customHeight="false" outlineLevel="0" collapsed="false">
      <c r="A4721" s="44" t="s">
        <v>9799</v>
      </c>
      <c r="B4721" s="44" t="s">
        <v>9800</v>
      </c>
      <c r="C4721" s="44" t="s">
        <v>1852</v>
      </c>
      <c r="D4721" s="58" t="s">
        <v>839</v>
      </c>
    </row>
    <row r="4722" customFormat="false" ht="12.75" hidden="false" customHeight="false" outlineLevel="0" collapsed="false">
      <c r="A4722" s="44" t="s">
        <v>9801</v>
      </c>
      <c r="B4722" s="44" t="s">
        <v>9802</v>
      </c>
      <c r="C4722" s="44" t="s">
        <v>930</v>
      </c>
      <c r="D4722" s="58" t="s">
        <v>523</v>
      </c>
    </row>
    <row r="4723" customFormat="false" ht="12.75" hidden="false" customHeight="false" outlineLevel="0" collapsed="false">
      <c r="A4723" s="44" t="s">
        <v>9803</v>
      </c>
      <c r="B4723" s="44" t="s">
        <v>9804</v>
      </c>
      <c r="C4723" s="44" t="s">
        <v>647</v>
      </c>
      <c r="D4723" s="58" t="s">
        <v>444</v>
      </c>
    </row>
    <row r="4724" customFormat="false" ht="12.75" hidden="false" customHeight="false" outlineLevel="0" collapsed="false">
      <c r="A4724" s="44" t="s">
        <v>9805</v>
      </c>
      <c r="B4724" s="44" t="s">
        <v>9806</v>
      </c>
      <c r="C4724" s="44" t="s">
        <v>576</v>
      </c>
      <c r="D4724" s="58" t="s">
        <v>576</v>
      </c>
    </row>
    <row r="4725" customFormat="false" ht="12.75" hidden="false" customHeight="false" outlineLevel="0" collapsed="false">
      <c r="A4725" s="44" t="s">
        <v>9807</v>
      </c>
      <c r="B4725" s="44" t="s">
        <v>9808</v>
      </c>
      <c r="C4725" s="44" t="s">
        <v>322</v>
      </c>
      <c r="D4725" s="58" t="s">
        <v>322</v>
      </c>
    </row>
    <row r="4726" customFormat="false" ht="12.75" hidden="false" customHeight="false" outlineLevel="0" collapsed="false">
      <c r="A4726" s="44" t="s">
        <v>9809</v>
      </c>
      <c r="B4726" s="44" t="s">
        <v>9808</v>
      </c>
      <c r="C4726" s="44" t="s">
        <v>751</v>
      </c>
      <c r="D4726" s="58" t="s">
        <v>619</v>
      </c>
    </row>
    <row r="4727" customFormat="false" ht="12.75" hidden="false" customHeight="false" outlineLevel="0" collapsed="false">
      <c r="A4727" s="44" t="s">
        <v>9810</v>
      </c>
      <c r="B4727" s="44" t="s">
        <v>9811</v>
      </c>
      <c r="C4727" s="44" t="s">
        <v>4903</v>
      </c>
      <c r="D4727" s="58" t="s">
        <v>619</v>
      </c>
    </row>
    <row r="4728" customFormat="false" ht="12.75" hidden="false" customHeight="false" outlineLevel="0" collapsed="false">
      <c r="A4728" s="44" t="s">
        <v>9812</v>
      </c>
      <c r="B4728" s="44" t="s">
        <v>9813</v>
      </c>
      <c r="C4728" s="44" t="s">
        <v>1035</v>
      </c>
      <c r="D4728" s="58" t="s">
        <v>304</v>
      </c>
    </row>
    <row r="4729" customFormat="false" ht="12.75" hidden="false" customHeight="false" outlineLevel="0" collapsed="false">
      <c r="A4729" s="44" t="s">
        <v>9814</v>
      </c>
      <c r="B4729" s="44" t="s">
        <v>9815</v>
      </c>
      <c r="C4729" s="44" t="s">
        <v>1196</v>
      </c>
      <c r="D4729" s="58" t="s">
        <v>426</v>
      </c>
    </row>
    <row r="4730" customFormat="false" ht="12.75" hidden="false" customHeight="false" outlineLevel="0" collapsed="false">
      <c r="A4730" s="44" t="s">
        <v>9816</v>
      </c>
      <c r="B4730" s="44" t="s">
        <v>9817</v>
      </c>
      <c r="C4730" s="44" t="s">
        <v>1352</v>
      </c>
      <c r="D4730" s="58" t="s">
        <v>619</v>
      </c>
    </row>
    <row r="4731" customFormat="false" ht="12.75" hidden="false" customHeight="false" outlineLevel="0" collapsed="false">
      <c r="A4731" s="44" t="s">
        <v>9818</v>
      </c>
      <c r="B4731" s="44" t="s">
        <v>9819</v>
      </c>
      <c r="C4731" s="44" t="s">
        <v>786</v>
      </c>
      <c r="D4731" s="58" t="s">
        <v>786</v>
      </c>
    </row>
    <row r="4732" customFormat="false" ht="12.75" hidden="false" customHeight="false" outlineLevel="0" collapsed="false">
      <c r="A4732" s="44" t="s">
        <v>9820</v>
      </c>
      <c r="B4732" s="44" t="s">
        <v>9821</v>
      </c>
      <c r="C4732" s="44" t="s">
        <v>2189</v>
      </c>
      <c r="D4732" s="58" t="s">
        <v>523</v>
      </c>
    </row>
    <row r="4733" customFormat="false" ht="12.75" hidden="false" customHeight="false" outlineLevel="0" collapsed="false">
      <c r="A4733" s="44" t="s">
        <v>9822</v>
      </c>
      <c r="B4733" s="44" t="s">
        <v>9823</v>
      </c>
      <c r="C4733" s="44" t="s">
        <v>1824</v>
      </c>
      <c r="D4733" s="58" t="s">
        <v>277</v>
      </c>
    </row>
    <row r="4734" customFormat="false" ht="12.75" hidden="false" customHeight="false" outlineLevel="0" collapsed="false">
      <c r="A4734" s="44" t="s">
        <v>9824</v>
      </c>
      <c r="B4734" s="44" t="s">
        <v>9825</v>
      </c>
      <c r="C4734" s="44" t="s">
        <v>4136</v>
      </c>
      <c r="D4734" s="58" t="s">
        <v>504</v>
      </c>
    </row>
    <row r="4735" customFormat="false" ht="12.75" hidden="false" customHeight="false" outlineLevel="0" collapsed="false">
      <c r="A4735" s="44" t="s">
        <v>9826</v>
      </c>
      <c r="B4735" s="44" t="s">
        <v>9827</v>
      </c>
      <c r="C4735" s="44" t="s">
        <v>956</v>
      </c>
      <c r="D4735" s="58" t="s">
        <v>285</v>
      </c>
    </row>
    <row r="4736" customFormat="false" ht="12.75" hidden="false" customHeight="false" outlineLevel="0" collapsed="false">
      <c r="A4736" s="44" t="s">
        <v>9828</v>
      </c>
      <c r="B4736" s="44" t="s">
        <v>9829</v>
      </c>
      <c r="C4736" s="44" t="s">
        <v>2318</v>
      </c>
      <c r="D4736" s="58" t="s">
        <v>386</v>
      </c>
    </row>
    <row r="4737" customFormat="false" ht="12.75" hidden="false" customHeight="false" outlineLevel="0" collapsed="false">
      <c r="A4737" s="44" t="s">
        <v>9830</v>
      </c>
      <c r="B4737" s="44" t="s">
        <v>9829</v>
      </c>
      <c r="C4737" s="44" t="s">
        <v>1256</v>
      </c>
      <c r="D4737" s="58" t="s">
        <v>530</v>
      </c>
    </row>
    <row r="4738" customFormat="false" ht="12.75" hidden="false" customHeight="false" outlineLevel="0" collapsed="false">
      <c r="A4738" s="44" t="s">
        <v>9831</v>
      </c>
      <c r="B4738" s="44" t="s">
        <v>9832</v>
      </c>
      <c r="C4738" s="44" t="s">
        <v>1352</v>
      </c>
      <c r="D4738" s="58" t="s">
        <v>619</v>
      </c>
    </row>
    <row r="4739" customFormat="false" ht="12.75" hidden="false" customHeight="false" outlineLevel="0" collapsed="false">
      <c r="A4739" s="44" t="s">
        <v>9833</v>
      </c>
      <c r="B4739" s="44" t="s">
        <v>9834</v>
      </c>
      <c r="C4739" s="44" t="s">
        <v>1564</v>
      </c>
      <c r="D4739" s="58" t="s">
        <v>454</v>
      </c>
    </row>
    <row r="4740" customFormat="false" ht="12.75" hidden="false" customHeight="false" outlineLevel="0" collapsed="false">
      <c r="A4740" s="44" t="s">
        <v>9835</v>
      </c>
      <c r="B4740" s="44" t="s">
        <v>9836</v>
      </c>
      <c r="C4740" s="44" t="s">
        <v>1268</v>
      </c>
      <c r="D4740" s="58" t="s">
        <v>1018</v>
      </c>
    </row>
    <row r="4741" customFormat="false" ht="12.75" hidden="false" customHeight="false" outlineLevel="0" collapsed="false">
      <c r="A4741" s="44" t="s">
        <v>9837</v>
      </c>
      <c r="B4741" s="44" t="s">
        <v>9838</v>
      </c>
      <c r="C4741" s="44" t="s">
        <v>1097</v>
      </c>
      <c r="D4741" s="58" t="s">
        <v>715</v>
      </c>
    </row>
    <row r="4742" customFormat="false" ht="12.75" hidden="false" customHeight="false" outlineLevel="0" collapsed="false">
      <c r="A4742" s="44" t="s">
        <v>9839</v>
      </c>
      <c r="B4742" s="44" t="s">
        <v>9840</v>
      </c>
      <c r="C4742" s="44" t="s">
        <v>1396</v>
      </c>
      <c r="D4742" s="58" t="s">
        <v>386</v>
      </c>
    </row>
    <row r="4743" customFormat="false" ht="12.75" hidden="false" customHeight="false" outlineLevel="0" collapsed="false">
      <c r="A4743" s="44" t="s">
        <v>9841</v>
      </c>
      <c r="B4743" s="44" t="s">
        <v>9842</v>
      </c>
      <c r="C4743" s="44" t="s">
        <v>350</v>
      </c>
      <c r="D4743" s="58" t="s">
        <v>350</v>
      </c>
    </row>
    <row r="4744" customFormat="false" ht="12.75" hidden="false" customHeight="false" outlineLevel="0" collapsed="false">
      <c r="A4744" s="44" t="s">
        <v>9843</v>
      </c>
      <c r="B4744" s="44" t="s">
        <v>9844</v>
      </c>
      <c r="C4744" s="44" t="s">
        <v>1199</v>
      </c>
      <c r="D4744" s="58" t="s">
        <v>523</v>
      </c>
    </row>
    <row r="4745" customFormat="false" ht="12.75" hidden="false" customHeight="false" outlineLevel="0" collapsed="false">
      <c r="A4745" s="44" t="s">
        <v>9845</v>
      </c>
      <c r="B4745" s="44" t="s">
        <v>9846</v>
      </c>
      <c r="C4745" s="44" t="s">
        <v>1680</v>
      </c>
      <c r="D4745" s="58" t="s">
        <v>511</v>
      </c>
    </row>
    <row r="4746" customFormat="false" ht="12.75" hidden="false" customHeight="false" outlineLevel="0" collapsed="false">
      <c r="A4746" s="44" t="s">
        <v>9847</v>
      </c>
      <c r="B4746" s="44" t="s">
        <v>9846</v>
      </c>
      <c r="C4746" s="44" t="s">
        <v>1256</v>
      </c>
      <c r="D4746" s="58" t="s">
        <v>530</v>
      </c>
    </row>
    <row r="4747" customFormat="false" ht="12.75" hidden="false" customHeight="false" outlineLevel="0" collapsed="false">
      <c r="A4747" s="44" t="s">
        <v>9848</v>
      </c>
      <c r="B4747" s="44" t="s">
        <v>9849</v>
      </c>
      <c r="C4747" s="44" t="s">
        <v>654</v>
      </c>
      <c r="D4747" s="58" t="s">
        <v>481</v>
      </c>
    </row>
    <row r="4748" customFormat="false" ht="12.75" hidden="false" customHeight="false" outlineLevel="0" collapsed="false">
      <c r="A4748" s="44" t="s">
        <v>9850</v>
      </c>
      <c r="B4748" s="44" t="s">
        <v>9851</v>
      </c>
      <c r="C4748" s="44" t="s">
        <v>776</v>
      </c>
      <c r="D4748" s="58" t="s">
        <v>767</v>
      </c>
    </row>
    <row r="4749" customFormat="false" ht="12.75" hidden="false" customHeight="false" outlineLevel="0" collapsed="false">
      <c r="A4749" s="44" t="s">
        <v>9852</v>
      </c>
      <c r="B4749" s="44" t="s">
        <v>9853</v>
      </c>
      <c r="C4749" s="44" t="s">
        <v>919</v>
      </c>
      <c r="D4749" s="58" t="s">
        <v>767</v>
      </c>
    </row>
    <row r="4750" customFormat="false" ht="12.75" hidden="false" customHeight="false" outlineLevel="0" collapsed="false">
      <c r="A4750" s="44" t="s">
        <v>9854</v>
      </c>
      <c r="B4750" s="44" t="s">
        <v>9855</v>
      </c>
      <c r="C4750" s="44" t="s">
        <v>1569</v>
      </c>
      <c r="D4750" s="58" t="s">
        <v>862</v>
      </c>
    </row>
    <row r="4751" customFormat="false" ht="12.75" hidden="false" customHeight="false" outlineLevel="0" collapsed="false">
      <c r="A4751" s="44" t="s">
        <v>9856</v>
      </c>
      <c r="B4751" s="44" t="s">
        <v>9857</v>
      </c>
      <c r="C4751" s="44" t="s">
        <v>674</v>
      </c>
      <c r="D4751" s="58" t="s">
        <v>444</v>
      </c>
    </row>
    <row r="4752" customFormat="false" ht="12.75" hidden="false" customHeight="false" outlineLevel="0" collapsed="false">
      <c r="A4752" s="44" t="s">
        <v>9858</v>
      </c>
      <c r="B4752" s="44" t="s">
        <v>9859</v>
      </c>
      <c r="C4752" s="44" t="s">
        <v>2318</v>
      </c>
      <c r="D4752" s="58" t="s">
        <v>386</v>
      </c>
    </row>
    <row r="4753" customFormat="false" ht="12.75" hidden="false" customHeight="false" outlineLevel="0" collapsed="false">
      <c r="A4753" s="44" t="s">
        <v>9860</v>
      </c>
      <c r="B4753" s="44" t="s">
        <v>9859</v>
      </c>
      <c r="C4753" s="44" t="s">
        <v>339</v>
      </c>
      <c r="D4753" s="58" t="s">
        <v>340</v>
      </c>
    </row>
    <row r="4754" customFormat="false" ht="12.75" hidden="false" customHeight="false" outlineLevel="0" collapsed="false">
      <c r="A4754" s="44" t="s">
        <v>9861</v>
      </c>
      <c r="B4754" s="44" t="s">
        <v>9862</v>
      </c>
      <c r="C4754" s="44" t="s">
        <v>359</v>
      </c>
      <c r="D4754" s="58" t="s">
        <v>350</v>
      </c>
    </row>
    <row r="4755" customFormat="false" ht="12.75" hidden="false" customHeight="false" outlineLevel="0" collapsed="false">
      <c r="A4755" s="44" t="s">
        <v>9863</v>
      </c>
      <c r="B4755" s="44" t="s">
        <v>9864</v>
      </c>
      <c r="C4755" s="44" t="s">
        <v>1784</v>
      </c>
      <c r="D4755" s="58" t="s">
        <v>454</v>
      </c>
    </row>
    <row r="4756" customFormat="false" ht="12.75" hidden="false" customHeight="false" outlineLevel="0" collapsed="false">
      <c r="A4756" s="44" t="s">
        <v>9865</v>
      </c>
      <c r="B4756" s="44" t="s">
        <v>9866</v>
      </c>
      <c r="C4756" s="44" t="s">
        <v>1712</v>
      </c>
      <c r="D4756" s="58" t="s">
        <v>530</v>
      </c>
    </row>
    <row r="4757" customFormat="false" ht="12.75" hidden="false" customHeight="false" outlineLevel="0" collapsed="false">
      <c r="A4757" s="44" t="s">
        <v>9867</v>
      </c>
      <c r="B4757" s="44" t="s">
        <v>9868</v>
      </c>
      <c r="C4757" s="44" t="s">
        <v>349</v>
      </c>
      <c r="D4757" s="58" t="s">
        <v>350</v>
      </c>
    </row>
    <row r="4758" customFormat="false" ht="12.75" hidden="false" customHeight="false" outlineLevel="0" collapsed="false">
      <c r="A4758" s="44" t="s">
        <v>9869</v>
      </c>
      <c r="B4758" s="44" t="s">
        <v>9870</v>
      </c>
      <c r="C4758" s="44" t="s">
        <v>654</v>
      </c>
      <c r="D4758" s="58" t="s">
        <v>481</v>
      </c>
    </row>
    <row r="4759" customFormat="false" ht="12.75" hidden="false" customHeight="false" outlineLevel="0" collapsed="false">
      <c r="A4759" s="44" t="s">
        <v>9871</v>
      </c>
      <c r="B4759" s="44" t="s">
        <v>9872</v>
      </c>
      <c r="C4759" s="44" t="s">
        <v>529</v>
      </c>
      <c r="D4759" s="58" t="s">
        <v>530</v>
      </c>
    </row>
    <row r="4760" customFormat="false" ht="12.75" hidden="false" customHeight="false" outlineLevel="0" collapsed="false">
      <c r="A4760" s="44" t="s">
        <v>9873</v>
      </c>
      <c r="B4760" s="44" t="s">
        <v>9874</v>
      </c>
      <c r="C4760" s="44" t="s">
        <v>962</v>
      </c>
      <c r="D4760" s="58" t="s">
        <v>350</v>
      </c>
    </row>
    <row r="4761" customFormat="false" ht="12.75" hidden="false" customHeight="false" outlineLevel="0" collapsed="false">
      <c r="A4761" s="44" t="s">
        <v>9875</v>
      </c>
      <c r="B4761" s="44" t="s">
        <v>9876</v>
      </c>
      <c r="C4761" s="44" t="s">
        <v>1097</v>
      </c>
      <c r="D4761" s="58" t="s">
        <v>715</v>
      </c>
    </row>
    <row r="4762" customFormat="false" ht="12.75" hidden="false" customHeight="false" outlineLevel="0" collapsed="false">
      <c r="A4762" s="44" t="s">
        <v>9877</v>
      </c>
      <c r="B4762" s="44" t="s">
        <v>9878</v>
      </c>
      <c r="C4762" s="44" t="s">
        <v>426</v>
      </c>
      <c r="D4762" s="58" t="s">
        <v>426</v>
      </c>
    </row>
    <row r="4763" customFormat="false" ht="12.75" hidden="false" customHeight="false" outlineLevel="0" collapsed="false">
      <c r="A4763" s="44" t="s">
        <v>9879</v>
      </c>
      <c r="B4763" s="44" t="s">
        <v>9880</v>
      </c>
      <c r="C4763" s="44" t="s">
        <v>627</v>
      </c>
      <c r="D4763" s="58" t="s">
        <v>368</v>
      </c>
    </row>
    <row r="4764" customFormat="false" ht="12.75" hidden="false" customHeight="false" outlineLevel="0" collapsed="false">
      <c r="A4764" s="44" t="s">
        <v>9881</v>
      </c>
      <c r="B4764" s="44" t="s">
        <v>9882</v>
      </c>
      <c r="C4764" s="44" t="s">
        <v>1468</v>
      </c>
      <c r="D4764" s="58" t="s">
        <v>340</v>
      </c>
    </row>
    <row r="4765" customFormat="false" ht="12.75" hidden="false" customHeight="false" outlineLevel="0" collapsed="false">
      <c r="A4765" s="44" t="s">
        <v>9883</v>
      </c>
      <c r="B4765" s="44" t="s">
        <v>9884</v>
      </c>
      <c r="C4765" s="44" t="s">
        <v>1519</v>
      </c>
      <c r="D4765" s="58" t="s">
        <v>277</v>
      </c>
    </row>
    <row r="4766" customFormat="false" ht="12.75" hidden="false" customHeight="false" outlineLevel="0" collapsed="false">
      <c r="A4766" s="44" t="s">
        <v>9885</v>
      </c>
      <c r="B4766" s="44" t="s">
        <v>9886</v>
      </c>
      <c r="C4766" s="44" t="s">
        <v>767</v>
      </c>
      <c r="D4766" s="58" t="s">
        <v>767</v>
      </c>
    </row>
    <row r="4767" customFormat="false" ht="12.75" hidden="false" customHeight="false" outlineLevel="0" collapsed="false">
      <c r="A4767" s="44" t="s">
        <v>9887</v>
      </c>
      <c r="B4767" s="44" t="s">
        <v>9888</v>
      </c>
      <c r="C4767" s="44" t="s">
        <v>1585</v>
      </c>
      <c r="D4767" s="58" t="s">
        <v>523</v>
      </c>
    </row>
    <row r="4768" customFormat="false" ht="12.75" hidden="false" customHeight="false" outlineLevel="0" collapsed="false">
      <c r="A4768" s="44" t="s">
        <v>9889</v>
      </c>
      <c r="B4768" s="44" t="s">
        <v>9890</v>
      </c>
      <c r="C4768" s="44" t="s">
        <v>529</v>
      </c>
      <c r="D4768" s="58" t="s">
        <v>530</v>
      </c>
    </row>
    <row r="4769" customFormat="false" ht="12.75" hidden="false" customHeight="false" outlineLevel="0" collapsed="false">
      <c r="A4769" s="44" t="s">
        <v>9891</v>
      </c>
      <c r="B4769" s="44" t="s">
        <v>9892</v>
      </c>
      <c r="C4769" s="44" t="s">
        <v>1791</v>
      </c>
      <c r="D4769" s="58" t="s">
        <v>523</v>
      </c>
    </row>
    <row r="4770" customFormat="false" ht="12.75" hidden="false" customHeight="false" outlineLevel="0" collapsed="false">
      <c r="A4770" s="44" t="s">
        <v>9893</v>
      </c>
      <c r="B4770" s="44" t="s">
        <v>9894</v>
      </c>
      <c r="C4770" s="44" t="s">
        <v>1979</v>
      </c>
      <c r="D4770" s="58" t="s">
        <v>426</v>
      </c>
    </row>
    <row r="4771" customFormat="false" ht="12.75" hidden="false" customHeight="false" outlineLevel="0" collapsed="false">
      <c r="A4771" s="44" t="s">
        <v>9895</v>
      </c>
      <c r="B4771" s="44" t="s">
        <v>9896</v>
      </c>
      <c r="C4771" s="44" t="s">
        <v>654</v>
      </c>
      <c r="D4771" s="58" t="s">
        <v>481</v>
      </c>
    </row>
    <row r="4772" customFormat="false" ht="12.75" hidden="false" customHeight="false" outlineLevel="0" collapsed="false">
      <c r="A4772" s="44" t="s">
        <v>9897</v>
      </c>
      <c r="B4772" s="44" t="s">
        <v>9898</v>
      </c>
      <c r="C4772" s="44" t="s">
        <v>1110</v>
      </c>
      <c r="D4772" s="58" t="s">
        <v>386</v>
      </c>
    </row>
    <row r="4773" customFormat="false" ht="12.75" hidden="false" customHeight="false" outlineLevel="0" collapsed="false">
      <c r="A4773" s="44" t="s">
        <v>9899</v>
      </c>
      <c r="B4773" s="44" t="s">
        <v>9898</v>
      </c>
      <c r="C4773" s="44" t="s">
        <v>1004</v>
      </c>
      <c r="D4773" s="58" t="s">
        <v>504</v>
      </c>
    </row>
    <row r="4774" customFormat="false" ht="12.75" hidden="false" customHeight="false" outlineLevel="0" collapsed="false">
      <c r="A4774" s="44" t="s">
        <v>9900</v>
      </c>
      <c r="B4774" s="44" t="s">
        <v>9901</v>
      </c>
      <c r="C4774" s="44" t="s">
        <v>737</v>
      </c>
      <c r="D4774" s="58" t="s">
        <v>426</v>
      </c>
    </row>
    <row r="4775" customFormat="false" ht="12.75" hidden="false" customHeight="false" outlineLevel="0" collapsed="false">
      <c r="A4775" s="44" t="s">
        <v>9902</v>
      </c>
      <c r="B4775" s="44" t="s">
        <v>9903</v>
      </c>
      <c r="C4775" s="44" t="s">
        <v>1319</v>
      </c>
      <c r="D4775" s="58" t="s">
        <v>444</v>
      </c>
    </row>
    <row r="4776" customFormat="false" ht="12.75" hidden="false" customHeight="false" outlineLevel="0" collapsed="false">
      <c r="A4776" s="44" t="s">
        <v>9904</v>
      </c>
      <c r="B4776" s="44" t="s">
        <v>9905</v>
      </c>
      <c r="C4776" s="44" t="s">
        <v>444</v>
      </c>
      <c r="D4776" s="58" t="s">
        <v>444</v>
      </c>
    </row>
    <row r="4777" customFormat="false" ht="12.75" hidden="false" customHeight="false" outlineLevel="0" collapsed="false">
      <c r="A4777" s="44" t="s">
        <v>9906</v>
      </c>
      <c r="B4777" s="44" t="s">
        <v>9907</v>
      </c>
      <c r="C4777" s="44" t="s">
        <v>2631</v>
      </c>
      <c r="D4777" s="58" t="s">
        <v>405</v>
      </c>
    </row>
    <row r="4778" customFormat="false" ht="12.75" hidden="false" customHeight="false" outlineLevel="0" collapsed="false">
      <c r="A4778" s="44" t="s">
        <v>9908</v>
      </c>
      <c r="B4778" s="44" t="s">
        <v>9909</v>
      </c>
      <c r="C4778" s="44" t="s">
        <v>654</v>
      </c>
      <c r="D4778" s="58" t="s">
        <v>481</v>
      </c>
    </row>
    <row r="4779" customFormat="false" ht="12.75" hidden="false" customHeight="false" outlineLevel="0" collapsed="false">
      <c r="A4779" s="44" t="s">
        <v>9910</v>
      </c>
      <c r="B4779" s="44" t="s">
        <v>9911</v>
      </c>
      <c r="C4779" s="44" t="s">
        <v>321</v>
      </c>
      <c r="D4779" s="58" t="s">
        <v>322</v>
      </c>
    </row>
    <row r="4780" customFormat="false" ht="12.75" hidden="false" customHeight="false" outlineLevel="0" collapsed="false">
      <c r="A4780" s="44" t="s">
        <v>9912</v>
      </c>
      <c r="B4780" s="44" t="s">
        <v>9913</v>
      </c>
      <c r="C4780" s="44" t="s">
        <v>762</v>
      </c>
      <c r="D4780" s="58" t="s">
        <v>511</v>
      </c>
    </row>
    <row r="4781" customFormat="false" ht="12.75" hidden="false" customHeight="false" outlineLevel="0" collapsed="false">
      <c r="A4781" s="44" t="s">
        <v>9914</v>
      </c>
      <c r="B4781" s="44" t="s">
        <v>9913</v>
      </c>
      <c r="C4781" s="44" t="s">
        <v>575</v>
      </c>
      <c r="D4781" s="58" t="s">
        <v>576</v>
      </c>
    </row>
    <row r="4782" customFormat="false" ht="12.75" hidden="false" customHeight="false" outlineLevel="0" collapsed="false">
      <c r="A4782" s="44" t="s">
        <v>9915</v>
      </c>
      <c r="B4782" s="44" t="s">
        <v>9916</v>
      </c>
      <c r="C4782" s="44" t="s">
        <v>575</v>
      </c>
      <c r="D4782" s="58" t="s">
        <v>576</v>
      </c>
    </row>
    <row r="4783" customFormat="false" ht="12.75" hidden="false" customHeight="false" outlineLevel="0" collapsed="false">
      <c r="A4783" s="44" t="s">
        <v>9917</v>
      </c>
      <c r="B4783" s="44" t="s">
        <v>9918</v>
      </c>
      <c r="C4783" s="44" t="s">
        <v>767</v>
      </c>
      <c r="D4783" s="58" t="s">
        <v>767</v>
      </c>
    </row>
    <row r="4784" customFormat="false" ht="12.75" hidden="false" customHeight="false" outlineLevel="0" collapsed="false">
      <c r="A4784" s="44" t="s">
        <v>9919</v>
      </c>
      <c r="B4784" s="44" t="s">
        <v>9920</v>
      </c>
      <c r="C4784" s="44" t="s">
        <v>529</v>
      </c>
      <c r="D4784" s="58" t="s">
        <v>530</v>
      </c>
    </row>
    <row r="4785" customFormat="false" ht="12.75" hidden="false" customHeight="false" outlineLevel="0" collapsed="false">
      <c r="A4785" s="44" t="s">
        <v>9921</v>
      </c>
      <c r="B4785" s="44" t="s">
        <v>9922</v>
      </c>
      <c r="C4785" s="44" t="s">
        <v>839</v>
      </c>
      <c r="D4785" s="58" t="s">
        <v>839</v>
      </c>
    </row>
    <row r="4786" customFormat="false" ht="12.75" hidden="false" customHeight="false" outlineLevel="0" collapsed="false">
      <c r="A4786" s="44" t="s">
        <v>9923</v>
      </c>
      <c r="B4786" s="44" t="s">
        <v>9924</v>
      </c>
      <c r="C4786" s="44" t="s">
        <v>444</v>
      </c>
      <c r="D4786" s="58" t="s">
        <v>444</v>
      </c>
    </row>
    <row r="4787" customFormat="false" ht="12.75" hidden="false" customHeight="false" outlineLevel="0" collapsed="false">
      <c r="A4787" s="44" t="s">
        <v>9925</v>
      </c>
      <c r="B4787" s="44" t="s">
        <v>9926</v>
      </c>
      <c r="C4787" s="44" t="s">
        <v>435</v>
      </c>
      <c r="D4787" s="58" t="s">
        <v>322</v>
      </c>
    </row>
    <row r="4788" customFormat="false" ht="12.75" hidden="false" customHeight="false" outlineLevel="0" collapsed="false">
      <c r="A4788" s="44" t="s">
        <v>9927</v>
      </c>
      <c r="B4788" s="44" t="s">
        <v>9926</v>
      </c>
      <c r="C4788" s="44" t="s">
        <v>627</v>
      </c>
      <c r="D4788" s="58" t="s">
        <v>368</v>
      </c>
    </row>
    <row r="4789" customFormat="false" ht="12.75" hidden="false" customHeight="false" outlineLevel="0" collapsed="false">
      <c r="A4789" s="44" t="s">
        <v>9928</v>
      </c>
      <c r="B4789" s="44" t="s">
        <v>9929</v>
      </c>
      <c r="C4789" s="44" t="s">
        <v>321</v>
      </c>
      <c r="D4789" s="58" t="s">
        <v>322</v>
      </c>
    </row>
    <row r="4790" customFormat="false" ht="12.75" hidden="false" customHeight="false" outlineLevel="0" collapsed="false">
      <c r="A4790" s="44" t="s">
        <v>9930</v>
      </c>
      <c r="B4790" s="44" t="s">
        <v>9931</v>
      </c>
      <c r="C4790" s="44" t="s">
        <v>405</v>
      </c>
      <c r="D4790" s="58" t="s">
        <v>405</v>
      </c>
    </row>
    <row r="4791" customFormat="false" ht="12.75" hidden="false" customHeight="false" outlineLevel="0" collapsed="false">
      <c r="A4791" s="44" t="s">
        <v>9932</v>
      </c>
      <c r="B4791" s="44" t="s">
        <v>9933</v>
      </c>
      <c r="C4791" s="44" t="s">
        <v>839</v>
      </c>
      <c r="D4791" s="58" t="s">
        <v>839</v>
      </c>
    </row>
    <row r="4792" customFormat="false" ht="12.75" hidden="false" customHeight="false" outlineLevel="0" collapsed="false">
      <c r="A4792" s="44" t="s">
        <v>9934</v>
      </c>
      <c r="B4792" s="44" t="s">
        <v>9935</v>
      </c>
      <c r="C4792" s="44" t="s">
        <v>349</v>
      </c>
      <c r="D4792" s="58" t="s">
        <v>350</v>
      </c>
    </row>
    <row r="4793" customFormat="false" ht="12.75" hidden="false" customHeight="false" outlineLevel="0" collapsed="false">
      <c r="A4793" s="44" t="s">
        <v>9936</v>
      </c>
      <c r="B4793" s="44" t="s">
        <v>9937</v>
      </c>
      <c r="C4793" s="44" t="s">
        <v>426</v>
      </c>
      <c r="D4793" s="58" t="s">
        <v>426</v>
      </c>
    </row>
    <row r="4794" customFormat="false" ht="12.75" hidden="false" customHeight="false" outlineLevel="0" collapsed="false">
      <c r="A4794" s="44" t="s">
        <v>9938</v>
      </c>
      <c r="B4794" s="44" t="s">
        <v>9939</v>
      </c>
      <c r="C4794" s="44" t="s">
        <v>1557</v>
      </c>
      <c r="D4794" s="58" t="s">
        <v>304</v>
      </c>
    </row>
    <row r="4795" customFormat="false" ht="12.75" hidden="false" customHeight="false" outlineLevel="0" collapsed="false">
      <c r="A4795" s="44" t="s">
        <v>9940</v>
      </c>
      <c r="B4795" s="44" t="s">
        <v>9941</v>
      </c>
      <c r="C4795" s="44" t="s">
        <v>833</v>
      </c>
      <c r="D4795" s="58" t="s">
        <v>619</v>
      </c>
    </row>
    <row r="4796" customFormat="false" ht="12.75" hidden="false" customHeight="false" outlineLevel="0" collapsed="false">
      <c r="A4796" s="44" t="s">
        <v>9942</v>
      </c>
      <c r="B4796" s="44" t="s">
        <v>9943</v>
      </c>
      <c r="C4796" s="44" t="s">
        <v>435</v>
      </c>
      <c r="D4796" s="58" t="s">
        <v>322</v>
      </c>
    </row>
    <row r="4797" customFormat="false" ht="12.75" hidden="false" customHeight="false" outlineLevel="0" collapsed="false">
      <c r="A4797" s="44" t="s">
        <v>9944</v>
      </c>
      <c r="B4797" s="44" t="s">
        <v>9945</v>
      </c>
      <c r="C4797" s="44" t="s">
        <v>589</v>
      </c>
      <c r="D4797" s="58" t="s">
        <v>304</v>
      </c>
    </row>
    <row r="4798" customFormat="false" ht="12.75" hidden="false" customHeight="false" outlineLevel="0" collapsed="false">
      <c r="A4798" s="44" t="s">
        <v>9946</v>
      </c>
      <c r="B4798" s="44" t="s">
        <v>9945</v>
      </c>
      <c r="C4798" s="44" t="s">
        <v>4136</v>
      </c>
      <c r="D4798" s="58" t="s">
        <v>504</v>
      </c>
    </row>
    <row r="4799" customFormat="false" ht="12.75" hidden="false" customHeight="false" outlineLevel="0" collapsed="false">
      <c r="A4799" s="44" t="s">
        <v>9947</v>
      </c>
      <c r="B4799" s="44" t="s">
        <v>9948</v>
      </c>
      <c r="C4799" s="44" t="s">
        <v>1319</v>
      </c>
      <c r="D4799" s="58" t="s">
        <v>444</v>
      </c>
    </row>
    <row r="4800" customFormat="false" ht="12.75" hidden="false" customHeight="false" outlineLevel="0" collapsed="false">
      <c r="A4800" s="44" t="s">
        <v>9949</v>
      </c>
      <c r="B4800" s="44" t="s">
        <v>9950</v>
      </c>
      <c r="C4800" s="44" t="s">
        <v>924</v>
      </c>
      <c r="D4800" s="58" t="s">
        <v>715</v>
      </c>
    </row>
    <row r="4801" customFormat="false" ht="12.75" hidden="false" customHeight="false" outlineLevel="0" collapsed="false">
      <c r="A4801" s="44" t="s">
        <v>9951</v>
      </c>
      <c r="B4801" s="44" t="s">
        <v>9952</v>
      </c>
      <c r="C4801" s="44" t="s">
        <v>349</v>
      </c>
      <c r="D4801" s="58" t="s">
        <v>350</v>
      </c>
    </row>
    <row r="4802" customFormat="false" ht="12.75" hidden="false" customHeight="false" outlineLevel="0" collapsed="false">
      <c r="A4802" s="44" t="s">
        <v>9953</v>
      </c>
      <c r="B4802" s="44" t="s">
        <v>9954</v>
      </c>
      <c r="C4802" s="44" t="s">
        <v>654</v>
      </c>
      <c r="D4802" s="58" t="s">
        <v>481</v>
      </c>
    </row>
    <row r="4803" customFormat="false" ht="12.75" hidden="false" customHeight="false" outlineLevel="0" collapsed="false">
      <c r="A4803" s="44" t="s">
        <v>9955</v>
      </c>
      <c r="B4803" s="44" t="s">
        <v>9956</v>
      </c>
      <c r="C4803" s="44" t="s">
        <v>2916</v>
      </c>
      <c r="D4803" s="58" t="s">
        <v>285</v>
      </c>
    </row>
    <row r="4804" customFormat="false" ht="12.75" hidden="false" customHeight="false" outlineLevel="0" collapsed="false">
      <c r="A4804" s="44" t="s">
        <v>9957</v>
      </c>
      <c r="B4804" s="44" t="s">
        <v>9958</v>
      </c>
      <c r="C4804" s="44" t="s">
        <v>549</v>
      </c>
      <c r="D4804" s="58" t="s">
        <v>304</v>
      </c>
    </row>
    <row r="4805" customFormat="false" ht="12.75" hidden="false" customHeight="false" outlineLevel="0" collapsed="false">
      <c r="A4805" s="44" t="s">
        <v>9959</v>
      </c>
      <c r="B4805" s="44" t="s">
        <v>9960</v>
      </c>
      <c r="C4805" s="44" t="s">
        <v>504</v>
      </c>
      <c r="D4805" s="58" t="s">
        <v>504</v>
      </c>
    </row>
    <row r="4806" customFormat="false" ht="12.75" hidden="false" customHeight="false" outlineLevel="0" collapsed="false">
      <c r="A4806" s="44" t="s">
        <v>9961</v>
      </c>
      <c r="B4806" s="44" t="s">
        <v>9962</v>
      </c>
      <c r="C4806" s="44" t="s">
        <v>350</v>
      </c>
      <c r="D4806" s="58" t="s">
        <v>350</v>
      </c>
    </row>
    <row r="4807" customFormat="false" ht="12.75" hidden="false" customHeight="false" outlineLevel="0" collapsed="false">
      <c r="A4807" s="44" t="s">
        <v>9963</v>
      </c>
      <c r="B4807" s="44" t="s">
        <v>9964</v>
      </c>
      <c r="C4807" s="44" t="s">
        <v>751</v>
      </c>
      <c r="D4807" s="58" t="s">
        <v>619</v>
      </c>
    </row>
    <row r="4808" customFormat="false" ht="12.75" hidden="false" customHeight="false" outlineLevel="0" collapsed="false">
      <c r="A4808" s="44" t="s">
        <v>9965</v>
      </c>
      <c r="B4808" s="44" t="s">
        <v>9966</v>
      </c>
      <c r="C4808" s="44" t="s">
        <v>285</v>
      </c>
      <c r="D4808" s="58" t="s">
        <v>285</v>
      </c>
    </row>
    <row r="4809" customFormat="false" ht="12.75" hidden="false" customHeight="false" outlineLevel="0" collapsed="false">
      <c r="A4809" s="44" t="s">
        <v>9967</v>
      </c>
      <c r="B4809" s="44" t="s">
        <v>9968</v>
      </c>
      <c r="C4809" s="44" t="s">
        <v>359</v>
      </c>
      <c r="D4809" s="58" t="s">
        <v>350</v>
      </c>
    </row>
    <row r="4810" customFormat="false" ht="12.75" hidden="false" customHeight="false" outlineLevel="0" collapsed="false">
      <c r="A4810" s="44" t="s">
        <v>9969</v>
      </c>
      <c r="B4810" s="44" t="s">
        <v>9970</v>
      </c>
      <c r="C4810" s="44" t="s">
        <v>1158</v>
      </c>
      <c r="D4810" s="58" t="s">
        <v>576</v>
      </c>
    </row>
    <row r="4811" customFormat="false" ht="12.75" hidden="false" customHeight="false" outlineLevel="0" collapsed="false">
      <c r="A4811" s="44" t="s">
        <v>9971</v>
      </c>
      <c r="B4811" s="44" t="s">
        <v>9972</v>
      </c>
      <c r="C4811" s="44" t="s">
        <v>737</v>
      </c>
      <c r="D4811" s="58" t="s">
        <v>426</v>
      </c>
    </row>
    <row r="4812" customFormat="false" ht="12.75" hidden="false" customHeight="false" outlineLevel="0" collapsed="false">
      <c r="A4812" s="44" t="s">
        <v>9973</v>
      </c>
      <c r="B4812" s="44" t="s">
        <v>9974</v>
      </c>
      <c r="C4812" s="44" t="s">
        <v>902</v>
      </c>
      <c r="D4812" s="58" t="s">
        <v>839</v>
      </c>
    </row>
    <row r="4813" customFormat="false" ht="12.75" hidden="false" customHeight="false" outlineLevel="0" collapsed="false">
      <c r="A4813" s="44" t="s">
        <v>9975</v>
      </c>
      <c r="B4813" s="44" t="s">
        <v>9976</v>
      </c>
      <c r="C4813" s="44" t="s">
        <v>1232</v>
      </c>
      <c r="D4813" s="58" t="s">
        <v>619</v>
      </c>
    </row>
    <row r="4814" customFormat="false" ht="12.75" hidden="false" customHeight="false" outlineLevel="0" collapsed="false">
      <c r="A4814" s="44" t="s">
        <v>9977</v>
      </c>
      <c r="B4814" s="44" t="s">
        <v>9978</v>
      </c>
      <c r="C4814" s="44" t="s">
        <v>2032</v>
      </c>
      <c r="D4814" s="58" t="s">
        <v>504</v>
      </c>
    </row>
    <row r="4815" customFormat="false" ht="12.75" hidden="false" customHeight="false" outlineLevel="0" collapsed="false">
      <c r="A4815" s="44" t="s">
        <v>9979</v>
      </c>
      <c r="B4815" s="44" t="s">
        <v>9980</v>
      </c>
      <c r="C4815" s="44" t="s">
        <v>435</v>
      </c>
      <c r="D4815" s="58" t="s">
        <v>322</v>
      </c>
    </row>
    <row r="4816" customFormat="false" ht="12.75" hidden="false" customHeight="false" outlineLevel="0" collapsed="false">
      <c r="A4816" s="44" t="s">
        <v>9981</v>
      </c>
      <c r="B4816" s="44" t="s">
        <v>9982</v>
      </c>
      <c r="C4816" s="44" t="s">
        <v>426</v>
      </c>
      <c r="D4816" s="58" t="s">
        <v>426</v>
      </c>
    </row>
    <row r="4817" customFormat="false" ht="12.75" hidden="false" customHeight="false" outlineLevel="0" collapsed="false">
      <c r="A4817" s="44" t="s">
        <v>9983</v>
      </c>
      <c r="B4817" s="44" t="s">
        <v>9984</v>
      </c>
      <c r="C4817" s="44" t="s">
        <v>481</v>
      </c>
      <c r="D4817" s="58" t="s">
        <v>481</v>
      </c>
    </row>
    <row r="4818" customFormat="false" ht="12.75" hidden="false" customHeight="false" outlineLevel="0" collapsed="false">
      <c r="A4818" s="44" t="s">
        <v>9985</v>
      </c>
      <c r="B4818" s="44" t="s">
        <v>9986</v>
      </c>
      <c r="C4818" s="44" t="s">
        <v>1852</v>
      </c>
      <c r="D4818" s="58" t="s">
        <v>839</v>
      </c>
    </row>
    <row r="4819" customFormat="false" ht="12.75" hidden="false" customHeight="false" outlineLevel="0" collapsed="false">
      <c r="A4819" s="44" t="s">
        <v>9987</v>
      </c>
      <c r="B4819" s="44" t="s">
        <v>9988</v>
      </c>
      <c r="C4819" s="44" t="s">
        <v>1018</v>
      </c>
      <c r="D4819" s="58" t="s">
        <v>1018</v>
      </c>
    </row>
    <row r="4820" customFormat="false" ht="12.75" hidden="false" customHeight="false" outlineLevel="0" collapsed="false">
      <c r="A4820" s="44" t="s">
        <v>9989</v>
      </c>
      <c r="B4820" s="44" t="s">
        <v>9990</v>
      </c>
      <c r="C4820" s="44" t="s">
        <v>425</v>
      </c>
      <c r="D4820" s="58" t="s">
        <v>426</v>
      </c>
    </row>
    <row r="4821" customFormat="false" ht="12.75" hidden="false" customHeight="false" outlineLevel="0" collapsed="false">
      <c r="A4821" s="44" t="s">
        <v>9991</v>
      </c>
      <c r="B4821" s="44" t="s">
        <v>9992</v>
      </c>
      <c r="C4821" s="44" t="s">
        <v>824</v>
      </c>
      <c r="D4821" s="58" t="s">
        <v>386</v>
      </c>
    </row>
    <row r="4822" customFormat="false" ht="12.75" hidden="false" customHeight="false" outlineLevel="0" collapsed="false">
      <c r="A4822" s="44" t="s">
        <v>9993</v>
      </c>
      <c r="B4822" s="44" t="s">
        <v>9994</v>
      </c>
      <c r="C4822" s="44" t="s">
        <v>1243</v>
      </c>
      <c r="D4822" s="58" t="s">
        <v>386</v>
      </c>
    </row>
    <row r="4823" customFormat="false" ht="12.75" hidden="false" customHeight="false" outlineLevel="0" collapsed="false">
      <c r="A4823" s="44" t="s">
        <v>9995</v>
      </c>
      <c r="B4823" s="44" t="s">
        <v>9996</v>
      </c>
      <c r="C4823" s="44" t="s">
        <v>426</v>
      </c>
      <c r="D4823" s="58" t="s">
        <v>426</v>
      </c>
    </row>
    <row r="4824" customFormat="false" ht="12.75" hidden="false" customHeight="false" outlineLevel="0" collapsed="false">
      <c r="A4824" s="44" t="s">
        <v>9997</v>
      </c>
      <c r="B4824" s="44" t="s">
        <v>9998</v>
      </c>
      <c r="C4824" s="44" t="s">
        <v>589</v>
      </c>
      <c r="D4824" s="58" t="s">
        <v>304</v>
      </c>
    </row>
    <row r="4825" customFormat="false" ht="12.75" hidden="false" customHeight="false" outlineLevel="0" collapsed="false">
      <c r="A4825" s="44" t="s">
        <v>9999</v>
      </c>
      <c r="B4825" s="44" t="s">
        <v>10000</v>
      </c>
      <c r="C4825" s="44" t="s">
        <v>1671</v>
      </c>
      <c r="D4825" s="58" t="s">
        <v>757</v>
      </c>
    </row>
    <row r="4826" customFormat="false" ht="12.75" hidden="false" customHeight="false" outlineLevel="0" collapsed="false">
      <c r="A4826" s="44" t="s">
        <v>10001</v>
      </c>
      <c r="B4826" s="44" t="s">
        <v>10002</v>
      </c>
      <c r="C4826" s="44" t="s">
        <v>1105</v>
      </c>
      <c r="D4826" s="58" t="s">
        <v>277</v>
      </c>
    </row>
    <row r="4827" customFormat="false" ht="12.75" hidden="false" customHeight="false" outlineLevel="0" collapsed="false">
      <c r="A4827" s="44" t="s">
        <v>10003</v>
      </c>
      <c r="B4827" s="44" t="s">
        <v>10002</v>
      </c>
      <c r="C4827" s="44" t="s">
        <v>2032</v>
      </c>
      <c r="D4827" s="58" t="s">
        <v>504</v>
      </c>
    </row>
    <row r="4828" customFormat="false" ht="12.75" hidden="false" customHeight="false" outlineLevel="0" collapsed="false">
      <c r="A4828" s="44" t="s">
        <v>10004</v>
      </c>
      <c r="B4828" s="44" t="s">
        <v>10005</v>
      </c>
      <c r="C4828" s="44" t="s">
        <v>1097</v>
      </c>
      <c r="D4828" s="58" t="s">
        <v>715</v>
      </c>
    </row>
    <row r="4829" customFormat="false" ht="12.75" hidden="false" customHeight="false" outlineLevel="0" collapsed="false">
      <c r="A4829" s="44" t="s">
        <v>10006</v>
      </c>
      <c r="B4829" s="44" t="s">
        <v>10007</v>
      </c>
      <c r="C4829" s="44" t="s">
        <v>2315</v>
      </c>
      <c r="D4829" s="58" t="s">
        <v>405</v>
      </c>
    </row>
    <row r="4830" customFormat="false" ht="12.75" hidden="false" customHeight="false" outlineLevel="0" collapsed="false">
      <c r="A4830" s="44" t="s">
        <v>10008</v>
      </c>
      <c r="B4830" s="44" t="s">
        <v>10009</v>
      </c>
      <c r="C4830" s="44" t="s">
        <v>681</v>
      </c>
      <c r="D4830" s="58" t="s">
        <v>322</v>
      </c>
    </row>
    <row r="4831" customFormat="false" ht="12.75" hidden="false" customHeight="false" outlineLevel="0" collapsed="false">
      <c r="A4831" s="44" t="s">
        <v>10010</v>
      </c>
      <c r="B4831" s="44" t="s">
        <v>10009</v>
      </c>
      <c r="C4831" s="44" t="s">
        <v>1136</v>
      </c>
      <c r="D4831" s="58" t="s">
        <v>294</v>
      </c>
    </row>
    <row r="4832" customFormat="false" ht="12.75" hidden="false" customHeight="false" outlineLevel="0" collapsed="false">
      <c r="A4832" s="44" t="s">
        <v>10011</v>
      </c>
      <c r="B4832" s="44" t="s">
        <v>10012</v>
      </c>
      <c r="C4832" s="44" t="s">
        <v>1121</v>
      </c>
      <c r="D4832" s="58" t="s">
        <v>839</v>
      </c>
    </row>
    <row r="4833" customFormat="false" ht="12.75" hidden="false" customHeight="false" outlineLevel="0" collapsed="false">
      <c r="A4833" s="44" t="s">
        <v>10013</v>
      </c>
      <c r="B4833" s="44" t="s">
        <v>10014</v>
      </c>
      <c r="C4833" s="44" t="s">
        <v>1158</v>
      </c>
      <c r="D4833" s="58" t="s">
        <v>576</v>
      </c>
    </row>
    <row r="4834" customFormat="false" ht="12.75" hidden="false" customHeight="false" outlineLevel="0" collapsed="false">
      <c r="A4834" s="44" t="s">
        <v>10015</v>
      </c>
      <c r="B4834" s="44" t="s">
        <v>10016</v>
      </c>
      <c r="C4834" s="44" t="s">
        <v>1519</v>
      </c>
      <c r="D4834" s="58" t="s">
        <v>277</v>
      </c>
    </row>
    <row r="4835" customFormat="false" ht="12.75" hidden="false" customHeight="false" outlineLevel="0" collapsed="false">
      <c r="A4835" s="44" t="s">
        <v>10017</v>
      </c>
      <c r="B4835" s="44" t="s">
        <v>10018</v>
      </c>
      <c r="C4835" s="44" t="s">
        <v>350</v>
      </c>
      <c r="D4835" s="58" t="s">
        <v>350</v>
      </c>
    </row>
    <row r="4836" customFormat="false" ht="12.75" hidden="false" customHeight="false" outlineLevel="0" collapsed="false">
      <c r="A4836" s="44" t="s">
        <v>10019</v>
      </c>
      <c r="B4836" s="44" t="s">
        <v>10020</v>
      </c>
      <c r="C4836" s="44" t="s">
        <v>359</v>
      </c>
      <c r="D4836" s="58" t="s">
        <v>350</v>
      </c>
    </row>
    <row r="4837" customFormat="false" ht="12.75" hidden="false" customHeight="false" outlineLevel="0" collapsed="false">
      <c r="A4837" s="44" t="s">
        <v>10021</v>
      </c>
      <c r="B4837" s="44" t="s">
        <v>10022</v>
      </c>
      <c r="C4837" s="44" t="s">
        <v>359</v>
      </c>
      <c r="D4837" s="58" t="s">
        <v>350</v>
      </c>
    </row>
    <row r="4838" customFormat="false" ht="12.75" hidden="false" customHeight="false" outlineLevel="0" collapsed="false">
      <c r="A4838" s="44" t="s">
        <v>10023</v>
      </c>
      <c r="B4838" s="44" t="s">
        <v>10024</v>
      </c>
      <c r="C4838" s="44" t="s">
        <v>1235</v>
      </c>
      <c r="D4838" s="58" t="s">
        <v>304</v>
      </c>
    </row>
    <row r="4839" customFormat="false" ht="12.75" hidden="false" customHeight="false" outlineLevel="0" collapsed="false">
      <c r="A4839" s="44" t="s">
        <v>10025</v>
      </c>
      <c r="B4839" s="44" t="s">
        <v>10026</v>
      </c>
      <c r="C4839" s="44" t="s">
        <v>762</v>
      </c>
      <c r="D4839" s="58" t="s">
        <v>511</v>
      </c>
    </row>
    <row r="4840" customFormat="false" ht="12.75" hidden="false" customHeight="false" outlineLevel="0" collapsed="false">
      <c r="A4840" s="44" t="s">
        <v>10027</v>
      </c>
      <c r="B4840" s="44" t="s">
        <v>10026</v>
      </c>
      <c r="C4840" s="44" t="s">
        <v>1931</v>
      </c>
      <c r="D4840" s="58" t="s">
        <v>530</v>
      </c>
    </row>
    <row r="4841" customFormat="false" ht="12.75" hidden="false" customHeight="false" outlineLevel="0" collapsed="false">
      <c r="A4841" s="44" t="s">
        <v>10028</v>
      </c>
      <c r="B4841" s="44" t="s">
        <v>10026</v>
      </c>
      <c r="C4841" s="44" t="s">
        <v>480</v>
      </c>
      <c r="D4841" s="58" t="s">
        <v>481</v>
      </c>
    </row>
    <row r="4842" customFormat="false" ht="12.75" hidden="false" customHeight="false" outlineLevel="0" collapsed="false">
      <c r="A4842" s="44" t="s">
        <v>10029</v>
      </c>
      <c r="B4842" s="44" t="s">
        <v>10030</v>
      </c>
      <c r="C4842" s="44" t="s">
        <v>276</v>
      </c>
      <c r="D4842" s="58" t="s">
        <v>277</v>
      </c>
    </row>
    <row r="4843" customFormat="false" ht="12.75" hidden="false" customHeight="false" outlineLevel="0" collapsed="false">
      <c r="A4843" s="44" t="s">
        <v>10031</v>
      </c>
      <c r="B4843" s="44" t="s">
        <v>10032</v>
      </c>
      <c r="C4843" s="44" t="s">
        <v>294</v>
      </c>
      <c r="D4843" s="58" t="s">
        <v>294</v>
      </c>
    </row>
    <row r="4844" customFormat="false" ht="12.75" hidden="false" customHeight="false" outlineLevel="0" collapsed="false">
      <c r="A4844" s="44" t="s">
        <v>10033</v>
      </c>
      <c r="B4844" s="44" t="s">
        <v>10034</v>
      </c>
      <c r="C4844" s="44" t="s">
        <v>781</v>
      </c>
      <c r="D4844" s="58" t="s">
        <v>386</v>
      </c>
    </row>
    <row r="4845" customFormat="false" ht="12.75" hidden="false" customHeight="false" outlineLevel="0" collapsed="false">
      <c r="A4845" s="44" t="s">
        <v>10035</v>
      </c>
      <c r="B4845" s="44" t="s">
        <v>10036</v>
      </c>
      <c r="C4845" s="44" t="s">
        <v>681</v>
      </c>
      <c r="D4845" s="58" t="s">
        <v>322</v>
      </c>
    </row>
    <row r="4846" customFormat="false" ht="12.75" hidden="false" customHeight="false" outlineLevel="0" collapsed="false">
      <c r="A4846" s="44" t="s">
        <v>10037</v>
      </c>
      <c r="B4846" s="44" t="s">
        <v>10038</v>
      </c>
      <c r="C4846" s="44" t="s">
        <v>1745</v>
      </c>
      <c r="D4846" s="58" t="s">
        <v>576</v>
      </c>
    </row>
    <row r="4847" customFormat="false" ht="12.75" hidden="false" customHeight="false" outlineLevel="0" collapsed="false">
      <c r="A4847" s="44" t="s">
        <v>10039</v>
      </c>
      <c r="B4847" s="44" t="s">
        <v>10040</v>
      </c>
      <c r="C4847" s="44" t="s">
        <v>647</v>
      </c>
      <c r="D4847" s="58" t="s">
        <v>444</v>
      </c>
    </row>
    <row r="4848" customFormat="false" ht="12.75" hidden="false" customHeight="false" outlineLevel="0" collapsed="false">
      <c r="A4848" s="44" t="s">
        <v>10041</v>
      </c>
      <c r="B4848" s="44" t="s">
        <v>10042</v>
      </c>
      <c r="C4848" s="44" t="s">
        <v>530</v>
      </c>
      <c r="D4848" s="58" t="s">
        <v>530</v>
      </c>
    </row>
    <row r="4849" customFormat="false" ht="12.75" hidden="false" customHeight="false" outlineLevel="0" collapsed="false">
      <c r="A4849" s="44" t="s">
        <v>10043</v>
      </c>
      <c r="B4849" s="44" t="s">
        <v>10044</v>
      </c>
      <c r="C4849" s="44" t="s">
        <v>2189</v>
      </c>
      <c r="D4849" s="58" t="s">
        <v>523</v>
      </c>
    </row>
    <row r="4850" customFormat="false" ht="12.75" hidden="false" customHeight="false" outlineLevel="0" collapsed="false">
      <c r="A4850" s="44" t="s">
        <v>10045</v>
      </c>
      <c r="B4850" s="44" t="s">
        <v>10046</v>
      </c>
      <c r="C4850" s="44" t="s">
        <v>762</v>
      </c>
      <c r="D4850" s="58" t="s">
        <v>511</v>
      </c>
    </row>
    <row r="4851" customFormat="false" ht="12.75" hidden="false" customHeight="false" outlineLevel="0" collapsed="false">
      <c r="A4851" s="44" t="s">
        <v>10047</v>
      </c>
      <c r="B4851" s="44" t="s">
        <v>10048</v>
      </c>
      <c r="C4851" s="44" t="s">
        <v>350</v>
      </c>
      <c r="D4851" s="58" t="s">
        <v>350</v>
      </c>
    </row>
    <row r="4852" customFormat="false" ht="12.75" hidden="false" customHeight="false" outlineLevel="0" collapsed="false">
      <c r="A4852" s="44" t="s">
        <v>10049</v>
      </c>
      <c r="B4852" s="44" t="s">
        <v>10050</v>
      </c>
      <c r="C4852" s="44" t="s">
        <v>654</v>
      </c>
      <c r="D4852" s="58" t="s">
        <v>481</v>
      </c>
    </row>
    <row r="4853" customFormat="false" ht="12.75" hidden="false" customHeight="false" outlineLevel="0" collapsed="false">
      <c r="A4853" s="44" t="s">
        <v>10051</v>
      </c>
      <c r="B4853" s="44" t="s">
        <v>10052</v>
      </c>
      <c r="C4853" s="44" t="s">
        <v>1409</v>
      </c>
      <c r="D4853" s="58" t="s">
        <v>504</v>
      </c>
    </row>
    <row r="4854" customFormat="false" ht="12.75" hidden="false" customHeight="false" outlineLevel="0" collapsed="false">
      <c r="A4854" s="44" t="s">
        <v>10053</v>
      </c>
      <c r="B4854" s="44" t="s">
        <v>10054</v>
      </c>
      <c r="C4854" s="44" t="s">
        <v>504</v>
      </c>
      <c r="D4854" s="58" t="s">
        <v>504</v>
      </c>
    </row>
    <row r="4855" customFormat="false" ht="12.75" hidden="false" customHeight="false" outlineLevel="0" collapsed="false">
      <c r="A4855" s="44" t="s">
        <v>10055</v>
      </c>
      <c r="B4855" s="44" t="s">
        <v>10056</v>
      </c>
      <c r="C4855" s="44" t="s">
        <v>426</v>
      </c>
      <c r="D4855" s="58" t="s">
        <v>426</v>
      </c>
    </row>
    <row r="4856" customFormat="false" ht="12.75" hidden="false" customHeight="false" outlineLevel="0" collapsed="false">
      <c r="A4856" s="44" t="s">
        <v>10057</v>
      </c>
      <c r="B4856" s="44" t="s">
        <v>10058</v>
      </c>
      <c r="C4856" s="44" t="s">
        <v>1537</v>
      </c>
      <c r="D4856" s="58" t="s">
        <v>426</v>
      </c>
    </row>
    <row r="4857" customFormat="false" ht="12.75" hidden="false" customHeight="false" outlineLevel="0" collapsed="false">
      <c r="A4857" s="44" t="s">
        <v>10059</v>
      </c>
      <c r="B4857" s="44" t="s">
        <v>10060</v>
      </c>
      <c r="C4857" s="44" t="s">
        <v>986</v>
      </c>
      <c r="D4857" s="58" t="s">
        <v>277</v>
      </c>
    </row>
    <row r="4858" customFormat="false" ht="12.75" hidden="false" customHeight="false" outlineLevel="0" collapsed="false">
      <c r="A4858" s="44" t="s">
        <v>10061</v>
      </c>
      <c r="B4858" s="44" t="s">
        <v>10062</v>
      </c>
      <c r="C4858" s="44" t="s">
        <v>1354</v>
      </c>
      <c r="D4858" s="58" t="s">
        <v>454</v>
      </c>
    </row>
    <row r="4859" customFormat="false" ht="12.75" hidden="false" customHeight="false" outlineLevel="0" collapsed="false">
      <c r="A4859" s="44" t="s">
        <v>10063</v>
      </c>
      <c r="B4859" s="44" t="s">
        <v>10064</v>
      </c>
      <c r="C4859" s="44" t="s">
        <v>1576</v>
      </c>
      <c r="D4859" s="58" t="s">
        <v>454</v>
      </c>
    </row>
    <row r="4860" customFormat="false" ht="12.75" hidden="false" customHeight="false" outlineLevel="0" collapsed="false">
      <c r="A4860" s="44" t="s">
        <v>10065</v>
      </c>
      <c r="B4860" s="44" t="s">
        <v>10066</v>
      </c>
      <c r="C4860" s="44" t="s">
        <v>349</v>
      </c>
      <c r="D4860" s="58" t="s">
        <v>350</v>
      </c>
    </row>
    <row r="4861" customFormat="false" ht="12.75" hidden="false" customHeight="false" outlineLevel="0" collapsed="false">
      <c r="A4861" s="44" t="s">
        <v>10067</v>
      </c>
      <c r="B4861" s="44" t="s">
        <v>10068</v>
      </c>
      <c r="C4861" s="44" t="s">
        <v>331</v>
      </c>
      <c r="D4861" s="58" t="s">
        <v>322</v>
      </c>
    </row>
    <row r="4862" customFormat="false" ht="12.75" hidden="false" customHeight="false" outlineLevel="0" collapsed="false">
      <c r="A4862" s="44" t="s">
        <v>10069</v>
      </c>
      <c r="B4862" s="44" t="s">
        <v>10070</v>
      </c>
      <c r="C4862" s="44" t="s">
        <v>1301</v>
      </c>
      <c r="D4862" s="58" t="s">
        <v>619</v>
      </c>
    </row>
    <row r="4863" customFormat="false" ht="12.75" hidden="false" customHeight="false" outlineLevel="0" collapsed="false">
      <c r="A4863" s="44" t="s">
        <v>10071</v>
      </c>
      <c r="B4863" s="44" t="s">
        <v>10072</v>
      </c>
      <c r="C4863" s="44" t="s">
        <v>589</v>
      </c>
      <c r="D4863" s="58" t="s">
        <v>304</v>
      </c>
    </row>
    <row r="4864" customFormat="false" ht="12.75" hidden="false" customHeight="false" outlineLevel="0" collapsed="false">
      <c r="A4864" s="44" t="s">
        <v>10073</v>
      </c>
      <c r="B4864" s="44" t="s">
        <v>10074</v>
      </c>
      <c r="C4864" s="44" t="s">
        <v>930</v>
      </c>
      <c r="D4864" s="58" t="s">
        <v>523</v>
      </c>
    </row>
    <row r="4865" customFormat="false" ht="12.75" hidden="false" customHeight="false" outlineLevel="0" collapsed="false">
      <c r="A4865" s="44" t="s">
        <v>10075</v>
      </c>
      <c r="B4865" s="44" t="s">
        <v>10076</v>
      </c>
      <c r="C4865" s="44" t="s">
        <v>285</v>
      </c>
      <c r="D4865" s="58" t="s">
        <v>285</v>
      </c>
    </row>
    <row r="4866" customFormat="false" ht="12.75" hidden="false" customHeight="false" outlineLevel="0" collapsed="false">
      <c r="A4866" s="44" t="s">
        <v>10077</v>
      </c>
      <c r="B4866" s="44" t="s">
        <v>10078</v>
      </c>
      <c r="C4866" s="44" t="s">
        <v>2032</v>
      </c>
      <c r="D4866" s="58" t="s">
        <v>504</v>
      </c>
    </row>
    <row r="4867" customFormat="false" ht="12.75" hidden="false" customHeight="false" outlineLevel="0" collapsed="false">
      <c r="A4867" s="44" t="s">
        <v>10079</v>
      </c>
      <c r="B4867" s="44" t="s">
        <v>10080</v>
      </c>
      <c r="C4867" s="44" t="s">
        <v>322</v>
      </c>
      <c r="D4867" s="58" t="s">
        <v>322</v>
      </c>
    </row>
    <row r="4868" customFormat="false" ht="12.75" hidden="false" customHeight="false" outlineLevel="0" collapsed="false">
      <c r="A4868" s="44" t="s">
        <v>10081</v>
      </c>
      <c r="B4868" s="44" t="s">
        <v>10082</v>
      </c>
      <c r="C4868" s="44" t="s">
        <v>862</v>
      </c>
      <c r="D4868" s="58" t="s">
        <v>862</v>
      </c>
    </row>
    <row r="4869" customFormat="false" ht="12.75" hidden="false" customHeight="false" outlineLevel="0" collapsed="false">
      <c r="A4869" s="44" t="s">
        <v>10083</v>
      </c>
      <c r="B4869" s="44" t="s">
        <v>10084</v>
      </c>
      <c r="C4869" s="44" t="s">
        <v>481</v>
      </c>
      <c r="D4869" s="58" t="s">
        <v>481</v>
      </c>
    </row>
    <row r="4870" customFormat="false" ht="12.75" hidden="false" customHeight="false" outlineLevel="0" collapsed="false">
      <c r="A4870" s="44" t="s">
        <v>10085</v>
      </c>
      <c r="B4870" s="44" t="s">
        <v>10086</v>
      </c>
      <c r="C4870" s="44" t="s">
        <v>1240</v>
      </c>
      <c r="D4870" s="58" t="s">
        <v>277</v>
      </c>
    </row>
    <row r="4871" customFormat="false" ht="12.75" hidden="false" customHeight="false" outlineLevel="0" collapsed="false">
      <c r="A4871" s="44" t="s">
        <v>10087</v>
      </c>
      <c r="B4871" s="44" t="s">
        <v>10088</v>
      </c>
      <c r="C4871" s="44" t="s">
        <v>1232</v>
      </c>
      <c r="D4871" s="58" t="s">
        <v>619</v>
      </c>
    </row>
    <row r="4872" customFormat="false" ht="12.75" hidden="false" customHeight="false" outlineLevel="0" collapsed="false">
      <c r="A4872" s="44" t="s">
        <v>10089</v>
      </c>
      <c r="B4872" s="44" t="s">
        <v>10090</v>
      </c>
      <c r="C4872" s="44" t="s">
        <v>1035</v>
      </c>
      <c r="D4872" s="58" t="s">
        <v>304</v>
      </c>
    </row>
    <row r="4873" customFormat="false" ht="12.75" hidden="false" customHeight="false" outlineLevel="0" collapsed="false">
      <c r="A4873" s="44" t="s">
        <v>10091</v>
      </c>
      <c r="B4873" s="44" t="s">
        <v>10090</v>
      </c>
      <c r="C4873" s="44" t="s">
        <v>1468</v>
      </c>
      <c r="D4873" s="58" t="s">
        <v>340</v>
      </c>
    </row>
    <row r="4874" customFormat="false" ht="12.75" hidden="false" customHeight="false" outlineLevel="0" collapsed="false">
      <c r="A4874" s="44" t="s">
        <v>10092</v>
      </c>
      <c r="B4874" s="44" t="s">
        <v>10093</v>
      </c>
      <c r="C4874" s="44" t="s">
        <v>1576</v>
      </c>
      <c r="D4874" s="58" t="s">
        <v>454</v>
      </c>
    </row>
    <row r="4875" customFormat="false" ht="12.75" hidden="false" customHeight="false" outlineLevel="0" collapsed="false">
      <c r="A4875" s="44" t="s">
        <v>10094</v>
      </c>
      <c r="B4875" s="44" t="s">
        <v>10095</v>
      </c>
      <c r="C4875" s="44" t="s">
        <v>1240</v>
      </c>
      <c r="D4875" s="58" t="s">
        <v>277</v>
      </c>
    </row>
    <row r="4876" customFormat="false" ht="12.75" hidden="false" customHeight="false" outlineLevel="0" collapsed="false">
      <c r="A4876" s="44" t="s">
        <v>10096</v>
      </c>
      <c r="B4876" s="44" t="s">
        <v>10097</v>
      </c>
      <c r="C4876" s="44" t="s">
        <v>331</v>
      </c>
      <c r="D4876" s="58" t="s">
        <v>322</v>
      </c>
    </row>
    <row r="4877" customFormat="false" ht="12.75" hidden="false" customHeight="false" outlineLevel="0" collapsed="false">
      <c r="A4877" s="44" t="s">
        <v>10098</v>
      </c>
      <c r="B4877" s="44" t="s">
        <v>10099</v>
      </c>
      <c r="C4877" s="44" t="s">
        <v>530</v>
      </c>
      <c r="D4877" s="58" t="s">
        <v>530</v>
      </c>
    </row>
    <row r="4878" customFormat="false" ht="12.75" hidden="false" customHeight="false" outlineLevel="0" collapsed="false">
      <c r="A4878" s="44" t="s">
        <v>10100</v>
      </c>
      <c r="B4878" s="44" t="s">
        <v>10101</v>
      </c>
      <c r="C4878" s="44" t="s">
        <v>1117</v>
      </c>
      <c r="D4878" s="58" t="s">
        <v>619</v>
      </c>
    </row>
    <row r="4879" customFormat="false" ht="12.75" hidden="false" customHeight="false" outlineLevel="0" collapsed="false">
      <c r="A4879" s="44" t="s">
        <v>10102</v>
      </c>
      <c r="B4879" s="44" t="s">
        <v>10103</v>
      </c>
      <c r="C4879" s="44" t="s">
        <v>359</v>
      </c>
      <c r="D4879" s="58" t="s">
        <v>350</v>
      </c>
    </row>
    <row r="4880" customFormat="false" ht="12.75" hidden="false" customHeight="false" outlineLevel="0" collapsed="false">
      <c r="A4880" s="44" t="s">
        <v>10104</v>
      </c>
      <c r="B4880" s="44" t="s">
        <v>10103</v>
      </c>
      <c r="C4880" s="44" t="s">
        <v>654</v>
      </c>
      <c r="D4880" s="58" t="s">
        <v>481</v>
      </c>
    </row>
    <row r="4881" customFormat="false" ht="12.75" hidden="false" customHeight="false" outlineLevel="0" collapsed="false">
      <c r="A4881" s="44" t="s">
        <v>10105</v>
      </c>
      <c r="B4881" s="44" t="s">
        <v>10106</v>
      </c>
      <c r="C4881" s="44" t="s">
        <v>530</v>
      </c>
      <c r="D4881" s="58" t="s">
        <v>530</v>
      </c>
    </row>
    <row r="4882" customFormat="false" ht="12.75" hidden="false" customHeight="false" outlineLevel="0" collapsed="false">
      <c r="A4882" s="44" t="s">
        <v>10107</v>
      </c>
      <c r="B4882" s="44" t="s">
        <v>10108</v>
      </c>
      <c r="C4882" s="44" t="s">
        <v>321</v>
      </c>
      <c r="D4882" s="58" t="s">
        <v>322</v>
      </c>
    </row>
    <row r="4883" customFormat="false" ht="12.75" hidden="false" customHeight="false" outlineLevel="0" collapsed="false">
      <c r="A4883" s="44" t="s">
        <v>10109</v>
      </c>
      <c r="B4883" s="44" t="s">
        <v>10110</v>
      </c>
      <c r="C4883" s="44" t="s">
        <v>3781</v>
      </c>
      <c r="D4883" s="58" t="s">
        <v>576</v>
      </c>
    </row>
    <row r="4884" customFormat="false" ht="12.75" hidden="false" customHeight="false" outlineLevel="0" collapsed="false">
      <c r="A4884" s="44" t="s">
        <v>10111</v>
      </c>
      <c r="B4884" s="44" t="s">
        <v>10112</v>
      </c>
      <c r="C4884" s="44" t="s">
        <v>1511</v>
      </c>
      <c r="D4884" s="58" t="s">
        <v>1018</v>
      </c>
    </row>
    <row r="4885" customFormat="false" ht="12.75" hidden="false" customHeight="false" outlineLevel="0" collapsed="false">
      <c r="A4885" s="44" t="s">
        <v>10113</v>
      </c>
      <c r="B4885" s="44" t="s">
        <v>10114</v>
      </c>
      <c r="C4885" s="44" t="s">
        <v>1261</v>
      </c>
      <c r="D4885" s="58" t="s">
        <v>504</v>
      </c>
    </row>
    <row r="4886" customFormat="false" ht="12.75" hidden="false" customHeight="false" outlineLevel="0" collapsed="false">
      <c r="A4886" s="44" t="s">
        <v>10115</v>
      </c>
      <c r="B4886" s="44" t="s">
        <v>10116</v>
      </c>
      <c r="C4886" s="44" t="s">
        <v>654</v>
      </c>
      <c r="D4886" s="58" t="s">
        <v>481</v>
      </c>
    </row>
    <row r="4887" customFormat="false" ht="12.75" hidden="false" customHeight="false" outlineLevel="0" collapsed="false">
      <c r="A4887" s="44" t="s">
        <v>10117</v>
      </c>
      <c r="B4887" s="44" t="s">
        <v>10118</v>
      </c>
      <c r="C4887" s="44" t="s">
        <v>1988</v>
      </c>
      <c r="D4887" s="58" t="s">
        <v>576</v>
      </c>
    </row>
    <row r="4888" customFormat="false" ht="12.75" hidden="false" customHeight="false" outlineLevel="0" collapsed="false">
      <c r="A4888" s="44" t="s">
        <v>10119</v>
      </c>
      <c r="B4888" s="44" t="s">
        <v>10120</v>
      </c>
      <c r="C4888" s="44" t="s">
        <v>1240</v>
      </c>
      <c r="D4888" s="58" t="s">
        <v>277</v>
      </c>
    </row>
    <row r="4889" customFormat="false" ht="12.75" hidden="false" customHeight="false" outlineLevel="0" collapsed="false">
      <c r="A4889" s="44" t="s">
        <v>10121</v>
      </c>
      <c r="B4889" s="44" t="s">
        <v>10120</v>
      </c>
      <c r="C4889" s="44" t="s">
        <v>1511</v>
      </c>
      <c r="D4889" s="58" t="s">
        <v>1018</v>
      </c>
    </row>
    <row r="4890" customFormat="false" ht="12.75" hidden="false" customHeight="false" outlineLevel="0" collapsed="false">
      <c r="A4890" s="44" t="s">
        <v>10122</v>
      </c>
      <c r="B4890" s="44" t="s">
        <v>10120</v>
      </c>
      <c r="C4890" s="44" t="s">
        <v>2175</v>
      </c>
      <c r="D4890" s="58" t="s">
        <v>523</v>
      </c>
    </row>
    <row r="4891" customFormat="false" ht="12.75" hidden="false" customHeight="false" outlineLevel="0" collapsed="false">
      <c r="A4891" s="44" t="s">
        <v>10123</v>
      </c>
      <c r="B4891" s="44" t="s">
        <v>10124</v>
      </c>
      <c r="C4891" s="44" t="s">
        <v>1542</v>
      </c>
      <c r="D4891" s="58" t="s">
        <v>576</v>
      </c>
    </row>
    <row r="4892" customFormat="false" ht="12.75" hidden="false" customHeight="false" outlineLevel="0" collapsed="false">
      <c r="A4892" s="44" t="s">
        <v>10125</v>
      </c>
      <c r="B4892" s="44" t="s">
        <v>10126</v>
      </c>
      <c r="C4892" s="44" t="s">
        <v>1232</v>
      </c>
      <c r="D4892" s="58" t="s">
        <v>619</v>
      </c>
    </row>
    <row r="4893" customFormat="false" ht="12.75" hidden="false" customHeight="false" outlineLevel="0" collapsed="false">
      <c r="A4893" s="44" t="s">
        <v>10127</v>
      </c>
      <c r="B4893" s="44" t="s">
        <v>10128</v>
      </c>
      <c r="C4893" s="44" t="s">
        <v>2175</v>
      </c>
      <c r="D4893" s="58" t="s">
        <v>523</v>
      </c>
    </row>
    <row r="4894" customFormat="false" ht="12.75" hidden="false" customHeight="false" outlineLevel="0" collapsed="false">
      <c r="A4894" s="44" t="s">
        <v>10129</v>
      </c>
      <c r="B4894" s="44" t="s">
        <v>10130</v>
      </c>
      <c r="C4894" s="44" t="s">
        <v>2227</v>
      </c>
      <c r="D4894" s="58" t="s">
        <v>277</v>
      </c>
    </row>
    <row r="4895" customFormat="false" ht="12.75" hidden="false" customHeight="false" outlineLevel="0" collapsed="false">
      <c r="A4895" s="44" t="s">
        <v>10131</v>
      </c>
      <c r="B4895" s="44" t="s">
        <v>10132</v>
      </c>
      <c r="C4895" s="44" t="s">
        <v>294</v>
      </c>
      <c r="D4895" s="58" t="s">
        <v>294</v>
      </c>
    </row>
    <row r="4896" customFormat="false" ht="12.75" hidden="false" customHeight="false" outlineLevel="0" collapsed="false">
      <c r="A4896" s="44" t="s">
        <v>10133</v>
      </c>
      <c r="B4896" s="44" t="s">
        <v>10132</v>
      </c>
      <c r="C4896" s="44" t="s">
        <v>471</v>
      </c>
      <c r="D4896" s="58" t="s">
        <v>368</v>
      </c>
    </row>
    <row r="4897" customFormat="false" ht="12.75" hidden="false" customHeight="false" outlineLevel="0" collapsed="false">
      <c r="A4897" s="44" t="s">
        <v>10134</v>
      </c>
      <c r="B4897" s="44" t="s">
        <v>10132</v>
      </c>
      <c r="C4897" s="44" t="s">
        <v>674</v>
      </c>
      <c r="D4897" s="58" t="s">
        <v>444</v>
      </c>
    </row>
    <row r="4898" customFormat="false" ht="12.75" hidden="false" customHeight="false" outlineLevel="0" collapsed="false">
      <c r="A4898" s="44" t="s">
        <v>10135</v>
      </c>
      <c r="B4898" s="44" t="s">
        <v>10136</v>
      </c>
      <c r="C4898" s="44" t="s">
        <v>3394</v>
      </c>
      <c r="D4898" s="58" t="s">
        <v>619</v>
      </c>
    </row>
    <row r="4899" customFormat="false" ht="12.75" hidden="false" customHeight="false" outlineLevel="0" collapsed="false">
      <c r="A4899" s="44" t="s">
        <v>10137</v>
      </c>
      <c r="B4899" s="44" t="s">
        <v>10138</v>
      </c>
      <c r="C4899" s="44" t="s">
        <v>4314</v>
      </c>
      <c r="D4899" s="58" t="s">
        <v>1018</v>
      </c>
    </row>
    <row r="4900" customFormat="false" ht="12.75" hidden="false" customHeight="false" outlineLevel="0" collapsed="false">
      <c r="A4900" s="44" t="s">
        <v>10139</v>
      </c>
      <c r="B4900" s="44" t="s">
        <v>10140</v>
      </c>
      <c r="C4900" s="44" t="s">
        <v>627</v>
      </c>
      <c r="D4900" s="58" t="s">
        <v>368</v>
      </c>
    </row>
    <row r="4901" customFormat="false" ht="12.75" hidden="false" customHeight="false" outlineLevel="0" collapsed="false">
      <c r="A4901" s="44" t="s">
        <v>10141</v>
      </c>
      <c r="B4901" s="44" t="s">
        <v>10142</v>
      </c>
      <c r="C4901" s="44" t="s">
        <v>405</v>
      </c>
      <c r="D4901" s="58" t="s">
        <v>405</v>
      </c>
    </row>
    <row r="4902" customFormat="false" ht="12.75" hidden="false" customHeight="false" outlineLevel="0" collapsed="false">
      <c r="A4902" s="44" t="s">
        <v>10143</v>
      </c>
      <c r="B4902" s="44" t="s">
        <v>10144</v>
      </c>
      <c r="C4902" s="44" t="s">
        <v>2587</v>
      </c>
      <c r="D4902" s="58" t="s">
        <v>405</v>
      </c>
    </row>
    <row r="4903" customFormat="false" ht="12.75" hidden="false" customHeight="false" outlineLevel="0" collapsed="false">
      <c r="A4903" s="44" t="s">
        <v>10145</v>
      </c>
      <c r="B4903" s="44" t="s">
        <v>10146</v>
      </c>
      <c r="C4903" s="44" t="s">
        <v>1352</v>
      </c>
      <c r="D4903" s="58" t="s">
        <v>619</v>
      </c>
    </row>
    <row r="4904" customFormat="false" ht="12.75" hidden="false" customHeight="false" outlineLevel="0" collapsed="false">
      <c r="A4904" s="44" t="s">
        <v>10147</v>
      </c>
      <c r="B4904" s="44" t="s">
        <v>10148</v>
      </c>
      <c r="C4904" s="44" t="s">
        <v>523</v>
      </c>
      <c r="D4904" s="58" t="s">
        <v>523</v>
      </c>
    </row>
    <row r="4905" customFormat="false" ht="12.75" hidden="false" customHeight="false" outlineLevel="0" collapsed="false">
      <c r="A4905" s="44" t="s">
        <v>10149</v>
      </c>
      <c r="B4905" s="44" t="s">
        <v>10150</v>
      </c>
      <c r="C4905" s="44" t="s">
        <v>627</v>
      </c>
      <c r="D4905" s="58" t="s">
        <v>368</v>
      </c>
    </row>
    <row r="4906" customFormat="false" ht="12.75" hidden="false" customHeight="false" outlineLevel="0" collapsed="false">
      <c r="A4906" s="44" t="s">
        <v>10151</v>
      </c>
      <c r="B4906" s="44" t="s">
        <v>10152</v>
      </c>
      <c r="C4906" s="44" t="s">
        <v>962</v>
      </c>
      <c r="D4906" s="58" t="s">
        <v>350</v>
      </c>
    </row>
    <row r="4907" customFormat="false" ht="12.75" hidden="false" customHeight="false" outlineLevel="0" collapsed="false">
      <c r="A4907" s="44" t="s">
        <v>10153</v>
      </c>
      <c r="B4907" s="44" t="s">
        <v>10154</v>
      </c>
      <c r="C4907" s="44" t="s">
        <v>1004</v>
      </c>
      <c r="D4907" s="58" t="s">
        <v>504</v>
      </c>
    </row>
    <row r="4908" customFormat="false" ht="12.75" hidden="false" customHeight="false" outlineLevel="0" collapsed="false">
      <c r="A4908" s="44" t="s">
        <v>10155</v>
      </c>
      <c r="B4908" s="44" t="s">
        <v>10156</v>
      </c>
      <c r="C4908" s="44" t="s">
        <v>589</v>
      </c>
      <c r="D4908" s="58" t="s">
        <v>304</v>
      </c>
    </row>
    <row r="4909" customFormat="false" ht="12.75" hidden="false" customHeight="false" outlineLevel="0" collapsed="false">
      <c r="A4909" s="44" t="s">
        <v>10157</v>
      </c>
      <c r="B4909" s="44" t="s">
        <v>10156</v>
      </c>
      <c r="C4909" s="44" t="s">
        <v>322</v>
      </c>
      <c r="D4909" s="58" t="s">
        <v>322</v>
      </c>
    </row>
    <row r="4910" customFormat="false" ht="12.75" hidden="false" customHeight="false" outlineLevel="0" collapsed="false">
      <c r="A4910" s="44" t="s">
        <v>10158</v>
      </c>
      <c r="B4910" s="44" t="s">
        <v>10156</v>
      </c>
      <c r="C4910" s="44" t="s">
        <v>1542</v>
      </c>
      <c r="D4910" s="58" t="s">
        <v>576</v>
      </c>
    </row>
    <row r="4911" customFormat="false" ht="12.75" hidden="false" customHeight="false" outlineLevel="0" collapsed="false">
      <c r="A4911" s="44" t="s">
        <v>10159</v>
      </c>
      <c r="B4911" s="44" t="s">
        <v>10156</v>
      </c>
      <c r="C4911" s="44" t="s">
        <v>480</v>
      </c>
      <c r="D4911" s="58" t="s">
        <v>481</v>
      </c>
    </row>
    <row r="4912" customFormat="false" ht="12.75" hidden="false" customHeight="false" outlineLevel="0" collapsed="false">
      <c r="A4912" s="44" t="s">
        <v>10160</v>
      </c>
      <c r="B4912" s="44" t="s">
        <v>10161</v>
      </c>
      <c r="C4912" s="44" t="s">
        <v>824</v>
      </c>
      <c r="D4912" s="58" t="s">
        <v>386</v>
      </c>
    </row>
    <row r="4913" customFormat="false" ht="12.75" hidden="false" customHeight="false" outlineLevel="0" collapsed="false">
      <c r="A4913" s="44" t="s">
        <v>10162</v>
      </c>
      <c r="B4913" s="44" t="s">
        <v>10163</v>
      </c>
      <c r="C4913" s="44" t="s">
        <v>1319</v>
      </c>
      <c r="D4913" s="58" t="s">
        <v>444</v>
      </c>
    </row>
    <row r="4914" customFormat="false" ht="12.75" hidden="false" customHeight="false" outlineLevel="0" collapsed="false">
      <c r="A4914" s="44" t="s">
        <v>10164</v>
      </c>
      <c r="B4914" s="44" t="s">
        <v>10163</v>
      </c>
      <c r="C4914" s="44" t="s">
        <v>339</v>
      </c>
      <c r="D4914" s="58" t="s">
        <v>340</v>
      </c>
    </row>
    <row r="4915" customFormat="false" ht="12.75" hidden="false" customHeight="false" outlineLevel="0" collapsed="false">
      <c r="A4915" s="44" t="s">
        <v>10165</v>
      </c>
      <c r="B4915" s="44" t="s">
        <v>10166</v>
      </c>
      <c r="C4915" s="44" t="s">
        <v>2946</v>
      </c>
      <c r="D4915" s="58" t="s">
        <v>619</v>
      </c>
    </row>
    <row r="4916" customFormat="false" ht="12.75" hidden="false" customHeight="false" outlineLevel="0" collapsed="false">
      <c r="A4916" s="44" t="s">
        <v>10167</v>
      </c>
      <c r="B4916" s="44" t="s">
        <v>10168</v>
      </c>
      <c r="C4916" s="44" t="s">
        <v>681</v>
      </c>
      <c r="D4916" s="58" t="s">
        <v>322</v>
      </c>
    </row>
    <row r="4917" customFormat="false" ht="12.75" hidden="false" customHeight="false" outlineLevel="0" collapsed="false">
      <c r="A4917" s="44" t="s">
        <v>10169</v>
      </c>
      <c r="B4917" s="44" t="s">
        <v>10170</v>
      </c>
      <c r="C4917" s="44" t="s">
        <v>1210</v>
      </c>
      <c r="D4917" s="58" t="s">
        <v>454</v>
      </c>
    </row>
    <row r="4918" customFormat="false" ht="12.75" hidden="false" customHeight="false" outlineLevel="0" collapsed="false">
      <c r="A4918" s="44" t="s">
        <v>10171</v>
      </c>
      <c r="B4918" s="44" t="s">
        <v>10172</v>
      </c>
      <c r="C4918" s="44" t="s">
        <v>1035</v>
      </c>
      <c r="D4918" s="58" t="s">
        <v>304</v>
      </c>
    </row>
    <row r="4919" customFormat="false" ht="12.75" hidden="false" customHeight="false" outlineLevel="0" collapsed="false">
      <c r="A4919" s="44" t="s">
        <v>10173</v>
      </c>
      <c r="B4919" s="44" t="s">
        <v>10174</v>
      </c>
      <c r="C4919" s="44" t="s">
        <v>2899</v>
      </c>
      <c r="D4919" s="58" t="s">
        <v>405</v>
      </c>
    </row>
    <row r="4920" customFormat="false" ht="12.75" hidden="false" customHeight="false" outlineLevel="0" collapsed="false">
      <c r="A4920" s="44" t="s">
        <v>10175</v>
      </c>
      <c r="B4920" s="44" t="s">
        <v>10176</v>
      </c>
      <c r="C4920" s="44" t="s">
        <v>771</v>
      </c>
      <c r="D4920" s="58" t="s">
        <v>481</v>
      </c>
    </row>
    <row r="4921" customFormat="false" ht="12.75" hidden="false" customHeight="false" outlineLevel="0" collapsed="false">
      <c r="A4921" s="44" t="s">
        <v>10177</v>
      </c>
      <c r="B4921" s="44" t="s">
        <v>10178</v>
      </c>
      <c r="C4921" s="44" t="s">
        <v>1363</v>
      </c>
      <c r="D4921" s="58" t="s">
        <v>454</v>
      </c>
    </row>
    <row r="4922" customFormat="false" ht="12.75" hidden="false" customHeight="false" outlineLevel="0" collapsed="false">
      <c r="A4922" s="44" t="s">
        <v>10179</v>
      </c>
      <c r="B4922" s="44" t="s">
        <v>10178</v>
      </c>
      <c r="C4922" s="44" t="s">
        <v>425</v>
      </c>
      <c r="D4922" s="58" t="s">
        <v>426</v>
      </c>
    </row>
    <row r="4923" customFormat="false" ht="12.75" hidden="false" customHeight="false" outlineLevel="0" collapsed="false">
      <c r="A4923" s="44" t="s">
        <v>10180</v>
      </c>
      <c r="B4923" s="44" t="s">
        <v>10181</v>
      </c>
      <c r="C4923" s="44" t="s">
        <v>654</v>
      </c>
      <c r="D4923" s="58" t="s">
        <v>481</v>
      </c>
    </row>
    <row r="4924" customFormat="false" ht="12.75" hidden="false" customHeight="false" outlineLevel="0" collapsed="false">
      <c r="A4924" s="44" t="s">
        <v>10182</v>
      </c>
      <c r="B4924" s="44" t="s">
        <v>10183</v>
      </c>
      <c r="C4924" s="44" t="s">
        <v>293</v>
      </c>
      <c r="D4924" s="58" t="s">
        <v>294</v>
      </c>
    </row>
    <row r="4925" customFormat="false" ht="12.75" hidden="false" customHeight="false" outlineLevel="0" collapsed="false">
      <c r="A4925" s="44" t="s">
        <v>10184</v>
      </c>
      <c r="B4925" s="44" t="s">
        <v>10185</v>
      </c>
      <c r="C4925" s="44" t="s">
        <v>1053</v>
      </c>
      <c r="D4925" s="58" t="s">
        <v>786</v>
      </c>
    </row>
    <row r="4926" customFormat="false" ht="12.75" hidden="false" customHeight="false" outlineLevel="0" collapsed="false">
      <c r="A4926" s="44" t="s">
        <v>10186</v>
      </c>
      <c r="B4926" s="44" t="s">
        <v>10187</v>
      </c>
      <c r="C4926" s="44" t="s">
        <v>444</v>
      </c>
      <c r="D4926" s="58" t="s">
        <v>444</v>
      </c>
    </row>
    <row r="4927" customFormat="false" ht="12.75" hidden="false" customHeight="false" outlineLevel="0" collapsed="false">
      <c r="A4927" s="44" t="s">
        <v>10188</v>
      </c>
      <c r="B4927" s="44" t="s">
        <v>10189</v>
      </c>
      <c r="C4927" s="44" t="s">
        <v>350</v>
      </c>
      <c r="D4927" s="58" t="s">
        <v>350</v>
      </c>
    </row>
    <row r="4928" customFormat="false" ht="12.75" hidden="false" customHeight="false" outlineLevel="0" collapsed="false">
      <c r="A4928" s="44" t="s">
        <v>10190</v>
      </c>
      <c r="B4928" s="44" t="s">
        <v>10191</v>
      </c>
      <c r="C4928" s="44" t="s">
        <v>435</v>
      </c>
      <c r="D4928" s="58" t="s">
        <v>322</v>
      </c>
    </row>
    <row r="4929" customFormat="false" ht="12.75" hidden="false" customHeight="false" outlineLevel="0" collapsed="false">
      <c r="A4929" s="44" t="s">
        <v>10192</v>
      </c>
      <c r="B4929" s="44" t="s">
        <v>10193</v>
      </c>
      <c r="C4929" s="44" t="s">
        <v>1097</v>
      </c>
      <c r="D4929" s="58" t="s">
        <v>715</v>
      </c>
    </row>
    <row r="4930" customFormat="false" ht="12.75" hidden="false" customHeight="false" outlineLevel="0" collapsed="false">
      <c r="A4930" s="44" t="s">
        <v>10194</v>
      </c>
      <c r="B4930" s="44" t="s">
        <v>10195</v>
      </c>
      <c r="C4930" s="44" t="s">
        <v>2313</v>
      </c>
      <c r="D4930" s="58" t="s">
        <v>530</v>
      </c>
    </row>
    <row r="4931" customFormat="false" ht="12.75" hidden="false" customHeight="false" outlineLevel="0" collapsed="false">
      <c r="A4931" s="44" t="s">
        <v>10196</v>
      </c>
      <c r="B4931" s="44" t="s">
        <v>10197</v>
      </c>
      <c r="C4931" s="44" t="s">
        <v>756</v>
      </c>
      <c r="D4931" s="58" t="s">
        <v>757</v>
      </c>
    </row>
    <row r="4932" customFormat="false" ht="12.75" hidden="false" customHeight="false" outlineLevel="0" collapsed="false">
      <c r="A4932" s="44" t="s">
        <v>10198</v>
      </c>
      <c r="B4932" s="44" t="s">
        <v>10199</v>
      </c>
      <c r="C4932" s="44" t="s">
        <v>368</v>
      </c>
      <c r="D4932" s="58" t="s">
        <v>368</v>
      </c>
    </row>
    <row r="4933" customFormat="false" ht="12.75" hidden="false" customHeight="false" outlineLevel="0" collapsed="false">
      <c r="A4933" s="44" t="s">
        <v>10200</v>
      </c>
      <c r="B4933" s="44" t="s">
        <v>10201</v>
      </c>
      <c r="C4933" s="44" t="s">
        <v>1335</v>
      </c>
      <c r="D4933" s="58" t="s">
        <v>862</v>
      </c>
    </row>
    <row r="4934" customFormat="false" ht="12.75" hidden="false" customHeight="false" outlineLevel="0" collapsed="false">
      <c r="A4934" s="44" t="s">
        <v>10202</v>
      </c>
      <c r="B4934" s="44" t="s">
        <v>10201</v>
      </c>
      <c r="C4934" s="44" t="s">
        <v>2313</v>
      </c>
      <c r="D4934" s="58" t="s">
        <v>530</v>
      </c>
    </row>
    <row r="4935" customFormat="false" ht="12.75" hidden="false" customHeight="false" outlineLevel="0" collapsed="false">
      <c r="A4935" s="44" t="s">
        <v>10203</v>
      </c>
      <c r="B4935" s="44" t="s">
        <v>10204</v>
      </c>
      <c r="C4935" s="44" t="s">
        <v>481</v>
      </c>
      <c r="D4935" s="58" t="s">
        <v>481</v>
      </c>
    </row>
    <row r="4936" customFormat="false" ht="12.75" hidden="false" customHeight="false" outlineLevel="0" collapsed="false">
      <c r="A4936" s="44" t="s">
        <v>10205</v>
      </c>
      <c r="B4936" s="44" t="s">
        <v>10206</v>
      </c>
      <c r="C4936" s="44" t="s">
        <v>2946</v>
      </c>
      <c r="D4936" s="58" t="s">
        <v>619</v>
      </c>
    </row>
    <row r="4937" customFormat="false" ht="12.75" hidden="false" customHeight="false" outlineLevel="0" collapsed="false">
      <c r="A4937" s="44" t="s">
        <v>10207</v>
      </c>
      <c r="B4937" s="44" t="s">
        <v>10208</v>
      </c>
      <c r="C4937" s="44" t="s">
        <v>945</v>
      </c>
      <c r="D4937" s="58" t="s">
        <v>454</v>
      </c>
    </row>
    <row r="4938" customFormat="false" ht="12.75" hidden="false" customHeight="false" outlineLevel="0" collapsed="false">
      <c r="A4938" s="44" t="s">
        <v>10209</v>
      </c>
      <c r="B4938" s="44" t="s">
        <v>10210</v>
      </c>
      <c r="C4938" s="44" t="s">
        <v>781</v>
      </c>
      <c r="D4938" s="58" t="s">
        <v>386</v>
      </c>
    </row>
    <row r="4939" customFormat="false" ht="12.75" hidden="false" customHeight="false" outlineLevel="0" collapsed="false">
      <c r="A4939" s="44" t="s">
        <v>10211</v>
      </c>
      <c r="B4939" s="44" t="s">
        <v>10212</v>
      </c>
      <c r="C4939" s="44" t="s">
        <v>481</v>
      </c>
      <c r="D4939" s="58" t="s">
        <v>481</v>
      </c>
    </row>
    <row r="4940" customFormat="false" ht="12.75" hidden="false" customHeight="false" outlineLevel="0" collapsed="false">
      <c r="A4940" s="44" t="s">
        <v>10213</v>
      </c>
      <c r="B4940" s="44" t="s">
        <v>10214</v>
      </c>
      <c r="C4940" s="44" t="s">
        <v>1569</v>
      </c>
      <c r="D4940" s="58" t="s">
        <v>862</v>
      </c>
    </row>
    <row r="4941" customFormat="false" ht="12.75" hidden="false" customHeight="false" outlineLevel="0" collapsed="false">
      <c r="A4941" s="44" t="s">
        <v>10215</v>
      </c>
      <c r="B4941" s="44" t="s">
        <v>10216</v>
      </c>
      <c r="C4941" s="44" t="s">
        <v>839</v>
      </c>
      <c r="D4941" s="58" t="s">
        <v>839</v>
      </c>
    </row>
    <row r="4942" customFormat="false" ht="12.75" hidden="false" customHeight="false" outlineLevel="0" collapsed="false">
      <c r="A4942" s="44" t="s">
        <v>10217</v>
      </c>
      <c r="B4942" s="44" t="s">
        <v>10218</v>
      </c>
      <c r="C4942" s="44" t="s">
        <v>1319</v>
      </c>
      <c r="D4942" s="58" t="s">
        <v>444</v>
      </c>
    </row>
    <row r="4943" customFormat="false" ht="12.75" hidden="false" customHeight="false" outlineLevel="0" collapsed="false">
      <c r="A4943" s="44" t="s">
        <v>10219</v>
      </c>
      <c r="B4943" s="44" t="s">
        <v>10220</v>
      </c>
      <c r="C4943" s="44" t="s">
        <v>277</v>
      </c>
      <c r="D4943" s="58" t="s">
        <v>277</v>
      </c>
    </row>
    <row r="4944" customFormat="false" ht="12.75" hidden="false" customHeight="false" outlineLevel="0" collapsed="false">
      <c r="A4944" s="44" t="s">
        <v>10221</v>
      </c>
      <c r="B4944" s="44" t="s">
        <v>10220</v>
      </c>
      <c r="C4944" s="44" t="s">
        <v>1663</v>
      </c>
      <c r="D4944" s="58" t="s">
        <v>294</v>
      </c>
    </row>
    <row r="4945" customFormat="false" ht="12.75" hidden="false" customHeight="false" outlineLevel="0" collapsed="false">
      <c r="A4945" s="44" t="s">
        <v>10222</v>
      </c>
      <c r="B4945" s="44" t="s">
        <v>10220</v>
      </c>
      <c r="C4945" s="44" t="s">
        <v>945</v>
      </c>
      <c r="D4945" s="58" t="s">
        <v>454</v>
      </c>
    </row>
    <row r="4946" customFormat="false" ht="12.75" hidden="false" customHeight="false" outlineLevel="0" collapsed="false">
      <c r="A4946" s="44" t="s">
        <v>10223</v>
      </c>
      <c r="B4946" s="44" t="s">
        <v>10224</v>
      </c>
      <c r="C4946" s="44" t="s">
        <v>902</v>
      </c>
      <c r="D4946" s="58" t="s">
        <v>839</v>
      </c>
    </row>
    <row r="4947" customFormat="false" ht="12.75" hidden="false" customHeight="false" outlineLevel="0" collapsed="false">
      <c r="A4947" s="44" t="s">
        <v>10225</v>
      </c>
      <c r="B4947" s="44" t="s">
        <v>10226</v>
      </c>
      <c r="C4947" s="44" t="s">
        <v>737</v>
      </c>
      <c r="D4947" s="58" t="s">
        <v>426</v>
      </c>
    </row>
    <row r="4948" customFormat="false" ht="12.75" hidden="false" customHeight="false" outlineLevel="0" collapsed="false">
      <c r="A4948" s="44" t="s">
        <v>10227</v>
      </c>
      <c r="B4948" s="44" t="s">
        <v>10228</v>
      </c>
      <c r="C4948" s="44" t="s">
        <v>720</v>
      </c>
      <c r="D4948" s="58" t="s">
        <v>340</v>
      </c>
    </row>
    <row r="4949" customFormat="false" ht="12.75" hidden="false" customHeight="false" outlineLevel="0" collapsed="false">
      <c r="A4949" s="44" t="s">
        <v>10229</v>
      </c>
      <c r="B4949" s="44" t="s">
        <v>10230</v>
      </c>
      <c r="C4949" s="44" t="s">
        <v>481</v>
      </c>
      <c r="D4949" s="58" t="s">
        <v>481</v>
      </c>
    </row>
    <row r="4950" customFormat="false" ht="12.75" hidden="false" customHeight="false" outlineLevel="0" collapsed="false">
      <c r="A4950" s="44" t="s">
        <v>10231</v>
      </c>
      <c r="B4950" s="44" t="s">
        <v>10232</v>
      </c>
      <c r="C4950" s="44" t="s">
        <v>839</v>
      </c>
      <c r="D4950" s="58" t="s">
        <v>839</v>
      </c>
    </row>
    <row r="4951" customFormat="false" ht="12.75" hidden="false" customHeight="false" outlineLevel="0" collapsed="false">
      <c r="A4951" s="44" t="s">
        <v>10233</v>
      </c>
      <c r="B4951" s="44" t="s">
        <v>10234</v>
      </c>
      <c r="C4951" s="44" t="s">
        <v>1363</v>
      </c>
      <c r="D4951" s="58" t="s">
        <v>454</v>
      </c>
    </row>
    <row r="4952" customFormat="false" ht="12.75" hidden="false" customHeight="false" outlineLevel="0" collapsed="false">
      <c r="A4952" s="44" t="s">
        <v>10235</v>
      </c>
      <c r="B4952" s="44" t="s">
        <v>10236</v>
      </c>
      <c r="C4952" s="44" t="s">
        <v>294</v>
      </c>
      <c r="D4952" s="58" t="s">
        <v>294</v>
      </c>
    </row>
    <row r="4953" customFormat="false" ht="12.75" hidden="false" customHeight="false" outlineLevel="0" collapsed="false">
      <c r="A4953" s="44" t="s">
        <v>10237</v>
      </c>
      <c r="B4953" s="44" t="s">
        <v>10236</v>
      </c>
      <c r="C4953" s="44" t="s">
        <v>1126</v>
      </c>
      <c r="D4953" s="58" t="s">
        <v>426</v>
      </c>
    </row>
    <row r="4954" customFormat="false" ht="12.75" hidden="false" customHeight="false" outlineLevel="0" collapsed="false">
      <c r="A4954" s="44" t="s">
        <v>10238</v>
      </c>
      <c r="B4954" s="44" t="s">
        <v>10239</v>
      </c>
      <c r="C4954" s="44" t="s">
        <v>2126</v>
      </c>
      <c r="D4954" s="58" t="s">
        <v>839</v>
      </c>
    </row>
    <row r="4955" customFormat="false" ht="12.75" hidden="false" customHeight="false" outlineLevel="0" collapsed="false">
      <c r="A4955" s="44" t="s">
        <v>10240</v>
      </c>
      <c r="B4955" s="44" t="s">
        <v>10241</v>
      </c>
      <c r="C4955" s="44" t="s">
        <v>839</v>
      </c>
      <c r="D4955" s="58" t="s">
        <v>839</v>
      </c>
    </row>
    <row r="4956" customFormat="false" ht="12.75" hidden="false" customHeight="false" outlineLevel="0" collapsed="false">
      <c r="A4956" s="44" t="s">
        <v>10242</v>
      </c>
      <c r="B4956" s="44" t="s">
        <v>10243</v>
      </c>
      <c r="C4956" s="44" t="s">
        <v>839</v>
      </c>
      <c r="D4956" s="58" t="s">
        <v>839</v>
      </c>
    </row>
    <row r="4957" customFormat="false" ht="12.75" hidden="false" customHeight="false" outlineLevel="0" collapsed="false">
      <c r="A4957" s="44" t="s">
        <v>10244</v>
      </c>
      <c r="B4957" s="44" t="s">
        <v>10245</v>
      </c>
      <c r="C4957" s="44" t="s">
        <v>839</v>
      </c>
      <c r="D4957" s="58" t="s">
        <v>839</v>
      </c>
    </row>
    <row r="4958" customFormat="false" ht="12.75" hidden="false" customHeight="false" outlineLevel="0" collapsed="false">
      <c r="A4958" s="44" t="s">
        <v>10246</v>
      </c>
      <c r="B4958" s="44" t="s">
        <v>10247</v>
      </c>
      <c r="C4958" s="44" t="s">
        <v>1121</v>
      </c>
      <c r="D4958" s="58" t="s">
        <v>839</v>
      </c>
    </row>
    <row r="4959" customFormat="false" ht="12.75" hidden="false" customHeight="false" outlineLevel="0" collapsed="false">
      <c r="A4959" s="44" t="s">
        <v>10248</v>
      </c>
      <c r="B4959" s="44" t="s">
        <v>10249</v>
      </c>
      <c r="C4959" s="44" t="s">
        <v>1035</v>
      </c>
      <c r="D4959" s="58" t="s">
        <v>304</v>
      </c>
    </row>
    <row r="4960" customFormat="false" ht="12.75" hidden="false" customHeight="false" outlineLevel="0" collapsed="false">
      <c r="A4960" s="44" t="s">
        <v>10250</v>
      </c>
      <c r="B4960" s="44" t="s">
        <v>10251</v>
      </c>
      <c r="C4960" s="44" t="s">
        <v>435</v>
      </c>
      <c r="D4960" s="58" t="s">
        <v>322</v>
      </c>
    </row>
    <row r="4961" customFormat="false" ht="12.75" hidden="false" customHeight="false" outlineLevel="0" collapsed="false">
      <c r="A4961" s="44" t="s">
        <v>10252</v>
      </c>
      <c r="B4961" s="44" t="s">
        <v>10251</v>
      </c>
      <c r="C4961" s="44" t="s">
        <v>2175</v>
      </c>
      <c r="D4961" s="58" t="s">
        <v>523</v>
      </c>
    </row>
    <row r="4962" customFormat="false" ht="12.75" hidden="false" customHeight="false" outlineLevel="0" collapsed="false">
      <c r="A4962" s="44" t="s">
        <v>10253</v>
      </c>
      <c r="B4962" s="44" t="s">
        <v>10254</v>
      </c>
      <c r="C4962" s="44" t="s">
        <v>4690</v>
      </c>
      <c r="D4962" s="58" t="s">
        <v>454</v>
      </c>
    </row>
    <row r="4963" customFormat="false" ht="12.75" hidden="false" customHeight="false" outlineLevel="0" collapsed="false">
      <c r="A4963" s="44" t="s">
        <v>10255</v>
      </c>
      <c r="B4963" s="44" t="s">
        <v>10256</v>
      </c>
      <c r="C4963" s="44" t="s">
        <v>10257</v>
      </c>
      <c r="D4963" s="58" t="s">
        <v>454</v>
      </c>
    </row>
    <row r="4964" customFormat="false" ht="12.75" hidden="false" customHeight="false" outlineLevel="0" collapsed="false">
      <c r="A4964" s="44" t="s">
        <v>10258</v>
      </c>
      <c r="B4964" s="44" t="s">
        <v>10256</v>
      </c>
      <c r="C4964" s="44" t="s">
        <v>1126</v>
      </c>
      <c r="D4964" s="58" t="s">
        <v>426</v>
      </c>
    </row>
    <row r="4965" customFormat="false" ht="12.75" hidden="false" customHeight="false" outlineLevel="0" collapsed="false">
      <c r="A4965" s="44" t="s">
        <v>10259</v>
      </c>
      <c r="B4965" s="44" t="s">
        <v>10260</v>
      </c>
      <c r="C4965" s="44" t="s">
        <v>285</v>
      </c>
      <c r="D4965" s="58" t="s">
        <v>285</v>
      </c>
    </row>
    <row r="4966" customFormat="false" ht="12.75" hidden="false" customHeight="false" outlineLevel="0" collapsed="false">
      <c r="A4966" s="44" t="s">
        <v>10261</v>
      </c>
      <c r="B4966" s="44" t="s">
        <v>10260</v>
      </c>
      <c r="C4966" s="44" t="s">
        <v>654</v>
      </c>
      <c r="D4966" s="58" t="s">
        <v>481</v>
      </c>
    </row>
    <row r="4967" customFormat="false" ht="12.75" hidden="false" customHeight="false" outlineLevel="0" collapsed="false">
      <c r="A4967" s="44" t="s">
        <v>10262</v>
      </c>
      <c r="B4967" s="44" t="s">
        <v>10263</v>
      </c>
      <c r="C4967" s="44" t="s">
        <v>350</v>
      </c>
      <c r="D4967" s="58" t="s">
        <v>350</v>
      </c>
    </row>
    <row r="4968" customFormat="false" ht="12.75" hidden="false" customHeight="false" outlineLevel="0" collapsed="false">
      <c r="A4968" s="44" t="s">
        <v>10264</v>
      </c>
      <c r="B4968" s="44" t="s">
        <v>10265</v>
      </c>
      <c r="C4968" s="44" t="s">
        <v>681</v>
      </c>
      <c r="D4968" s="58" t="s">
        <v>322</v>
      </c>
    </row>
    <row r="4969" customFormat="false" ht="12.75" hidden="false" customHeight="false" outlineLevel="0" collapsed="false">
      <c r="A4969" s="44" t="s">
        <v>10266</v>
      </c>
      <c r="B4969" s="44" t="s">
        <v>10267</v>
      </c>
      <c r="C4969" s="44" t="s">
        <v>806</v>
      </c>
      <c r="D4969" s="58" t="s">
        <v>322</v>
      </c>
    </row>
    <row r="4970" customFormat="false" ht="12.75" hidden="false" customHeight="false" outlineLevel="0" collapsed="false">
      <c r="A4970" s="44" t="s">
        <v>10268</v>
      </c>
      <c r="B4970" s="44" t="s">
        <v>10267</v>
      </c>
      <c r="C4970" s="44" t="s">
        <v>1468</v>
      </c>
      <c r="D4970" s="58" t="s">
        <v>340</v>
      </c>
    </row>
    <row r="4971" customFormat="false" ht="12.75" hidden="false" customHeight="false" outlineLevel="0" collapsed="false">
      <c r="A4971" s="44" t="s">
        <v>10269</v>
      </c>
      <c r="B4971" s="44" t="s">
        <v>10270</v>
      </c>
      <c r="C4971" s="44" t="s">
        <v>681</v>
      </c>
      <c r="D4971" s="58" t="s">
        <v>322</v>
      </c>
    </row>
    <row r="4972" customFormat="false" ht="12.75" hidden="false" customHeight="false" outlineLevel="0" collapsed="false">
      <c r="A4972" s="44" t="s">
        <v>10271</v>
      </c>
      <c r="B4972" s="44" t="s">
        <v>10272</v>
      </c>
      <c r="C4972" s="44" t="s">
        <v>654</v>
      </c>
      <c r="D4972" s="58" t="s">
        <v>481</v>
      </c>
    </row>
    <row r="4973" customFormat="false" ht="12.75" hidden="false" customHeight="false" outlineLevel="0" collapsed="false">
      <c r="A4973" s="44" t="s">
        <v>10273</v>
      </c>
      <c r="B4973" s="44" t="s">
        <v>10274</v>
      </c>
      <c r="C4973" s="44" t="s">
        <v>359</v>
      </c>
      <c r="D4973" s="58" t="s">
        <v>350</v>
      </c>
    </row>
    <row r="4974" customFormat="false" ht="12.75" hidden="false" customHeight="false" outlineLevel="0" collapsed="false">
      <c r="A4974" s="44" t="s">
        <v>10275</v>
      </c>
      <c r="B4974" s="44" t="s">
        <v>10276</v>
      </c>
      <c r="C4974" s="44" t="s">
        <v>435</v>
      </c>
      <c r="D4974" s="58" t="s">
        <v>322</v>
      </c>
    </row>
    <row r="4975" customFormat="false" ht="12.75" hidden="false" customHeight="false" outlineLevel="0" collapsed="false">
      <c r="A4975" s="44" t="s">
        <v>10277</v>
      </c>
      <c r="B4975" s="44" t="s">
        <v>10278</v>
      </c>
      <c r="C4975" s="44" t="s">
        <v>331</v>
      </c>
      <c r="D4975" s="58" t="s">
        <v>322</v>
      </c>
    </row>
    <row r="4976" customFormat="false" ht="12.75" hidden="false" customHeight="false" outlineLevel="0" collapsed="false">
      <c r="A4976" s="44" t="s">
        <v>10279</v>
      </c>
      <c r="B4976" s="44" t="s">
        <v>10280</v>
      </c>
      <c r="C4976" s="44" t="s">
        <v>1666</v>
      </c>
      <c r="D4976" s="58" t="s">
        <v>426</v>
      </c>
    </row>
    <row r="4977" customFormat="false" ht="12.75" hidden="false" customHeight="false" outlineLevel="0" collapsed="false">
      <c r="A4977" s="44" t="s">
        <v>10281</v>
      </c>
      <c r="B4977" s="44" t="s">
        <v>10282</v>
      </c>
      <c r="C4977" s="44" t="s">
        <v>1314</v>
      </c>
      <c r="D4977" s="58" t="s">
        <v>619</v>
      </c>
    </row>
    <row r="4978" customFormat="false" ht="12.75" hidden="false" customHeight="false" outlineLevel="0" collapsed="false">
      <c r="A4978" s="44" t="s">
        <v>10283</v>
      </c>
      <c r="B4978" s="44" t="s">
        <v>10284</v>
      </c>
      <c r="C4978" s="44" t="s">
        <v>426</v>
      </c>
      <c r="D4978" s="58" t="s">
        <v>426</v>
      </c>
    </row>
    <row r="4979" customFormat="false" ht="12.75" hidden="false" customHeight="false" outlineLevel="0" collapsed="false">
      <c r="A4979" s="44" t="s">
        <v>10285</v>
      </c>
      <c r="B4979" s="44" t="s">
        <v>10286</v>
      </c>
      <c r="C4979" s="44" t="s">
        <v>762</v>
      </c>
      <c r="D4979" s="58" t="s">
        <v>511</v>
      </c>
    </row>
    <row r="4980" customFormat="false" ht="12.75" hidden="false" customHeight="false" outlineLevel="0" collapsed="false">
      <c r="A4980" s="44" t="s">
        <v>10287</v>
      </c>
      <c r="B4980" s="44" t="s">
        <v>10288</v>
      </c>
      <c r="C4980" s="44" t="s">
        <v>510</v>
      </c>
      <c r="D4980" s="58" t="s">
        <v>511</v>
      </c>
    </row>
    <row r="4981" customFormat="false" ht="12.75" hidden="false" customHeight="false" outlineLevel="0" collapsed="false">
      <c r="A4981" s="44" t="s">
        <v>10289</v>
      </c>
      <c r="B4981" s="44" t="s">
        <v>10290</v>
      </c>
      <c r="C4981" s="44" t="s">
        <v>350</v>
      </c>
      <c r="D4981" s="58" t="s">
        <v>350</v>
      </c>
    </row>
    <row r="4982" customFormat="false" ht="12.75" hidden="false" customHeight="false" outlineLevel="0" collapsed="false">
      <c r="A4982" s="44" t="s">
        <v>10291</v>
      </c>
      <c r="B4982" s="44" t="s">
        <v>10292</v>
      </c>
      <c r="C4982" s="44" t="s">
        <v>322</v>
      </c>
      <c r="D4982" s="58" t="s">
        <v>322</v>
      </c>
    </row>
    <row r="4983" customFormat="false" ht="12.75" hidden="false" customHeight="false" outlineLevel="0" collapsed="false">
      <c r="A4983" s="44" t="s">
        <v>10293</v>
      </c>
      <c r="B4983" s="44" t="s">
        <v>10294</v>
      </c>
      <c r="C4983" s="44" t="s">
        <v>2126</v>
      </c>
      <c r="D4983" s="58" t="s">
        <v>839</v>
      </c>
    </row>
    <row r="4984" customFormat="false" ht="12.75" hidden="false" customHeight="false" outlineLevel="0" collapsed="false">
      <c r="A4984" s="44" t="s">
        <v>10295</v>
      </c>
      <c r="B4984" s="44" t="s">
        <v>10294</v>
      </c>
      <c r="C4984" s="44" t="s">
        <v>1363</v>
      </c>
      <c r="D4984" s="58" t="s">
        <v>454</v>
      </c>
    </row>
    <row r="4985" customFormat="false" ht="12.75" hidden="false" customHeight="false" outlineLevel="0" collapsed="false">
      <c r="A4985" s="44" t="s">
        <v>10296</v>
      </c>
      <c r="B4985" s="44" t="s">
        <v>10297</v>
      </c>
      <c r="C4985" s="44" t="s">
        <v>647</v>
      </c>
      <c r="D4985" s="58" t="s">
        <v>444</v>
      </c>
    </row>
    <row r="4986" customFormat="false" ht="12.75" hidden="false" customHeight="false" outlineLevel="0" collapsed="false">
      <c r="A4986" s="44" t="s">
        <v>10298</v>
      </c>
      <c r="B4986" s="44" t="s">
        <v>10299</v>
      </c>
      <c r="C4986" s="44" t="s">
        <v>662</v>
      </c>
      <c r="D4986" s="58" t="s">
        <v>454</v>
      </c>
    </row>
    <row r="4987" customFormat="false" ht="12.75" hidden="false" customHeight="false" outlineLevel="0" collapsed="false">
      <c r="A4987" s="44" t="s">
        <v>10300</v>
      </c>
      <c r="B4987" s="44" t="s">
        <v>10301</v>
      </c>
      <c r="C4987" s="44" t="s">
        <v>762</v>
      </c>
      <c r="D4987" s="58" t="s">
        <v>511</v>
      </c>
    </row>
    <row r="4988" customFormat="false" ht="12.75" hidden="false" customHeight="false" outlineLevel="0" collapsed="false">
      <c r="A4988" s="44" t="s">
        <v>10302</v>
      </c>
      <c r="B4988" s="44" t="s">
        <v>10303</v>
      </c>
      <c r="C4988" s="44" t="s">
        <v>576</v>
      </c>
      <c r="D4988" s="58" t="s">
        <v>576</v>
      </c>
    </row>
    <row r="4989" customFormat="false" ht="12.75" hidden="false" customHeight="false" outlineLevel="0" collapsed="false">
      <c r="A4989" s="44" t="s">
        <v>10304</v>
      </c>
      <c r="B4989" s="44" t="s">
        <v>10305</v>
      </c>
      <c r="C4989" s="44" t="s">
        <v>10306</v>
      </c>
      <c r="D4989" s="58" t="s">
        <v>454</v>
      </c>
    </row>
    <row r="4990" customFormat="false" ht="12.75" hidden="false" customHeight="false" outlineLevel="0" collapsed="false">
      <c r="A4990" s="44" t="s">
        <v>10307</v>
      </c>
      <c r="B4990" s="44" t="s">
        <v>10308</v>
      </c>
      <c r="C4990" s="44" t="s">
        <v>1235</v>
      </c>
      <c r="D4990" s="58" t="s">
        <v>304</v>
      </c>
    </row>
    <row r="4991" customFormat="false" ht="12.75" hidden="false" customHeight="false" outlineLevel="0" collapsed="false">
      <c r="A4991" s="44" t="s">
        <v>10309</v>
      </c>
      <c r="B4991" s="44" t="s">
        <v>10310</v>
      </c>
      <c r="C4991" s="44" t="s">
        <v>1277</v>
      </c>
      <c r="D4991" s="58" t="s">
        <v>786</v>
      </c>
    </row>
    <row r="4992" customFormat="false" ht="12.75" hidden="false" customHeight="false" outlineLevel="0" collapsed="false">
      <c r="A4992" s="44" t="s">
        <v>10311</v>
      </c>
      <c r="B4992" s="44" t="s">
        <v>10312</v>
      </c>
      <c r="C4992" s="44" t="s">
        <v>2295</v>
      </c>
      <c r="D4992" s="58" t="s">
        <v>786</v>
      </c>
    </row>
    <row r="4993" customFormat="false" ht="12.75" hidden="false" customHeight="false" outlineLevel="0" collapsed="false">
      <c r="A4993" s="44" t="s">
        <v>10313</v>
      </c>
      <c r="B4993" s="44" t="s">
        <v>10314</v>
      </c>
      <c r="C4993" s="44" t="s">
        <v>1537</v>
      </c>
      <c r="D4993" s="58" t="s">
        <v>426</v>
      </c>
    </row>
    <row r="4994" customFormat="false" ht="12.75" hidden="false" customHeight="false" outlineLevel="0" collapsed="false">
      <c r="A4994" s="44" t="s">
        <v>10315</v>
      </c>
      <c r="B4994" s="44" t="s">
        <v>10316</v>
      </c>
      <c r="C4994" s="44" t="s">
        <v>4293</v>
      </c>
      <c r="D4994" s="58" t="s">
        <v>715</v>
      </c>
    </row>
    <row r="4995" customFormat="false" ht="12.75" hidden="false" customHeight="false" outlineLevel="0" collapsed="false">
      <c r="A4995" s="44" t="s">
        <v>10317</v>
      </c>
      <c r="B4995" s="44" t="s">
        <v>10318</v>
      </c>
      <c r="C4995" s="44" t="s">
        <v>1548</v>
      </c>
      <c r="D4995" s="58" t="s">
        <v>426</v>
      </c>
    </row>
    <row r="4996" customFormat="false" ht="12.75" hidden="false" customHeight="false" outlineLevel="0" collapsed="false">
      <c r="A4996" s="44" t="s">
        <v>10319</v>
      </c>
      <c r="B4996" s="44" t="s">
        <v>10318</v>
      </c>
      <c r="C4996" s="44" t="s">
        <v>1041</v>
      </c>
      <c r="D4996" s="58" t="s">
        <v>1042</v>
      </c>
    </row>
    <row r="4997" customFormat="false" ht="12.75" hidden="false" customHeight="false" outlineLevel="0" collapsed="false">
      <c r="A4997" s="44" t="s">
        <v>10320</v>
      </c>
      <c r="B4997" s="44" t="s">
        <v>10321</v>
      </c>
      <c r="C4997" s="44" t="s">
        <v>426</v>
      </c>
      <c r="D4997" s="58" t="s">
        <v>426</v>
      </c>
    </row>
    <row r="4998" customFormat="false" ht="12.75" hidden="false" customHeight="false" outlineLevel="0" collapsed="false">
      <c r="A4998" s="44" t="s">
        <v>10322</v>
      </c>
      <c r="B4998" s="44" t="s">
        <v>10323</v>
      </c>
      <c r="C4998" s="44" t="s">
        <v>1363</v>
      </c>
      <c r="D4998" s="58" t="s">
        <v>454</v>
      </c>
    </row>
    <row r="4999" customFormat="false" ht="12.75" hidden="false" customHeight="false" outlineLevel="0" collapsed="false">
      <c r="A4999" s="44" t="s">
        <v>10324</v>
      </c>
      <c r="B4999" s="44" t="s">
        <v>10325</v>
      </c>
      <c r="C4999" s="44" t="s">
        <v>751</v>
      </c>
      <c r="D4999" s="58" t="s">
        <v>619</v>
      </c>
    </row>
    <row r="5000" customFormat="false" ht="12.75" hidden="false" customHeight="false" outlineLevel="0" collapsed="false">
      <c r="A5000" s="44" t="s">
        <v>10326</v>
      </c>
      <c r="B5000" s="44" t="s">
        <v>10325</v>
      </c>
      <c r="C5000" s="44" t="s">
        <v>1569</v>
      </c>
      <c r="D5000" s="58" t="s">
        <v>862</v>
      </c>
    </row>
    <row r="5001" customFormat="false" ht="12.75" hidden="false" customHeight="false" outlineLevel="0" collapsed="false">
      <c r="A5001" s="44" t="s">
        <v>10327</v>
      </c>
      <c r="B5001" s="44" t="s">
        <v>10328</v>
      </c>
      <c r="C5001" s="44" t="s">
        <v>972</v>
      </c>
      <c r="D5001" s="58" t="s">
        <v>839</v>
      </c>
    </row>
    <row r="5002" customFormat="false" ht="12.75" hidden="false" customHeight="false" outlineLevel="0" collapsed="false">
      <c r="A5002" s="44" t="s">
        <v>10329</v>
      </c>
      <c r="B5002" s="44" t="s">
        <v>10330</v>
      </c>
      <c r="C5002" s="44" t="s">
        <v>1861</v>
      </c>
      <c r="D5002" s="58" t="s">
        <v>767</v>
      </c>
    </row>
    <row r="5003" customFormat="false" ht="12.75" hidden="false" customHeight="false" outlineLevel="0" collapsed="false">
      <c r="A5003" s="44" t="s">
        <v>10331</v>
      </c>
      <c r="B5003" s="44" t="s">
        <v>10332</v>
      </c>
      <c r="C5003" s="44" t="s">
        <v>480</v>
      </c>
      <c r="D5003" s="58" t="s">
        <v>481</v>
      </c>
    </row>
    <row r="5004" customFormat="false" ht="12.75" hidden="false" customHeight="false" outlineLevel="0" collapsed="false">
      <c r="A5004" s="44" t="s">
        <v>10333</v>
      </c>
      <c r="B5004" s="44" t="s">
        <v>10334</v>
      </c>
      <c r="C5004" s="44" t="s">
        <v>862</v>
      </c>
      <c r="D5004" s="58" t="s">
        <v>862</v>
      </c>
    </row>
    <row r="5005" customFormat="false" ht="12.75" hidden="false" customHeight="false" outlineLevel="0" collapsed="false">
      <c r="A5005" s="44" t="s">
        <v>10335</v>
      </c>
      <c r="B5005" s="44" t="s">
        <v>10336</v>
      </c>
      <c r="C5005" s="44" t="s">
        <v>350</v>
      </c>
      <c r="D5005" s="58" t="s">
        <v>350</v>
      </c>
    </row>
    <row r="5006" customFormat="false" ht="12.75" hidden="false" customHeight="false" outlineLevel="0" collapsed="false">
      <c r="A5006" s="44" t="s">
        <v>10337</v>
      </c>
      <c r="B5006" s="44" t="s">
        <v>10338</v>
      </c>
      <c r="C5006" s="44" t="s">
        <v>924</v>
      </c>
      <c r="D5006" s="58" t="s">
        <v>715</v>
      </c>
    </row>
    <row r="5007" customFormat="false" ht="12.75" hidden="false" customHeight="false" outlineLevel="0" collapsed="false">
      <c r="A5007" s="44" t="s">
        <v>10339</v>
      </c>
      <c r="B5007" s="44" t="s">
        <v>10340</v>
      </c>
      <c r="C5007" s="44" t="s">
        <v>321</v>
      </c>
      <c r="D5007" s="58" t="s">
        <v>322</v>
      </c>
    </row>
    <row r="5008" customFormat="false" ht="12.75" hidden="false" customHeight="false" outlineLevel="0" collapsed="false">
      <c r="A5008" s="44" t="s">
        <v>10341</v>
      </c>
      <c r="B5008" s="44" t="s">
        <v>10342</v>
      </c>
      <c r="C5008" s="44" t="s">
        <v>1465</v>
      </c>
      <c r="D5008" s="58" t="s">
        <v>757</v>
      </c>
    </row>
    <row r="5009" customFormat="false" ht="12.75" hidden="false" customHeight="false" outlineLevel="0" collapsed="false">
      <c r="A5009" s="44" t="s">
        <v>10343</v>
      </c>
      <c r="B5009" s="44" t="s">
        <v>10344</v>
      </c>
      <c r="C5009" s="44" t="s">
        <v>654</v>
      </c>
      <c r="D5009" s="58" t="s">
        <v>481</v>
      </c>
    </row>
    <row r="5010" customFormat="false" ht="12.75" hidden="false" customHeight="false" outlineLevel="0" collapsed="false">
      <c r="A5010" s="44" t="s">
        <v>10345</v>
      </c>
      <c r="B5010" s="44" t="s">
        <v>10346</v>
      </c>
      <c r="C5010" s="44" t="s">
        <v>1769</v>
      </c>
      <c r="D5010" s="58" t="s">
        <v>340</v>
      </c>
    </row>
    <row r="5011" customFormat="false" ht="12.75" hidden="false" customHeight="false" outlineLevel="0" collapsed="false">
      <c r="A5011" s="44" t="s">
        <v>10347</v>
      </c>
      <c r="B5011" s="44" t="s">
        <v>10348</v>
      </c>
      <c r="C5011" s="44" t="s">
        <v>1931</v>
      </c>
      <c r="D5011" s="58" t="s">
        <v>530</v>
      </c>
    </row>
    <row r="5012" customFormat="false" ht="12.75" hidden="false" customHeight="false" outlineLevel="0" collapsed="false">
      <c r="A5012" s="44" t="s">
        <v>10349</v>
      </c>
      <c r="B5012" s="44" t="s">
        <v>10350</v>
      </c>
      <c r="C5012" s="44" t="s">
        <v>523</v>
      </c>
      <c r="D5012" s="58" t="s">
        <v>523</v>
      </c>
    </row>
    <row r="5013" customFormat="false" ht="12.75" hidden="false" customHeight="false" outlineLevel="0" collapsed="false">
      <c r="A5013" s="44" t="s">
        <v>10351</v>
      </c>
      <c r="B5013" s="44" t="s">
        <v>10352</v>
      </c>
      <c r="C5013" s="44" t="s">
        <v>1409</v>
      </c>
      <c r="D5013" s="58" t="s">
        <v>504</v>
      </c>
    </row>
    <row r="5014" customFormat="false" ht="12.75" hidden="false" customHeight="false" outlineLevel="0" collapsed="false">
      <c r="A5014" s="44" t="s">
        <v>10353</v>
      </c>
      <c r="B5014" s="44" t="s">
        <v>10354</v>
      </c>
      <c r="C5014" s="44" t="s">
        <v>1396</v>
      </c>
      <c r="D5014" s="58" t="s">
        <v>386</v>
      </c>
    </row>
    <row r="5015" customFormat="false" ht="12.75" hidden="false" customHeight="false" outlineLevel="0" collapsed="false">
      <c r="A5015" s="44" t="s">
        <v>10355</v>
      </c>
      <c r="B5015" s="44" t="s">
        <v>10356</v>
      </c>
      <c r="C5015" s="44" t="s">
        <v>322</v>
      </c>
      <c r="D5015" s="58" t="s">
        <v>322</v>
      </c>
    </row>
    <row r="5016" customFormat="false" ht="12.75" hidden="false" customHeight="false" outlineLevel="0" collapsed="false">
      <c r="A5016" s="44" t="s">
        <v>10357</v>
      </c>
      <c r="B5016" s="44" t="s">
        <v>10358</v>
      </c>
      <c r="C5016" s="44" t="s">
        <v>435</v>
      </c>
      <c r="D5016" s="58" t="s">
        <v>322</v>
      </c>
    </row>
    <row r="5017" customFormat="false" ht="12.75" hidden="false" customHeight="false" outlineLevel="0" collapsed="false">
      <c r="A5017" s="44" t="s">
        <v>10359</v>
      </c>
      <c r="B5017" s="44" t="s">
        <v>10360</v>
      </c>
      <c r="C5017" s="44" t="s">
        <v>426</v>
      </c>
      <c r="D5017" s="58" t="s">
        <v>426</v>
      </c>
    </row>
    <row r="5018" customFormat="false" ht="12.75" hidden="false" customHeight="false" outlineLevel="0" collapsed="false">
      <c r="A5018" s="44" t="s">
        <v>10361</v>
      </c>
      <c r="B5018" s="44" t="s">
        <v>10362</v>
      </c>
      <c r="C5018" s="44" t="s">
        <v>1240</v>
      </c>
      <c r="D5018" s="58" t="s">
        <v>277</v>
      </c>
    </row>
    <row r="5019" customFormat="false" ht="12.75" hidden="false" customHeight="false" outlineLevel="0" collapsed="false">
      <c r="A5019" s="44" t="s">
        <v>10363</v>
      </c>
      <c r="B5019" s="44" t="s">
        <v>10364</v>
      </c>
      <c r="C5019" s="44" t="s">
        <v>1053</v>
      </c>
      <c r="D5019" s="58" t="s">
        <v>786</v>
      </c>
    </row>
    <row r="5020" customFormat="false" ht="12.75" hidden="false" customHeight="false" outlineLevel="0" collapsed="false">
      <c r="A5020" s="44" t="s">
        <v>10365</v>
      </c>
      <c r="B5020" s="44" t="s">
        <v>10366</v>
      </c>
      <c r="C5020" s="44" t="s">
        <v>871</v>
      </c>
      <c r="D5020" s="58" t="s">
        <v>277</v>
      </c>
    </row>
    <row r="5021" customFormat="false" ht="12.75" hidden="false" customHeight="false" outlineLevel="0" collapsed="false">
      <c r="A5021" s="44" t="s">
        <v>10367</v>
      </c>
      <c r="B5021" s="44" t="s">
        <v>10366</v>
      </c>
      <c r="C5021" s="44" t="s">
        <v>861</v>
      </c>
      <c r="D5021" s="58" t="s">
        <v>862</v>
      </c>
    </row>
    <row r="5022" customFormat="false" ht="12.75" hidden="false" customHeight="false" outlineLevel="0" collapsed="false">
      <c r="A5022" s="44" t="s">
        <v>10368</v>
      </c>
      <c r="B5022" s="44" t="s">
        <v>10366</v>
      </c>
      <c r="C5022" s="44" t="s">
        <v>426</v>
      </c>
      <c r="D5022" s="58" t="s">
        <v>426</v>
      </c>
    </row>
    <row r="5023" customFormat="false" ht="12.75" hidden="false" customHeight="false" outlineLevel="0" collapsed="false">
      <c r="A5023" s="44" t="s">
        <v>10369</v>
      </c>
      <c r="B5023" s="44" t="s">
        <v>10370</v>
      </c>
      <c r="C5023" s="44" t="s">
        <v>426</v>
      </c>
      <c r="D5023" s="58" t="s">
        <v>426</v>
      </c>
    </row>
    <row r="5024" customFormat="false" ht="12.75" hidden="false" customHeight="false" outlineLevel="0" collapsed="false">
      <c r="A5024" s="44" t="s">
        <v>10371</v>
      </c>
      <c r="B5024" s="44" t="s">
        <v>10372</v>
      </c>
      <c r="C5024" s="44" t="s">
        <v>2657</v>
      </c>
      <c r="D5024" s="58" t="s">
        <v>786</v>
      </c>
    </row>
    <row r="5025" customFormat="false" ht="12.75" hidden="false" customHeight="false" outlineLevel="0" collapsed="false">
      <c r="A5025" s="44" t="s">
        <v>10373</v>
      </c>
      <c r="B5025" s="44" t="s">
        <v>10374</v>
      </c>
      <c r="C5025" s="44" t="s">
        <v>766</v>
      </c>
      <c r="D5025" s="58" t="s">
        <v>767</v>
      </c>
    </row>
    <row r="5026" customFormat="false" ht="12.75" hidden="false" customHeight="false" outlineLevel="0" collapsed="false">
      <c r="A5026" s="44" t="s">
        <v>10375</v>
      </c>
      <c r="B5026" s="44" t="s">
        <v>10376</v>
      </c>
      <c r="C5026" s="44" t="s">
        <v>1354</v>
      </c>
      <c r="D5026" s="58" t="s">
        <v>454</v>
      </c>
    </row>
    <row r="5027" customFormat="false" ht="12.75" hidden="false" customHeight="false" outlineLevel="0" collapsed="false">
      <c r="A5027" s="44" t="s">
        <v>10377</v>
      </c>
      <c r="B5027" s="44" t="s">
        <v>10378</v>
      </c>
      <c r="C5027" s="44" t="s">
        <v>1018</v>
      </c>
      <c r="D5027" s="58" t="s">
        <v>1018</v>
      </c>
    </row>
    <row r="5028" customFormat="false" ht="12.75" hidden="false" customHeight="false" outlineLevel="0" collapsed="false">
      <c r="A5028" s="44" t="s">
        <v>10379</v>
      </c>
      <c r="B5028" s="44" t="s">
        <v>10378</v>
      </c>
      <c r="C5028" s="44" t="s">
        <v>1598</v>
      </c>
      <c r="D5028" s="58" t="s">
        <v>368</v>
      </c>
    </row>
    <row r="5029" customFormat="false" ht="12.75" hidden="false" customHeight="false" outlineLevel="0" collapsed="false">
      <c r="A5029" s="44" t="s">
        <v>10380</v>
      </c>
      <c r="B5029" s="44" t="s">
        <v>10378</v>
      </c>
      <c r="C5029" s="44" t="s">
        <v>444</v>
      </c>
      <c r="D5029" s="58" t="s">
        <v>444</v>
      </c>
    </row>
    <row r="5030" customFormat="false" ht="12.75" hidden="false" customHeight="false" outlineLevel="0" collapsed="false">
      <c r="A5030" s="44" t="s">
        <v>10381</v>
      </c>
      <c r="B5030" s="44" t="s">
        <v>10378</v>
      </c>
      <c r="C5030" s="44" t="s">
        <v>1468</v>
      </c>
      <c r="D5030" s="58" t="s">
        <v>340</v>
      </c>
    </row>
    <row r="5031" customFormat="false" ht="12.75" hidden="false" customHeight="false" outlineLevel="0" collapsed="false">
      <c r="A5031" s="44" t="s">
        <v>10382</v>
      </c>
      <c r="B5031" s="44" t="s">
        <v>10383</v>
      </c>
      <c r="C5031" s="44" t="s">
        <v>781</v>
      </c>
      <c r="D5031" s="58" t="s">
        <v>386</v>
      </c>
    </row>
    <row r="5032" customFormat="false" ht="12.75" hidden="false" customHeight="false" outlineLevel="0" collapsed="false">
      <c r="A5032" s="44" t="s">
        <v>10384</v>
      </c>
      <c r="B5032" s="44" t="s">
        <v>10385</v>
      </c>
      <c r="C5032" s="44" t="s">
        <v>589</v>
      </c>
      <c r="D5032" s="58" t="s">
        <v>304</v>
      </c>
    </row>
    <row r="5033" customFormat="false" ht="12.75" hidden="false" customHeight="false" outlineLevel="0" collapsed="false">
      <c r="A5033" s="44" t="s">
        <v>10386</v>
      </c>
      <c r="B5033" s="44" t="s">
        <v>10385</v>
      </c>
      <c r="C5033" s="44" t="s">
        <v>930</v>
      </c>
      <c r="D5033" s="58" t="s">
        <v>523</v>
      </c>
    </row>
    <row r="5034" customFormat="false" ht="12.75" hidden="false" customHeight="false" outlineLevel="0" collapsed="false">
      <c r="A5034" s="44" t="s">
        <v>10387</v>
      </c>
      <c r="B5034" s="44" t="s">
        <v>10388</v>
      </c>
      <c r="C5034" s="44" t="s">
        <v>647</v>
      </c>
      <c r="D5034" s="58" t="s">
        <v>444</v>
      </c>
    </row>
    <row r="5035" customFormat="false" ht="12.75" hidden="false" customHeight="false" outlineLevel="0" collapsed="false">
      <c r="A5035" s="44" t="s">
        <v>10389</v>
      </c>
      <c r="B5035" s="44" t="s">
        <v>10390</v>
      </c>
      <c r="C5035" s="44" t="s">
        <v>715</v>
      </c>
      <c r="D5035" s="58" t="s">
        <v>715</v>
      </c>
    </row>
    <row r="5036" customFormat="false" ht="12.75" hidden="false" customHeight="false" outlineLevel="0" collapsed="false">
      <c r="A5036" s="44" t="s">
        <v>10391</v>
      </c>
      <c r="B5036" s="44" t="s">
        <v>10390</v>
      </c>
      <c r="C5036" s="44" t="s">
        <v>1808</v>
      </c>
      <c r="D5036" s="58" t="s">
        <v>530</v>
      </c>
    </row>
    <row r="5037" customFormat="false" ht="12.75" hidden="false" customHeight="false" outlineLevel="0" collapsed="false">
      <c r="A5037" s="44" t="s">
        <v>10392</v>
      </c>
      <c r="B5037" s="44" t="s">
        <v>10393</v>
      </c>
      <c r="C5037" s="44" t="s">
        <v>313</v>
      </c>
      <c r="D5037" s="58" t="s">
        <v>277</v>
      </c>
    </row>
    <row r="5038" customFormat="false" ht="12.75" hidden="false" customHeight="false" outlineLevel="0" collapsed="false">
      <c r="A5038" s="44" t="s">
        <v>10394</v>
      </c>
      <c r="B5038" s="44" t="s">
        <v>10395</v>
      </c>
      <c r="C5038" s="44" t="s">
        <v>385</v>
      </c>
      <c r="D5038" s="58" t="s">
        <v>386</v>
      </c>
    </row>
    <row r="5039" customFormat="false" ht="12.75" hidden="false" customHeight="false" outlineLevel="0" collapsed="false">
      <c r="A5039" s="44" t="s">
        <v>10396</v>
      </c>
      <c r="B5039" s="44" t="s">
        <v>10395</v>
      </c>
      <c r="C5039" s="44" t="s">
        <v>1409</v>
      </c>
      <c r="D5039" s="58" t="s">
        <v>504</v>
      </c>
    </row>
    <row r="5040" customFormat="false" ht="12.75" hidden="false" customHeight="false" outlineLevel="0" collapsed="false">
      <c r="A5040" s="44" t="s">
        <v>10397</v>
      </c>
      <c r="B5040" s="44" t="s">
        <v>10398</v>
      </c>
      <c r="C5040" s="44" t="s">
        <v>939</v>
      </c>
      <c r="D5040" s="58" t="s">
        <v>322</v>
      </c>
    </row>
    <row r="5041" customFormat="false" ht="12.75" hidden="false" customHeight="false" outlineLevel="0" collapsed="false">
      <c r="A5041" s="44" t="s">
        <v>10399</v>
      </c>
      <c r="B5041" s="44" t="s">
        <v>10400</v>
      </c>
      <c r="C5041" s="44" t="s">
        <v>322</v>
      </c>
      <c r="D5041" s="58" t="s">
        <v>322</v>
      </c>
    </row>
    <row r="5042" customFormat="false" ht="12.75" hidden="false" customHeight="false" outlineLevel="0" collapsed="false">
      <c r="A5042" s="44" t="s">
        <v>10401</v>
      </c>
      <c r="B5042" s="44" t="s">
        <v>10402</v>
      </c>
      <c r="C5042" s="44" t="s">
        <v>1102</v>
      </c>
      <c r="D5042" s="58" t="s">
        <v>340</v>
      </c>
    </row>
    <row r="5043" customFormat="false" ht="12.75" hidden="false" customHeight="false" outlineLevel="0" collapsed="false">
      <c r="A5043" s="44" t="s">
        <v>10403</v>
      </c>
      <c r="B5043" s="44" t="s">
        <v>10404</v>
      </c>
      <c r="C5043" s="44" t="s">
        <v>350</v>
      </c>
      <c r="D5043" s="58" t="s">
        <v>350</v>
      </c>
    </row>
    <row r="5044" customFormat="false" ht="12.75" hidden="false" customHeight="false" outlineLevel="0" collapsed="false">
      <c r="A5044" s="44" t="s">
        <v>10405</v>
      </c>
      <c r="B5044" s="44" t="s">
        <v>10406</v>
      </c>
      <c r="C5044" s="44" t="s">
        <v>647</v>
      </c>
      <c r="D5044" s="58" t="s">
        <v>444</v>
      </c>
    </row>
    <row r="5045" customFormat="false" ht="12.75" hidden="false" customHeight="false" outlineLevel="0" collapsed="false">
      <c r="A5045" s="44" t="s">
        <v>10407</v>
      </c>
      <c r="B5045" s="44" t="s">
        <v>10408</v>
      </c>
      <c r="C5045" s="44" t="s">
        <v>848</v>
      </c>
      <c r="D5045" s="58" t="s">
        <v>285</v>
      </c>
    </row>
    <row r="5046" customFormat="false" ht="12.75" hidden="false" customHeight="false" outlineLevel="0" collapsed="false">
      <c r="A5046" s="44" t="s">
        <v>10409</v>
      </c>
      <c r="B5046" s="44" t="s">
        <v>10410</v>
      </c>
      <c r="C5046" s="44" t="s">
        <v>2318</v>
      </c>
      <c r="D5046" s="58" t="s">
        <v>386</v>
      </c>
    </row>
    <row r="5047" customFormat="false" ht="12.75" hidden="false" customHeight="false" outlineLevel="0" collapsed="false">
      <c r="A5047" s="44" t="s">
        <v>10411</v>
      </c>
      <c r="B5047" s="44" t="s">
        <v>10410</v>
      </c>
      <c r="C5047" s="44" t="s">
        <v>1741</v>
      </c>
      <c r="D5047" s="58" t="s">
        <v>786</v>
      </c>
    </row>
    <row r="5048" customFormat="false" ht="12.75" hidden="false" customHeight="false" outlineLevel="0" collapsed="false">
      <c r="A5048" s="44" t="s">
        <v>10412</v>
      </c>
      <c r="B5048" s="44" t="s">
        <v>10410</v>
      </c>
      <c r="C5048" s="44" t="s">
        <v>522</v>
      </c>
      <c r="D5048" s="58" t="s">
        <v>523</v>
      </c>
    </row>
    <row r="5049" customFormat="false" ht="12.75" hidden="false" customHeight="false" outlineLevel="0" collapsed="false">
      <c r="A5049" s="44" t="s">
        <v>10413</v>
      </c>
      <c r="B5049" s="44" t="s">
        <v>10414</v>
      </c>
      <c r="C5049" s="44" t="s">
        <v>654</v>
      </c>
      <c r="D5049" s="58" t="s">
        <v>481</v>
      </c>
    </row>
    <row r="5050" customFormat="false" ht="12.75" hidden="false" customHeight="false" outlineLevel="0" collapsed="false">
      <c r="A5050" s="44" t="s">
        <v>10415</v>
      </c>
      <c r="B5050" s="44" t="s">
        <v>10416</v>
      </c>
      <c r="C5050" s="44" t="s">
        <v>956</v>
      </c>
      <c r="D5050" s="58" t="s">
        <v>285</v>
      </c>
    </row>
    <row r="5051" customFormat="false" ht="12.75" hidden="false" customHeight="false" outlineLevel="0" collapsed="false">
      <c r="A5051" s="44" t="s">
        <v>10417</v>
      </c>
      <c r="B5051" s="44" t="s">
        <v>10418</v>
      </c>
      <c r="C5051" s="44" t="s">
        <v>1261</v>
      </c>
      <c r="D5051" s="58" t="s">
        <v>504</v>
      </c>
    </row>
    <row r="5052" customFormat="false" ht="12.75" hidden="false" customHeight="false" outlineLevel="0" collapsed="false">
      <c r="A5052" s="44" t="s">
        <v>10419</v>
      </c>
      <c r="B5052" s="44" t="s">
        <v>10420</v>
      </c>
      <c r="C5052" s="44" t="s">
        <v>321</v>
      </c>
      <c r="D5052" s="58" t="s">
        <v>322</v>
      </c>
    </row>
    <row r="5053" customFormat="false" ht="12.75" hidden="false" customHeight="false" outlineLevel="0" collapsed="false">
      <c r="A5053" s="44" t="s">
        <v>10421</v>
      </c>
      <c r="B5053" s="44" t="s">
        <v>10422</v>
      </c>
      <c r="C5053" s="44" t="s">
        <v>1598</v>
      </c>
      <c r="D5053" s="58" t="s">
        <v>368</v>
      </c>
    </row>
    <row r="5054" customFormat="false" ht="12.75" hidden="false" customHeight="false" outlineLevel="0" collapsed="false">
      <c r="A5054" s="44" t="s">
        <v>10423</v>
      </c>
      <c r="B5054" s="44" t="s">
        <v>10424</v>
      </c>
      <c r="C5054" s="44" t="s">
        <v>1376</v>
      </c>
      <c r="D5054" s="58" t="s">
        <v>386</v>
      </c>
    </row>
    <row r="5055" customFormat="false" ht="12.75" hidden="false" customHeight="false" outlineLevel="0" collapsed="false">
      <c r="A5055" s="44" t="s">
        <v>10425</v>
      </c>
      <c r="B5055" s="44" t="s">
        <v>10426</v>
      </c>
      <c r="C5055" s="44" t="s">
        <v>1824</v>
      </c>
      <c r="D5055" s="58" t="s">
        <v>277</v>
      </c>
    </row>
    <row r="5056" customFormat="false" ht="12.75" hidden="false" customHeight="false" outlineLevel="0" collapsed="false">
      <c r="A5056" s="44" t="s">
        <v>10427</v>
      </c>
      <c r="B5056" s="44" t="s">
        <v>10428</v>
      </c>
      <c r="C5056" s="44" t="s">
        <v>331</v>
      </c>
      <c r="D5056" s="58" t="s">
        <v>322</v>
      </c>
    </row>
    <row r="5057" customFormat="false" ht="12.75" hidden="false" customHeight="false" outlineLevel="0" collapsed="false">
      <c r="A5057" s="44" t="s">
        <v>10429</v>
      </c>
      <c r="B5057" s="44" t="s">
        <v>10428</v>
      </c>
      <c r="C5057" s="44" t="s">
        <v>1301</v>
      </c>
      <c r="D5057" s="58" t="s">
        <v>619</v>
      </c>
    </row>
    <row r="5058" customFormat="false" ht="12.75" hidden="false" customHeight="false" outlineLevel="0" collapsed="false">
      <c r="A5058" s="44" t="s">
        <v>10430</v>
      </c>
      <c r="B5058" s="44" t="s">
        <v>10431</v>
      </c>
      <c r="C5058" s="44" t="s">
        <v>1261</v>
      </c>
      <c r="D5058" s="58" t="s">
        <v>504</v>
      </c>
    </row>
    <row r="5059" customFormat="false" ht="12.75" hidden="false" customHeight="false" outlineLevel="0" collapsed="false">
      <c r="A5059" s="44" t="s">
        <v>10432</v>
      </c>
      <c r="B5059" s="44" t="s">
        <v>10433</v>
      </c>
      <c r="C5059" s="44" t="s">
        <v>1295</v>
      </c>
      <c r="D5059" s="58" t="s">
        <v>405</v>
      </c>
    </row>
    <row r="5060" customFormat="false" ht="12.75" hidden="false" customHeight="false" outlineLevel="0" collapsed="false">
      <c r="A5060" s="44" t="s">
        <v>10434</v>
      </c>
      <c r="B5060" s="44" t="s">
        <v>10435</v>
      </c>
      <c r="C5060" s="44" t="s">
        <v>359</v>
      </c>
      <c r="D5060" s="58" t="s">
        <v>350</v>
      </c>
    </row>
    <row r="5061" customFormat="false" ht="12.75" hidden="false" customHeight="false" outlineLevel="0" collapsed="false">
      <c r="A5061" s="44" t="s">
        <v>10436</v>
      </c>
      <c r="B5061" s="44" t="s">
        <v>10437</v>
      </c>
      <c r="C5061" s="44" t="s">
        <v>1715</v>
      </c>
      <c r="D5061" s="58" t="s">
        <v>523</v>
      </c>
    </row>
    <row r="5062" customFormat="false" ht="12.75" hidden="false" customHeight="false" outlineLevel="0" collapsed="false">
      <c r="A5062" s="44" t="s">
        <v>10438</v>
      </c>
      <c r="B5062" s="44" t="s">
        <v>10439</v>
      </c>
      <c r="C5062" s="44" t="s">
        <v>1176</v>
      </c>
      <c r="D5062" s="58" t="s">
        <v>368</v>
      </c>
    </row>
    <row r="5063" customFormat="false" ht="12.75" hidden="false" customHeight="false" outlineLevel="0" collapsed="false">
      <c r="A5063" s="44" t="s">
        <v>10440</v>
      </c>
      <c r="B5063" s="44" t="s">
        <v>10441</v>
      </c>
      <c r="C5063" s="44" t="s">
        <v>1545</v>
      </c>
      <c r="D5063" s="58" t="s">
        <v>504</v>
      </c>
    </row>
    <row r="5064" customFormat="false" ht="12.75" hidden="false" customHeight="false" outlineLevel="0" collapsed="false">
      <c r="A5064" s="44" t="s">
        <v>10442</v>
      </c>
      <c r="B5064" s="44" t="s">
        <v>10441</v>
      </c>
      <c r="C5064" s="44" t="s">
        <v>294</v>
      </c>
      <c r="D5064" s="58" t="s">
        <v>294</v>
      </c>
    </row>
    <row r="5065" customFormat="false" ht="12.75" hidden="false" customHeight="false" outlineLevel="0" collapsed="false">
      <c r="A5065" s="44" t="s">
        <v>10443</v>
      </c>
      <c r="B5065" s="44" t="s">
        <v>10444</v>
      </c>
      <c r="C5065" s="44" t="s">
        <v>385</v>
      </c>
      <c r="D5065" s="58" t="s">
        <v>386</v>
      </c>
    </row>
    <row r="5066" customFormat="false" ht="12.75" hidden="false" customHeight="false" outlineLevel="0" collapsed="false">
      <c r="A5066" s="44" t="s">
        <v>10445</v>
      </c>
      <c r="B5066" s="44" t="s">
        <v>10446</v>
      </c>
      <c r="C5066" s="44" t="s">
        <v>2146</v>
      </c>
      <c r="D5066" s="58" t="s">
        <v>504</v>
      </c>
    </row>
    <row r="5067" customFormat="false" ht="12.75" hidden="false" customHeight="false" outlineLevel="0" collapsed="false">
      <c r="A5067" s="44" t="s">
        <v>10447</v>
      </c>
      <c r="B5067" s="44" t="s">
        <v>10448</v>
      </c>
      <c r="C5067" s="44" t="s">
        <v>1680</v>
      </c>
      <c r="D5067" s="58" t="s">
        <v>511</v>
      </c>
    </row>
    <row r="5068" customFormat="false" ht="12.75" hidden="false" customHeight="false" outlineLevel="0" collapsed="false">
      <c r="A5068" s="44" t="s">
        <v>10449</v>
      </c>
      <c r="B5068" s="44" t="s">
        <v>10450</v>
      </c>
      <c r="C5068" s="44" t="s">
        <v>1189</v>
      </c>
      <c r="D5068" s="58" t="s">
        <v>619</v>
      </c>
    </row>
    <row r="5069" customFormat="false" ht="12.75" hidden="false" customHeight="false" outlineLevel="0" collapsed="false">
      <c r="A5069" s="44" t="s">
        <v>10451</v>
      </c>
      <c r="B5069" s="44" t="s">
        <v>10452</v>
      </c>
      <c r="C5069" s="44" t="s">
        <v>1319</v>
      </c>
      <c r="D5069" s="58" t="s">
        <v>444</v>
      </c>
    </row>
    <row r="5070" customFormat="false" ht="12.75" hidden="false" customHeight="false" outlineLevel="0" collapsed="false">
      <c r="A5070" s="44" t="s">
        <v>10453</v>
      </c>
      <c r="B5070" s="44" t="s">
        <v>10454</v>
      </c>
      <c r="C5070" s="44" t="s">
        <v>1598</v>
      </c>
      <c r="D5070" s="58" t="s">
        <v>368</v>
      </c>
    </row>
    <row r="5071" customFormat="false" ht="12.75" hidden="false" customHeight="false" outlineLevel="0" collapsed="false">
      <c r="A5071" s="44" t="s">
        <v>10455</v>
      </c>
      <c r="B5071" s="44" t="s">
        <v>10456</v>
      </c>
      <c r="C5071" s="44" t="s">
        <v>797</v>
      </c>
      <c r="D5071" s="58" t="s">
        <v>386</v>
      </c>
    </row>
    <row r="5072" customFormat="false" ht="12.75" hidden="false" customHeight="false" outlineLevel="0" collapsed="false">
      <c r="A5072" s="44" t="s">
        <v>10457</v>
      </c>
      <c r="B5072" s="44" t="s">
        <v>10458</v>
      </c>
      <c r="C5072" s="44" t="s">
        <v>1557</v>
      </c>
      <c r="D5072" s="58" t="s">
        <v>304</v>
      </c>
    </row>
    <row r="5073" customFormat="false" ht="12.75" hidden="false" customHeight="false" outlineLevel="0" collapsed="false">
      <c r="A5073" s="44" t="s">
        <v>10459</v>
      </c>
      <c r="B5073" s="44" t="s">
        <v>10460</v>
      </c>
      <c r="C5073" s="44" t="s">
        <v>1468</v>
      </c>
      <c r="D5073" s="58" t="s">
        <v>340</v>
      </c>
    </row>
    <row r="5074" customFormat="false" ht="12.75" hidden="false" customHeight="false" outlineLevel="0" collapsed="false">
      <c r="A5074" s="44" t="s">
        <v>10461</v>
      </c>
      <c r="B5074" s="44" t="s">
        <v>10462</v>
      </c>
      <c r="C5074" s="44" t="s">
        <v>331</v>
      </c>
      <c r="D5074" s="58" t="s">
        <v>322</v>
      </c>
    </row>
    <row r="5075" customFormat="false" ht="12.75" hidden="false" customHeight="false" outlineLevel="0" collapsed="false">
      <c r="A5075" s="44" t="s">
        <v>10463</v>
      </c>
      <c r="B5075" s="44" t="s">
        <v>10464</v>
      </c>
      <c r="C5075" s="44" t="s">
        <v>549</v>
      </c>
      <c r="D5075" s="58" t="s">
        <v>304</v>
      </c>
    </row>
    <row r="5076" customFormat="false" ht="12.75" hidden="false" customHeight="false" outlineLevel="0" collapsed="false">
      <c r="A5076" s="44" t="s">
        <v>10465</v>
      </c>
      <c r="B5076" s="44" t="s">
        <v>10464</v>
      </c>
      <c r="C5076" s="44" t="s">
        <v>1585</v>
      </c>
      <c r="D5076" s="58" t="s">
        <v>523</v>
      </c>
    </row>
    <row r="5077" customFormat="false" ht="12.75" hidden="false" customHeight="false" outlineLevel="0" collapsed="false">
      <c r="A5077" s="44" t="s">
        <v>10466</v>
      </c>
      <c r="B5077" s="44" t="s">
        <v>10467</v>
      </c>
      <c r="C5077" s="44" t="s">
        <v>939</v>
      </c>
      <c r="D5077" s="58" t="s">
        <v>322</v>
      </c>
    </row>
    <row r="5078" customFormat="false" ht="12.75" hidden="false" customHeight="false" outlineLevel="0" collapsed="false">
      <c r="A5078" s="44" t="s">
        <v>10468</v>
      </c>
      <c r="B5078" s="44" t="s">
        <v>10469</v>
      </c>
      <c r="C5078" s="44" t="s">
        <v>1047</v>
      </c>
      <c r="D5078" s="58" t="s">
        <v>454</v>
      </c>
    </row>
    <row r="5079" customFormat="false" ht="12.75" hidden="false" customHeight="false" outlineLevel="0" collapsed="false">
      <c r="A5079" s="44" t="s">
        <v>10470</v>
      </c>
      <c r="B5079" s="44" t="s">
        <v>10471</v>
      </c>
      <c r="C5079" s="44" t="s">
        <v>322</v>
      </c>
      <c r="D5079" s="58" t="s">
        <v>322</v>
      </c>
    </row>
    <row r="5080" customFormat="false" ht="12.75" hidden="false" customHeight="false" outlineLevel="0" collapsed="false">
      <c r="A5080" s="44" t="s">
        <v>10472</v>
      </c>
      <c r="B5080" s="44" t="s">
        <v>10473</v>
      </c>
      <c r="C5080" s="44" t="s">
        <v>604</v>
      </c>
      <c r="D5080" s="58" t="s">
        <v>304</v>
      </c>
    </row>
    <row r="5081" customFormat="false" ht="12.75" hidden="false" customHeight="false" outlineLevel="0" collapsed="false">
      <c r="A5081" s="44" t="s">
        <v>10474</v>
      </c>
      <c r="B5081" s="44" t="s">
        <v>10475</v>
      </c>
      <c r="C5081" s="44" t="s">
        <v>2126</v>
      </c>
      <c r="D5081" s="58" t="s">
        <v>839</v>
      </c>
    </row>
    <row r="5082" customFormat="false" ht="12.75" hidden="false" customHeight="false" outlineLevel="0" collapsed="false">
      <c r="A5082" s="44" t="s">
        <v>10476</v>
      </c>
      <c r="B5082" s="44" t="s">
        <v>10477</v>
      </c>
      <c r="C5082" s="44" t="s">
        <v>833</v>
      </c>
      <c r="D5082" s="58" t="s">
        <v>619</v>
      </c>
    </row>
    <row r="5083" customFormat="false" ht="12.75" hidden="false" customHeight="false" outlineLevel="0" collapsed="false">
      <c r="A5083" s="44" t="s">
        <v>10478</v>
      </c>
      <c r="B5083" s="44" t="s">
        <v>10479</v>
      </c>
      <c r="C5083" s="44" t="s">
        <v>1852</v>
      </c>
      <c r="D5083" s="58" t="s">
        <v>839</v>
      </c>
    </row>
    <row r="5084" customFormat="false" ht="12.75" hidden="false" customHeight="false" outlineLevel="0" collapsed="false">
      <c r="A5084" s="44" t="s">
        <v>10480</v>
      </c>
      <c r="B5084" s="44" t="s">
        <v>10481</v>
      </c>
      <c r="C5084" s="44" t="s">
        <v>3080</v>
      </c>
      <c r="D5084" s="58" t="s">
        <v>481</v>
      </c>
    </row>
    <row r="5085" customFormat="false" ht="12.75" hidden="false" customHeight="false" outlineLevel="0" collapsed="false">
      <c r="A5085" s="44" t="s">
        <v>10482</v>
      </c>
      <c r="B5085" s="44" t="s">
        <v>10483</v>
      </c>
      <c r="C5085" s="44" t="s">
        <v>815</v>
      </c>
      <c r="D5085" s="58" t="s">
        <v>619</v>
      </c>
    </row>
    <row r="5086" customFormat="false" ht="12.75" hidden="false" customHeight="false" outlineLevel="0" collapsed="false">
      <c r="A5086" s="44" t="s">
        <v>10484</v>
      </c>
      <c r="B5086" s="44" t="s">
        <v>10485</v>
      </c>
      <c r="C5086" s="44" t="s">
        <v>1210</v>
      </c>
      <c r="D5086" s="58" t="s">
        <v>454</v>
      </c>
    </row>
    <row r="5087" customFormat="false" ht="12.75" hidden="false" customHeight="false" outlineLevel="0" collapsed="false">
      <c r="A5087" s="44" t="s">
        <v>10486</v>
      </c>
      <c r="B5087" s="44" t="s">
        <v>10487</v>
      </c>
      <c r="C5087" s="44" t="s">
        <v>322</v>
      </c>
      <c r="D5087" s="58" t="s">
        <v>322</v>
      </c>
    </row>
    <row r="5088" customFormat="false" ht="12.75" hidden="false" customHeight="false" outlineLevel="0" collapsed="false">
      <c r="A5088" s="44" t="s">
        <v>10488</v>
      </c>
      <c r="B5088" s="44" t="s">
        <v>10489</v>
      </c>
      <c r="C5088" s="44" t="s">
        <v>1069</v>
      </c>
      <c r="D5088" s="58" t="s">
        <v>862</v>
      </c>
    </row>
    <row r="5089" customFormat="false" ht="12.75" hidden="false" customHeight="false" outlineLevel="0" collapsed="false">
      <c r="A5089" s="44" t="s">
        <v>10490</v>
      </c>
      <c r="B5089" s="44" t="s">
        <v>10491</v>
      </c>
      <c r="C5089" s="44" t="s">
        <v>757</v>
      </c>
      <c r="D5089" s="58" t="s">
        <v>757</v>
      </c>
    </row>
    <row r="5090" customFormat="false" ht="12.75" hidden="false" customHeight="false" outlineLevel="0" collapsed="false">
      <c r="A5090" s="44" t="s">
        <v>10492</v>
      </c>
      <c r="B5090" s="44" t="s">
        <v>10493</v>
      </c>
      <c r="C5090" s="44" t="s">
        <v>1277</v>
      </c>
      <c r="D5090" s="58" t="s">
        <v>786</v>
      </c>
    </row>
    <row r="5091" customFormat="false" ht="12.75" hidden="false" customHeight="false" outlineLevel="0" collapsed="false">
      <c r="A5091" s="44" t="s">
        <v>10494</v>
      </c>
      <c r="B5091" s="44" t="s">
        <v>10495</v>
      </c>
      <c r="C5091" s="44" t="s">
        <v>576</v>
      </c>
      <c r="D5091" s="58" t="s">
        <v>576</v>
      </c>
    </row>
    <row r="5092" customFormat="false" ht="12.75" hidden="false" customHeight="false" outlineLevel="0" collapsed="false">
      <c r="A5092" s="44" t="s">
        <v>10496</v>
      </c>
      <c r="B5092" s="44" t="s">
        <v>10497</v>
      </c>
      <c r="C5092" s="44" t="s">
        <v>2313</v>
      </c>
      <c r="D5092" s="58" t="s">
        <v>530</v>
      </c>
    </row>
    <row r="5093" customFormat="false" ht="12.75" hidden="false" customHeight="false" outlineLevel="0" collapsed="false">
      <c r="A5093" s="44" t="s">
        <v>10498</v>
      </c>
      <c r="B5093" s="44" t="s">
        <v>10499</v>
      </c>
      <c r="C5093" s="44" t="s">
        <v>3080</v>
      </c>
      <c r="D5093" s="58" t="s">
        <v>481</v>
      </c>
    </row>
    <row r="5094" customFormat="false" ht="12.75" hidden="false" customHeight="false" outlineLevel="0" collapsed="false">
      <c r="A5094" s="44" t="s">
        <v>10500</v>
      </c>
      <c r="B5094" s="44" t="s">
        <v>10501</v>
      </c>
      <c r="C5094" s="44" t="s">
        <v>350</v>
      </c>
      <c r="D5094" s="58" t="s">
        <v>350</v>
      </c>
    </row>
    <row r="5095" customFormat="false" ht="12.75" hidden="false" customHeight="false" outlineLevel="0" collapsed="false">
      <c r="A5095" s="44" t="s">
        <v>10502</v>
      </c>
      <c r="B5095" s="44" t="s">
        <v>10503</v>
      </c>
      <c r="C5095" s="44" t="s">
        <v>322</v>
      </c>
      <c r="D5095" s="58" t="s">
        <v>322</v>
      </c>
    </row>
    <row r="5096" customFormat="false" ht="12.75" hidden="false" customHeight="false" outlineLevel="0" collapsed="false">
      <c r="A5096" s="44" t="s">
        <v>10504</v>
      </c>
      <c r="B5096" s="44" t="s">
        <v>10503</v>
      </c>
      <c r="C5096" s="44" t="s">
        <v>956</v>
      </c>
      <c r="D5096" s="58" t="s">
        <v>285</v>
      </c>
    </row>
    <row r="5097" customFormat="false" ht="12.75" hidden="false" customHeight="false" outlineLevel="0" collapsed="false">
      <c r="A5097" s="44" t="s">
        <v>10505</v>
      </c>
      <c r="B5097" s="44" t="s">
        <v>10503</v>
      </c>
      <c r="C5097" s="44" t="s">
        <v>1309</v>
      </c>
      <c r="D5097" s="58" t="s">
        <v>405</v>
      </c>
    </row>
    <row r="5098" customFormat="false" ht="12.75" hidden="false" customHeight="false" outlineLevel="0" collapsed="false">
      <c r="A5098" s="44" t="s">
        <v>10506</v>
      </c>
      <c r="B5098" s="44" t="s">
        <v>10507</v>
      </c>
      <c r="C5098" s="44" t="s">
        <v>681</v>
      </c>
      <c r="D5098" s="58" t="s">
        <v>322</v>
      </c>
    </row>
    <row r="5099" customFormat="false" ht="12.75" hidden="false" customHeight="false" outlineLevel="0" collapsed="false">
      <c r="A5099" s="44" t="s">
        <v>10508</v>
      </c>
      <c r="B5099" s="44" t="s">
        <v>10509</v>
      </c>
      <c r="C5099" s="44" t="s">
        <v>2899</v>
      </c>
      <c r="D5099" s="58" t="s">
        <v>405</v>
      </c>
    </row>
    <row r="5100" customFormat="false" ht="12.75" hidden="false" customHeight="false" outlineLevel="0" collapsed="false">
      <c r="A5100" s="44" t="s">
        <v>10510</v>
      </c>
      <c r="B5100" s="44" t="s">
        <v>10511</v>
      </c>
      <c r="C5100" s="44" t="s">
        <v>833</v>
      </c>
      <c r="D5100" s="58" t="s">
        <v>619</v>
      </c>
    </row>
    <row r="5101" customFormat="false" ht="12.75" hidden="false" customHeight="false" outlineLevel="0" collapsed="false">
      <c r="A5101" s="44" t="s">
        <v>10512</v>
      </c>
      <c r="B5101" s="44" t="s">
        <v>10513</v>
      </c>
      <c r="C5101" s="44" t="s">
        <v>806</v>
      </c>
      <c r="D5101" s="58" t="s">
        <v>322</v>
      </c>
    </row>
    <row r="5102" customFormat="false" ht="12.75" hidden="false" customHeight="false" outlineLevel="0" collapsed="false">
      <c r="A5102" s="44" t="s">
        <v>10514</v>
      </c>
      <c r="B5102" s="44" t="s">
        <v>10515</v>
      </c>
      <c r="C5102" s="44" t="s">
        <v>426</v>
      </c>
      <c r="D5102" s="58" t="s">
        <v>426</v>
      </c>
    </row>
    <row r="5103" customFormat="false" ht="12.75" hidden="false" customHeight="false" outlineLevel="0" collapsed="false">
      <c r="A5103" s="44" t="s">
        <v>10516</v>
      </c>
      <c r="B5103" s="44" t="s">
        <v>10517</v>
      </c>
      <c r="C5103" s="44" t="s">
        <v>757</v>
      </c>
      <c r="D5103" s="58" t="s">
        <v>757</v>
      </c>
    </row>
    <row r="5104" customFormat="false" ht="12.75" hidden="false" customHeight="false" outlineLevel="0" collapsed="false">
      <c r="A5104" s="44" t="s">
        <v>10518</v>
      </c>
      <c r="B5104" s="44" t="s">
        <v>10519</v>
      </c>
      <c r="C5104" s="44" t="s">
        <v>293</v>
      </c>
      <c r="D5104" s="58" t="s">
        <v>294</v>
      </c>
    </row>
    <row r="5105" customFormat="false" ht="12.75" hidden="false" customHeight="false" outlineLevel="0" collapsed="false">
      <c r="A5105" s="44" t="s">
        <v>10520</v>
      </c>
      <c r="B5105" s="44" t="s">
        <v>10521</v>
      </c>
      <c r="C5105" s="44" t="s">
        <v>806</v>
      </c>
      <c r="D5105" s="58" t="s">
        <v>322</v>
      </c>
    </row>
    <row r="5106" customFormat="false" ht="12.75" hidden="false" customHeight="false" outlineLevel="0" collapsed="false">
      <c r="A5106" s="44" t="s">
        <v>10522</v>
      </c>
      <c r="B5106" s="44" t="s">
        <v>10523</v>
      </c>
      <c r="C5106" s="44" t="s">
        <v>1861</v>
      </c>
      <c r="D5106" s="58" t="s">
        <v>767</v>
      </c>
    </row>
    <row r="5107" customFormat="false" ht="12.75" hidden="false" customHeight="false" outlineLevel="0" collapsed="false">
      <c r="A5107" s="44" t="s">
        <v>10524</v>
      </c>
      <c r="B5107" s="44" t="s">
        <v>10525</v>
      </c>
      <c r="C5107" s="44" t="s">
        <v>681</v>
      </c>
      <c r="D5107" s="58" t="s">
        <v>322</v>
      </c>
    </row>
    <row r="5108" customFormat="false" ht="12.75" hidden="false" customHeight="false" outlineLevel="0" collapsed="false">
      <c r="A5108" s="44" t="s">
        <v>10526</v>
      </c>
      <c r="B5108" s="44" t="s">
        <v>10527</v>
      </c>
      <c r="C5108" s="44" t="s">
        <v>1363</v>
      </c>
      <c r="D5108" s="58" t="s">
        <v>454</v>
      </c>
    </row>
    <row r="5109" customFormat="false" ht="12.75" hidden="false" customHeight="false" outlineLevel="0" collapsed="false">
      <c r="A5109" s="44" t="s">
        <v>10528</v>
      </c>
      <c r="B5109" s="44" t="s">
        <v>10529</v>
      </c>
      <c r="C5109" s="44" t="s">
        <v>1376</v>
      </c>
      <c r="D5109" s="58" t="s">
        <v>386</v>
      </c>
    </row>
    <row r="5110" customFormat="false" ht="12.75" hidden="false" customHeight="false" outlineLevel="0" collapsed="false">
      <c r="A5110" s="44" t="s">
        <v>10530</v>
      </c>
      <c r="B5110" s="44" t="s">
        <v>10531</v>
      </c>
      <c r="C5110" s="44" t="s">
        <v>321</v>
      </c>
      <c r="D5110" s="58" t="s">
        <v>322</v>
      </c>
    </row>
    <row r="5111" customFormat="false" ht="12.75" hidden="false" customHeight="false" outlineLevel="0" collapsed="false">
      <c r="A5111" s="44" t="s">
        <v>10532</v>
      </c>
      <c r="B5111" s="44" t="s">
        <v>10533</v>
      </c>
      <c r="C5111" s="44" t="s">
        <v>839</v>
      </c>
      <c r="D5111" s="58" t="s">
        <v>839</v>
      </c>
    </row>
    <row r="5112" customFormat="false" ht="12.75" hidden="false" customHeight="false" outlineLevel="0" collapsed="false">
      <c r="A5112" s="44" t="s">
        <v>10534</v>
      </c>
      <c r="B5112" s="44" t="s">
        <v>10535</v>
      </c>
      <c r="C5112" s="44" t="s">
        <v>1268</v>
      </c>
      <c r="D5112" s="58" t="s">
        <v>1018</v>
      </c>
    </row>
    <row r="5113" customFormat="false" ht="12.75" hidden="false" customHeight="false" outlineLevel="0" collapsed="false">
      <c r="A5113" s="44" t="s">
        <v>10536</v>
      </c>
      <c r="B5113" s="44" t="s">
        <v>10537</v>
      </c>
      <c r="C5113" s="44" t="s">
        <v>715</v>
      </c>
      <c r="D5113" s="58" t="s">
        <v>715</v>
      </c>
    </row>
    <row r="5114" customFormat="false" ht="12.75" hidden="false" customHeight="false" outlineLevel="0" collapsed="false">
      <c r="A5114" s="44" t="s">
        <v>10538</v>
      </c>
      <c r="B5114" s="44" t="s">
        <v>10539</v>
      </c>
      <c r="C5114" s="44" t="s">
        <v>385</v>
      </c>
      <c r="D5114" s="58" t="s">
        <v>386</v>
      </c>
    </row>
    <row r="5115" customFormat="false" ht="12.75" hidden="false" customHeight="false" outlineLevel="0" collapsed="false">
      <c r="A5115" s="44" t="s">
        <v>10540</v>
      </c>
      <c r="B5115" s="44" t="s">
        <v>10541</v>
      </c>
      <c r="C5115" s="44" t="s">
        <v>2032</v>
      </c>
      <c r="D5115" s="58" t="s">
        <v>504</v>
      </c>
    </row>
    <row r="5116" customFormat="false" ht="12.75" hidden="false" customHeight="false" outlineLevel="0" collapsed="false">
      <c r="A5116" s="44" t="s">
        <v>10542</v>
      </c>
      <c r="B5116" s="44" t="s">
        <v>10543</v>
      </c>
      <c r="C5116" s="44" t="s">
        <v>3080</v>
      </c>
      <c r="D5116" s="58" t="s">
        <v>481</v>
      </c>
    </row>
    <row r="5117" customFormat="false" ht="12.75" hidden="false" customHeight="false" outlineLevel="0" collapsed="false">
      <c r="A5117" s="44" t="s">
        <v>10544</v>
      </c>
      <c r="B5117" s="44" t="s">
        <v>10545</v>
      </c>
      <c r="C5117" s="44" t="s">
        <v>350</v>
      </c>
      <c r="D5117" s="58" t="s">
        <v>350</v>
      </c>
    </row>
    <row r="5118" customFormat="false" ht="12.75" hidden="false" customHeight="false" outlineLevel="0" collapsed="false">
      <c r="A5118" s="44" t="s">
        <v>10546</v>
      </c>
      <c r="B5118" s="44" t="s">
        <v>10547</v>
      </c>
      <c r="C5118" s="44" t="s">
        <v>1363</v>
      </c>
      <c r="D5118" s="58" t="s">
        <v>454</v>
      </c>
    </row>
    <row r="5119" customFormat="false" ht="12.75" hidden="false" customHeight="false" outlineLevel="0" collapsed="false">
      <c r="A5119" s="44" t="s">
        <v>10548</v>
      </c>
      <c r="B5119" s="44" t="s">
        <v>10549</v>
      </c>
      <c r="C5119" s="44" t="s">
        <v>924</v>
      </c>
      <c r="D5119" s="58" t="s">
        <v>715</v>
      </c>
    </row>
    <row r="5120" customFormat="false" ht="12.75" hidden="false" customHeight="false" outlineLevel="0" collapsed="false">
      <c r="A5120" s="44" t="s">
        <v>10550</v>
      </c>
      <c r="B5120" s="44" t="s">
        <v>10549</v>
      </c>
      <c r="C5120" s="44" t="s">
        <v>471</v>
      </c>
      <c r="D5120" s="58" t="s">
        <v>368</v>
      </c>
    </row>
    <row r="5121" customFormat="false" ht="12.75" hidden="false" customHeight="false" outlineLevel="0" collapsed="false">
      <c r="A5121" s="44" t="s">
        <v>10551</v>
      </c>
      <c r="B5121" s="44" t="s">
        <v>10552</v>
      </c>
      <c r="C5121" s="44" t="s">
        <v>962</v>
      </c>
      <c r="D5121" s="58" t="s">
        <v>350</v>
      </c>
    </row>
    <row r="5122" customFormat="false" ht="12.75" hidden="false" customHeight="false" outlineLevel="0" collapsed="false">
      <c r="A5122" s="44" t="s">
        <v>10553</v>
      </c>
      <c r="B5122" s="44" t="s">
        <v>10552</v>
      </c>
      <c r="C5122" s="44" t="s">
        <v>806</v>
      </c>
      <c r="D5122" s="58" t="s">
        <v>322</v>
      </c>
    </row>
    <row r="5123" customFormat="false" ht="12.75" hidden="false" customHeight="false" outlineLevel="0" collapsed="false">
      <c r="A5123" s="44" t="s">
        <v>10554</v>
      </c>
      <c r="B5123" s="44" t="s">
        <v>10555</v>
      </c>
      <c r="C5123" s="44" t="s">
        <v>2631</v>
      </c>
      <c r="D5123" s="58" t="s">
        <v>405</v>
      </c>
    </row>
    <row r="5124" customFormat="false" ht="12.75" hidden="false" customHeight="false" outlineLevel="0" collapsed="false">
      <c r="A5124" s="44" t="s">
        <v>10556</v>
      </c>
      <c r="B5124" s="44" t="s">
        <v>10557</v>
      </c>
      <c r="C5124" s="44" t="s">
        <v>1499</v>
      </c>
      <c r="D5124" s="58" t="s">
        <v>454</v>
      </c>
    </row>
    <row r="5125" customFormat="false" ht="12.75" hidden="false" customHeight="false" outlineLevel="0" collapsed="false">
      <c r="A5125" s="44" t="s">
        <v>10558</v>
      </c>
      <c r="B5125" s="44" t="s">
        <v>10559</v>
      </c>
      <c r="C5125" s="44" t="s">
        <v>1232</v>
      </c>
      <c r="D5125" s="58" t="s">
        <v>619</v>
      </c>
    </row>
    <row r="5126" customFormat="false" ht="12.75" hidden="false" customHeight="false" outlineLevel="0" collapsed="false">
      <c r="A5126" s="44" t="s">
        <v>10560</v>
      </c>
      <c r="B5126" s="44" t="s">
        <v>10561</v>
      </c>
      <c r="C5126" s="44" t="s">
        <v>1131</v>
      </c>
      <c r="D5126" s="58" t="s">
        <v>277</v>
      </c>
    </row>
    <row r="5127" customFormat="false" ht="12.75" hidden="false" customHeight="false" outlineLevel="0" collapsed="false">
      <c r="A5127" s="44" t="s">
        <v>10562</v>
      </c>
      <c r="B5127" s="44" t="s">
        <v>10563</v>
      </c>
      <c r="C5127" s="44" t="s">
        <v>1131</v>
      </c>
      <c r="D5127" s="58" t="s">
        <v>277</v>
      </c>
    </row>
    <row r="5128" customFormat="false" ht="12.75" hidden="false" customHeight="false" outlineLevel="0" collapsed="false">
      <c r="A5128" s="44" t="s">
        <v>10564</v>
      </c>
      <c r="B5128" s="44" t="s">
        <v>10565</v>
      </c>
      <c r="C5128" s="44" t="s">
        <v>737</v>
      </c>
      <c r="D5128" s="58" t="s">
        <v>426</v>
      </c>
    </row>
    <row r="5129" customFormat="false" ht="12.75" hidden="false" customHeight="false" outlineLevel="0" collapsed="false">
      <c r="A5129" s="44" t="s">
        <v>10566</v>
      </c>
      <c r="B5129" s="44" t="s">
        <v>10567</v>
      </c>
      <c r="C5129" s="44" t="s">
        <v>1196</v>
      </c>
      <c r="D5129" s="58" t="s">
        <v>426</v>
      </c>
    </row>
    <row r="5130" customFormat="false" ht="12.75" hidden="false" customHeight="false" outlineLevel="0" collapsed="false">
      <c r="A5130" s="44" t="s">
        <v>10568</v>
      </c>
      <c r="B5130" s="44" t="s">
        <v>10569</v>
      </c>
      <c r="C5130" s="44" t="s">
        <v>1261</v>
      </c>
      <c r="D5130" s="58" t="s">
        <v>504</v>
      </c>
    </row>
    <row r="5131" customFormat="false" ht="12.75" hidden="false" customHeight="false" outlineLevel="0" collapsed="false">
      <c r="A5131" s="44" t="s">
        <v>10570</v>
      </c>
      <c r="B5131" s="44" t="s">
        <v>10571</v>
      </c>
      <c r="C5131" s="44" t="s">
        <v>1131</v>
      </c>
      <c r="D5131" s="58" t="s">
        <v>277</v>
      </c>
    </row>
    <row r="5132" customFormat="false" ht="12.75" hidden="false" customHeight="false" outlineLevel="0" collapsed="false">
      <c r="A5132" s="44" t="s">
        <v>10572</v>
      </c>
      <c r="B5132" s="44" t="s">
        <v>10573</v>
      </c>
      <c r="C5132" s="44" t="s">
        <v>426</v>
      </c>
      <c r="D5132" s="58" t="s">
        <v>426</v>
      </c>
    </row>
    <row r="5133" customFormat="false" ht="12.75" hidden="false" customHeight="false" outlineLevel="0" collapsed="false">
      <c r="A5133" s="44" t="s">
        <v>10574</v>
      </c>
      <c r="B5133" s="44" t="s">
        <v>10575</v>
      </c>
      <c r="C5133" s="44" t="s">
        <v>1557</v>
      </c>
      <c r="D5133" s="58" t="s">
        <v>304</v>
      </c>
    </row>
    <row r="5134" customFormat="false" ht="12.75" hidden="false" customHeight="false" outlineLevel="0" collapsed="false">
      <c r="A5134" s="44" t="s">
        <v>10576</v>
      </c>
      <c r="B5134" s="44" t="s">
        <v>10577</v>
      </c>
      <c r="C5134" s="44" t="s">
        <v>1712</v>
      </c>
      <c r="D5134" s="58" t="s">
        <v>530</v>
      </c>
    </row>
    <row r="5135" customFormat="false" ht="12.75" hidden="false" customHeight="false" outlineLevel="0" collapsed="false">
      <c r="A5135" s="44" t="s">
        <v>10578</v>
      </c>
      <c r="B5135" s="44" t="s">
        <v>10579</v>
      </c>
      <c r="C5135" s="44" t="s">
        <v>350</v>
      </c>
      <c r="D5135" s="58" t="s">
        <v>350</v>
      </c>
    </row>
    <row r="5136" customFormat="false" ht="12.75" hidden="false" customHeight="false" outlineLevel="0" collapsed="false">
      <c r="A5136" s="44" t="s">
        <v>10580</v>
      </c>
      <c r="B5136" s="44" t="s">
        <v>10581</v>
      </c>
      <c r="C5136" s="44" t="s">
        <v>737</v>
      </c>
      <c r="D5136" s="58" t="s">
        <v>426</v>
      </c>
    </row>
    <row r="5137" customFormat="false" ht="12.75" hidden="false" customHeight="false" outlineLevel="0" collapsed="false">
      <c r="A5137" s="44" t="s">
        <v>10582</v>
      </c>
      <c r="B5137" s="44" t="s">
        <v>10583</v>
      </c>
      <c r="C5137" s="44" t="s">
        <v>1631</v>
      </c>
      <c r="D5137" s="58" t="s">
        <v>511</v>
      </c>
    </row>
    <row r="5138" customFormat="false" ht="12.75" hidden="false" customHeight="false" outlineLevel="0" collapsed="false">
      <c r="A5138" s="44" t="s">
        <v>10584</v>
      </c>
      <c r="B5138" s="44" t="s">
        <v>10585</v>
      </c>
      <c r="C5138" s="44" t="s">
        <v>838</v>
      </c>
      <c r="D5138" s="58" t="s">
        <v>839</v>
      </c>
    </row>
    <row r="5139" customFormat="false" ht="12.75" hidden="false" customHeight="false" outlineLevel="0" collapsed="false">
      <c r="A5139" s="44" t="s">
        <v>10586</v>
      </c>
      <c r="B5139" s="44" t="s">
        <v>10587</v>
      </c>
      <c r="C5139" s="44" t="s">
        <v>1931</v>
      </c>
      <c r="D5139" s="58" t="s">
        <v>530</v>
      </c>
    </row>
    <row r="5140" customFormat="false" ht="12.75" hidden="false" customHeight="false" outlineLevel="0" collapsed="false">
      <c r="A5140" s="44" t="s">
        <v>10588</v>
      </c>
      <c r="B5140" s="44" t="s">
        <v>10589</v>
      </c>
      <c r="C5140" s="44" t="s">
        <v>481</v>
      </c>
      <c r="D5140" s="58" t="s">
        <v>481</v>
      </c>
    </row>
    <row r="5141" customFormat="false" ht="12.75" hidden="false" customHeight="false" outlineLevel="0" collapsed="false">
      <c r="A5141" s="44" t="s">
        <v>10590</v>
      </c>
      <c r="B5141" s="44" t="s">
        <v>10591</v>
      </c>
      <c r="C5141" s="44" t="s">
        <v>481</v>
      </c>
      <c r="D5141" s="58" t="s">
        <v>481</v>
      </c>
    </row>
    <row r="5142" customFormat="false" ht="12.75" hidden="false" customHeight="false" outlineLevel="0" collapsed="false">
      <c r="A5142" s="44" t="s">
        <v>10592</v>
      </c>
      <c r="B5142" s="44" t="s">
        <v>10593</v>
      </c>
      <c r="C5142" s="44" t="s">
        <v>1396</v>
      </c>
      <c r="D5142" s="58" t="s">
        <v>386</v>
      </c>
    </row>
    <row r="5143" customFormat="false" ht="12.75" hidden="false" customHeight="false" outlineLevel="0" collapsed="false">
      <c r="A5143" s="44" t="s">
        <v>10594</v>
      </c>
      <c r="B5143" s="44" t="s">
        <v>10595</v>
      </c>
      <c r="C5143" s="44" t="s">
        <v>1465</v>
      </c>
      <c r="D5143" s="58" t="s">
        <v>757</v>
      </c>
    </row>
    <row r="5144" customFormat="false" ht="12.75" hidden="false" customHeight="false" outlineLevel="0" collapsed="false">
      <c r="A5144" s="44" t="s">
        <v>10596</v>
      </c>
      <c r="B5144" s="44" t="s">
        <v>10597</v>
      </c>
      <c r="C5144" s="44" t="s">
        <v>654</v>
      </c>
      <c r="D5144" s="58" t="s">
        <v>481</v>
      </c>
    </row>
    <row r="5145" customFormat="false" ht="12.75" hidden="false" customHeight="false" outlineLevel="0" collapsed="false">
      <c r="A5145" s="44" t="s">
        <v>10598</v>
      </c>
      <c r="B5145" s="44" t="s">
        <v>10599</v>
      </c>
      <c r="C5145" s="44" t="s">
        <v>654</v>
      </c>
      <c r="D5145" s="58" t="s">
        <v>481</v>
      </c>
    </row>
    <row r="5146" customFormat="false" ht="12.75" hidden="false" customHeight="false" outlineLevel="0" collapsed="false">
      <c r="A5146" s="44" t="s">
        <v>10600</v>
      </c>
      <c r="B5146" s="44" t="s">
        <v>10601</v>
      </c>
      <c r="C5146" s="44" t="s">
        <v>1610</v>
      </c>
      <c r="D5146" s="58" t="s">
        <v>405</v>
      </c>
    </row>
    <row r="5147" customFormat="false" ht="12.75" hidden="false" customHeight="false" outlineLevel="0" collapsed="false">
      <c r="A5147" s="44" t="s">
        <v>10602</v>
      </c>
      <c r="B5147" s="44" t="s">
        <v>10603</v>
      </c>
      <c r="C5147" s="44" t="s">
        <v>1931</v>
      </c>
      <c r="D5147" s="58" t="s">
        <v>530</v>
      </c>
    </row>
    <row r="5148" customFormat="false" ht="12.75" hidden="false" customHeight="false" outlineLevel="0" collapsed="false">
      <c r="A5148" s="44" t="s">
        <v>10604</v>
      </c>
      <c r="B5148" s="44" t="s">
        <v>10605</v>
      </c>
      <c r="C5148" s="44" t="s">
        <v>1097</v>
      </c>
      <c r="D5148" s="58" t="s">
        <v>715</v>
      </c>
    </row>
    <row r="5149" customFormat="false" ht="12.75" hidden="false" customHeight="false" outlineLevel="0" collapsed="false">
      <c r="A5149" s="44" t="s">
        <v>10606</v>
      </c>
      <c r="B5149" s="44" t="s">
        <v>10607</v>
      </c>
      <c r="C5149" s="44" t="s">
        <v>956</v>
      </c>
      <c r="D5149" s="58" t="s">
        <v>285</v>
      </c>
    </row>
    <row r="5150" customFormat="false" ht="12.75" hidden="false" customHeight="false" outlineLevel="0" collapsed="false">
      <c r="A5150" s="44" t="s">
        <v>10608</v>
      </c>
      <c r="B5150" s="44" t="s">
        <v>10609</v>
      </c>
      <c r="C5150" s="44" t="s">
        <v>681</v>
      </c>
      <c r="D5150" s="58" t="s">
        <v>322</v>
      </c>
    </row>
    <row r="5151" customFormat="false" ht="12.75" hidden="false" customHeight="false" outlineLevel="0" collapsed="false">
      <c r="A5151" s="44" t="s">
        <v>10610</v>
      </c>
      <c r="B5151" s="44" t="s">
        <v>10611</v>
      </c>
      <c r="C5151" s="44" t="s">
        <v>742</v>
      </c>
      <c r="D5151" s="58" t="s">
        <v>405</v>
      </c>
    </row>
    <row r="5152" customFormat="false" ht="12.75" hidden="false" customHeight="false" outlineLevel="0" collapsed="false">
      <c r="A5152" s="44" t="s">
        <v>10612</v>
      </c>
      <c r="B5152" s="44" t="s">
        <v>10613</v>
      </c>
      <c r="C5152" s="44" t="s">
        <v>568</v>
      </c>
      <c r="D5152" s="58" t="s">
        <v>454</v>
      </c>
    </row>
    <row r="5153" customFormat="false" ht="12.75" hidden="false" customHeight="false" outlineLevel="0" collapsed="false">
      <c r="A5153" s="44" t="s">
        <v>10614</v>
      </c>
      <c r="B5153" s="44" t="s">
        <v>10615</v>
      </c>
      <c r="C5153" s="44" t="s">
        <v>839</v>
      </c>
      <c r="D5153" s="58" t="s">
        <v>839</v>
      </c>
    </row>
    <row r="5154" customFormat="false" ht="12.75" hidden="false" customHeight="false" outlineLevel="0" collapsed="false">
      <c r="A5154" s="44" t="s">
        <v>10616</v>
      </c>
      <c r="B5154" s="44" t="s">
        <v>10617</v>
      </c>
      <c r="C5154" s="44" t="s">
        <v>350</v>
      </c>
      <c r="D5154" s="58" t="s">
        <v>350</v>
      </c>
    </row>
    <row r="5155" customFormat="false" ht="12.75" hidden="false" customHeight="false" outlineLevel="0" collapsed="false">
      <c r="A5155" s="44" t="s">
        <v>10618</v>
      </c>
      <c r="B5155" s="44" t="s">
        <v>10619</v>
      </c>
      <c r="C5155" s="44" t="s">
        <v>426</v>
      </c>
      <c r="D5155" s="58" t="s">
        <v>426</v>
      </c>
    </row>
    <row r="5156" customFormat="false" ht="12.75" hidden="false" customHeight="false" outlineLevel="0" collapsed="false">
      <c r="A5156" s="44" t="s">
        <v>10620</v>
      </c>
      <c r="B5156" s="44" t="s">
        <v>10621</v>
      </c>
      <c r="C5156" s="44" t="s">
        <v>504</v>
      </c>
      <c r="D5156" s="58" t="s">
        <v>504</v>
      </c>
    </row>
    <row r="5157" customFormat="false" ht="12.75" hidden="false" customHeight="false" outlineLevel="0" collapsed="false">
      <c r="A5157" s="44" t="s">
        <v>10622</v>
      </c>
      <c r="B5157" s="44" t="s">
        <v>10623</v>
      </c>
      <c r="C5157" s="44" t="s">
        <v>568</v>
      </c>
      <c r="D5157" s="58" t="s">
        <v>454</v>
      </c>
    </row>
    <row r="5158" customFormat="false" ht="12.75" hidden="false" customHeight="false" outlineLevel="0" collapsed="false">
      <c r="A5158" s="44" t="s">
        <v>10624</v>
      </c>
      <c r="B5158" s="44" t="s">
        <v>10625</v>
      </c>
      <c r="C5158" s="44" t="s">
        <v>322</v>
      </c>
      <c r="D5158" s="58" t="s">
        <v>322</v>
      </c>
    </row>
    <row r="5159" customFormat="false" ht="12.75" hidden="false" customHeight="false" outlineLevel="0" collapsed="false">
      <c r="A5159" s="44" t="s">
        <v>10626</v>
      </c>
      <c r="B5159" s="44" t="s">
        <v>10627</v>
      </c>
      <c r="C5159" s="44" t="s">
        <v>1069</v>
      </c>
      <c r="D5159" s="58" t="s">
        <v>862</v>
      </c>
    </row>
    <row r="5160" customFormat="false" ht="12.75" hidden="false" customHeight="false" outlineLevel="0" collapsed="false">
      <c r="A5160" s="44" t="s">
        <v>10628</v>
      </c>
      <c r="B5160" s="44" t="s">
        <v>10629</v>
      </c>
      <c r="C5160" s="44" t="s">
        <v>1610</v>
      </c>
      <c r="D5160" s="58" t="s">
        <v>405</v>
      </c>
    </row>
    <row r="5161" customFormat="false" ht="12.75" hidden="false" customHeight="false" outlineLevel="0" collapsed="false">
      <c r="A5161" s="44" t="s">
        <v>10630</v>
      </c>
      <c r="B5161" s="44" t="s">
        <v>10631</v>
      </c>
      <c r="C5161" s="44" t="s">
        <v>647</v>
      </c>
      <c r="D5161" s="58" t="s">
        <v>444</v>
      </c>
    </row>
    <row r="5162" customFormat="false" ht="12.75" hidden="false" customHeight="false" outlineLevel="0" collapsed="false">
      <c r="A5162" s="44" t="s">
        <v>10632</v>
      </c>
      <c r="B5162" s="44" t="s">
        <v>10633</v>
      </c>
      <c r="C5162" s="44" t="s">
        <v>839</v>
      </c>
      <c r="D5162" s="58" t="s">
        <v>839</v>
      </c>
    </row>
    <row r="5163" customFormat="false" ht="12.75" hidden="false" customHeight="false" outlineLevel="0" collapsed="false">
      <c r="A5163" s="44" t="s">
        <v>10634</v>
      </c>
      <c r="B5163" s="44" t="s">
        <v>10635</v>
      </c>
      <c r="C5163" s="44" t="s">
        <v>1409</v>
      </c>
      <c r="D5163" s="58" t="s">
        <v>504</v>
      </c>
    </row>
    <row r="5164" customFormat="false" ht="12.75" hidden="false" customHeight="false" outlineLevel="0" collapsed="false">
      <c r="A5164" s="44" t="s">
        <v>10636</v>
      </c>
      <c r="B5164" s="44" t="s">
        <v>10637</v>
      </c>
      <c r="C5164" s="44" t="s">
        <v>1314</v>
      </c>
      <c r="D5164" s="58" t="s">
        <v>619</v>
      </c>
    </row>
    <row r="5165" customFormat="false" ht="12.75" hidden="false" customHeight="false" outlineLevel="0" collapsed="false">
      <c r="A5165" s="44" t="s">
        <v>10638</v>
      </c>
      <c r="B5165" s="44" t="s">
        <v>10639</v>
      </c>
      <c r="C5165" s="44" t="s">
        <v>1854</v>
      </c>
      <c r="D5165" s="58" t="s">
        <v>767</v>
      </c>
    </row>
    <row r="5166" customFormat="false" ht="12.75" hidden="false" customHeight="false" outlineLevel="0" collapsed="false">
      <c r="A5166" s="44" t="s">
        <v>10640</v>
      </c>
      <c r="B5166" s="44" t="s">
        <v>10641</v>
      </c>
      <c r="C5166" s="44" t="s">
        <v>1967</v>
      </c>
      <c r="D5166" s="58" t="s">
        <v>340</v>
      </c>
    </row>
    <row r="5167" customFormat="false" ht="12.75" hidden="false" customHeight="false" outlineLevel="0" collapsed="false">
      <c r="A5167" s="44" t="s">
        <v>10642</v>
      </c>
      <c r="B5167" s="44" t="s">
        <v>10643</v>
      </c>
      <c r="C5167" s="44" t="s">
        <v>481</v>
      </c>
      <c r="D5167" s="58" t="s">
        <v>481</v>
      </c>
    </row>
    <row r="5168" customFormat="false" ht="12.75" hidden="false" customHeight="false" outlineLevel="0" collapsed="false">
      <c r="A5168" s="44" t="s">
        <v>10644</v>
      </c>
      <c r="B5168" s="44" t="s">
        <v>10645</v>
      </c>
      <c r="C5168" s="44" t="s">
        <v>349</v>
      </c>
      <c r="D5168" s="58" t="s">
        <v>350</v>
      </c>
    </row>
    <row r="5169" customFormat="false" ht="12.75" hidden="false" customHeight="false" outlineLevel="0" collapsed="false">
      <c r="A5169" s="44" t="s">
        <v>10646</v>
      </c>
      <c r="B5169" s="44" t="s">
        <v>10647</v>
      </c>
      <c r="C5169" s="44" t="s">
        <v>681</v>
      </c>
      <c r="D5169" s="58" t="s">
        <v>322</v>
      </c>
    </row>
    <row r="5170" customFormat="false" ht="12.75" hidden="false" customHeight="false" outlineLevel="0" collapsed="false">
      <c r="A5170" s="44" t="s">
        <v>10648</v>
      </c>
      <c r="B5170" s="44" t="s">
        <v>10649</v>
      </c>
      <c r="C5170" s="44" t="s">
        <v>654</v>
      </c>
      <c r="D5170" s="58" t="s">
        <v>481</v>
      </c>
    </row>
    <row r="5171" customFormat="false" ht="12.75" hidden="false" customHeight="false" outlineLevel="0" collapsed="false">
      <c r="A5171" s="44" t="s">
        <v>10650</v>
      </c>
      <c r="B5171" s="44" t="s">
        <v>10651</v>
      </c>
      <c r="C5171" s="44" t="s">
        <v>1784</v>
      </c>
      <c r="D5171" s="58" t="s">
        <v>454</v>
      </c>
    </row>
    <row r="5172" customFormat="false" ht="12.75" hidden="false" customHeight="false" outlineLevel="0" collapsed="false">
      <c r="A5172" s="44" t="s">
        <v>10652</v>
      </c>
      <c r="B5172" s="44" t="s">
        <v>10653</v>
      </c>
      <c r="C5172" s="44" t="s">
        <v>349</v>
      </c>
      <c r="D5172" s="58" t="s">
        <v>350</v>
      </c>
    </row>
    <row r="5173" customFormat="false" ht="12.75" hidden="false" customHeight="false" outlineLevel="0" collapsed="false">
      <c r="A5173" s="44" t="s">
        <v>10654</v>
      </c>
      <c r="B5173" s="44" t="s">
        <v>10655</v>
      </c>
      <c r="C5173" s="44" t="s">
        <v>523</v>
      </c>
      <c r="D5173" s="58" t="s">
        <v>523</v>
      </c>
    </row>
    <row r="5174" customFormat="false" ht="12.75" hidden="false" customHeight="false" outlineLevel="0" collapsed="false">
      <c r="A5174" s="44" t="s">
        <v>10656</v>
      </c>
      <c r="B5174" s="44" t="s">
        <v>10657</v>
      </c>
      <c r="C5174" s="44" t="s">
        <v>627</v>
      </c>
      <c r="D5174" s="58" t="s">
        <v>368</v>
      </c>
    </row>
    <row r="5175" customFormat="false" ht="12.75" hidden="false" customHeight="false" outlineLevel="0" collapsed="false">
      <c r="A5175" s="44" t="s">
        <v>10658</v>
      </c>
      <c r="B5175" s="44" t="s">
        <v>10659</v>
      </c>
      <c r="C5175" s="44" t="s">
        <v>681</v>
      </c>
      <c r="D5175" s="58" t="s">
        <v>322</v>
      </c>
    </row>
    <row r="5176" customFormat="false" ht="12.75" hidden="false" customHeight="false" outlineLevel="0" collapsed="false">
      <c r="A5176" s="44" t="s">
        <v>10660</v>
      </c>
      <c r="B5176" s="44" t="s">
        <v>10661</v>
      </c>
      <c r="C5176" s="44" t="s">
        <v>962</v>
      </c>
      <c r="D5176" s="58" t="s">
        <v>350</v>
      </c>
    </row>
    <row r="5177" customFormat="false" ht="12.75" hidden="false" customHeight="false" outlineLevel="0" collapsed="false">
      <c r="A5177" s="44" t="s">
        <v>10662</v>
      </c>
      <c r="B5177" s="44" t="s">
        <v>10663</v>
      </c>
      <c r="C5177" s="44" t="s">
        <v>435</v>
      </c>
      <c r="D5177" s="58" t="s">
        <v>322</v>
      </c>
    </row>
    <row r="5178" customFormat="false" ht="12.75" hidden="false" customHeight="false" outlineLevel="0" collapsed="false">
      <c r="A5178" s="44" t="s">
        <v>10664</v>
      </c>
      <c r="B5178" s="44" t="s">
        <v>10665</v>
      </c>
      <c r="C5178" s="44" t="s">
        <v>1769</v>
      </c>
      <c r="D5178" s="58" t="s">
        <v>340</v>
      </c>
    </row>
    <row r="5179" customFormat="false" ht="12.75" hidden="false" customHeight="false" outlineLevel="0" collapsed="false">
      <c r="A5179" s="44" t="s">
        <v>10666</v>
      </c>
      <c r="B5179" s="44" t="s">
        <v>10667</v>
      </c>
      <c r="C5179" s="44" t="s">
        <v>2146</v>
      </c>
      <c r="D5179" s="58" t="s">
        <v>504</v>
      </c>
    </row>
    <row r="5180" customFormat="false" ht="12.75" hidden="false" customHeight="false" outlineLevel="0" collapsed="false">
      <c r="A5180" s="44" t="s">
        <v>10668</v>
      </c>
      <c r="B5180" s="44" t="s">
        <v>10669</v>
      </c>
      <c r="C5180" s="44" t="s">
        <v>1569</v>
      </c>
      <c r="D5180" s="58" t="s">
        <v>862</v>
      </c>
    </row>
    <row r="5181" customFormat="false" ht="12.75" hidden="false" customHeight="false" outlineLevel="0" collapsed="false">
      <c r="A5181" s="44" t="s">
        <v>10670</v>
      </c>
      <c r="B5181" s="44" t="s">
        <v>10671</v>
      </c>
      <c r="C5181" s="44" t="s">
        <v>1663</v>
      </c>
      <c r="D5181" s="58" t="s">
        <v>294</v>
      </c>
    </row>
    <row r="5182" customFormat="false" ht="12.75" hidden="false" customHeight="false" outlineLevel="0" collapsed="false">
      <c r="A5182" s="44" t="s">
        <v>10672</v>
      </c>
      <c r="B5182" s="44" t="s">
        <v>10673</v>
      </c>
      <c r="C5182" s="44" t="s">
        <v>1203</v>
      </c>
      <c r="D5182" s="58" t="s">
        <v>285</v>
      </c>
    </row>
    <row r="5183" customFormat="false" ht="12.75" hidden="false" customHeight="false" outlineLevel="0" collapsed="false">
      <c r="A5183" s="44" t="s">
        <v>10674</v>
      </c>
      <c r="B5183" s="44" t="s">
        <v>10675</v>
      </c>
      <c r="C5183" s="44" t="s">
        <v>1009</v>
      </c>
      <c r="D5183" s="58" t="s">
        <v>619</v>
      </c>
    </row>
    <row r="5184" customFormat="false" ht="12.75" hidden="false" customHeight="false" outlineLevel="0" collapsed="false">
      <c r="A5184" s="44" t="s">
        <v>10676</v>
      </c>
      <c r="B5184" s="44" t="s">
        <v>10677</v>
      </c>
      <c r="C5184" s="44" t="s">
        <v>861</v>
      </c>
      <c r="D5184" s="58" t="s">
        <v>862</v>
      </c>
    </row>
    <row r="5185" customFormat="false" ht="12.75" hidden="false" customHeight="false" outlineLevel="0" collapsed="false">
      <c r="A5185" s="44" t="s">
        <v>10678</v>
      </c>
      <c r="B5185" s="44" t="s">
        <v>10679</v>
      </c>
      <c r="C5185" s="44" t="s">
        <v>1712</v>
      </c>
      <c r="D5185" s="58" t="s">
        <v>530</v>
      </c>
    </row>
    <row r="5186" customFormat="false" ht="12.75" hidden="false" customHeight="false" outlineLevel="0" collapsed="false">
      <c r="A5186" s="44" t="s">
        <v>10680</v>
      </c>
      <c r="B5186" s="44" t="s">
        <v>10681</v>
      </c>
      <c r="C5186" s="44" t="s">
        <v>339</v>
      </c>
      <c r="D5186" s="58" t="s">
        <v>340</v>
      </c>
    </row>
    <row r="5187" customFormat="false" ht="12.75" hidden="false" customHeight="false" outlineLevel="0" collapsed="false">
      <c r="A5187" s="44" t="s">
        <v>10682</v>
      </c>
      <c r="B5187" s="44" t="s">
        <v>10683</v>
      </c>
      <c r="C5187" s="44" t="s">
        <v>806</v>
      </c>
      <c r="D5187" s="58" t="s">
        <v>322</v>
      </c>
    </row>
    <row r="5188" customFormat="false" ht="12.75" hidden="false" customHeight="false" outlineLevel="0" collapsed="false">
      <c r="A5188" s="44" t="s">
        <v>10684</v>
      </c>
      <c r="B5188" s="44" t="s">
        <v>10685</v>
      </c>
      <c r="C5188" s="44" t="s">
        <v>294</v>
      </c>
      <c r="D5188" s="58" t="s">
        <v>294</v>
      </c>
    </row>
    <row r="5189" customFormat="false" ht="12.75" hidden="false" customHeight="false" outlineLevel="0" collapsed="false">
      <c r="A5189" s="44" t="s">
        <v>10686</v>
      </c>
      <c r="B5189" s="44" t="s">
        <v>10687</v>
      </c>
      <c r="C5189" s="44" t="s">
        <v>293</v>
      </c>
      <c r="D5189" s="58" t="s">
        <v>294</v>
      </c>
    </row>
    <row r="5190" customFormat="false" ht="12.75" hidden="false" customHeight="false" outlineLevel="0" collapsed="false">
      <c r="A5190" s="44" t="s">
        <v>10688</v>
      </c>
      <c r="B5190" s="44" t="s">
        <v>10689</v>
      </c>
      <c r="C5190" s="44" t="s">
        <v>1967</v>
      </c>
      <c r="D5190" s="58" t="s">
        <v>340</v>
      </c>
    </row>
    <row r="5191" customFormat="false" ht="12.75" hidden="false" customHeight="false" outlineLevel="0" collapsed="false">
      <c r="A5191" s="44" t="s">
        <v>10690</v>
      </c>
      <c r="B5191" s="44" t="s">
        <v>10691</v>
      </c>
      <c r="C5191" s="44" t="s">
        <v>1298</v>
      </c>
      <c r="D5191" s="58" t="s">
        <v>1018</v>
      </c>
    </row>
    <row r="5192" customFormat="false" ht="12.75" hidden="false" customHeight="false" outlineLevel="0" collapsed="false">
      <c r="A5192" s="44" t="s">
        <v>10692</v>
      </c>
      <c r="B5192" s="44" t="s">
        <v>10693</v>
      </c>
      <c r="C5192" s="44" t="s">
        <v>313</v>
      </c>
      <c r="D5192" s="58" t="s">
        <v>277</v>
      </c>
    </row>
    <row r="5193" customFormat="false" ht="12.75" hidden="false" customHeight="false" outlineLevel="0" collapsed="false">
      <c r="A5193" s="44" t="s">
        <v>10694</v>
      </c>
      <c r="B5193" s="44" t="s">
        <v>10695</v>
      </c>
      <c r="C5193" s="44" t="s">
        <v>1155</v>
      </c>
      <c r="D5193" s="58" t="s">
        <v>285</v>
      </c>
    </row>
    <row r="5194" customFormat="false" ht="12.75" hidden="false" customHeight="false" outlineLevel="0" collapsed="false">
      <c r="A5194" s="44" t="s">
        <v>10696</v>
      </c>
      <c r="B5194" s="44" t="s">
        <v>10697</v>
      </c>
      <c r="C5194" s="44" t="s">
        <v>945</v>
      </c>
      <c r="D5194" s="58" t="s">
        <v>454</v>
      </c>
    </row>
    <row r="5195" customFormat="false" ht="12.75" hidden="false" customHeight="false" outlineLevel="0" collapsed="false">
      <c r="A5195" s="44" t="s">
        <v>10698</v>
      </c>
      <c r="B5195" s="44" t="s">
        <v>10699</v>
      </c>
      <c r="C5195" s="44" t="s">
        <v>1671</v>
      </c>
      <c r="D5195" s="58" t="s">
        <v>757</v>
      </c>
    </row>
    <row r="5196" customFormat="false" ht="12.75" hidden="false" customHeight="false" outlineLevel="0" collapsed="false">
      <c r="A5196" s="44" t="s">
        <v>10700</v>
      </c>
      <c r="B5196" s="44" t="s">
        <v>10701</v>
      </c>
      <c r="C5196" s="44" t="s">
        <v>321</v>
      </c>
      <c r="D5196" s="58" t="s">
        <v>322</v>
      </c>
    </row>
    <row r="5197" customFormat="false" ht="12.75" hidden="false" customHeight="false" outlineLevel="0" collapsed="false">
      <c r="A5197" s="44" t="s">
        <v>10702</v>
      </c>
      <c r="B5197" s="44" t="s">
        <v>10703</v>
      </c>
      <c r="C5197" s="44" t="s">
        <v>1545</v>
      </c>
      <c r="D5197" s="58" t="s">
        <v>504</v>
      </c>
    </row>
    <row r="5198" customFormat="false" ht="12.75" hidden="false" customHeight="false" outlineLevel="0" collapsed="false">
      <c r="A5198" s="44" t="s">
        <v>10704</v>
      </c>
      <c r="B5198" s="44" t="s">
        <v>10703</v>
      </c>
      <c r="C5198" s="44" t="s">
        <v>839</v>
      </c>
      <c r="D5198" s="58" t="s">
        <v>839</v>
      </c>
    </row>
    <row r="5199" customFormat="false" ht="12.75" hidden="false" customHeight="false" outlineLevel="0" collapsed="false">
      <c r="A5199" s="44" t="s">
        <v>10705</v>
      </c>
      <c r="B5199" s="44" t="s">
        <v>10706</v>
      </c>
      <c r="C5199" s="44" t="s">
        <v>359</v>
      </c>
      <c r="D5199" s="58" t="s">
        <v>350</v>
      </c>
    </row>
    <row r="5200" customFormat="false" ht="12.75" hidden="false" customHeight="false" outlineLevel="0" collapsed="false">
      <c r="A5200" s="44" t="s">
        <v>10707</v>
      </c>
      <c r="B5200" s="44" t="s">
        <v>10708</v>
      </c>
      <c r="C5200" s="44" t="s">
        <v>1396</v>
      </c>
      <c r="D5200" s="58" t="s">
        <v>386</v>
      </c>
    </row>
    <row r="5201" customFormat="false" ht="12.75" hidden="false" customHeight="false" outlineLevel="0" collapsed="false">
      <c r="A5201" s="44" t="s">
        <v>10709</v>
      </c>
      <c r="B5201" s="44" t="s">
        <v>10710</v>
      </c>
      <c r="C5201" s="44" t="s">
        <v>939</v>
      </c>
      <c r="D5201" s="58" t="s">
        <v>322</v>
      </c>
    </row>
    <row r="5202" customFormat="false" ht="12.75" hidden="false" customHeight="false" outlineLevel="0" collapsed="false">
      <c r="A5202" s="44" t="s">
        <v>10711</v>
      </c>
      <c r="B5202" s="44" t="s">
        <v>10712</v>
      </c>
      <c r="C5202" s="44" t="s">
        <v>359</v>
      </c>
      <c r="D5202" s="58" t="s">
        <v>350</v>
      </c>
    </row>
    <row r="5203" customFormat="false" ht="12.75" hidden="false" customHeight="false" outlineLevel="0" collapsed="false">
      <c r="A5203" s="44" t="s">
        <v>10713</v>
      </c>
      <c r="B5203" s="44" t="s">
        <v>10714</v>
      </c>
      <c r="C5203" s="44" t="s">
        <v>350</v>
      </c>
      <c r="D5203" s="58" t="s">
        <v>350</v>
      </c>
    </row>
    <row r="5204" customFormat="false" ht="12.75" hidden="false" customHeight="false" outlineLevel="0" collapsed="false">
      <c r="A5204" s="44" t="s">
        <v>10715</v>
      </c>
      <c r="B5204" s="44" t="s">
        <v>10716</v>
      </c>
      <c r="C5204" s="44" t="s">
        <v>1131</v>
      </c>
      <c r="D5204" s="58" t="s">
        <v>277</v>
      </c>
    </row>
    <row r="5205" customFormat="false" ht="12.75" hidden="false" customHeight="false" outlineLevel="0" collapsed="false">
      <c r="A5205" s="44" t="s">
        <v>10717</v>
      </c>
      <c r="B5205" s="44" t="s">
        <v>10718</v>
      </c>
      <c r="C5205" s="44" t="s">
        <v>1712</v>
      </c>
      <c r="D5205" s="58" t="s">
        <v>530</v>
      </c>
    </row>
    <row r="5206" customFormat="false" ht="12.75" hidden="false" customHeight="false" outlineLevel="0" collapsed="false">
      <c r="A5206" s="44" t="s">
        <v>10719</v>
      </c>
      <c r="B5206" s="44" t="s">
        <v>10720</v>
      </c>
      <c r="C5206" s="44" t="s">
        <v>939</v>
      </c>
      <c r="D5206" s="58" t="s">
        <v>322</v>
      </c>
    </row>
    <row r="5207" customFormat="false" ht="12.75" hidden="false" customHeight="false" outlineLevel="0" collapsed="false">
      <c r="A5207" s="44" t="s">
        <v>10721</v>
      </c>
      <c r="B5207" s="44" t="s">
        <v>10720</v>
      </c>
      <c r="C5207" s="44" t="s">
        <v>530</v>
      </c>
      <c r="D5207" s="58" t="s">
        <v>530</v>
      </c>
    </row>
    <row r="5208" customFormat="false" ht="12.75" hidden="false" customHeight="false" outlineLevel="0" collapsed="false">
      <c r="A5208" s="44" t="s">
        <v>10722</v>
      </c>
      <c r="B5208" s="44" t="s">
        <v>10723</v>
      </c>
      <c r="C5208" s="44" t="s">
        <v>3394</v>
      </c>
      <c r="D5208" s="58" t="s">
        <v>619</v>
      </c>
    </row>
    <row r="5209" customFormat="false" ht="12.75" hidden="false" customHeight="false" outlineLevel="0" collapsed="false">
      <c r="A5209" s="44" t="s">
        <v>10724</v>
      </c>
      <c r="B5209" s="44" t="s">
        <v>10725</v>
      </c>
      <c r="C5209" s="44" t="s">
        <v>1306</v>
      </c>
      <c r="D5209" s="58" t="s">
        <v>340</v>
      </c>
    </row>
    <row r="5210" customFormat="false" ht="12.75" hidden="false" customHeight="false" outlineLevel="0" collapsed="false">
      <c r="A5210" s="44" t="s">
        <v>10726</v>
      </c>
      <c r="B5210" s="44" t="s">
        <v>10727</v>
      </c>
      <c r="C5210" s="44" t="s">
        <v>1712</v>
      </c>
      <c r="D5210" s="58" t="s">
        <v>530</v>
      </c>
    </row>
    <row r="5211" customFormat="false" ht="12.75" hidden="false" customHeight="false" outlineLevel="0" collapsed="false">
      <c r="A5211" s="44" t="s">
        <v>10728</v>
      </c>
      <c r="B5211" s="44" t="s">
        <v>10729</v>
      </c>
      <c r="C5211" s="44" t="s">
        <v>1666</v>
      </c>
      <c r="D5211" s="58" t="s">
        <v>426</v>
      </c>
    </row>
    <row r="5212" customFormat="false" ht="12.75" hidden="false" customHeight="false" outlineLevel="0" collapsed="false">
      <c r="A5212" s="44" t="s">
        <v>10730</v>
      </c>
      <c r="B5212" s="44" t="s">
        <v>10731</v>
      </c>
      <c r="C5212" s="44" t="s">
        <v>1053</v>
      </c>
      <c r="D5212" s="58" t="s">
        <v>786</v>
      </c>
    </row>
    <row r="5213" customFormat="false" ht="12.75" hidden="false" customHeight="false" outlineLevel="0" collapsed="false">
      <c r="A5213" s="44" t="s">
        <v>10732</v>
      </c>
      <c r="B5213" s="44" t="s">
        <v>10731</v>
      </c>
      <c r="C5213" s="44" t="s">
        <v>1232</v>
      </c>
      <c r="D5213" s="58" t="s">
        <v>619</v>
      </c>
    </row>
    <row r="5214" customFormat="false" ht="12.75" hidden="false" customHeight="false" outlineLevel="0" collapsed="false">
      <c r="A5214" s="44" t="s">
        <v>10733</v>
      </c>
      <c r="B5214" s="44" t="s">
        <v>10734</v>
      </c>
      <c r="C5214" s="44" t="s">
        <v>2313</v>
      </c>
      <c r="D5214" s="58" t="s">
        <v>530</v>
      </c>
    </row>
    <row r="5215" customFormat="false" ht="12.75" hidden="false" customHeight="false" outlineLevel="0" collapsed="false">
      <c r="A5215" s="44" t="s">
        <v>10735</v>
      </c>
      <c r="B5215" s="44" t="s">
        <v>10736</v>
      </c>
      <c r="C5215" s="44" t="s">
        <v>647</v>
      </c>
      <c r="D5215" s="58" t="s">
        <v>444</v>
      </c>
    </row>
    <row r="5216" customFormat="false" ht="12.75" hidden="false" customHeight="false" outlineLevel="0" collapsed="false">
      <c r="A5216" s="44" t="s">
        <v>10737</v>
      </c>
      <c r="B5216" s="44" t="s">
        <v>10738</v>
      </c>
      <c r="C5216" s="44" t="s">
        <v>1280</v>
      </c>
      <c r="D5216" s="58" t="s">
        <v>1018</v>
      </c>
    </row>
    <row r="5217" customFormat="false" ht="12.75" hidden="false" customHeight="false" outlineLevel="0" collapsed="false">
      <c r="A5217" s="44" t="s">
        <v>10739</v>
      </c>
      <c r="B5217" s="44" t="s">
        <v>10740</v>
      </c>
      <c r="C5217" s="44" t="s">
        <v>3942</v>
      </c>
      <c r="D5217" s="58" t="s">
        <v>786</v>
      </c>
    </row>
    <row r="5218" customFormat="false" ht="12.75" hidden="false" customHeight="false" outlineLevel="0" collapsed="false">
      <c r="A5218" s="44" t="s">
        <v>10741</v>
      </c>
      <c r="B5218" s="44" t="s">
        <v>10742</v>
      </c>
      <c r="C5218" s="44" t="s">
        <v>681</v>
      </c>
      <c r="D5218" s="58" t="s">
        <v>322</v>
      </c>
    </row>
    <row r="5219" customFormat="false" ht="12.75" hidden="false" customHeight="false" outlineLevel="0" collapsed="false">
      <c r="A5219" s="44" t="s">
        <v>10743</v>
      </c>
      <c r="B5219" s="44" t="s">
        <v>10744</v>
      </c>
      <c r="C5219" s="44" t="s">
        <v>1131</v>
      </c>
      <c r="D5219" s="58" t="s">
        <v>277</v>
      </c>
    </row>
    <row r="5220" customFormat="false" ht="12.75" hidden="false" customHeight="false" outlineLevel="0" collapsed="false">
      <c r="A5220" s="44" t="s">
        <v>10745</v>
      </c>
      <c r="B5220" s="44" t="s">
        <v>10746</v>
      </c>
      <c r="C5220" s="44" t="s">
        <v>654</v>
      </c>
      <c r="D5220" s="58" t="s">
        <v>481</v>
      </c>
    </row>
    <row r="5221" customFormat="false" ht="12.75" hidden="false" customHeight="false" outlineLevel="0" collapsed="false">
      <c r="A5221" s="44" t="s">
        <v>10747</v>
      </c>
      <c r="B5221" s="44" t="s">
        <v>10748</v>
      </c>
      <c r="C5221" s="44" t="s">
        <v>313</v>
      </c>
      <c r="D5221" s="58" t="s">
        <v>277</v>
      </c>
    </row>
    <row r="5222" customFormat="false" ht="12.75" hidden="false" customHeight="false" outlineLevel="0" collapsed="false">
      <c r="A5222" s="44" t="s">
        <v>10749</v>
      </c>
      <c r="B5222" s="44" t="s">
        <v>10750</v>
      </c>
      <c r="C5222" s="44" t="s">
        <v>1363</v>
      </c>
      <c r="D5222" s="58" t="s">
        <v>454</v>
      </c>
    </row>
    <row r="5223" customFormat="false" ht="12.75" hidden="false" customHeight="false" outlineLevel="0" collapsed="false">
      <c r="A5223" s="44" t="s">
        <v>10751</v>
      </c>
      <c r="B5223" s="44" t="s">
        <v>10752</v>
      </c>
      <c r="C5223" s="44" t="s">
        <v>481</v>
      </c>
      <c r="D5223" s="58" t="s">
        <v>481</v>
      </c>
    </row>
    <row r="5224" customFormat="false" ht="12.75" hidden="false" customHeight="false" outlineLevel="0" collapsed="false">
      <c r="A5224" s="44" t="s">
        <v>10753</v>
      </c>
      <c r="B5224" s="44" t="s">
        <v>10754</v>
      </c>
      <c r="C5224" s="44" t="s">
        <v>511</v>
      </c>
      <c r="D5224" s="58" t="s">
        <v>511</v>
      </c>
    </row>
    <row r="5225" customFormat="false" ht="12.75" hidden="false" customHeight="false" outlineLevel="0" collapsed="false">
      <c r="A5225" s="44" t="s">
        <v>10755</v>
      </c>
      <c r="B5225" s="44" t="s">
        <v>10756</v>
      </c>
      <c r="C5225" s="44" t="s">
        <v>435</v>
      </c>
      <c r="D5225" s="58" t="s">
        <v>322</v>
      </c>
    </row>
    <row r="5226" customFormat="false" ht="12.75" hidden="false" customHeight="false" outlineLevel="0" collapsed="false">
      <c r="A5226" s="44" t="s">
        <v>10757</v>
      </c>
      <c r="B5226" s="44" t="s">
        <v>10758</v>
      </c>
      <c r="C5226" s="44" t="s">
        <v>1601</v>
      </c>
      <c r="D5226" s="58" t="s">
        <v>454</v>
      </c>
    </row>
    <row r="5227" customFormat="false" ht="12.75" hidden="false" customHeight="false" outlineLevel="0" collapsed="false">
      <c r="A5227" s="44" t="s">
        <v>10759</v>
      </c>
      <c r="B5227" s="44" t="s">
        <v>10760</v>
      </c>
      <c r="C5227" s="44" t="s">
        <v>1041</v>
      </c>
      <c r="D5227" s="58" t="s">
        <v>1042</v>
      </c>
    </row>
    <row r="5228" customFormat="false" ht="12.75" hidden="false" customHeight="false" outlineLevel="0" collapsed="false">
      <c r="A5228" s="44" t="s">
        <v>10761</v>
      </c>
      <c r="B5228" s="44" t="s">
        <v>10762</v>
      </c>
      <c r="C5228" s="44" t="s">
        <v>681</v>
      </c>
      <c r="D5228" s="58" t="s">
        <v>322</v>
      </c>
    </row>
    <row r="5229" customFormat="false" ht="12.75" hidden="false" customHeight="false" outlineLevel="0" collapsed="false">
      <c r="A5229" s="44" t="s">
        <v>10763</v>
      </c>
      <c r="B5229" s="44" t="s">
        <v>10764</v>
      </c>
      <c r="C5229" s="44" t="s">
        <v>522</v>
      </c>
      <c r="D5229" s="58" t="s">
        <v>523</v>
      </c>
    </row>
    <row r="5230" customFormat="false" ht="12.75" hidden="false" customHeight="false" outlineLevel="0" collapsed="false">
      <c r="A5230" s="44" t="s">
        <v>10765</v>
      </c>
      <c r="B5230" s="44" t="s">
        <v>10766</v>
      </c>
      <c r="C5230" s="44" t="s">
        <v>350</v>
      </c>
      <c r="D5230" s="58" t="s">
        <v>350</v>
      </c>
    </row>
    <row r="5231" customFormat="false" ht="12.75" hidden="false" customHeight="false" outlineLevel="0" collapsed="false">
      <c r="A5231" s="44" t="s">
        <v>10767</v>
      </c>
      <c r="B5231" s="44" t="s">
        <v>10768</v>
      </c>
      <c r="C5231" s="44" t="s">
        <v>1240</v>
      </c>
      <c r="D5231" s="58" t="s">
        <v>277</v>
      </c>
    </row>
    <row r="5232" customFormat="false" ht="12.75" hidden="false" customHeight="false" outlineLevel="0" collapsed="false">
      <c r="A5232" s="44" t="s">
        <v>10769</v>
      </c>
      <c r="B5232" s="44" t="s">
        <v>10770</v>
      </c>
      <c r="C5232" s="44" t="s">
        <v>962</v>
      </c>
      <c r="D5232" s="58" t="s">
        <v>350</v>
      </c>
    </row>
    <row r="5233" customFormat="false" ht="12.75" hidden="false" customHeight="false" outlineLevel="0" collapsed="false">
      <c r="A5233" s="44" t="s">
        <v>10771</v>
      </c>
      <c r="B5233" s="44" t="s">
        <v>10770</v>
      </c>
      <c r="C5233" s="44" t="s">
        <v>2622</v>
      </c>
      <c r="D5233" s="58" t="s">
        <v>481</v>
      </c>
    </row>
    <row r="5234" customFormat="false" ht="12.75" hidden="false" customHeight="false" outlineLevel="0" collapsed="false">
      <c r="A5234" s="44" t="s">
        <v>10772</v>
      </c>
      <c r="B5234" s="44" t="s">
        <v>10773</v>
      </c>
      <c r="C5234" s="44" t="s">
        <v>742</v>
      </c>
      <c r="D5234" s="58" t="s">
        <v>405</v>
      </c>
    </row>
    <row r="5235" customFormat="false" ht="12.75" hidden="false" customHeight="false" outlineLevel="0" collapsed="false">
      <c r="A5235" s="44" t="s">
        <v>10774</v>
      </c>
      <c r="B5235" s="44" t="s">
        <v>10775</v>
      </c>
      <c r="C5235" s="44" t="s">
        <v>715</v>
      </c>
      <c r="D5235" s="58" t="s">
        <v>715</v>
      </c>
    </row>
    <row r="5236" customFormat="false" ht="12.75" hidden="false" customHeight="false" outlineLevel="0" collapsed="false">
      <c r="A5236" s="44" t="s">
        <v>10776</v>
      </c>
      <c r="B5236" s="44" t="s">
        <v>10777</v>
      </c>
      <c r="C5236" s="44" t="s">
        <v>322</v>
      </c>
      <c r="D5236" s="58" t="s">
        <v>322</v>
      </c>
    </row>
    <row r="5237" customFormat="false" ht="12.75" hidden="false" customHeight="false" outlineLevel="0" collapsed="false">
      <c r="A5237" s="44" t="s">
        <v>10778</v>
      </c>
      <c r="B5237" s="44" t="s">
        <v>10777</v>
      </c>
      <c r="C5237" s="44" t="s">
        <v>1598</v>
      </c>
      <c r="D5237" s="58" t="s">
        <v>368</v>
      </c>
    </row>
    <row r="5238" customFormat="false" ht="12.75" hidden="false" customHeight="false" outlineLevel="0" collapsed="false">
      <c r="A5238" s="44" t="s">
        <v>10779</v>
      </c>
      <c r="B5238" s="44" t="s">
        <v>10780</v>
      </c>
      <c r="C5238" s="44" t="s">
        <v>415</v>
      </c>
      <c r="D5238" s="58" t="s">
        <v>340</v>
      </c>
    </row>
    <row r="5239" customFormat="false" ht="12.75" hidden="false" customHeight="false" outlineLevel="0" collapsed="false">
      <c r="A5239" s="44" t="s">
        <v>10781</v>
      </c>
      <c r="B5239" s="44" t="s">
        <v>10782</v>
      </c>
      <c r="C5239" s="44" t="s">
        <v>647</v>
      </c>
      <c r="D5239" s="58" t="s">
        <v>444</v>
      </c>
    </row>
    <row r="5240" customFormat="false" ht="12.75" hidden="false" customHeight="false" outlineLevel="0" collapsed="false">
      <c r="A5240" s="44" t="s">
        <v>10783</v>
      </c>
      <c r="B5240" s="44" t="s">
        <v>10784</v>
      </c>
      <c r="C5240" s="44" t="s">
        <v>568</v>
      </c>
      <c r="D5240" s="58" t="s">
        <v>454</v>
      </c>
    </row>
    <row r="5241" customFormat="false" ht="12.75" hidden="false" customHeight="false" outlineLevel="0" collapsed="false">
      <c r="A5241" s="44" t="s">
        <v>10785</v>
      </c>
      <c r="B5241" s="44" t="s">
        <v>10786</v>
      </c>
      <c r="C5241" s="44" t="s">
        <v>742</v>
      </c>
      <c r="D5241" s="58" t="s">
        <v>405</v>
      </c>
    </row>
    <row r="5242" customFormat="false" ht="12.75" hidden="false" customHeight="false" outlineLevel="0" collapsed="false">
      <c r="A5242" s="44" t="s">
        <v>10787</v>
      </c>
      <c r="B5242" s="44" t="s">
        <v>10788</v>
      </c>
      <c r="C5242" s="44" t="s">
        <v>568</v>
      </c>
      <c r="D5242" s="58" t="s">
        <v>454</v>
      </c>
    </row>
    <row r="5243" customFormat="false" ht="12.75" hidden="false" customHeight="false" outlineLevel="0" collapsed="false">
      <c r="A5243" s="44" t="s">
        <v>10789</v>
      </c>
      <c r="B5243" s="44" t="s">
        <v>10790</v>
      </c>
      <c r="C5243" s="44" t="s">
        <v>1097</v>
      </c>
      <c r="D5243" s="58" t="s">
        <v>715</v>
      </c>
    </row>
    <row r="5244" customFormat="false" ht="12.75" hidden="false" customHeight="false" outlineLevel="0" collapsed="false">
      <c r="A5244" s="44" t="s">
        <v>10791</v>
      </c>
      <c r="B5244" s="44" t="s">
        <v>10792</v>
      </c>
      <c r="C5244" s="44" t="s">
        <v>714</v>
      </c>
      <c r="D5244" s="58" t="s">
        <v>715</v>
      </c>
    </row>
    <row r="5245" customFormat="false" ht="12.75" hidden="false" customHeight="false" outlineLevel="0" collapsed="false">
      <c r="A5245" s="44" t="s">
        <v>10793</v>
      </c>
      <c r="B5245" s="44" t="s">
        <v>10794</v>
      </c>
      <c r="C5245" s="44" t="s">
        <v>767</v>
      </c>
      <c r="D5245" s="58" t="s">
        <v>767</v>
      </c>
    </row>
    <row r="5246" customFormat="false" ht="12.75" hidden="false" customHeight="false" outlineLevel="0" collapsed="false">
      <c r="A5246" s="44" t="s">
        <v>10795</v>
      </c>
      <c r="B5246" s="44" t="s">
        <v>10794</v>
      </c>
      <c r="C5246" s="44" t="s">
        <v>2315</v>
      </c>
      <c r="D5246" s="58" t="s">
        <v>405</v>
      </c>
    </row>
    <row r="5247" customFormat="false" ht="12.75" hidden="false" customHeight="false" outlineLevel="0" collapsed="false">
      <c r="A5247" s="44" t="s">
        <v>10796</v>
      </c>
      <c r="B5247" s="44" t="s">
        <v>10797</v>
      </c>
      <c r="C5247" s="44" t="s">
        <v>350</v>
      </c>
      <c r="D5247" s="58" t="s">
        <v>350</v>
      </c>
    </row>
    <row r="5248" customFormat="false" ht="12.75" hidden="false" customHeight="false" outlineLevel="0" collapsed="false">
      <c r="A5248" s="44" t="s">
        <v>10798</v>
      </c>
      <c r="B5248" s="44" t="s">
        <v>10799</v>
      </c>
      <c r="C5248" s="44" t="s">
        <v>1715</v>
      </c>
      <c r="D5248" s="58" t="s">
        <v>523</v>
      </c>
    </row>
    <row r="5249" customFormat="false" ht="12.75" hidden="false" customHeight="false" outlineLevel="0" collapsed="false">
      <c r="A5249" s="44" t="s">
        <v>10800</v>
      </c>
      <c r="B5249" s="44" t="s">
        <v>10801</v>
      </c>
      <c r="C5249" s="44" t="s">
        <v>1018</v>
      </c>
      <c r="D5249" s="58" t="s">
        <v>1018</v>
      </c>
    </row>
    <row r="5250" customFormat="false" ht="12.75" hidden="false" customHeight="false" outlineLevel="0" collapsed="false">
      <c r="A5250" s="44" t="s">
        <v>10802</v>
      </c>
      <c r="B5250" s="44" t="s">
        <v>10803</v>
      </c>
      <c r="C5250" s="44" t="s">
        <v>1396</v>
      </c>
      <c r="D5250" s="58" t="s">
        <v>386</v>
      </c>
    </row>
    <row r="5251" customFormat="false" ht="12.75" hidden="false" customHeight="false" outlineLevel="0" collapsed="false">
      <c r="A5251" s="44" t="s">
        <v>10804</v>
      </c>
      <c r="B5251" s="44" t="s">
        <v>10803</v>
      </c>
      <c r="C5251" s="44" t="s">
        <v>1931</v>
      </c>
      <c r="D5251" s="58" t="s">
        <v>530</v>
      </c>
    </row>
    <row r="5252" customFormat="false" ht="12.75" hidden="false" customHeight="false" outlineLevel="0" collapsed="false">
      <c r="A5252" s="44" t="s">
        <v>10805</v>
      </c>
      <c r="B5252" s="44" t="s">
        <v>10806</v>
      </c>
      <c r="C5252" s="44" t="s">
        <v>2251</v>
      </c>
      <c r="D5252" s="58" t="s">
        <v>386</v>
      </c>
    </row>
    <row r="5253" customFormat="false" ht="12.75" hidden="false" customHeight="false" outlineLevel="0" collapsed="false">
      <c r="A5253" s="44" t="s">
        <v>10807</v>
      </c>
      <c r="B5253" s="44" t="s">
        <v>10808</v>
      </c>
      <c r="C5253" s="44" t="s">
        <v>1352</v>
      </c>
      <c r="D5253" s="58" t="s">
        <v>619</v>
      </c>
    </row>
    <row r="5254" customFormat="false" ht="12.75" hidden="false" customHeight="false" outlineLevel="0" collapsed="false">
      <c r="A5254" s="44" t="s">
        <v>10809</v>
      </c>
      <c r="B5254" s="44" t="s">
        <v>10810</v>
      </c>
      <c r="C5254" s="44" t="s">
        <v>322</v>
      </c>
      <c r="D5254" s="58" t="s">
        <v>322</v>
      </c>
    </row>
    <row r="5255" customFormat="false" ht="12.75" hidden="false" customHeight="false" outlineLevel="0" collapsed="false">
      <c r="A5255" s="44" t="s">
        <v>10811</v>
      </c>
      <c r="B5255" s="44" t="s">
        <v>10812</v>
      </c>
      <c r="C5255" s="44" t="s">
        <v>647</v>
      </c>
      <c r="D5255" s="58" t="s">
        <v>444</v>
      </c>
    </row>
    <row r="5256" customFormat="false" ht="12.75" hidden="false" customHeight="false" outlineLevel="0" collapsed="false">
      <c r="A5256" s="44" t="s">
        <v>10813</v>
      </c>
      <c r="B5256" s="44" t="s">
        <v>10814</v>
      </c>
      <c r="C5256" s="44" t="s">
        <v>1729</v>
      </c>
      <c r="D5256" s="58" t="s">
        <v>368</v>
      </c>
    </row>
    <row r="5257" customFormat="false" ht="12.75" hidden="false" customHeight="false" outlineLevel="0" collapsed="false">
      <c r="A5257" s="44" t="s">
        <v>10815</v>
      </c>
      <c r="B5257" s="44" t="s">
        <v>10816</v>
      </c>
      <c r="C5257" s="44" t="s">
        <v>862</v>
      </c>
      <c r="D5257" s="58" t="s">
        <v>862</v>
      </c>
    </row>
    <row r="5258" customFormat="false" ht="12.75" hidden="false" customHeight="false" outlineLevel="0" collapsed="false">
      <c r="A5258" s="44" t="s">
        <v>10817</v>
      </c>
      <c r="B5258" s="44" t="s">
        <v>10816</v>
      </c>
      <c r="C5258" s="44" t="s">
        <v>1178</v>
      </c>
      <c r="D5258" s="58" t="s">
        <v>530</v>
      </c>
    </row>
    <row r="5259" customFormat="false" ht="12.75" hidden="false" customHeight="false" outlineLevel="0" collapsed="false">
      <c r="A5259" s="44" t="s">
        <v>10818</v>
      </c>
      <c r="B5259" s="44" t="s">
        <v>10819</v>
      </c>
      <c r="C5259" s="44" t="s">
        <v>972</v>
      </c>
      <c r="D5259" s="58" t="s">
        <v>839</v>
      </c>
    </row>
    <row r="5260" customFormat="false" ht="12.75" hidden="false" customHeight="false" outlineLevel="0" collapsed="false">
      <c r="C5260" s="70"/>
    </row>
    <row r="5261" customFormat="false" ht="12.75" hidden="false" customHeight="false" outlineLevel="0" collapsed="false">
      <c r="C5261" s="70"/>
    </row>
    <row r="5262" customFormat="false" ht="12.75" hidden="false" customHeight="false" outlineLevel="0" collapsed="false">
      <c r="C5262" s="70"/>
    </row>
    <row r="5263" customFormat="false" ht="12.75" hidden="false" customHeight="false" outlineLevel="0" collapsed="false">
      <c r="C5263" s="70"/>
    </row>
    <row r="5264" customFormat="false" ht="12.75" hidden="false" customHeight="false" outlineLevel="0" collapsed="false">
      <c r="C5264" s="70"/>
    </row>
    <row r="5265" customFormat="false" ht="12.75" hidden="false" customHeight="false" outlineLevel="0" collapsed="false">
      <c r="C5265" s="70"/>
    </row>
    <row r="5266" customFormat="false" ht="12.75" hidden="false" customHeight="false" outlineLevel="0" collapsed="false">
      <c r="C5266" s="70"/>
    </row>
    <row r="5267" customFormat="false" ht="12.75" hidden="false" customHeight="false" outlineLevel="0" collapsed="false">
      <c r="C5267" s="70"/>
    </row>
    <row r="5268" customFormat="false" ht="12.75" hidden="false" customHeight="false" outlineLevel="0" collapsed="false">
      <c r="C5268" s="70"/>
    </row>
    <row r="5269" customFormat="false" ht="12.75" hidden="false" customHeight="false" outlineLevel="0" collapsed="false">
      <c r="C5269" s="70"/>
    </row>
    <row r="5270" customFormat="false" ht="12.75" hidden="false" customHeight="false" outlineLevel="0" collapsed="false">
      <c r="C5270" s="70"/>
    </row>
    <row r="5271" customFormat="false" ht="12.75" hidden="false" customHeight="false" outlineLevel="0" collapsed="false">
      <c r="C5271" s="70"/>
    </row>
    <row r="5272" customFormat="false" ht="12.75" hidden="false" customHeight="false" outlineLevel="0" collapsed="false">
      <c r="C5272" s="70"/>
    </row>
    <row r="5273" customFormat="false" ht="12.75" hidden="false" customHeight="false" outlineLevel="0" collapsed="false">
      <c r="C5273" s="70"/>
    </row>
    <row r="5274" customFormat="false" ht="12.75" hidden="false" customHeight="false" outlineLevel="0" collapsed="false">
      <c r="C5274" s="70"/>
    </row>
    <row r="5275" customFormat="false" ht="12.75" hidden="false" customHeight="false" outlineLevel="0" collapsed="false">
      <c r="C5275" s="70"/>
    </row>
    <row r="5276" customFormat="false" ht="12.75" hidden="false" customHeight="false" outlineLevel="0" collapsed="false">
      <c r="C5276" s="70"/>
    </row>
    <row r="5277" customFormat="false" ht="12.75" hidden="false" customHeight="false" outlineLevel="0" collapsed="false">
      <c r="C5277" s="70"/>
    </row>
    <row r="5278" customFormat="false" ht="12.75" hidden="false" customHeight="false" outlineLevel="0" collapsed="false">
      <c r="C5278" s="70"/>
    </row>
    <row r="5279" customFormat="false" ht="12.75" hidden="false" customHeight="false" outlineLevel="0" collapsed="false">
      <c r="C5279" s="70"/>
    </row>
    <row r="5280" customFormat="false" ht="12.75" hidden="false" customHeight="false" outlineLevel="0" collapsed="false">
      <c r="C5280" s="70"/>
    </row>
    <row r="5281" customFormat="false" ht="12.75" hidden="false" customHeight="false" outlineLevel="0" collapsed="false">
      <c r="C5281" s="70"/>
    </row>
    <row r="5282" customFormat="false" ht="12.75" hidden="false" customHeight="false" outlineLevel="0" collapsed="false">
      <c r="C5282" s="70"/>
    </row>
    <row r="5283" customFormat="false" ht="12.75" hidden="false" customHeight="false" outlineLevel="0" collapsed="false">
      <c r="C5283" s="70"/>
    </row>
    <row r="5284" customFormat="false" ht="12.75" hidden="false" customHeight="false" outlineLevel="0" collapsed="false">
      <c r="C5284" s="70"/>
    </row>
    <row r="5285" customFormat="false" ht="12.75" hidden="false" customHeight="false" outlineLevel="0" collapsed="false">
      <c r="C5285" s="70"/>
    </row>
    <row r="5286" customFormat="false" ht="12.75" hidden="false" customHeight="false" outlineLevel="0" collapsed="false">
      <c r="C5286" s="70"/>
    </row>
    <row r="5287" customFormat="false" ht="12.75" hidden="false" customHeight="false" outlineLevel="0" collapsed="false">
      <c r="C5287" s="70"/>
    </row>
    <row r="5288" customFormat="false" ht="12.75" hidden="false" customHeight="false" outlineLevel="0" collapsed="false">
      <c r="C5288" s="70"/>
    </row>
    <row r="5289" customFormat="false" ht="12.75" hidden="false" customHeight="false" outlineLevel="0" collapsed="false">
      <c r="C5289" s="70"/>
    </row>
    <row r="5290" customFormat="false" ht="12.75" hidden="false" customHeight="false" outlineLevel="0" collapsed="false">
      <c r="C5290" s="70"/>
    </row>
    <row r="5291" customFormat="false" ht="12.75" hidden="false" customHeight="false" outlineLevel="0" collapsed="false">
      <c r="C5291" s="70"/>
    </row>
    <row r="5292" customFormat="false" ht="12.75" hidden="false" customHeight="false" outlineLevel="0" collapsed="false">
      <c r="C5292" s="70"/>
    </row>
    <row r="5293" customFormat="false" ht="12.75" hidden="false" customHeight="false" outlineLevel="0" collapsed="false">
      <c r="C5293" s="70"/>
    </row>
    <row r="5294" customFormat="false" ht="12.75" hidden="false" customHeight="false" outlineLevel="0" collapsed="false">
      <c r="C5294" s="70"/>
    </row>
    <row r="5295" customFormat="false" ht="12.75" hidden="false" customHeight="false" outlineLevel="0" collapsed="false">
      <c r="C5295" s="70"/>
    </row>
    <row r="5296" customFormat="false" ht="12.75" hidden="false" customHeight="false" outlineLevel="0" collapsed="false">
      <c r="C5296" s="70"/>
    </row>
    <row r="5297" customFormat="false" ht="12.75" hidden="false" customHeight="false" outlineLevel="0" collapsed="false">
      <c r="C5297" s="70"/>
    </row>
    <row r="5298" customFormat="false" ht="12.75" hidden="false" customHeight="false" outlineLevel="0" collapsed="false">
      <c r="C5298" s="70"/>
    </row>
    <row r="5299" customFormat="false" ht="12.75" hidden="false" customHeight="false" outlineLevel="0" collapsed="false">
      <c r="C5299" s="70"/>
    </row>
    <row r="5300" customFormat="false" ht="12.75" hidden="false" customHeight="false" outlineLevel="0" collapsed="false">
      <c r="C5300" s="70"/>
    </row>
    <row r="5301" customFormat="false" ht="12.75" hidden="false" customHeight="false" outlineLevel="0" collapsed="false">
      <c r="C5301" s="70"/>
    </row>
    <row r="5302" customFormat="false" ht="12.75" hidden="false" customHeight="false" outlineLevel="0" collapsed="false">
      <c r="C5302" s="70"/>
    </row>
    <row r="5303" customFormat="false" ht="12.75" hidden="false" customHeight="false" outlineLevel="0" collapsed="false">
      <c r="C5303" s="70"/>
    </row>
    <row r="5304" customFormat="false" ht="12.75" hidden="false" customHeight="false" outlineLevel="0" collapsed="false">
      <c r="A5304" s="71"/>
      <c r="C5304" s="72"/>
      <c r="D5304" s="72"/>
    </row>
    <row r="5305" customFormat="false" ht="12.75" hidden="false" customHeight="false" outlineLevel="0" collapsed="false">
      <c r="A5305" s="71"/>
      <c r="C5305" s="72"/>
      <c r="D5305" s="72"/>
    </row>
    <row r="5306" customFormat="false" ht="12.75" hidden="false" customHeight="false" outlineLevel="0" collapsed="false">
      <c r="A5306" s="71"/>
      <c r="C5306" s="72"/>
      <c r="D5306" s="72"/>
    </row>
    <row r="5307" customFormat="false" ht="12.75" hidden="false" customHeight="false" outlineLevel="0" collapsed="false">
      <c r="A5307" s="71"/>
      <c r="C5307" s="72"/>
      <c r="D5307" s="72"/>
    </row>
    <row r="5308" customFormat="false" ht="12.75" hidden="false" customHeight="false" outlineLevel="0" collapsed="false">
      <c r="A5308" s="71"/>
      <c r="C5308" s="72"/>
      <c r="D5308" s="72"/>
    </row>
    <row r="5309" customFormat="false" ht="12.75" hidden="false" customHeight="false" outlineLevel="0" collapsed="false">
      <c r="A5309" s="71"/>
      <c r="C5309" s="72"/>
      <c r="D5309" s="72"/>
    </row>
    <row r="5310" customFormat="false" ht="12.75" hidden="false" customHeight="false" outlineLevel="0" collapsed="false">
      <c r="A5310" s="71"/>
      <c r="C5310" s="72"/>
      <c r="D5310" s="72"/>
    </row>
    <row r="5311" customFormat="false" ht="12.75" hidden="false" customHeight="false" outlineLevel="0" collapsed="false">
      <c r="A5311" s="71"/>
      <c r="C5311" s="72"/>
      <c r="D5311" s="72"/>
    </row>
    <row r="5312" customFormat="false" ht="12.75" hidden="false" customHeight="false" outlineLevel="0" collapsed="false">
      <c r="A5312" s="71"/>
      <c r="C5312" s="72"/>
      <c r="D5312" s="72"/>
    </row>
    <row r="5313" customFormat="false" ht="12.75" hidden="false" customHeight="false" outlineLevel="0" collapsed="false">
      <c r="A5313" s="73"/>
      <c r="B5313" s="73"/>
      <c r="C5313" s="73"/>
      <c r="D5313" s="73"/>
    </row>
    <row r="5314" customFormat="false" ht="12.75" hidden="false" customHeight="false" outlineLevel="0" collapsed="false">
      <c r="A5314" s="71"/>
      <c r="D5314" s="69"/>
    </row>
    <row r="5315" customFormat="false" ht="12.75" hidden="false" customHeight="false" outlineLevel="0" collapsed="false">
      <c r="A5315" s="71"/>
      <c r="D5315" s="69"/>
    </row>
    <row r="5316" customFormat="false" ht="12.75" hidden="false" customHeight="false" outlineLevel="0" collapsed="false">
      <c r="A5316" s="71"/>
      <c r="D5316" s="69"/>
    </row>
    <row r="5317" customFormat="false" ht="12.75" hidden="false" customHeight="false" outlineLevel="0" collapsed="false">
      <c r="A5317" s="71"/>
      <c r="D5317" s="69"/>
    </row>
    <row r="5318" customFormat="false" ht="12.75" hidden="false" customHeight="false" outlineLevel="0" collapsed="false">
      <c r="A5318" s="71"/>
      <c r="D5318" s="69"/>
    </row>
    <row r="5319" customFormat="false" ht="12.75" hidden="false" customHeight="false" outlineLevel="0" collapsed="false">
      <c r="A5319" s="71"/>
      <c r="D5319" s="69"/>
    </row>
    <row r="5320" customFormat="false" ht="12.75" hidden="false" customHeight="false" outlineLevel="0" collapsed="false">
      <c r="A5320" s="71"/>
      <c r="D5320" s="69"/>
    </row>
    <row r="5321" customFormat="false" ht="12.75" hidden="false" customHeight="false" outlineLevel="0" collapsed="false">
      <c r="A5321" s="71"/>
      <c r="D5321" s="69"/>
    </row>
    <row r="5322" customFormat="false" ht="12.75" hidden="false" customHeight="false" outlineLevel="0" collapsed="false">
      <c r="A5322" s="71"/>
      <c r="D5322" s="69"/>
    </row>
    <row r="5323" customFormat="false" ht="12.75" hidden="false" customHeight="false" outlineLevel="0" collapsed="false">
      <c r="A5323" s="71"/>
      <c r="D5323" s="69"/>
    </row>
    <row r="5324" customFormat="false" ht="12.75" hidden="false" customHeight="false" outlineLevel="0" collapsed="false">
      <c r="A5324" s="71"/>
      <c r="D5324" s="69"/>
    </row>
    <row r="5325" customFormat="false" ht="12.75" hidden="false" customHeight="false" outlineLevel="0" collapsed="false">
      <c r="A5325" s="71"/>
      <c r="D5325" s="69"/>
    </row>
    <row r="5326" customFormat="false" ht="12.75" hidden="false" customHeight="false" outlineLevel="0" collapsed="false">
      <c r="A5326" s="71"/>
      <c r="D5326" s="69"/>
    </row>
    <row r="5327" customFormat="false" ht="12.75" hidden="false" customHeight="false" outlineLevel="0" collapsed="false">
      <c r="A5327" s="71"/>
      <c r="D5327" s="69"/>
    </row>
    <row r="5328" customFormat="false" ht="12.75" hidden="false" customHeight="false" outlineLevel="0" collapsed="false">
      <c r="A5328" s="71"/>
      <c r="D5328" s="69"/>
    </row>
    <row r="5329" customFormat="false" ht="12.75" hidden="false" customHeight="false" outlineLevel="0" collapsed="false">
      <c r="A5329" s="71"/>
      <c r="D5329" s="69"/>
    </row>
    <row r="5330" customFormat="false" ht="12.75" hidden="false" customHeight="false" outlineLevel="0" collapsed="false">
      <c r="A5330" s="71"/>
      <c r="D5330" s="69"/>
    </row>
    <row r="5331" customFormat="false" ht="12.75" hidden="false" customHeight="false" outlineLevel="0" collapsed="false">
      <c r="A5331" s="71"/>
      <c r="D5331" s="69"/>
    </row>
    <row r="5332" customFormat="false" ht="12.75" hidden="false" customHeight="false" outlineLevel="0" collapsed="false">
      <c r="A5332" s="71"/>
      <c r="D5332" s="69"/>
    </row>
    <row r="5333" customFormat="false" ht="12.75" hidden="false" customHeight="false" outlineLevel="0" collapsed="false">
      <c r="A5333" s="71"/>
      <c r="D5333" s="69"/>
    </row>
    <row r="5334" customFormat="false" ht="12.75" hidden="false" customHeight="false" outlineLevel="0" collapsed="false">
      <c r="A5334" s="71"/>
      <c r="D5334" s="69"/>
    </row>
    <row r="5335" customFormat="false" ht="12.75" hidden="false" customHeight="false" outlineLevel="0" collapsed="false">
      <c r="A5335" s="71"/>
      <c r="D5335" s="69"/>
    </row>
    <row r="5336" customFormat="false" ht="12.75" hidden="false" customHeight="false" outlineLevel="0" collapsed="false">
      <c r="A5336" s="71"/>
      <c r="D5336" s="69"/>
    </row>
    <row r="5337" customFormat="false" ht="12.75" hidden="false" customHeight="false" outlineLevel="0" collapsed="false">
      <c r="A5337" s="71"/>
      <c r="D5337" s="69"/>
    </row>
    <row r="5338" customFormat="false" ht="12.75" hidden="false" customHeight="false" outlineLevel="0" collapsed="false">
      <c r="A5338" s="71"/>
      <c r="D5338" s="69"/>
    </row>
    <row r="5339" customFormat="false" ht="12.75" hidden="false" customHeight="false" outlineLevel="0" collapsed="false">
      <c r="A5339" s="71"/>
      <c r="D5339" s="69"/>
    </row>
    <row r="5340" customFormat="false" ht="12.75" hidden="false" customHeight="false" outlineLevel="0" collapsed="false">
      <c r="A5340" s="71"/>
      <c r="D5340" s="69"/>
    </row>
    <row r="5341" customFormat="false" ht="12.75" hidden="false" customHeight="false" outlineLevel="0" collapsed="false">
      <c r="A5341" s="71"/>
      <c r="D5341" s="69"/>
    </row>
    <row r="5342" customFormat="false" ht="12.75" hidden="false" customHeight="false" outlineLevel="0" collapsed="false">
      <c r="A5342" s="71"/>
      <c r="D5342" s="69"/>
    </row>
    <row r="5343" customFormat="false" ht="12.75" hidden="false" customHeight="false" outlineLevel="0" collapsed="false">
      <c r="A5343" s="71"/>
      <c r="D5343" s="69"/>
    </row>
    <row r="5344" customFormat="false" ht="12.75" hidden="false" customHeight="false" outlineLevel="0" collapsed="false">
      <c r="A5344" s="71"/>
      <c r="D5344" s="69"/>
    </row>
    <row r="5345" customFormat="false" ht="12.75" hidden="false" customHeight="false" outlineLevel="0" collapsed="false">
      <c r="A5345" s="71"/>
      <c r="D5345" s="69"/>
    </row>
    <row r="5346" customFormat="false" ht="12.75" hidden="false" customHeight="false" outlineLevel="0" collapsed="false">
      <c r="A5346" s="71"/>
      <c r="D5346" s="69"/>
    </row>
    <row r="5347" customFormat="false" ht="12.75" hidden="false" customHeight="false" outlineLevel="0" collapsed="false">
      <c r="A5347" s="71"/>
      <c r="D5347" s="69"/>
    </row>
    <row r="5348" customFormat="false" ht="12.75" hidden="false" customHeight="false" outlineLevel="0" collapsed="false">
      <c r="A5348" s="71"/>
      <c r="D5348" s="69"/>
    </row>
  </sheetData>
  <sheetProtection sheet="true" password="cad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4" activeCellId="0" sqref="A10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74" width="9.32"/>
    <col collapsed="false" customWidth="true" hidden="false" outlineLevel="0" max="2" min="2" style="75" width="65.82"/>
    <col collapsed="false" customWidth="true" hidden="false" outlineLevel="0" max="3" min="3" style="75" width="25.49"/>
    <col collapsed="false" customWidth="false" hidden="false" outlineLevel="0" max="257" min="4" style="75" width="9.32"/>
  </cols>
  <sheetData>
    <row r="1" customFormat="false" ht="12.75" hidden="false" customHeight="false" outlineLevel="0" collapsed="false">
      <c r="A1" s="76" t="s">
        <v>10820</v>
      </c>
    </row>
    <row r="2" customFormat="false" ht="13.5" hidden="false" customHeight="false" outlineLevel="0" collapsed="false">
      <c r="A2" s="77" t="s">
        <v>10821</v>
      </c>
    </row>
    <row r="3" customFormat="false" ht="25.5" hidden="false" customHeight="true" outlineLevel="0" collapsed="false">
      <c r="A3" s="78" t="s">
        <v>22</v>
      </c>
      <c r="B3" s="79" t="s">
        <v>10822</v>
      </c>
      <c r="C3" s="78" t="s">
        <v>10823</v>
      </c>
      <c r="D3" s="80"/>
      <c r="E3" s="81"/>
    </row>
    <row r="4" customFormat="false" ht="15.75" hidden="false" customHeight="false" outlineLevel="0" collapsed="false">
      <c r="B4" s="82"/>
      <c r="C4" s="83"/>
      <c r="D4" s="83"/>
      <c r="E4" s="84"/>
    </row>
    <row r="5" customFormat="false" ht="15.75" hidden="false" customHeight="false" outlineLevel="0" collapsed="false">
      <c r="B5" s="85" t="s">
        <v>10824</v>
      </c>
      <c r="C5" s="81"/>
      <c r="D5" s="81"/>
      <c r="E5" s="84"/>
    </row>
    <row r="6" customFormat="false" ht="15.75" hidden="false" customHeight="false" outlineLevel="0" collapsed="false">
      <c r="A6" s="74" t="s">
        <v>269</v>
      </c>
      <c r="B6" s="86" t="s">
        <v>270</v>
      </c>
      <c r="C6" s="87" t="s">
        <v>271</v>
      </c>
      <c r="D6" s="87"/>
      <c r="E6" s="84"/>
    </row>
    <row r="7" customFormat="false" ht="15.75" hidden="false" customHeight="false" outlineLevel="0" collapsed="false">
      <c r="A7" s="74" t="s">
        <v>280</v>
      </c>
      <c r="B7" s="86" t="s">
        <v>281</v>
      </c>
      <c r="C7" s="87" t="s">
        <v>271</v>
      </c>
      <c r="D7" s="87"/>
      <c r="E7" s="84"/>
    </row>
    <row r="8" customFormat="false" ht="15.75" hidden="false" customHeight="false" outlineLevel="0" collapsed="false">
      <c r="A8" s="74" t="s">
        <v>288</v>
      </c>
      <c r="B8" s="86" t="s">
        <v>289</v>
      </c>
      <c r="C8" s="87" t="s">
        <v>271</v>
      </c>
      <c r="D8" s="87"/>
      <c r="E8" s="84"/>
    </row>
    <row r="9" customFormat="false" ht="15.75" hidden="false" customHeight="false" outlineLevel="0" collapsed="false">
      <c r="A9" s="74" t="s">
        <v>297</v>
      </c>
      <c r="B9" s="86" t="s">
        <v>298</v>
      </c>
      <c r="C9" s="87" t="s">
        <v>271</v>
      </c>
      <c r="D9" s="87"/>
      <c r="E9" s="84"/>
    </row>
    <row r="10" customFormat="false" ht="25.5" hidden="false" customHeight="false" outlineLevel="0" collapsed="false">
      <c r="A10" s="74" t="s">
        <v>307</v>
      </c>
      <c r="B10" s="86" t="s">
        <v>308</v>
      </c>
      <c r="C10" s="87" t="s">
        <v>271</v>
      </c>
      <c r="D10" s="87"/>
      <c r="E10" s="84"/>
    </row>
    <row r="11" customFormat="false" ht="15.75" hidden="false" customHeight="false" outlineLevel="0" collapsed="false">
      <c r="A11" s="74" t="s">
        <v>316</v>
      </c>
      <c r="B11" s="86" t="s">
        <v>317</v>
      </c>
      <c r="C11" s="87" t="s">
        <v>271</v>
      </c>
      <c r="D11" s="87"/>
      <c r="E11" s="84"/>
    </row>
    <row r="12" customFormat="false" ht="26.25" hidden="false" customHeight="true" outlineLevel="0" collapsed="false">
      <c r="A12" s="74" t="s">
        <v>325</v>
      </c>
      <c r="B12" s="27" t="s">
        <v>326</v>
      </c>
      <c r="C12" s="87" t="s">
        <v>271</v>
      </c>
      <c r="D12" s="87"/>
      <c r="E12" s="84"/>
    </row>
    <row r="13" customFormat="false" ht="15.75" hidden="false" customHeight="false" outlineLevel="0" collapsed="false">
      <c r="A13" s="74" t="s">
        <v>334</v>
      </c>
      <c r="B13" s="86" t="s">
        <v>335</v>
      </c>
      <c r="C13" s="87" t="s">
        <v>271</v>
      </c>
      <c r="D13" s="87"/>
      <c r="E13" s="84"/>
    </row>
    <row r="14" customFormat="false" ht="15.75" hidden="false" customHeight="false" outlineLevel="0" collapsed="false">
      <c r="A14" s="74" t="s">
        <v>343</v>
      </c>
      <c r="B14" s="88" t="s">
        <v>344</v>
      </c>
      <c r="C14" s="87" t="s">
        <v>271</v>
      </c>
      <c r="D14" s="87"/>
      <c r="E14" s="84"/>
    </row>
    <row r="15" customFormat="false" ht="15.75" hidden="false" customHeight="false" outlineLevel="0" collapsed="false">
      <c r="A15" s="74" t="s">
        <v>353</v>
      </c>
      <c r="B15" s="88" t="s">
        <v>354</v>
      </c>
      <c r="C15" s="87" t="s">
        <v>271</v>
      </c>
      <c r="D15" s="87"/>
      <c r="E15" s="84"/>
    </row>
    <row r="16" customFormat="false" ht="15.75" hidden="false" customHeight="false" outlineLevel="0" collapsed="false">
      <c r="A16" s="74" t="s">
        <v>362</v>
      </c>
      <c r="B16" s="88" t="s">
        <v>363</v>
      </c>
      <c r="C16" s="87" t="s">
        <v>271</v>
      </c>
      <c r="D16" s="87"/>
      <c r="E16" s="84"/>
    </row>
    <row r="17" customFormat="false" ht="15.75" hidden="false" customHeight="false" outlineLevel="0" collapsed="false">
      <c r="A17" s="74" t="s">
        <v>371</v>
      </c>
      <c r="B17" s="88" t="s">
        <v>372</v>
      </c>
      <c r="C17" s="87" t="s">
        <v>271</v>
      </c>
      <c r="D17" s="87"/>
      <c r="E17" s="84"/>
    </row>
    <row r="18" customFormat="false" ht="15.75" hidden="false" customHeight="false" outlineLevel="0" collapsed="false">
      <c r="A18" s="74" t="s">
        <v>379</v>
      </c>
      <c r="B18" s="88" t="s">
        <v>380</v>
      </c>
      <c r="C18" s="87" t="s">
        <v>271</v>
      </c>
      <c r="D18" s="87"/>
      <c r="E18" s="84"/>
    </row>
    <row r="19" customFormat="false" ht="11.25" hidden="false" customHeight="true" outlineLevel="0" collapsed="false">
      <c r="A19" s="74" t="s">
        <v>389</v>
      </c>
      <c r="B19" s="89" t="s">
        <v>390</v>
      </c>
      <c r="C19" s="90" t="s">
        <v>271</v>
      </c>
      <c r="D19" s="90"/>
      <c r="E19" s="91"/>
    </row>
    <row r="20" customFormat="false" ht="12.75" hidden="false" customHeight="false" outlineLevel="0" collapsed="false">
      <c r="B20" s="88"/>
      <c r="C20" s="90"/>
      <c r="D20" s="90"/>
      <c r="E20" s="91"/>
    </row>
    <row r="21" customFormat="false" ht="25.5" hidden="false" customHeight="false" outlineLevel="0" collapsed="false">
      <c r="B21" s="85" t="s">
        <v>10825</v>
      </c>
      <c r="C21" s="87"/>
      <c r="D21" s="87"/>
      <c r="E21" s="84"/>
    </row>
    <row r="22" customFormat="false" ht="25.5" hidden="false" customHeight="true" outlineLevel="0" collapsed="false">
      <c r="A22" s="74" t="s">
        <v>398</v>
      </c>
      <c r="B22" s="88" t="s">
        <v>399</v>
      </c>
      <c r="C22" s="92" t="s">
        <v>400</v>
      </c>
      <c r="D22" s="92"/>
      <c r="E22" s="84"/>
    </row>
    <row r="23" customFormat="false" ht="15.75" hidden="false" customHeight="false" outlineLevel="0" collapsed="false">
      <c r="A23" s="74" t="s">
        <v>408</v>
      </c>
      <c r="B23" s="88" t="s">
        <v>409</v>
      </c>
      <c r="C23" s="87" t="s">
        <v>410</v>
      </c>
      <c r="D23" s="87"/>
      <c r="E23" s="84"/>
    </row>
    <row r="24" customFormat="false" ht="15.75" hidden="false" customHeight="false" outlineLevel="0" collapsed="false">
      <c r="A24" s="74" t="s">
        <v>418</v>
      </c>
      <c r="B24" s="88" t="s">
        <v>419</v>
      </c>
      <c r="C24" s="87" t="s">
        <v>420</v>
      </c>
      <c r="D24" s="87"/>
      <c r="E24" s="84"/>
    </row>
    <row r="25" customFormat="false" ht="15.75" hidden="false" customHeight="false" outlineLevel="0" collapsed="false">
      <c r="A25" s="74" t="s">
        <v>429</v>
      </c>
      <c r="B25" s="88" t="s">
        <v>430</v>
      </c>
      <c r="C25" s="87" t="s">
        <v>420</v>
      </c>
      <c r="D25" s="87"/>
      <c r="E25" s="84"/>
    </row>
    <row r="26" customFormat="false" ht="15.75" hidden="false" customHeight="false" outlineLevel="0" collapsed="false">
      <c r="A26" s="74" t="s">
        <v>438</v>
      </c>
      <c r="B26" s="88" t="s">
        <v>439</v>
      </c>
      <c r="C26" s="87" t="s">
        <v>420</v>
      </c>
      <c r="D26" s="87"/>
      <c r="E26" s="84"/>
    </row>
    <row r="27" customFormat="false" ht="15.75" hidden="false" customHeight="false" outlineLevel="0" collapsed="false">
      <c r="A27" s="74" t="s">
        <v>447</v>
      </c>
      <c r="B27" s="88" t="s">
        <v>448</v>
      </c>
      <c r="C27" s="87" t="s">
        <v>420</v>
      </c>
      <c r="D27" s="87"/>
      <c r="E27" s="84"/>
    </row>
    <row r="28" customFormat="false" ht="15.75" hidden="false" customHeight="false" outlineLevel="0" collapsed="false">
      <c r="A28" s="74" t="s">
        <v>457</v>
      </c>
      <c r="B28" s="88" t="s">
        <v>458</v>
      </c>
      <c r="C28" s="87" t="s">
        <v>420</v>
      </c>
      <c r="D28" s="87"/>
      <c r="E28" s="84"/>
    </row>
    <row r="29" customFormat="false" ht="15.75" hidden="false" customHeight="false" outlineLevel="0" collapsed="false">
      <c r="A29" s="74" t="s">
        <v>465</v>
      </c>
      <c r="B29" s="88" t="s">
        <v>466</v>
      </c>
      <c r="C29" s="87" t="s">
        <v>420</v>
      </c>
      <c r="D29" s="87"/>
      <c r="E29" s="84"/>
    </row>
    <row r="30" customFormat="false" ht="15.75" hidden="false" customHeight="false" outlineLevel="0" collapsed="false">
      <c r="A30" s="74" t="s">
        <v>475</v>
      </c>
      <c r="B30" s="88" t="s">
        <v>476</v>
      </c>
      <c r="C30" s="87" t="s">
        <v>420</v>
      </c>
      <c r="D30" s="87"/>
      <c r="E30" s="84"/>
    </row>
    <row r="31" customFormat="false" ht="15.75" hidden="false" customHeight="false" outlineLevel="0" collapsed="false">
      <c r="A31" s="74" t="s">
        <v>484</v>
      </c>
      <c r="B31" s="88" t="s">
        <v>485</v>
      </c>
      <c r="C31" s="87" t="s">
        <v>420</v>
      </c>
      <c r="D31" s="87"/>
      <c r="E31" s="84"/>
    </row>
    <row r="32" customFormat="false" ht="15.75" hidden="false" customHeight="false" outlineLevel="0" collapsed="false">
      <c r="A32" s="74" t="s">
        <v>492</v>
      </c>
      <c r="B32" s="88" t="s">
        <v>493</v>
      </c>
      <c r="C32" s="87" t="s">
        <v>420</v>
      </c>
      <c r="D32" s="87"/>
      <c r="E32" s="84"/>
    </row>
    <row r="33" customFormat="false" ht="15.75" hidden="false" customHeight="false" outlineLevel="0" collapsed="false">
      <c r="A33" s="74" t="s">
        <v>501</v>
      </c>
      <c r="B33" s="88" t="s">
        <v>502</v>
      </c>
      <c r="C33" s="87" t="s">
        <v>420</v>
      </c>
      <c r="D33" s="87"/>
      <c r="E33" s="84"/>
    </row>
    <row r="34" customFormat="false" ht="15.75" hidden="false" customHeight="false" outlineLevel="0" collapsed="false">
      <c r="A34" s="74" t="s">
        <v>507</v>
      </c>
      <c r="B34" s="88" t="s">
        <v>508</v>
      </c>
      <c r="C34" s="87" t="s">
        <v>420</v>
      </c>
      <c r="D34" s="87"/>
      <c r="E34" s="84"/>
    </row>
    <row r="35" customFormat="false" ht="15.75" hidden="false" customHeight="false" outlineLevel="0" collapsed="false">
      <c r="A35" s="74" t="s">
        <v>514</v>
      </c>
      <c r="B35" s="88" t="s">
        <v>515</v>
      </c>
      <c r="C35" s="87" t="s">
        <v>420</v>
      </c>
      <c r="D35" s="87"/>
      <c r="E35" s="84"/>
    </row>
    <row r="36" customFormat="false" ht="15.75" hidden="false" customHeight="false" outlineLevel="0" collapsed="false">
      <c r="A36" s="74" t="s">
        <v>519</v>
      </c>
      <c r="B36" s="88" t="s">
        <v>520</v>
      </c>
      <c r="C36" s="87" t="s">
        <v>420</v>
      </c>
      <c r="D36" s="87"/>
      <c r="E36" s="84"/>
    </row>
    <row r="37" customFormat="false" ht="15.75" hidden="false" customHeight="false" outlineLevel="0" collapsed="false">
      <c r="A37" s="74" t="s">
        <v>526</v>
      </c>
      <c r="B37" s="88" t="s">
        <v>527</v>
      </c>
      <c r="C37" s="87" t="s">
        <v>420</v>
      </c>
      <c r="D37" s="87"/>
      <c r="E37" s="84"/>
    </row>
    <row r="38" customFormat="false" ht="15.75" hidden="false" customHeight="false" outlineLevel="0" collapsed="false">
      <c r="A38" s="74" t="s">
        <v>534</v>
      </c>
      <c r="B38" s="88" t="s">
        <v>535</v>
      </c>
      <c r="C38" s="87" t="s">
        <v>536</v>
      </c>
      <c r="D38" s="87"/>
      <c r="E38" s="84"/>
    </row>
    <row r="39" customFormat="false" ht="15.75" hidden="false" customHeight="false" outlineLevel="0" collapsed="false">
      <c r="A39" s="74" t="s">
        <v>540</v>
      </c>
      <c r="B39" s="88" t="s">
        <v>541</v>
      </c>
      <c r="C39" s="87" t="s">
        <v>420</v>
      </c>
      <c r="D39" s="87"/>
      <c r="E39" s="84"/>
    </row>
    <row r="40" customFormat="false" ht="15.75" hidden="false" customHeight="false" outlineLevel="0" collapsed="false">
      <c r="A40" s="74" t="s">
        <v>545</v>
      </c>
      <c r="B40" s="88" t="s">
        <v>546</v>
      </c>
      <c r="C40" s="87" t="s">
        <v>420</v>
      </c>
      <c r="D40" s="87"/>
      <c r="E40" s="84"/>
    </row>
    <row r="41" customFormat="false" ht="15.75" hidden="false" customHeight="false" outlineLevel="0" collapsed="false">
      <c r="A41" s="74" t="s">
        <v>552</v>
      </c>
      <c r="B41" s="88" t="s">
        <v>553</v>
      </c>
      <c r="C41" s="87" t="s">
        <v>420</v>
      </c>
      <c r="D41" s="87"/>
      <c r="E41" s="84"/>
    </row>
    <row r="42" customFormat="false" ht="15.75" hidden="false" customHeight="false" outlineLevel="0" collapsed="false">
      <c r="A42" s="74" t="s">
        <v>558</v>
      </c>
      <c r="B42" s="88" t="s">
        <v>559</v>
      </c>
      <c r="C42" s="87" t="s">
        <v>420</v>
      </c>
      <c r="D42" s="87"/>
      <c r="E42" s="84"/>
    </row>
    <row r="43" customFormat="false" ht="15.75" hidden="false" customHeight="false" outlineLevel="0" collapsed="false">
      <c r="A43" s="74" t="s">
        <v>564</v>
      </c>
      <c r="B43" s="88" t="s">
        <v>565</v>
      </c>
      <c r="C43" s="87" t="s">
        <v>420</v>
      </c>
      <c r="D43" s="87"/>
      <c r="E43" s="84"/>
    </row>
    <row r="44" customFormat="false" ht="15.75" hidden="false" customHeight="false" outlineLevel="0" collapsed="false">
      <c r="A44" s="74" t="s">
        <v>571</v>
      </c>
      <c r="B44" s="88" t="s">
        <v>572</v>
      </c>
      <c r="C44" s="87" t="s">
        <v>420</v>
      </c>
      <c r="D44" s="87"/>
      <c r="E44" s="84"/>
    </row>
    <row r="45" customFormat="false" ht="15.75" hidden="false" customHeight="false" outlineLevel="0" collapsed="false">
      <c r="A45" s="74" t="s">
        <v>579</v>
      </c>
      <c r="B45" s="88" t="s">
        <v>580</v>
      </c>
      <c r="C45" s="87" t="s">
        <v>420</v>
      </c>
      <c r="D45" s="87"/>
      <c r="E45" s="84"/>
    </row>
    <row r="46" customFormat="false" ht="25.5" hidden="false" customHeight="false" outlineLevel="0" collapsed="false">
      <c r="A46" s="74" t="s">
        <v>585</v>
      </c>
      <c r="B46" s="88" t="s">
        <v>586</v>
      </c>
      <c r="C46" s="87" t="s">
        <v>420</v>
      </c>
      <c r="D46" s="87"/>
      <c r="E46" s="84"/>
    </row>
    <row r="47" customFormat="false" ht="15.75" hidden="false" customHeight="false" outlineLevel="0" collapsed="false">
      <c r="A47" s="74" t="s">
        <v>592</v>
      </c>
      <c r="B47" s="88" t="s">
        <v>593</v>
      </c>
      <c r="C47" s="87" t="s">
        <v>420</v>
      </c>
      <c r="D47" s="87"/>
      <c r="E47" s="84"/>
    </row>
    <row r="48" customFormat="false" ht="15.75" hidden="false" customHeight="false" outlineLevel="0" collapsed="false">
      <c r="B48" s="85" t="s">
        <v>10826</v>
      </c>
      <c r="C48" s="87"/>
      <c r="D48" s="87"/>
      <c r="E48" s="84"/>
    </row>
    <row r="49" customFormat="false" ht="15.75" hidden="false" customHeight="false" outlineLevel="0" collapsed="false">
      <c r="B49" s="85" t="s">
        <v>10827</v>
      </c>
      <c r="C49" s="87"/>
      <c r="D49" s="87"/>
      <c r="E49" s="84"/>
    </row>
    <row r="50" customFormat="false" ht="15.75" hidden="false" customHeight="false" outlineLevel="0" collapsed="false">
      <c r="A50" s="74" t="s">
        <v>599</v>
      </c>
      <c r="B50" s="88" t="s">
        <v>600</v>
      </c>
      <c r="C50" s="87" t="s">
        <v>601</v>
      </c>
      <c r="D50" s="87"/>
      <c r="E50" s="84"/>
    </row>
    <row r="51" customFormat="false" ht="15.75" hidden="false" customHeight="false" outlineLevel="0" collapsed="false">
      <c r="A51" s="74" t="s">
        <v>607</v>
      </c>
      <c r="B51" s="88" t="s">
        <v>608</v>
      </c>
      <c r="C51" s="87" t="s">
        <v>601</v>
      </c>
      <c r="D51" s="87"/>
      <c r="E51" s="84"/>
    </row>
    <row r="52" customFormat="false" ht="15.75" hidden="false" customHeight="false" outlineLevel="0" collapsed="false">
      <c r="A52" s="74" t="s">
        <v>613</v>
      </c>
      <c r="B52" s="88" t="s">
        <v>614</v>
      </c>
      <c r="C52" s="87" t="s">
        <v>615</v>
      </c>
      <c r="D52" s="87"/>
      <c r="E52" s="84"/>
    </row>
    <row r="53" customFormat="false" ht="15.75" hidden="false" customHeight="false" outlineLevel="0" collapsed="false">
      <c r="A53" s="74" t="s">
        <v>622</v>
      </c>
      <c r="B53" s="88" t="s">
        <v>623</v>
      </c>
      <c r="C53" s="87" t="s">
        <v>624</v>
      </c>
      <c r="D53" s="87"/>
      <c r="E53" s="84"/>
    </row>
    <row r="54" customFormat="false" ht="12.75" hidden="false" customHeight="true" outlineLevel="0" collapsed="false">
      <c r="B54" s="85" t="s">
        <v>10828</v>
      </c>
      <c r="C54" s="90"/>
      <c r="D54" s="90"/>
      <c r="E54" s="84"/>
    </row>
    <row r="55" customFormat="false" ht="15.75" hidden="false" customHeight="false" outlineLevel="0" collapsed="false">
      <c r="A55" s="74" t="s">
        <v>630</v>
      </c>
      <c r="B55" s="88" t="s">
        <v>631</v>
      </c>
      <c r="C55" s="87" t="s">
        <v>632</v>
      </c>
      <c r="D55" s="87"/>
      <c r="E55" s="84"/>
    </row>
    <row r="56" customFormat="false" ht="15.75" hidden="false" customHeight="false" outlineLevel="0" collapsed="false">
      <c r="A56" s="74" t="s">
        <v>636</v>
      </c>
      <c r="B56" s="88" t="s">
        <v>637</v>
      </c>
      <c r="C56" s="87" t="s">
        <v>632</v>
      </c>
      <c r="D56" s="87"/>
      <c r="E56" s="84"/>
    </row>
    <row r="57" customFormat="false" ht="15.75" hidden="false" customHeight="false" outlineLevel="0" collapsed="false">
      <c r="A57" s="74" t="s">
        <v>643</v>
      </c>
      <c r="B57" s="88" t="s">
        <v>644</v>
      </c>
      <c r="C57" s="87" t="s">
        <v>632</v>
      </c>
      <c r="D57" s="87"/>
      <c r="E57" s="84"/>
    </row>
    <row r="58" customFormat="false" ht="12.75" hidden="false" customHeight="true" outlineLevel="0" collapsed="false">
      <c r="B58" s="85" t="s">
        <v>10829</v>
      </c>
      <c r="C58" s="87"/>
      <c r="D58" s="87"/>
      <c r="E58" s="84"/>
    </row>
    <row r="59" customFormat="false" ht="15.75" hidden="false" customHeight="false" outlineLevel="0" collapsed="false">
      <c r="A59" s="74" t="s">
        <v>650</v>
      </c>
      <c r="B59" s="88" t="s">
        <v>651</v>
      </c>
      <c r="C59" s="87" t="s">
        <v>632</v>
      </c>
      <c r="D59" s="87"/>
      <c r="E59" s="84"/>
    </row>
    <row r="60" customFormat="false" ht="15.75" hidden="false" customHeight="false" outlineLevel="0" collapsed="false">
      <c r="A60" s="74" t="s">
        <v>658</v>
      </c>
      <c r="B60" s="88" t="s">
        <v>659</v>
      </c>
      <c r="C60" s="87" t="s">
        <v>632</v>
      </c>
      <c r="D60" s="87"/>
      <c r="E60" s="84"/>
    </row>
    <row r="61" customFormat="false" ht="15.75" hidden="false" customHeight="false" outlineLevel="0" collapsed="false">
      <c r="A61" s="74" t="s">
        <v>665</v>
      </c>
      <c r="B61" s="88" t="s">
        <v>666</v>
      </c>
      <c r="C61" s="87" t="s">
        <v>632</v>
      </c>
      <c r="D61" s="87"/>
      <c r="E61" s="84"/>
    </row>
    <row r="62" customFormat="false" ht="15.75" hidden="false" customHeight="false" outlineLevel="0" collapsed="false">
      <c r="A62" s="74" t="s">
        <v>671</v>
      </c>
      <c r="B62" s="88" t="s">
        <v>672</v>
      </c>
      <c r="C62" s="87" t="s">
        <v>632</v>
      </c>
      <c r="D62" s="87"/>
      <c r="E62" s="84"/>
    </row>
    <row r="63" customFormat="false" ht="15.75" hidden="false" customHeight="false" outlineLevel="0" collapsed="false">
      <c r="A63" s="74" t="s">
        <v>677</v>
      </c>
      <c r="B63" s="88" t="s">
        <v>678</v>
      </c>
      <c r="C63" s="87" t="s">
        <v>632</v>
      </c>
      <c r="D63" s="87"/>
      <c r="E63" s="84"/>
    </row>
    <row r="64" customFormat="false" ht="12.75" hidden="false" customHeight="true" outlineLevel="0" collapsed="false">
      <c r="B64" s="85" t="s">
        <v>10830</v>
      </c>
      <c r="C64" s="90"/>
      <c r="D64" s="90"/>
      <c r="E64" s="84"/>
    </row>
    <row r="65" customFormat="false" ht="15.75" hidden="false" customHeight="false" outlineLevel="0" collapsed="false">
      <c r="A65" s="74" t="s">
        <v>685</v>
      </c>
      <c r="B65" s="88" t="s">
        <v>686</v>
      </c>
      <c r="C65" s="87" t="s">
        <v>687</v>
      </c>
      <c r="D65" s="87"/>
      <c r="E65" s="84"/>
    </row>
    <row r="66" customFormat="false" ht="15.75" hidden="false" customHeight="false" outlineLevel="0" collapsed="false">
      <c r="A66" s="74" t="s">
        <v>692</v>
      </c>
      <c r="B66" s="88" t="s">
        <v>693</v>
      </c>
      <c r="C66" s="87" t="s">
        <v>694</v>
      </c>
      <c r="D66" s="87"/>
      <c r="E66" s="84"/>
    </row>
    <row r="67" customFormat="false" ht="15.75" hidden="false" customHeight="false" outlineLevel="0" collapsed="false">
      <c r="A67" s="74" t="s">
        <v>698</v>
      </c>
      <c r="B67" s="88" t="s">
        <v>699</v>
      </c>
      <c r="C67" s="87" t="s">
        <v>632</v>
      </c>
      <c r="D67" s="87"/>
      <c r="E67" s="84"/>
    </row>
    <row r="68" customFormat="false" ht="15.75" hidden="false" customHeight="false" outlineLevel="0" collapsed="false">
      <c r="A68" s="74" t="s">
        <v>702</v>
      </c>
      <c r="B68" s="88" t="s">
        <v>703</v>
      </c>
      <c r="C68" s="87" t="s">
        <v>632</v>
      </c>
      <c r="D68" s="87"/>
      <c r="E68" s="84"/>
    </row>
    <row r="69" customFormat="false" ht="15.75" hidden="false" customHeight="false" outlineLevel="0" collapsed="false">
      <c r="A69" s="74" t="s">
        <v>706</v>
      </c>
      <c r="B69" s="88" t="s">
        <v>707</v>
      </c>
      <c r="C69" s="87" t="s">
        <v>632</v>
      </c>
      <c r="D69" s="87"/>
      <c r="E69" s="84"/>
    </row>
    <row r="70" customFormat="false" ht="15.75" hidden="false" customHeight="false" outlineLevel="0" collapsed="false">
      <c r="A70" s="74" t="s">
        <v>710</v>
      </c>
      <c r="B70" s="88" t="s">
        <v>711</v>
      </c>
      <c r="C70" s="87" t="s">
        <v>632</v>
      </c>
      <c r="D70" s="87"/>
      <c r="E70" s="84"/>
    </row>
    <row r="71" customFormat="false" ht="15.75" hidden="false" customHeight="false" outlineLevel="0" collapsed="false">
      <c r="A71" s="74" t="s">
        <v>716</v>
      </c>
      <c r="B71" s="88" t="s">
        <v>717</v>
      </c>
      <c r="C71" s="87" t="s">
        <v>632</v>
      </c>
      <c r="D71" s="87"/>
      <c r="E71" s="84"/>
    </row>
    <row r="72" customFormat="false" ht="15.75" hidden="false" customHeight="false" outlineLevel="0" collapsed="false">
      <c r="A72" s="74" t="s">
        <v>721</v>
      </c>
      <c r="B72" s="88" t="s">
        <v>722</v>
      </c>
      <c r="C72" s="87" t="s">
        <v>632</v>
      </c>
      <c r="D72" s="87"/>
      <c r="E72" s="84"/>
    </row>
    <row r="73" customFormat="false" ht="15.75" hidden="false" customHeight="false" outlineLevel="0" collapsed="false">
      <c r="A73" s="74" t="s">
        <v>725</v>
      </c>
      <c r="B73" s="88" t="s">
        <v>726</v>
      </c>
      <c r="C73" s="87" t="s">
        <v>632</v>
      </c>
      <c r="D73" s="87"/>
      <c r="E73" s="84"/>
    </row>
    <row r="74" customFormat="false" ht="15.75" hidden="false" customHeight="false" outlineLevel="0" collapsed="false">
      <c r="A74" s="74" t="s">
        <v>729</v>
      </c>
      <c r="B74" s="88" t="s">
        <v>730</v>
      </c>
      <c r="C74" s="87" t="s">
        <v>632</v>
      </c>
      <c r="D74" s="87"/>
      <c r="E74" s="84"/>
    </row>
    <row r="75" customFormat="false" ht="15.75" hidden="false" customHeight="false" outlineLevel="0" collapsed="false">
      <c r="A75" s="74" t="s">
        <v>733</v>
      </c>
      <c r="B75" s="88" t="s">
        <v>734</v>
      </c>
      <c r="C75" s="87" t="s">
        <v>632</v>
      </c>
      <c r="D75" s="87"/>
      <c r="E75" s="84"/>
    </row>
    <row r="76" customFormat="false" ht="15.75" hidden="false" customHeight="false" outlineLevel="0" collapsed="false">
      <c r="A76" s="74" t="s">
        <v>738</v>
      </c>
      <c r="B76" s="88" t="s">
        <v>739</v>
      </c>
      <c r="C76" s="87" t="s">
        <v>632</v>
      </c>
      <c r="D76" s="87"/>
      <c r="E76" s="84"/>
    </row>
    <row r="77" customFormat="false" ht="15.75" hidden="false" customHeight="false" outlineLevel="0" collapsed="false">
      <c r="A77" s="74" t="s">
        <v>743</v>
      </c>
      <c r="B77" s="88" t="s">
        <v>744</v>
      </c>
      <c r="C77" s="87" t="s">
        <v>632</v>
      </c>
      <c r="D77" s="87"/>
      <c r="E77" s="84"/>
    </row>
    <row r="78" customFormat="false" ht="15.75" hidden="false" customHeight="false" outlineLevel="0" collapsed="false">
      <c r="A78" s="74" t="s">
        <v>747</v>
      </c>
      <c r="B78" s="88" t="s">
        <v>748</v>
      </c>
      <c r="C78" s="87" t="s">
        <v>632</v>
      </c>
      <c r="D78" s="87"/>
      <c r="E78" s="84"/>
    </row>
    <row r="79" customFormat="false" ht="15.75" hidden="false" customHeight="false" outlineLevel="0" collapsed="false">
      <c r="A79" s="74" t="s">
        <v>752</v>
      </c>
      <c r="B79" s="88" t="s">
        <v>753</v>
      </c>
      <c r="C79" s="87" t="s">
        <v>632</v>
      </c>
      <c r="D79" s="87"/>
      <c r="E79" s="84"/>
    </row>
    <row r="80" customFormat="false" ht="12.75" hidden="false" customHeight="true" outlineLevel="0" collapsed="false">
      <c r="B80" s="85" t="s">
        <v>10831</v>
      </c>
      <c r="C80" s="90"/>
      <c r="D80" s="90"/>
      <c r="E80" s="84"/>
    </row>
    <row r="81" customFormat="false" ht="15.75" hidden="false" customHeight="false" outlineLevel="0" collapsed="false">
      <c r="A81" s="74" t="s">
        <v>758</v>
      </c>
      <c r="B81" s="88" t="s">
        <v>759</v>
      </c>
      <c r="C81" s="87" t="s">
        <v>632</v>
      </c>
      <c r="D81" s="87"/>
      <c r="E81" s="84"/>
    </row>
    <row r="82" customFormat="false" ht="15.75" hidden="false" customHeight="false" outlineLevel="0" collapsed="false">
      <c r="A82" s="74" t="s">
        <v>763</v>
      </c>
      <c r="B82" s="88" t="s">
        <v>764</v>
      </c>
      <c r="C82" s="87" t="s">
        <v>632</v>
      </c>
      <c r="D82" s="87"/>
      <c r="E82" s="84"/>
    </row>
    <row r="83" customFormat="false" ht="15.75" hidden="false" customHeight="false" outlineLevel="0" collapsed="false">
      <c r="A83" s="74" t="s">
        <v>768</v>
      </c>
      <c r="B83" s="88" t="s">
        <v>769</v>
      </c>
      <c r="C83" s="87" t="s">
        <v>632</v>
      </c>
      <c r="D83" s="87"/>
      <c r="E83" s="84"/>
    </row>
    <row r="84" customFormat="false" ht="15.75" hidden="false" customHeight="false" outlineLevel="0" collapsed="false">
      <c r="A84" s="74" t="s">
        <v>772</v>
      </c>
      <c r="B84" s="88" t="s">
        <v>773</v>
      </c>
      <c r="C84" s="87" t="s">
        <v>632</v>
      </c>
      <c r="D84" s="87"/>
      <c r="E84" s="84"/>
    </row>
    <row r="85" customFormat="false" ht="15.75" hidden="false" customHeight="false" outlineLevel="0" collapsed="false">
      <c r="A85" s="74" t="s">
        <v>777</v>
      </c>
      <c r="B85" s="88" t="s">
        <v>778</v>
      </c>
      <c r="C85" s="87" t="s">
        <v>632</v>
      </c>
      <c r="D85" s="87"/>
      <c r="E85" s="84"/>
    </row>
    <row r="86" customFormat="false" ht="15.75" hidden="false" customHeight="false" outlineLevel="0" collapsed="false">
      <c r="A86" s="74" t="s">
        <v>782</v>
      </c>
      <c r="B86" s="88" t="s">
        <v>783</v>
      </c>
      <c r="C86" s="87" t="s">
        <v>632</v>
      </c>
      <c r="D86" s="87"/>
      <c r="E86" s="84"/>
    </row>
    <row r="87" customFormat="false" ht="15.75" hidden="false" customHeight="false" outlineLevel="0" collapsed="false">
      <c r="A87" s="74" t="s">
        <v>787</v>
      </c>
      <c r="B87" s="88" t="s">
        <v>788</v>
      </c>
      <c r="C87" s="87" t="s">
        <v>632</v>
      </c>
      <c r="D87" s="87"/>
      <c r="E87" s="84"/>
    </row>
    <row r="88" customFormat="false" ht="15.75" hidden="false" customHeight="false" outlineLevel="0" collapsed="false">
      <c r="A88" s="74" t="s">
        <v>790</v>
      </c>
      <c r="B88" s="88" t="s">
        <v>791</v>
      </c>
      <c r="C88" s="87" t="s">
        <v>632</v>
      </c>
      <c r="D88" s="87"/>
      <c r="E88" s="84"/>
    </row>
    <row r="89" customFormat="false" ht="15.75" hidden="false" customHeight="false" outlineLevel="0" collapsed="false">
      <c r="A89" s="74" t="s">
        <v>793</v>
      </c>
      <c r="B89" s="88" t="s">
        <v>794</v>
      </c>
      <c r="C89" s="87" t="s">
        <v>632</v>
      </c>
      <c r="D89" s="87"/>
      <c r="E89" s="84"/>
    </row>
    <row r="90" customFormat="false" ht="15.75" hidden="false" customHeight="false" outlineLevel="0" collapsed="false">
      <c r="A90" s="74" t="s">
        <v>798</v>
      </c>
      <c r="B90" s="88" t="s">
        <v>799</v>
      </c>
      <c r="C90" s="87" t="s">
        <v>632</v>
      </c>
      <c r="D90" s="87"/>
      <c r="E90" s="84"/>
    </row>
    <row r="91" customFormat="false" ht="15.75" hidden="false" customHeight="false" outlineLevel="0" collapsed="false">
      <c r="A91" s="74" t="s">
        <v>802</v>
      </c>
      <c r="B91" s="88" t="s">
        <v>803</v>
      </c>
      <c r="C91" s="87" t="s">
        <v>632</v>
      </c>
      <c r="D91" s="87"/>
      <c r="E91" s="84"/>
    </row>
    <row r="92" customFormat="false" ht="15.75" hidden="false" customHeight="false" outlineLevel="0" collapsed="false">
      <c r="A92" s="74" t="s">
        <v>807</v>
      </c>
      <c r="B92" s="88" t="s">
        <v>808</v>
      </c>
      <c r="C92" s="87" t="s">
        <v>632</v>
      </c>
      <c r="D92" s="87"/>
      <c r="E92" s="84"/>
    </row>
    <row r="93" customFormat="false" ht="15.75" hidden="false" customHeight="false" outlineLevel="0" collapsed="false">
      <c r="A93" s="74" t="s">
        <v>811</v>
      </c>
      <c r="B93" s="88" t="s">
        <v>812</v>
      </c>
      <c r="C93" s="87" t="s">
        <v>632</v>
      </c>
      <c r="D93" s="87"/>
      <c r="E93" s="84"/>
    </row>
    <row r="94" customFormat="false" ht="15.75" hidden="false" customHeight="false" outlineLevel="0" collapsed="false">
      <c r="A94" s="74" t="s">
        <v>816</v>
      </c>
      <c r="B94" s="88" t="s">
        <v>817</v>
      </c>
      <c r="C94" s="87" t="s">
        <v>632</v>
      </c>
      <c r="D94" s="87"/>
      <c r="E94" s="84"/>
    </row>
    <row r="95" customFormat="false" ht="15.75" hidden="false" customHeight="false" outlineLevel="0" collapsed="false">
      <c r="A95" s="74" t="s">
        <v>820</v>
      </c>
      <c r="B95" s="88" t="s">
        <v>821</v>
      </c>
      <c r="C95" s="87" t="s">
        <v>632</v>
      </c>
      <c r="D95" s="87"/>
      <c r="E95" s="84"/>
    </row>
    <row r="96" customFormat="false" ht="15.75" hidden="false" customHeight="false" outlineLevel="0" collapsed="false">
      <c r="A96" s="74" t="s">
        <v>825</v>
      </c>
      <c r="B96" s="88" t="s">
        <v>826</v>
      </c>
      <c r="C96" s="87" t="s">
        <v>632</v>
      </c>
      <c r="D96" s="87"/>
      <c r="E96" s="84"/>
    </row>
    <row r="97" customFormat="false" ht="15.75" hidden="false" customHeight="false" outlineLevel="0" collapsed="false">
      <c r="A97" s="74" t="s">
        <v>829</v>
      </c>
      <c r="B97" s="88" t="s">
        <v>830</v>
      </c>
      <c r="C97" s="87" t="s">
        <v>632</v>
      </c>
      <c r="D97" s="87"/>
      <c r="E97" s="84"/>
    </row>
    <row r="98" customFormat="false" ht="15.75" hidden="false" customHeight="false" outlineLevel="0" collapsed="false">
      <c r="A98" s="74" t="s">
        <v>834</v>
      </c>
      <c r="B98" s="88" t="s">
        <v>835</v>
      </c>
      <c r="C98" s="87" t="s">
        <v>632</v>
      </c>
      <c r="D98" s="87"/>
      <c r="E98" s="84"/>
    </row>
    <row r="99" customFormat="false" ht="15.75" hidden="false" customHeight="false" outlineLevel="0" collapsed="false">
      <c r="A99" s="74" t="s">
        <v>840</v>
      </c>
      <c r="B99" s="88" t="s">
        <v>841</v>
      </c>
      <c r="C99" s="87" t="s">
        <v>632</v>
      </c>
      <c r="D99" s="87"/>
      <c r="E99" s="84"/>
    </row>
    <row r="100" customFormat="false" ht="25.5" hidden="false" customHeight="false" outlineLevel="0" collapsed="false">
      <c r="B100" s="85" t="s">
        <v>10832</v>
      </c>
      <c r="C100" s="87"/>
      <c r="D100" s="87"/>
      <c r="E100" s="84"/>
    </row>
    <row r="101" customFormat="false" ht="15.75" hidden="false" customHeight="false" outlineLevel="0" collapsed="false">
      <c r="A101" s="74" t="s">
        <v>844</v>
      </c>
      <c r="B101" s="88" t="s">
        <v>845</v>
      </c>
      <c r="C101" s="87" t="s">
        <v>632</v>
      </c>
      <c r="D101" s="87"/>
      <c r="E101" s="84"/>
    </row>
    <row r="102" customFormat="false" ht="15.75" hidden="false" customHeight="false" outlineLevel="0" collapsed="false">
      <c r="A102" s="74" t="s">
        <v>849</v>
      </c>
      <c r="B102" s="88" t="s">
        <v>850</v>
      </c>
      <c r="C102" s="87" t="s">
        <v>632</v>
      </c>
      <c r="D102" s="87"/>
      <c r="E102" s="84"/>
    </row>
    <row r="103" customFormat="false" ht="15.75" hidden="false" customHeight="false" outlineLevel="0" collapsed="false">
      <c r="A103" s="74" t="s">
        <v>853</v>
      </c>
      <c r="B103" s="88" t="s">
        <v>854</v>
      </c>
      <c r="C103" s="87" t="s">
        <v>632</v>
      </c>
      <c r="D103" s="87"/>
      <c r="E103" s="84"/>
    </row>
    <row r="104" customFormat="false" ht="15.75" hidden="false" customHeight="false" outlineLevel="0" collapsed="false">
      <c r="A104" s="93" t="s">
        <v>857</v>
      </c>
      <c r="B104" s="88" t="s">
        <v>858</v>
      </c>
      <c r="C104" s="87" t="s">
        <v>632</v>
      </c>
      <c r="D104" s="87"/>
      <c r="E104" s="84"/>
    </row>
    <row r="105" customFormat="false" ht="15.75" hidden="false" customHeight="false" outlineLevel="0" collapsed="false">
      <c r="A105" s="74" t="s">
        <v>863</v>
      </c>
      <c r="B105" s="88" t="s">
        <v>864</v>
      </c>
      <c r="C105" s="87" t="s">
        <v>632</v>
      </c>
      <c r="D105" s="87"/>
      <c r="E105" s="84"/>
    </row>
    <row r="106" customFormat="false" ht="15.75" hidden="false" customHeight="false" outlineLevel="0" collapsed="false">
      <c r="A106" s="74" t="s">
        <v>867</v>
      </c>
      <c r="B106" s="88" t="s">
        <v>868</v>
      </c>
      <c r="C106" s="87" t="s">
        <v>632</v>
      </c>
      <c r="D106" s="87"/>
      <c r="E106" s="84"/>
    </row>
    <row r="107" customFormat="false" ht="15.75" hidden="false" customHeight="false" outlineLevel="0" collapsed="false">
      <c r="A107" s="74" t="s">
        <v>872</v>
      </c>
      <c r="B107" s="88" t="s">
        <v>873</v>
      </c>
      <c r="C107" s="87" t="s">
        <v>632</v>
      </c>
      <c r="D107" s="87"/>
      <c r="E107" s="84"/>
    </row>
    <row r="108" customFormat="false" ht="15.75" hidden="false" customHeight="false" outlineLevel="0" collapsed="false">
      <c r="A108" s="74" t="s">
        <v>876</v>
      </c>
      <c r="B108" s="88" t="s">
        <v>877</v>
      </c>
      <c r="C108" s="87" t="s">
        <v>632</v>
      </c>
      <c r="D108" s="87"/>
      <c r="E108" s="84"/>
    </row>
    <row r="109" customFormat="false" ht="15.75" hidden="false" customHeight="false" outlineLevel="0" collapsed="false">
      <c r="A109" s="74" t="s">
        <v>880</v>
      </c>
      <c r="B109" s="88" t="s">
        <v>881</v>
      </c>
      <c r="C109" s="87" t="s">
        <v>632</v>
      </c>
      <c r="D109" s="87"/>
      <c r="E109" s="84"/>
    </row>
    <row r="110" customFormat="false" ht="15.75" hidden="false" customHeight="false" outlineLevel="0" collapsed="false">
      <c r="A110" s="74" t="s">
        <v>884</v>
      </c>
      <c r="B110" s="88" t="s">
        <v>885</v>
      </c>
      <c r="C110" s="87" t="s">
        <v>632</v>
      </c>
      <c r="D110" s="87"/>
      <c r="E110" s="84"/>
    </row>
    <row r="111" customFormat="false" ht="15.75" hidden="false" customHeight="false" outlineLevel="0" collapsed="false">
      <c r="A111" s="74" t="s">
        <v>888</v>
      </c>
      <c r="B111" s="88" t="s">
        <v>889</v>
      </c>
      <c r="C111" s="87" t="s">
        <v>632</v>
      </c>
      <c r="D111" s="87"/>
      <c r="E111" s="84"/>
    </row>
    <row r="112" customFormat="false" ht="15.75" hidden="false" customHeight="false" outlineLevel="0" collapsed="false">
      <c r="A112" s="74" t="s">
        <v>892</v>
      </c>
      <c r="B112" s="88" t="s">
        <v>893</v>
      </c>
      <c r="C112" s="87" t="s">
        <v>894</v>
      </c>
      <c r="D112" s="87"/>
      <c r="E112" s="84"/>
    </row>
    <row r="113" customFormat="false" ht="15.75" hidden="false" customHeight="false" outlineLevel="0" collapsed="false">
      <c r="A113" s="74" t="s">
        <v>897</v>
      </c>
      <c r="B113" s="88" t="s">
        <v>898</v>
      </c>
      <c r="C113" s="87" t="s">
        <v>899</v>
      </c>
      <c r="D113" s="87"/>
      <c r="E113" s="84"/>
    </row>
    <row r="114" customFormat="false" ht="25.5" hidden="false" customHeight="false" outlineLevel="0" collapsed="false">
      <c r="B114" s="85" t="s">
        <v>10833</v>
      </c>
      <c r="C114" s="90"/>
      <c r="D114" s="90"/>
      <c r="E114" s="84"/>
    </row>
    <row r="115" customFormat="false" ht="15.75" hidden="false" customHeight="false" outlineLevel="0" collapsed="false">
      <c r="B115" s="82" t="s">
        <v>10834</v>
      </c>
      <c r="C115" s="87"/>
      <c r="D115" s="87"/>
      <c r="E115" s="84"/>
    </row>
    <row r="116" customFormat="false" ht="15.75" hidden="false" customHeight="false" outlineLevel="0" collapsed="false">
      <c r="A116" s="74" t="s">
        <v>903</v>
      </c>
      <c r="B116" s="88" t="s">
        <v>904</v>
      </c>
      <c r="C116" s="87" t="s">
        <v>905</v>
      </c>
      <c r="D116" s="87"/>
      <c r="E116" s="84"/>
    </row>
    <row r="117" customFormat="false" ht="15.75" hidden="false" customHeight="false" outlineLevel="0" collapsed="false">
      <c r="A117" s="74" t="s">
        <v>908</v>
      </c>
      <c r="B117" s="88" t="s">
        <v>909</v>
      </c>
      <c r="C117" s="87" t="s">
        <v>905</v>
      </c>
      <c r="D117" s="87"/>
      <c r="E117" s="84"/>
    </row>
    <row r="118" customFormat="false" ht="15.75" hidden="false" customHeight="false" outlineLevel="0" collapsed="false">
      <c r="A118" s="74" t="s">
        <v>911</v>
      </c>
      <c r="B118" s="88" t="s">
        <v>912</v>
      </c>
      <c r="C118" s="87" t="s">
        <v>905</v>
      </c>
      <c r="D118" s="87"/>
      <c r="E118" s="84"/>
    </row>
    <row r="119" customFormat="false" ht="25.5" hidden="false" customHeight="false" outlineLevel="0" collapsed="false">
      <c r="B119" s="85" t="s">
        <v>10835</v>
      </c>
      <c r="C119" s="90"/>
      <c r="D119" s="90"/>
      <c r="E119" s="84"/>
    </row>
    <row r="120" customFormat="false" ht="15.75" hidden="false" customHeight="false" outlineLevel="0" collapsed="false">
      <c r="A120" s="74" t="s">
        <v>915</v>
      </c>
      <c r="B120" s="88" t="s">
        <v>916</v>
      </c>
      <c r="C120" s="87" t="s">
        <v>905</v>
      </c>
      <c r="D120" s="87"/>
      <c r="E120" s="84"/>
    </row>
    <row r="121" customFormat="false" ht="15.75" hidden="false" customHeight="false" outlineLevel="0" collapsed="false">
      <c r="A121" s="74" t="s">
        <v>920</v>
      </c>
      <c r="B121" s="88" t="s">
        <v>921</v>
      </c>
      <c r="C121" s="87" t="s">
        <v>905</v>
      </c>
      <c r="D121" s="87"/>
      <c r="E121" s="84"/>
    </row>
    <row r="122" customFormat="false" ht="12.75" hidden="false" customHeight="true" outlineLevel="0" collapsed="false">
      <c r="B122" s="85" t="s">
        <v>10836</v>
      </c>
      <c r="C122" s="90"/>
      <c r="D122" s="90"/>
      <c r="E122" s="84"/>
    </row>
    <row r="123" customFormat="false" ht="15.75" hidden="false" customHeight="false" outlineLevel="0" collapsed="false">
      <c r="A123" s="74" t="s">
        <v>925</v>
      </c>
      <c r="B123" s="88" t="s">
        <v>926</v>
      </c>
      <c r="C123" s="87" t="s">
        <v>927</v>
      </c>
      <c r="D123" s="87"/>
      <c r="E123" s="84"/>
    </row>
    <row r="124" customFormat="false" ht="15.75" hidden="false" customHeight="false" outlineLevel="0" collapsed="false">
      <c r="A124" s="74" t="s">
        <v>931</v>
      </c>
      <c r="B124" s="88" t="s">
        <v>932</v>
      </c>
      <c r="C124" s="87" t="s">
        <v>927</v>
      </c>
      <c r="D124" s="87"/>
      <c r="E124" s="84"/>
    </row>
    <row r="125" customFormat="false" ht="15.75" hidden="false" customHeight="false" outlineLevel="0" collapsed="false">
      <c r="A125" s="74" t="s">
        <v>935</v>
      </c>
      <c r="B125" s="88" t="s">
        <v>936</v>
      </c>
      <c r="C125" s="87" t="s">
        <v>927</v>
      </c>
      <c r="D125" s="87"/>
      <c r="E125" s="84"/>
    </row>
    <row r="126" customFormat="false" ht="15.75" hidden="false" customHeight="false" outlineLevel="0" collapsed="false">
      <c r="B126" s="85" t="s">
        <v>10837</v>
      </c>
      <c r="C126" s="87"/>
      <c r="D126" s="87"/>
      <c r="E126" s="84"/>
    </row>
    <row r="127" customFormat="false" ht="15.75" hidden="false" customHeight="false" outlineLevel="0" collapsed="false">
      <c r="A127" s="74" t="s">
        <v>940</v>
      </c>
      <c r="B127" s="88" t="s">
        <v>941</v>
      </c>
      <c r="C127" s="87" t="s">
        <v>942</v>
      </c>
      <c r="D127" s="87"/>
      <c r="E127" s="84"/>
    </row>
    <row r="128" customFormat="false" ht="15.75" hidden="false" customHeight="false" outlineLevel="0" collapsed="false">
      <c r="A128" s="74" t="s">
        <v>946</v>
      </c>
      <c r="B128" s="88" t="s">
        <v>947</v>
      </c>
      <c r="C128" s="87" t="s">
        <v>948</v>
      </c>
      <c r="D128" s="87"/>
      <c r="E128" s="84"/>
    </row>
    <row r="129" customFormat="false" ht="15.75" hidden="false" customHeight="false" outlineLevel="0" collapsed="false">
      <c r="A129" s="74" t="s">
        <v>951</v>
      </c>
      <c r="B129" s="88" t="s">
        <v>952</v>
      </c>
      <c r="C129" s="87" t="s">
        <v>953</v>
      </c>
      <c r="D129" s="87"/>
      <c r="E129" s="84"/>
    </row>
    <row r="130" customFormat="false" ht="15.75" hidden="false" customHeight="false" outlineLevel="0" collapsed="false">
      <c r="B130" s="85" t="s">
        <v>10838</v>
      </c>
      <c r="C130" s="87"/>
      <c r="D130" s="87"/>
      <c r="E130" s="84"/>
    </row>
    <row r="131" customFormat="false" ht="15.75" hidden="false" customHeight="false" outlineLevel="0" collapsed="false">
      <c r="A131" s="74" t="s">
        <v>957</v>
      </c>
      <c r="B131" s="88" t="s">
        <v>958</v>
      </c>
      <c r="C131" s="87" t="s">
        <v>959</v>
      </c>
      <c r="D131" s="87"/>
      <c r="E131" s="84"/>
    </row>
    <row r="132" customFormat="false" ht="15.75" hidden="false" customHeight="false" outlineLevel="0" collapsed="false">
      <c r="A132" s="74" t="s">
        <v>963</v>
      </c>
      <c r="B132" s="88" t="s">
        <v>964</v>
      </c>
      <c r="C132" s="87" t="s">
        <v>959</v>
      </c>
      <c r="D132" s="87"/>
      <c r="E132" s="84"/>
    </row>
    <row r="133" customFormat="false" ht="15.75" hidden="false" customHeight="false" outlineLevel="0" collapsed="false">
      <c r="A133" s="74" t="s">
        <v>967</v>
      </c>
      <c r="B133" s="88" t="s">
        <v>968</v>
      </c>
      <c r="C133" s="87" t="s">
        <v>969</v>
      </c>
      <c r="D133" s="87"/>
      <c r="E133" s="84"/>
    </row>
    <row r="134" customFormat="false" ht="15.75" hidden="false" customHeight="false" outlineLevel="0" collapsed="false">
      <c r="B134" s="85" t="s">
        <v>10839</v>
      </c>
      <c r="C134" s="87"/>
      <c r="D134" s="87"/>
      <c r="E134" s="84"/>
    </row>
    <row r="135" customFormat="false" ht="15.75" hidden="false" customHeight="false" outlineLevel="0" collapsed="false">
      <c r="B135" s="85" t="s">
        <v>10840</v>
      </c>
      <c r="C135" s="87"/>
      <c r="D135" s="87"/>
      <c r="E135" s="84"/>
    </row>
    <row r="136" customFormat="false" ht="15.75" hidden="false" customHeight="false" outlineLevel="0" collapsed="false">
      <c r="A136" s="74" t="s">
        <v>973</v>
      </c>
      <c r="B136" s="88" t="s">
        <v>974</v>
      </c>
      <c r="C136" s="87" t="s">
        <v>975</v>
      </c>
      <c r="D136" s="87"/>
      <c r="E136" s="84"/>
    </row>
    <row r="137" customFormat="false" ht="15.75" hidden="false" customHeight="false" outlineLevel="0" collapsed="false">
      <c r="A137" s="74" t="s">
        <v>978</v>
      </c>
      <c r="B137" s="88" t="s">
        <v>979</v>
      </c>
      <c r="C137" s="87" t="s">
        <v>975</v>
      </c>
      <c r="D137" s="87"/>
      <c r="E137" s="84"/>
    </row>
    <row r="138" customFormat="false" ht="15.75" hidden="false" customHeight="false" outlineLevel="0" collapsed="false">
      <c r="A138" s="74" t="s">
        <v>982</v>
      </c>
      <c r="B138" s="88" t="s">
        <v>983</v>
      </c>
      <c r="C138" s="87" t="s">
        <v>975</v>
      </c>
      <c r="D138" s="87"/>
      <c r="E138" s="84"/>
    </row>
    <row r="139" customFormat="false" ht="15.75" hidden="false" customHeight="false" outlineLevel="0" collapsed="false">
      <c r="A139" s="74" t="s">
        <v>987</v>
      </c>
      <c r="B139" s="88" t="s">
        <v>988</v>
      </c>
      <c r="C139" s="87" t="s">
        <v>975</v>
      </c>
      <c r="D139" s="87"/>
      <c r="E139" s="84"/>
    </row>
    <row r="140" customFormat="false" ht="15.75" hidden="false" customHeight="false" outlineLevel="0" collapsed="false">
      <c r="A140" s="74" t="s">
        <v>992</v>
      </c>
      <c r="B140" s="88" t="s">
        <v>993</v>
      </c>
      <c r="C140" s="87" t="s">
        <v>975</v>
      </c>
      <c r="D140" s="87"/>
      <c r="E140" s="84"/>
    </row>
    <row r="141" customFormat="false" ht="15.75" hidden="false" customHeight="false" outlineLevel="0" collapsed="false">
      <c r="A141" s="74" t="s">
        <v>996</v>
      </c>
      <c r="B141" s="88" t="s">
        <v>997</v>
      </c>
      <c r="C141" s="87" t="s">
        <v>975</v>
      </c>
      <c r="D141" s="87"/>
      <c r="E141" s="84"/>
    </row>
    <row r="142" customFormat="false" ht="15.75" hidden="false" customHeight="false" outlineLevel="0" collapsed="false">
      <c r="A142" s="74" t="s">
        <v>1000</v>
      </c>
      <c r="B142" s="88" t="s">
        <v>1001</v>
      </c>
      <c r="C142" s="87" t="s">
        <v>975</v>
      </c>
      <c r="D142" s="87"/>
      <c r="E142" s="84"/>
    </row>
    <row r="143" customFormat="false" ht="15.75" hidden="false" customHeight="false" outlineLevel="0" collapsed="false">
      <c r="A143" s="74" t="s">
        <v>1005</v>
      </c>
      <c r="B143" s="88" t="s">
        <v>1006</v>
      </c>
      <c r="C143" s="87" t="s">
        <v>975</v>
      </c>
      <c r="D143" s="87"/>
      <c r="E143" s="84"/>
    </row>
    <row r="144" customFormat="false" ht="15.75" hidden="false" customHeight="false" outlineLevel="0" collapsed="false">
      <c r="A144" s="74" t="s">
        <v>1010</v>
      </c>
      <c r="B144" s="88" t="s">
        <v>1011</v>
      </c>
      <c r="C144" s="87" t="s">
        <v>975</v>
      </c>
      <c r="D144" s="87"/>
      <c r="E144" s="84"/>
    </row>
    <row r="145" customFormat="false" ht="15.75" hidden="false" customHeight="false" outlineLevel="0" collapsed="false">
      <c r="A145" s="74" t="s">
        <v>1014</v>
      </c>
      <c r="B145" s="88" t="s">
        <v>1015</v>
      </c>
      <c r="C145" s="87" t="s">
        <v>975</v>
      </c>
      <c r="D145" s="87"/>
      <c r="E145" s="84"/>
    </row>
    <row r="146" customFormat="false" ht="15.75" hidden="false" customHeight="false" outlineLevel="0" collapsed="false">
      <c r="B146" s="85" t="s">
        <v>10841</v>
      </c>
      <c r="C146" s="87"/>
      <c r="D146" s="87"/>
      <c r="E146" s="84"/>
    </row>
    <row r="147" customFormat="false" ht="15.75" hidden="false" customHeight="false" outlineLevel="0" collapsed="false">
      <c r="A147" s="74" t="s">
        <v>1019</v>
      </c>
      <c r="B147" s="88" t="s">
        <v>1020</v>
      </c>
      <c r="C147" s="87" t="s">
        <v>1021</v>
      </c>
      <c r="D147" s="87"/>
      <c r="E147" s="84"/>
    </row>
    <row r="148" customFormat="false" ht="15.75" hidden="false" customHeight="false" outlineLevel="0" collapsed="false">
      <c r="A148" s="74" t="s">
        <v>1024</v>
      </c>
      <c r="B148" s="88" t="s">
        <v>1025</v>
      </c>
      <c r="C148" s="87" t="s">
        <v>1021</v>
      </c>
      <c r="D148" s="87"/>
      <c r="E148" s="84"/>
    </row>
    <row r="149" customFormat="false" ht="15.75" hidden="false" customHeight="false" outlineLevel="0" collapsed="false">
      <c r="A149" s="74" t="s">
        <v>1027</v>
      </c>
      <c r="B149" s="88" t="s">
        <v>1028</v>
      </c>
      <c r="C149" s="87" t="s">
        <v>1021</v>
      </c>
      <c r="D149" s="87"/>
      <c r="E149" s="84"/>
    </row>
    <row r="150" customFormat="false" ht="15.75" hidden="false" customHeight="false" outlineLevel="0" collapsed="false">
      <c r="A150" s="74" t="s">
        <v>1031</v>
      </c>
      <c r="B150" s="88" t="s">
        <v>1032</v>
      </c>
      <c r="C150" s="87" t="s">
        <v>1021</v>
      </c>
      <c r="D150" s="87"/>
      <c r="E150" s="84"/>
    </row>
    <row r="151" customFormat="false" ht="15.75" hidden="false" customHeight="false" outlineLevel="0" collapsed="false">
      <c r="B151" s="85" t="s">
        <v>10842</v>
      </c>
      <c r="C151" s="87"/>
      <c r="D151" s="87"/>
      <c r="E151" s="84"/>
    </row>
    <row r="152" customFormat="false" ht="15.75" hidden="false" customHeight="false" outlineLevel="0" collapsed="false">
      <c r="A152" s="74" t="s">
        <v>1036</v>
      </c>
      <c r="B152" s="88" t="s">
        <v>1037</v>
      </c>
      <c r="C152" s="94" t="s">
        <v>1038</v>
      </c>
      <c r="D152" s="94"/>
      <c r="E152" s="84"/>
    </row>
    <row r="153" customFormat="false" ht="15.75" hidden="false" customHeight="false" outlineLevel="0" collapsed="false">
      <c r="A153" s="74" t="s">
        <v>1043</v>
      </c>
      <c r="B153" s="88" t="s">
        <v>1044</v>
      </c>
      <c r="C153" s="94" t="s">
        <v>1038</v>
      </c>
      <c r="D153" s="94"/>
      <c r="E153" s="84"/>
    </row>
    <row r="154" customFormat="false" ht="15.75" hidden="false" customHeight="false" outlineLevel="0" collapsed="false">
      <c r="A154" s="74" t="s">
        <v>1048</v>
      </c>
      <c r="B154" s="88" t="s">
        <v>1049</v>
      </c>
      <c r="C154" s="94" t="s">
        <v>1050</v>
      </c>
      <c r="D154" s="94"/>
      <c r="E154" s="84"/>
    </row>
    <row r="155" customFormat="false" ht="15.75" hidden="false" customHeight="false" outlineLevel="0" collapsed="false">
      <c r="A155" s="74" t="s">
        <v>1054</v>
      </c>
      <c r="B155" s="88" t="s">
        <v>1055</v>
      </c>
      <c r="C155" s="87" t="s">
        <v>1056</v>
      </c>
      <c r="D155" s="87"/>
      <c r="E155" s="84"/>
    </row>
    <row r="156" customFormat="false" ht="15.75" hidden="false" customHeight="false" outlineLevel="0" collapsed="false">
      <c r="B156" s="85" t="s">
        <v>10843</v>
      </c>
      <c r="C156" s="87"/>
      <c r="D156" s="87"/>
      <c r="E156" s="84"/>
    </row>
    <row r="157" customFormat="false" ht="15.75" hidden="false" customHeight="false" outlineLevel="0" collapsed="false">
      <c r="A157" s="74" t="s">
        <v>1059</v>
      </c>
      <c r="B157" s="88" t="s">
        <v>1060</v>
      </c>
      <c r="C157" s="87" t="s">
        <v>1061</v>
      </c>
      <c r="D157" s="87"/>
      <c r="E157" s="84"/>
    </row>
    <row r="158" customFormat="false" ht="15.75" hidden="false" customHeight="false" outlineLevel="0" collapsed="false">
      <c r="A158" s="74" t="s">
        <v>1064</v>
      </c>
      <c r="B158" s="88" t="s">
        <v>1065</v>
      </c>
      <c r="C158" s="87" t="s">
        <v>1066</v>
      </c>
      <c r="D158" s="87"/>
      <c r="E158" s="84"/>
    </row>
    <row r="159" customFormat="false" ht="15.75" hidden="false" customHeight="false" outlineLevel="0" collapsed="false">
      <c r="A159" s="74" t="s">
        <v>1070</v>
      </c>
      <c r="B159" s="88" t="s">
        <v>1071</v>
      </c>
      <c r="C159" s="87" t="s">
        <v>1072</v>
      </c>
      <c r="D159" s="87"/>
      <c r="E159" s="84"/>
    </row>
    <row r="160" customFormat="false" ht="38.25" hidden="false" customHeight="true" outlineLevel="0" collapsed="false">
      <c r="A160" s="74" t="s">
        <v>1076</v>
      </c>
      <c r="B160" s="88" t="s">
        <v>1077</v>
      </c>
      <c r="C160" s="90" t="s">
        <v>1078</v>
      </c>
      <c r="D160" s="90"/>
      <c r="E160" s="84"/>
    </row>
    <row r="161" customFormat="false" ht="15.75" hidden="false" customHeight="false" outlineLevel="0" collapsed="false">
      <c r="B161" s="85" t="s">
        <v>10844</v>
      </c>
      <c r="C161" s="87"/>
      <c r="D161" s="87"/>
      <c r="E161" s="84"/>
    </row>
    <row r="162" customFormat="false" ht="15.75" hidden="false" customHeight="false" outlineLevel="0" collapsed="false">
      <c r="A162" s="74" t="s">
        <v>1081</v>
      </c>
      <c r="B162" s="88" t="s">
        <v>1082</v>
      </c>
      <c r="C162" s="87" t="s">
        <v>624</v>
      </c>
      <c r="D162" s="87"/>
      <c r="E162" s="84"/>
    </row>
    <row r="163" customFormat="false" ht="15.75" hidden="false" customHeight="false" outlineLevel="0" collapsed="false">
      <c r="A163" s="74" t="s">
        <v>1086</v>
      </c>
      <c r="B163" s="88" t="s">
        <v>1087</v>
      </c>
      <c r="C163" s="87" t="s">
        <v>1088</v>
      </c>
      <c r="D163" s="87"/>
      <c r="E163" s="84"/>
    </row>
  </sheetData>
  <sheetProtection sheet="true" password="cadf"/>
  <mergeCells count="152"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E19:E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1:D161"/>
    <mergeCell ref="C162:D162"/>
    <mergeCell ref="C163:D1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3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99"/>
    <col collapsed="false" customWidth="true" hidden="false" outlineLevel="0" max="5" min="5" style="0" width="9.82"/>
  </cols>
  <sheetData>
    <row r="1" customFormat="false" ht="12.75" hidden="false" customHeight="false" outlineLevel="0" collapsed="false">
      <c r="A1" s="17" t="s">
        <v>10845</v>
      </c>
    </row>
    <row r="2" customFormat="false" ht="12.75" hidden="false" customHeight="false" outlineLevel="0" collapsed="false">
      <c r="B2" s="5" t="s">
        <v>10846</v>
      </c>
    </row>
    <row r="3" customFormat="false" ht="12.75" hidden="false" customHeight="false" outlineLevel="0" collapsed="false">
      <c r="B3" s="5" t="s">
        <v>10847</v>
      </c>
    </row>
    <row r="4" customFormat="false" ht="13.5" hidden="false" customHeight="false" outlineLevel="0" collapsed="false"/>
    <row r="5" customFormat="false" ht="68.25" hidden="false" customHeight="false" outlineLevel="0" collapsed="false">
      <c r="A5" s="95" t="s">
        <v>22</v>
      </c>
      <c r="B5" s="96" t="s">
        <v>10848</v>
      </c>
      <c r="C5" s="97" t="s">
        <v>10849</v>
      </c>
      <c r="D5" s="98" t="s">
        <v>10850</v>
      </c>
      <c r="E5" s="98" t="s">
        <v>10851</v>
      </c>
      <c r="F5" s="98" t="s">
        <v>10852</v>
      </c>
      <c r="G5" s="23"/>
      <c r="H5" s="23"/>
    </row>
    <row r="6" customFormat="false" ht="13.5" hidden="false" customHeight="false" outlineLevel="0" collapsed="false">
      <c r="A6" s="99"/>
      <c r="B6" s="100"/>
      <c r="C6" s="101" t="s">
        <v>10853</v>
      </c>
      <c r="D6" s="101" t="s">
        <v>10854</v>
      </c>
      <c r="E6" s="101" t="s">
        <v>10854</v>
      </c>
      <c r="F6" s="102" t="s">
        <v>10854</v>
      </c>
      <c r="G6" s="23"/>
      <c r="H6" s="23"/>
    </row>
    <row r="7" customFormat="false" ht="13.5" hidden="false" customHeight="false" outlineLevel="0" collapsed="false">
      <c r="A7" s="103"/>
      <c r="B7" s="104" t="s">
        <v>10855</v>
      </c>
      <c r="C7" s="105"/>
      <c r="D7" s="105"/>
      <c r="E7" s="105"/>
      <c r="F7" s="106"/>
      <c r="G7" s="23"/>
      <c r="H7" s="23"/>
    </row>
    <row r="8" customFormat="false" ht="13.5" hidden="false" customHeight="false" outlineLevel="0" collapsed="false">
      <c r="A8" s="103" t="s">
        <v>267</v>
      </c>
      <c r="B8" s="104" t="s">
        <v>268</v>
      </c>
      <c r="C8" s="104" t="n">
        <v>24.612</v>
      </c>
      <c r="D8" s="104" t="n">
        <v>1.627</v>
      </c>
      <c r="E8" s="104" t="n">
        <v>66.472</v>
      </c>
      <c r="F8" s="107" t="n">
        <v>20.859</v>
      </c>
      <c r="G8" s="23"/>
      <c r="H8" s="23"/>
    </row>
    <row r="9" customFormat="false" ht="13.5" hidden="false" customHeight="false" outlineLevel="0" collapsed="false">
      <c r="A9" s="103" t="s">
        <v>278</v>
      </c>
      <c r="B9" s="105" t="s">
        <v>279</v>
      </c>
      <c r="C9" s="108" t="n">
        <v>23.057</v>
      </c>
      <c r="D9" s="108" t="n">
        <v>0.709</v>
      </c>
      <c r="E9" s="108" t="n">
        <v>64.273</v>
      </c>
      <c r="F9" s="107" t="n">
        <v>28.129</v>
      </c>
      <c r="G9" s="23"/>
      <c r="H9" s="23"/>
    </row>
    <row r="10" customFormat="false" ht="13.5" hidden="false" customHeight="false" outlineLevel="0" collapsed="false">
      <c r="A10" s="103" t="s">
        <v>286</v>
      </c>
      <c r="B10" s="105" t="s">
        <v>287</v>
      </c>
      <c r="C10" s="108" t="n">
        <v>25.434</v>
      </c>
      <c r="D10" s="108" t="n">
        <v>2.9</v>
      </c>
      <c r="E10" s="108" t="n">
        <v>65.9</v>
      </c>
      <c r="F10" s="107" t="n">
        <v>18.7</v>
      </c>
      <c r="G10" s="23"/>
      <c r="H10" s="23"/>
    </row>
    <row r="11" customFormat="false" ht="13.5" hidden="false" customHeight="false" outlineLevel="0" collapsed="false">
      <c r="A11" s="103" t="s">
        <v>295</v>
      </c>
      <c r="B11" s="105" t="s">
        <v>296</v>
      </c>
      <c r="C11" s="108" t="n">
        <v>26.251</v>
      </c>
      <c r="D11" s="108" t="n">
        <v>1.605</v>
      </c>
      <c r="E11" s="108" t="n">
        <v>66.606</v>
      </c>
      <c r="F11" s="107" t="n">
        <v>17.842</v>
      </c>
      <c r="G11" s="23"/>
      <c r="H11" s="23"/>
    </row>
    <row r="12" customFormat="false" ht="13.5" hidden="false" customHeight="false" outlineLevel="0" collapsed="false">
      <c r="A12" s="103" t="s">
        <v>305</v>
      </c>
      <c r="B12" s="105" t="s">
        <v>306</v>
      </c>
      <c r="C12" s="108" t="n">
        <v>24.116</v>
      </c>
      <c r="D12" s="108" t="n">
        <v>1.7</v>
      </c>
      <c r="E12" s="108" t="n">
        <v>67.6</v>
      </c>
      <c r="F12" s="107" t="n">
        <v>18.1</v>
      </c>
      <c r="G12" s="23"/>
      <c r="H12" s="23"/>
    </row>
    <row r="13" customFormat="false" ht="13.5" hidden="false" customHeight="false" outlineLevel="0" collapsed="false">
      <c r="A13" s="103" t="s">
        <v>314</v>
      </c>
      <c r="B13" s="105" t="s">
        <v>315</v>
      </c>
      <c r="C13" s="108" t="n">
        <v>24.2</v>
      </c>
      <c r="D13" s="108" t="n">
        <v>1.222</v>
      </c>
      <c r="E13" s="108" t="n">
        <v>67.981</v>
      </c>
      <c r="F13" s="107" t="n">
        <v>21.526</v>
      </c>
      <c r="G13" s="23"/>
      <c r="H13" s="23"/>
    </row>
    <row r="14" customFormat="false" ht="13.5" hidden="false" customHeight="false" outlineLevel="0" collapsed="false">
      <c r="A14" s="103" t="s">
        <v>323</v>
      </c>
      <c r="B14" s="104" t="s">
        <v>324</v>
      </c>
      <c r="C14" s="104" t="n">
        <v>23.543</v>
      </c>
      <c r="D14" s="104" t="n">
        <v>0.92</v>
      </c>
      <c r="E14" s="104" t="n">
        <v>56.297</v>
      </c>
      <c r="F14" s="109" t="n">
        <v>16.706</v>
      </c>
      <c r="G14" s="23"/>
      <c r="H14" s="23"/>
    </row>
    <row r="15" customFormat="false" ht="13.5" hidden="false" customHeight="false" outlineLevel="0" collapsed="false">
      <c r="A15" s="103" t="s">
        <v>332</v>
      </c>
      <c r="B15" s="105" t="s">
        <v>333</v>
      </c>
      <c r="C15" s="108" t="n">
        <v>22.943</v>
      </c>
      <c r="D15" s="108" t="n">
        <v>2.886</v>
      </c>
      <c r="E15" s="108" t="n">
        <v>55.718</v>
      </c>
      <c r="F15" s="107" t="n">
        <v>30.593</v>
      </c>
      <c r="G15" s="23"/>
      <c r="H15" s="23"/>
    </row>
    <row r="16" customFormat="false" ht="13.5" hidden="false" customHeight="false" outlineLevel="0" collapsed="false">
      <c r="A16" s="103" t="s">
        <v>341</v>
      </c>
      <c r="B16" s="105" t="s">
        <v>342</v>
      </c>
      <c r="C16" s="108" t="n">
        <v>24.093</v>
      </c>
      <c r="D16" s="108" t="n">
        <v>0.313</v>
      </c>
      <c r="E16" s="108" t="n">
        <v>59.518</v>
      </c>
      <c r="F16" s="107" t="n">
        <v>12.39</v>
      </c>
      <c r="G16" s="23"/>
      <c r="H16" s="23"/>
    </row>
    <row r="17" customFormat="false" ht="13.5" hidden="false" customHeight="false" outlineLevel="0" collapsed="false">
      <c r="A17" s="103" t="s">
        <v>351</v>
      </c>
      <c r="B17" s="105" t="s">
        <v>352</v>
      </c>
      <c r="C17" s="108" t="n">
        <v>25.06</v>
      </c>
      <c r="D17" s="108" t="n">
        <v>0.273</v>
      </c>
      <c r="E17" s="108" t="n">
        <v>56.339</v>
      </c>
      <c r="F17" s="107" t="n">
        <v>20.839</v>
      </c>
      <c r="G17" s="23"/>
      <c r="H17" s="23"/>
    </row>
    <row r="18" customFormat="false" ht="13.5" hidden="false" customHeight="false" outlineLevel="0" collapsed="false">
      <c r="A18" s="103" t="s">
        <v>360</v>
      </c>
      <c r="B18" s="105" t="s">
        <v>361</v>
      </c>
      <c r="C18" s="108" t="n">
        <v>22.077</v>
      </c>
      <c r="D18" s="108" t="n">
        <v>0.21</v>
      </c>
      <c r="E18" s="108" t="n">
        <v>53.614</v>
      </c>
      <c r="F18" s="107" t="n">
        <v>3</v>
      </c>
      <c r="G18" s="23"/>
      <c r="H18" s="23"/>
    </row>
    <row r="19" customFormat="false" ht="13.5" hidden="false" customHeight="false" outlineLevel="0" collapsed="false">
      <c r="A19" s="103" t="s">
        <v>369</v>
      </c>
      <c r="B19" s="104" t="s">
        <v>370</v>
      </c>
      <c r="C19" s="104" t="n">
        <v>10.913</v>
      </c>
      <c r="D19" s="104" t="n">
        <v>1.9</v>
      </c>
      <c r="E19" s="104" t="n">
        <v>28.8</v>
      </c>
      <c r="F19" s="109" t="n">
        <v>35.625</v>
      </c>
      <c r="G19" s="23"/>
      <c r="H19" s="23"/>
    </row>
    <row r="20" customFormat="false" ht="13.5" hidden="false" customHeight="false" outlineLevel="0" collapsed="false">
      <c r="A20" s="103" t="s">
        <v>377</v>
      </c>
      <c r="B20" s="105" t="s">
        <v>378</v>
      </c>
      <c r="C20" s="108" t="n">
        <v>11.262</v>
      </c>
      <c r="D20" s="108" t="n">
        <v>3.3</v>
      </c>
      <c r="E20" s="108" t="n">
        <v>28.1</v>
      </c>
      <c r="F20" s="107" t="n">
        <v>35.8</v>
      </c>
      <c r="G20" s="23"/>
      <c r="H20" s="23"/>
    </row>
    <row r="21" customFormat="false" ht="13.5" hidden="false" customHeight="false" outlineLevel="0" collapsed="false">
      <c r="A21" s="103" t="s">
        <v>387</v>
      </c>
      <c r="B21" s="105" t="s">
        <v>388</v>
      </c>
      <c r="C21" s="108" t="n">
        <v>11.346</v>
      </c>
      <c r="D21" s="108" t="n">
        <v>1.7</v>
      </c>
      <c r="E21" s="108" t="n">
        <v>29.6</v>
      </c>
      <c r="F21" s="107" t="n">
        <v>40.3</v>
      </c>
      <c r="G21" s="23"/>
      <c r="H21" s="23"/>
    </row>
    <row r="22" customFormat="false" ht="13.5" hidden="false" customHeight="false" outlineLevel="0" collapsed="false">
      <c r="A22" s="103" t="s">
        <v>396</v>
      </c>
      <c r="B22" s="105" t="s">
        <v>397</v>
      </c>
      <c r="C22" s="108" t="n">
        <v>10.911</v>
      </c>
      <c r="D22" s="108" t="n">
        <v>1.3</v>
      </c>
      <c r="E22" s="108" t="n">
        <v>30.4</v>
      </c>
      <c r="F22" s="107" t="n">
        <v>21.9</v>
      </c>
      <c r="G22" s="23"/>
      <c r="H22" s="23"/>
    </row>
    <row r="23" customFormat="false" ht="13.5" hidden="false" customHeight="false" outlineLevel="0" collapsed="false">
      <c r="A23" s="103" t="s">
        <v>406</v>
      </c>
      <c r="B23" s="105" t="s">
        <v>407</v>
      </c>
      <c r="C23" s="108" t="n">
        <v>10.132</v>
      </c>
      <c r="D23" s="108" t="n">
        <v>1.3</v>
      </c>
      <c r="E23" s="108" t="n">
        <v>27.1</v>
      </c>
      <c r="F23" s="107" t="n">
        <v>44.5</v>
      </c>
      <c r="G23" s="23"/>
      <c r="H23" s="23"/>
    </row>
    <row r="24" customFormat="false" ht="13.5" hidden="false" customHeight="false" outlineLevel="0" collapsed="false">
      <c r="A24" s="103" t="s">
        <v>416</v>
      </c>
      <c r="B24" s="104" t="s">
        <v>417</v>
      </c>
      <c r="C24" s="104" t="n">
        <v>6.459</v>
      </c>
      <c r="D24" s="104" t="n">
        <v>1.988</v>
      </c>
      <c r="E24" s="104" t="n">
        <v>19.629</v>
      </c>
      <c r="F24" s="107" t="n">
        <v>21.825</v>
      </c>
      <c r="G24" s="23"/>
      <c r="H24" s="23"/>
    </row>
    <row r="25" customFormat="false" ht="13.5" hidden="false" customHeight="false" outlineLevel="0" collapsed="false">
      <c r="A25" s="103" t="s">
        <v>427</v>
      </c>
      <c r="B25" s="105" t="s">
        <v>428</v>
      </c>
      <c r="C25" s="108" t="n">
        <v>5.987</v>
      </c>
      <c r="D25" s="108" t="n">
        <v>2</v>
      </c>
      <c r="E25" s="108" t="n">
        <v>18.4</v>
      </c>
      <c r="F25" s="107" t="n">
        <v>15.7</v>
      </c>
      <c r="G25" s="23"/>
      <c r="H25" s="23"/>
    </row>
    <row r="26" customFormat="false" ht="13.5" hidden="false" customHeight="false" outlineLevel="0" collapsed="false">
      <c r="A26" s="103" t="s">
        <v>436</v>
      </c>
      <c r="B26" s="105" t="s">
        <v>437</v>
      </c>
      <c r="C26" s="108" t="n">
        <v>7.787</v>
      </c>
      <c r="D26" s="108" t="n">
        <v>3.7</v>
      </c>
      <c r="E26" s="108" t="n">
        <v>21.6</v>
      </c>
      <c r="F26" s="107" t="n">
        <v>29.8</v>
      </c>
      <c r="G26" s="23"/>
      <c r="H26" s="23"/>
    </row>
    <row r="27" customFormat="false" ht="13.5" hidden="false" customHeight="false" outlineLevel="0" collapsed="false">
      <c r="A27" s="103" t="s">
        <v>445</v>
      </c>
      <c r="B27" s="105" t="s">
        <v>446</v>
      </c>
      <c r="C27" s="108" t="n">
        <v>6.201</v>
      </c>
      <c r="D27" s="108" t="n">
        <v>1.2</v>
      </c>
      <c r="E27" s="108" t="n">
        <v>19.8</v>
      </c>
      <c r="F27" s="107" t="n">
        <v>18</v>
      </c>
      <c r="G27" s="23"/>
      <c r="H27" s="23"/>
    </row>
    <row r="28" customFormat="false" ht="13.5" hidden="false" customHeight="false" outlineLevel="0" collapsed="false">
      <c r="A28" s="103" t="s">
        <v>455</v>
      </c>
      <c r="B28" s="105" t="s">
        <v>456</v>
      </c>
      <c r="C28" s="108" t="n">
        <v>5.862</v>
      </c>
      <c r="D28" s="108" t="n">
        <v>1.05</v>
      </c>
      <c r="E28" s="108" t="n">
        <v>18.715</v>
      </c>
      <c r="F28" s="107" t="n">
        <v>23.8</v>
      </c>
      <c r="G28" s="23"/>
      <c r="H28" s="23"/>
    </row>
    <row r="29" customFormat="false" ht="13.5" hidden="false" customHeight="false" outlineLevel="0" collapsed="false">
      <c r="A29" s="103"/>
      <c r="B29" s="104" t="s">
        <v>10856</v>
      </c>
      <c r="C29" s="108"/>
      <c r="D29" s="108"/>
      <c r="E29" s="108"/>
      <c r="F29" s="107"/>
      <c r="G29" s="23"/>
      <c r="H29" s="23"/>
    </row>
    <row r="30" customFormat="false" ht="16.5" hidden="false" customHeight="false" outlineLevel="0" collapsed="false">
      <c r="A30" s="103" t="s">
        <v>463</v>
      </c>
      <c r="B30" s="104" t="s">
        <v>464</v>
      </c>
      <c r="C30" s="104" t="n">
        <v>40.133</v>
      </c>
      <c r="D30" s="104" t="n">
        <v>0.6</v>
      </c>
      <c r="E30" s="104" t="n">
        <v>87.25</v>
      </c>
      <c r="F30" s="104" t="n">
        <v>0.131</v>
      </c>
      <c r="G30" s="23"/>
      <c r="H30" s="23"/>
    </row>
    <row r="31" customFormat="false" ht="13.5" hidden="false" customHeight="false" outlineLevel="0" collapsed="false">
      <c r="A31" s="103" t="s">
        <v>472</v>
      </c>
      <c r="B31" s="105" t="s">
        <v>473</v>
      </c>
      <c r="C31" s="108" t="n">
        <v>40</v>
      </c>
      <c r="D31" s="108" t="n">
        <v>0.6</v>
      </c>
      <c r="E31" s="108" t="s">
        <v>474</v>
      </c>
      <c r="F31" s="107" t="n">
        <v>0.1</v>
      </c>
      <c r="G31" s="23"/>
      <c r="H31" s="23"/>
    </row>
    <row r="32" customFormat="false" ht="13.5" hidden="false" customHeight="false" outlineLevel="0" collapsed="false">
      <c r="A32" s="103" t="s">
        <v>482</v>
      </c>
      <c r="B32" s="105" t="s">
        <v>483</v>
      </c>
      <c r="C32" s="108" t="n">
        <v>40</v>
      </c>
      <c r="D32" s="108" t="n">
        <v>0.6</v>
      </c>
      <c r="E32" s="108" t="s">
        <v>474</v>
      </c>
      <c r="F32" s="107" t="n">
        <v>0.1</v>
      </c>
      <c r="G32" s="23"/>
      <c r="H32" s="23"/>
    </row>
    <row r="33" customFormat="false" ht="13.5" hidden="false" customHeight="false" outlineLevel="0" collapsed="false">
      <c r="A33" s="103" t="s">
        <v>490</v>
      </c>
      <c r="B33" s="105" t="s">
        <v>491</v>
      </c>
      <c r="C33" s="108" t="n">
        <v>40.4</v>
      </c>
      <c r="D33" s="108" t="n">
        <v>0.6</v>
      </c>
      <c r="E33" s="108" t="s">
        <v>474</v>
      </c>
      <c r="F33" s="107" t="n">
        <v>0.194</v>
      </c>
      <c r="G33" s="23"/>
      <c r="H33" s="23"/>
    </row>
    <row r="34" customFormat="false" ht="16.5" hidden="false" customHeight="false" outlineLevel="0" collapsed="false">
      <c r="A34" s="103" t="s">
        <v>499</v>
      </c>
      <c r="B34" s="104" t="s">
        <v>500</v>
      </c>
      <c r="C34" s="104" t="n">
        <v>40</v>
      </c>
      <c r="D34" s="104" t="n">
        <v>2.667</v>
      </c>
      <c r="E34" s="104" t="n">
        <v>85</v>
      </c>
      <c r="F34" s="104" t="n">
        <v>0.165</v>
      </c>
      <c r="G34" s="23"/>
      <c r="H34" s="23"/>
    </row>
    <row r="35" customFormat="false" ht="13.5" hidden="false" customHeight="false" outlineLevel="0" collapsed="false">
      <c r="A35" s="103" t="s">
        <v>505</v>
      </c>
      <c r="B35" s="105" t="s">
        <v>506</v>
      </c>
      <c r="C35" s="108" t="n">
        <v>40.2</v>
      </c>
      <c r="D35" s="108" t="n">
        <v>2.5</v>
      </c>
      <c r="E35" s="108" t="n">
        <v>85</v>
      </c>
      <c r="F35" s="107" t="n">
        <v>0.15</v>
      </c>
      <c r="G35" s="23"/>
      <c r="H35" s="23"/>
    </row>
    <row r="36" customFormat="false" ht="13.5" hidden="false" customHeight="false" outlineLevel="0" collapsed="false">
      <c r="A36" s="103" t="s">
        <v>512</v>
      </c>
      <c r="B36" s="105" t="s">
        <v>513</v>
      </c>
      <c r="C36" s="108" t="n">
        <v>40.2</v>
      </c>
      <c r="D36" s="108" t="n">
        <v>2.5</v>
      </c>
      <c r="E36" s="108" t="n">
        <v>85</v>
      </c>
      <c r="F36" s="107" t="n">
        <v>0.15</v>
      </c>
      <c r="G36" s="23"/>
      <c r="H36" s="23"/>
    </row>
    <row r="37" customFormat="false" ht="13.5" hidden="false" customHeight="false" outlineLevel="0" collapsed="false">
      <c r="A37" s="103" t="s">
        <v>517</v>
      </c>
      <c r="B37" s="105" t="s">
        <v>518</v>
      </c>
      <c r="C37" s="108" t="n">
        <v>39.6</v>
      </c>
      <c r="D37" s="108" t="n">
        <v>3</v>
      </c>
      <c r="E37" s="108" t="n">
        <v>85.3</v>
      </c>
      <c r="F37" s="107" t="n">
        <v>0.196</v>
      </c>
      <c r="G37" s="23"/>
      <c r="H37" s="23"/>
    </row>
    <row r="38" customFormat="false" ht="13.5" hidden="false" customHeight="false" outlineLevel="0" collapsed="false">
      <c r="A38" s="103"/>
      <c r="B38" s="104" t="s">
        <v>10857</v>
      </c>
      <c r="C38" s="108"/>
      <c r="D38" s="108"/>
      <c r="E38" s="108"/>
      <c r="F38" s="107"/>
      <c r="G38" s="23"/>
      <c r="H38" s="23"/>
    </row>
    <row r="39" customFormat="false" ht="13.5" hidden="false" customHeight="false" outlineLevel="0" collapsed="false">
      <c r="A39" s="103" t="s">
        <v>524</v>
      </c>
      <c r="B39" s="105" t="s">
        <v>525</v>
      </c>
      <c r="C39" s="108" t="n">
        <v>39.2</v>
      </c>
      <c r="D39" s="108" t="n">
        <v>3.5</v>
      </c>
      <c r="E39" s="108" t="n">
        <v>85</v>
      </c>
      <c r="F39" s="107" t="n">
        <v>0.2</v>
      </c>
      <c r="G39" s="23"/>
      <c r="H39" s="23"/>
    </row>
    <row r="40" customFormat="false" ht="13.5" hidden="false" customHeight="false" outlineLevel="0" collapsed="false">
      <c r="A40" s="103" t="s">
        <v>531</v>
      </c>
      <c r="B40" s="105" t="s">
        <v>532</v>
      </c>
      <c r="C40" s="108" t="n">
        <v>45</v>
      </c>
      <c r="D40" s="108" t="n">
        <v>0.35</v>
      </c>
      <c r="E40" s="108" t="n">
        <v>87</v>
      </c>
      <c r="F40" s="107" t="s">
        <v>533</v>
      </c>
      <c r="G40" s="23"/>
      <c r="H40" s="23"/>
    </row>
    <row r="41" customFormat="false" ht="13.5" hidden="false" customHeight="false" outlineLevel="0" collapsed="false">
      <c r="A41" s="103" t="s">
        <v>538</v>
      </c>
      <c r="B41" s="105" t="s">
        <v>539</v>
      </c>
      <c r="C41" s="108" t="n">
        <v>45</v>
      </c>
      <c r="D41" s="108" t="n">
        <v>0.35</v>
      </c>
      <c r="E41" s="108" t="n">
        <v>87</v>
      </c>
      <c r="F41" s="107"/>
      <c r="G41" s="23"/>
      <c r="H41" s="23"/>
    </row>
    <row r="42" customFormat="false" ht="13.5" hidden="false" customHeight="false" outlineLevel="0" collapsed="false">
      <c r="A42" s="103" t="s">
        <v>543</v>
      </c>
      <c r="B42" s="105" t="s">
        <v>544</v>
      </c>
      <c r="C42" s="108" t="n">
        <v>27</v>
      </c>
      <c r="D42" s="108" t="n">
        <v>0.35</v>
      </c>
      <c r="E42" s="108" t="n">
        <v>87</v>
      </c>
      <c r="F42" s="107"/>
      <c r="G42" s="23"/>
      <c r="H42" s="23"/>
    </row>
    <row r="43" customFormat="false" ht="13.5" hidden="false" customHeight="false" outlineLevel="0" collapsed="false">
      <c r="A43" s="103"/>
      <c r="B43" s="104" t="s">
        <v>10858</v>
      </c>
      <c r="C43" s="108"/>
      <c r="D43" s="108"/>
      <c r="E43" s="108"/>
      <c r="F43" s="107"/>
      <c r="G43" s="23"/>
      <c r="H43" s="23"/>
    </row>
    <row r="44" customFormat="false" ht="13.5" hidden="false" customHeight="false" outlineLevel="0" collapsed="false">
      <c r="A44" s="103" t="s">
        <v>550</v>
      </c>
      <c r="B44" s="105" t="s">
        <v>551</v>
      </c>
      <c r="C44" s="108" t="n">
        <v>15.072</v>
      </c>
      <c r="D44" s="108" t="n">
        <v>3</v>
      </c>
      <c r="E44" s="108" t="n">
        <v>25</v>
      </c>
      <c r="F44" s="107" t="n">
        <v>15.2</v>
      </c>
      <c r="G44" s="23"/>
      <c r="H44" s="23"/>
    </row>
    <row r="45" customFormat="false" ht="13.5" hidden="false" customHeight="false" outlineLevel="0" collapsed="false">
      <c r="A45" s="103" t="s">
        <v>556</v>
      </c>
      <c r="B45" s="105" t="s">
        <v>557</v>
      </c>
      <c r="C45" s="108" t="n">
        <v>9.4</v>
      </c>
      <c r="D45" s="108" t="n">
        <v>0.02</v>
      </c>
      <c r="E45" s="108" t="n">
        <v>50</v>
      </c>
      <c r="F45" s="107" t="n">
        <v>0.4</v>
      </c>
      <c r="G45" s="23"/>
      <c r="H45" s="23"/>
    </row>
    <row r="46" customFormat="false" ht="13.5" hidden="false" customHeight="false" outlineLevel="0" collapsed="false">
      <c r="A46" s="103" t="s">
        <v>562</v>
      </c>
      <c r="B46" s="105" t="s">
        <v>563</v>
      </c>
      <c r="C46" s="108" t="n">
        <v>14.7</v>
      </c>
      <c r="D46" s="108" t="n">
        <v>0.01</v>
      </c>
      <c r="E46" s="108" t="n">
        <v>45</v>
      </c>
      <c r="F46" s="107"/>
      <c r="G46" s="23"/>
      <c r="H46" s="23"/>
    </row>
    <row r="47" customFormat="false" ht="13.5" hidden="false" customHeight="false" outlineLevel="0" collapsed="false">
      <c r="A47" s="103" t="s">
        <v>569</v>
      </c>
      <c r="B47" s="105" t="s">
        <v>570</v>
      </c>
      <c r="C47" s="108" t="n">
        <v>40.2</v>
      </c>
      <c r="D47" s="108" t="n">
        <v>0.6</v>
      </c>
      <c r="E47" s="108" t="n">
        <v>85</v>
      </c>
      <c r="F47" s="107" t="n">
        <v>0.194</v>
      </c>
      <c r="G47" s="23"/>
      <c r="H47" s="23"/>
    </row>
    <row r="48" customFormat="false" ht="13.5" hidden="false" customHeight="false" outlineLevel="0" collapsed="false">
      <c r="A48" s="103" t="s">
        <v>577</v>
      </c>
      <c r="B48" s="105" t="s">
        <v>578</v>
      </c>
      <c r="C48" s="108" t="n">
        <v>28.881</v>
      </c>
      <c r="D48" s="108" t="n">
        <v>0.52</v>
      </c>
      <c r="E48" s="108" t="n">
        <v>68.2</v>
      </c>
      <c r="F48" s="107"/>
      <c r="G48" s="23"/>
      <c r="H48" s="23"/>
    </row>
    <row r="49" customFormat="false" ht="13.5" hidden="false" customHeight="false" outlineLevel="0" collapsed="false">
      <c r="A49" s="103" t="s">
        <v>583</v>
      </c>
      <c r="B49" s="105" t="s">
        <v>584</v>
      </c>
      <c r="C49" s="108" t="n">
        <v>6.3</v>
      </c>
      <c r="D49" s="108" t="n">
        <v>3.008</v>
      </c>
      <c r="E49" s="108" t="n">
        <v>34.26</v>
      </c>
      <c r="F49" s="107"/>
      <c r="G49" s="23"/>
      <c r="H49" s="23"/>
    </row>
    <row r="50" customFormat="false" ht="13.5" hidden="false" customHeight="false" outlineLevel="0" collapsed="false">
      <c r="A50" s="103" t="s">
        <v>590</v>
      </c>
      <c r="B50" s="105" t="s">
        <v>591</v>
      </c>
      <c r="C50" s="108" t="n">
        <v>11.325</v>
      </c>
      <c r="D50" s="108" t="n">
        <v>2.062</v>
      </c>
      <c r="E50" s="108" t="n">
        <v>71.228</v>
      </c>
      <c r="F50" s="107"/>
      <c r="G50" s="23"/>
      <c r="H50" s="23"/>
    </row>
    <row r="51" customFormat="false" ht="13.5" hidden="false" customHeight="false" outlineLevel="0" collapsed="false">
      <c r="A51" s="103" t="s">
        <v>597</v>
      </c>
      <c r="B51" s="105" t="s">
        <v>598</v>
      </c>
      <c r="C51" s="108" t="n">
        <v>27.205</v>
      </c>
      <c r="D51" s="108" t="n">
        <v>1.053</v>
      </c>
      <c r="E51" s="108" t="n">
        <v>88.341</v>
      </c>
      <c r="F51" s="107"/>
      <c r="G51" s="23"/>
      <c r="H51" s="23"/>
    </row>
    <row r="52" customFormat="false" ht="13.5" hidden="false" customHeight="false" outlineLevel="0" collapsed="false">
      <c r="A52" s="103" t="s">
        <v>605</v>
      </c>
      <c r="B52" s="105" t="s">
        <v>606</v>
      </c>
      <c r="C52" s="108" t="n">
        <v>7.5</v>
      </c>
      <c r="D52" s="108"/>
      <c r="E52" s="108"/>
      <c r="F52" s="107"/>
      <c r="G52" s="23"/>
      <c r="H52" s="23"/>
    </row>
    <row r="53" customFormat="false" ht="13.5" hidden="false" customHeight="false" outlineLevel="0" collapsed="false">
      <c r="A53" s="103" t="s">
        <v>611</v>
      </c>
      <c r="B53" s="105" t="s">
        <v>612</v>
      </c>
      <c r="C53" s="108" t="n">
        <v>12.537</v>
      </c>
      <c r="D53" s="108" t="n">
        <v>1.692</v>
      </c>
      <c r="E53" s="108" t="n">
        <v>27.291</v>
      </c>
      <c r="F53" s="107"/>
      <c r="G53" s="23"/>
      <c r="H53" s="23"/>
    </row>
    <row r="54" customFormat="false" ht="13.5" hidden="false" customHeight="false" outlineLevel="0" collapsed="false">
      <c r="A54" s="103" t="s">
        <v>620</v>
      </c>
      <c r="B54" s="105" t="s">
        <v>621</v>
      </c>
      <c r="C54" s="108" t="n">
        <v>33.8</v>
      </c>
      <c r="D54" s="108" t="n">
        <v>4.5</v>
      </c>
      <c r="E54" s="108" t="n">
        <v>90</v>
      </c>
      <c r="F54" s="107"/>
      <c r="G54" s="23"/>
      <c r="H54" s="23"/>
    </row>
    <row r="55" customFormat="false" ht="13.5" hidden="false" customHeight="false" outlineLevel="0" collapsed="false">
      <c r="A55" s="103" t="s">
        <v>628</v>
      </c>
      <c r="B55" s="105" t="s">
        <v>629</v>
      </c>
      <c r="C55" s="108" t="n">
        <v>10.132</v>
      </c>
      <c r="D55" s="108" t="n">
        <v>1.3</v>
      </c>
      <c r="E55" s="108" t="n">
        <v>27.1</v>
      </c>
      <c r="F55" s="107"/>
      <c r="G55" s="23"/>
      <c r="H55" s="23"/>
    </row>
    <row r="56" customFormat="false" ht="13.5" hidden="false" customHeight="false" outlineLevel="0" collapsed="false">
      <c r="A56" s="103" t="s">
        <v>634</v>
      </c>
      <c r="B56" s="105" t="s">
        <v>635</v>
      </c>
      <c r="C56" s="108" t="n">
        <v>9.4</v>
      </c>
      <c r="D56" s="108" t="n">
        <v>0.02</v>
      </c>
      <c r="E56" s="108" t="n">
        <v>50</v>
      </c>
      <c r="F56" s="107"/>
      <c r="G56" s="23"/>
      <c r="H56" s="23"/>
    </row>
    <row r="57" customFormat="false" ht="13.5" hidden="false" customHeight="false" outlineLevel="0" collapsed="false">
      <c r="A57" s="103" t="s">
        <v>641</v>
      </c>
      <c r="B57" s="105" t="s">
        <v>642</v>
      </c>
      <c r="C57" s="108" t="n">
        <v>31.644</v>
      </c>
      <c r="D57" s="108" t="n">
        <v>0.6</v>
      </c>
      <c r="E57" s="108" t="n">
        <v>83</v>
      </c>
      <c r="F57" s="107"/>
      <c r="G57" s="23"/>
      <c r="H57" s="23"/>
    </row>
    <row r="58" customFormat="false" ht="13.5" hidden="false" customHeight="false" outlineLevel="0" collapsed="false">
      <c r="A58" s="103" t="s">
        <v>648</v>
      </c>
      <c r="B58" s="105" t="s">
        <v>649</v>
      </c>
      <c r="C58" s="108"/>
      <c r="D58" s="108"/>
      <c r="E58" s="108"/>
      <c r="F58" s="107"/>
      <c r="G58" s="23"/>
      <c r="H58" s="23"/>
    </row>
    <row r="59" customFormat="false" ht="16.5" hidden="false" customHeight="false" outlineLevel="0" collapsed="false">
      <c r="A59" s="103"/>
      <c r="B59" s="104" t="s">
        <v>10859</v>
      </c>
      <c r="C59" s="108" t="s">
        <v>10860</v>
      </c>
      <c r="D59" s="108" t="s">
        <v>10861</v>
      </c>
      <c r="E59" s="108" t="s">
        <v>10862</v>
      </c>
      <c r="F59" s="107"/>
      <c r="G59" s="23"/>
      <c r="H59" s="23"/>
    </row>
    <row r="60" customFormat="false" ht="13.5" hidden="false" customHeight="false" outlineLevel="0" collapsed="false">
      <c r="A60" s="103" t="s">
        <v>655</v>
      </c>
      <c r="B60" s="105" t="s">
        <v>656</v>
      </c>
      <c r="C60" s="108" t="n">
        <v>34.5</v>
      </c>
      <c r="D60" s="108" t="n">
        <v>5</v>
      </c>
      <c r="E60" s="108" t="s">
        <v>657</v>
      </c>
      <c r="F60" s="107"/>
      <c r="G60" s="23"/>
      <c r="H60" s="23"/>
    </row>
    <row r="61" customFormat="false" ht="13.5" hidden="false" customHeight="false" outlineLevel="0" collapsed="false">
      <c r="A61" s="103" t="s">
        <v>663</v>
      </c>
      <c r="B61" s="105" t="s">
        <v>664</v>
      </c>
      <c r="C61" s="108" t="n">
        <v>3.797</v>
      </c>
      <c r="D61" s="108" t="n">
        <v>3.688</v>
      </c>
      <c r="E61" s="108"/>
      <c r="F61" s="107"/>
      <c r="G61" s="23"/>
      <c r="H61" s="23"/>
    </row>
    <row r="62" customFormat="false" ht="13.5" hidden="false" customHeight="false" outlineLevel="0" collapsed="false">
      <c r="A62" s="103" t="s">
        <v>669</v>
      </c>
      <c r="B62" s="105" t="s">
        <v>670</v>
      </c>
      <c r="C62" s="108" t="n">
        <v>16.941</v>
      </c>
      <c r="D62" s="108" t="n">
        <v>1.675</v>
      </c>
      <c r="E62" s="108"/>
      <c r="F62" s="107"/>
      <c r="G62" s="23"/>
      <c r="H62" s="23"/>
    </row>
    <row r="63" customFormat="false" ht="13.5" hidden="false" customHeight="false" outlineLevel="0" collapsed="false">
      <c r="A63" s="103" t="s">
        <v>675</v>
      </c>
      <c r="B63" s="105" t="s">
        <v>676</v>
      </c>
      <c r="C63" s="108" t="n">
        <v>4.958</v>
      </c>
      <c r="D63" s="108" t="n">
        <v>8</v>
      </c>
      <c r="E63" s="108"/>
      <c r="F63" s="107"/>
      <c r="G63" s="23"/>
      <c r="H63" s="23"/>
    </row>
    <row r="64" customFormat="false" ht="13.5" hidden="false" customHeight="false" outlineLevel="0" collapsed="false">
      <c r="A64" s="103" t="s">
        <v>682</v>
      </c>
      <c r="B64" s="105" t="s">
        <v>683</v>
      </c>
      <c r="C64" s="108" t="n">
        <v>35</v>
      </c>
      <c r="D64" s="108" t="s">
        <v>533</v>
      </c>
      <c r="E64" s="108" t="s">
        <v>684</v>
      </c>
      <c r="F64" s="107"/>
      <c r="G64" s="23"/>
      <c r="H64" s="23"/>
    </row>
    <row r="65" customFormat="false" ht="13.5" hidden="false" customHeight="false" outlineLevel="0" collapsed="false">
      <c r="A65" s="103" t="s">
        <v>691</v>
      </c>
      <c r="B65" s="105" t="s">
        <v>649</v>
      </c>
      <c r="C65" s="108"/>
      <c r="D65" s="108"/>
      <c r="E65" s="108"/>
      <c r="F65" s="107"/>
      <c r="G65" s="23"/>
      <c r="H65" s="23"/>
    </row>
    <row r="66" customFormat="false" ht="13.5" hidden="false" customHeight="false" outlineLevel="0" collapsed="false">
      <c r="A66" s="103"/>
      <c r="B66" s="104" t="s">
        <v>697</v>
      </c>
      <c r="C66" s="108"/>
      <c r="D66" s="108"/>
      <c r="E66" s="108"/>
      <c r="F66" s="107"/>
      <c r="G66" s="23"/>
      <c r="H66" s="23"/>
    </row>
    <row r="67" customFormat="false" ht="13.5" hidden="false" customHeight="false" outlineLevel="0" collapsed="false">
      <c r="A67" s="110" t="s">
        <v>696</v>
      </c>
      <c r="B67" s="105" t="s">
        <v>697</v>
      </c>
      <c r="C67" s="105"/>
      <c r="D67" s="105"/>
      <c r="E67" s="105"/>
      <c r="F67" s="107"/>
      <c r="G67" s="23"/>
      <c r="H67" s="23"/>
    </row>
  </sheetData>
  <sheetProtection sheet="true" password="cad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9.32"/>
    <col collapsed="false" customWidth="true" hidden="false" outlineLevel="0" max="2" min="2" style="0" width="20.65"/>
  </cols>
  <sheetData>
    <row r="1" customFormat="false" ht="12.75" hidden="false" customHeight="false" outlineLevel="0" collapsed="false">
      <c r="A1" s="111" t="s">
        <v>10863</v>
      </c>
    </row>
    <row r="2" customFormat="false" ht="12.75" hidden="false" customHeight="false" outlineLevel="0" collapsed="false">
      <c r="A2" s="111"/>
    </row>
    <row r="3" customFormat="false" ht="12.75" hidden="false" customHeight="false" outlineLevel="0" collapsed="false">
      <c r="A3" s="112" t="s">
        <v>10864</v>
      </c>
    </row>
    <row r="4" customFormat="false" ht="12.75" hidden="false" customHeight="false" outlineLevel="0" collapsed="false">
      <c r="A4" s="112" t="s">
        <v>10865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13" t="s">
        <v>22</v>
      </c>
      <c r="B6" s="114" t="s">
        <v>10866</v>
      </c>
    </row>
    <row r="7" customFormat="false" ht="12.75" hidden="false" customHeight="false" outlineLevel="0" collapsed="false">
      <c r="B7" s="115"/>
    </row>
    <row r="8" customFormat="false" ht="12.75" hidden="false" customHeight="false" outlineLevel="0" collapsed="false">
      <c r="B8" s="116" t="s">
        <v>10867</v>
      </c>
    </row>
    <row r="9" customFormat="false" ht="12.75" hidden="false" customHeight="false" outlineLevel="0" collapsed="false">
      <c r="B9" s="111" t="s">
        <v>10868</v>
      </c>
    </row>
    <row r="10" customFormat="false" ht="12.75" hidden="false" customHeight="false" outlineLevel="0" collapsed="false">
      <c r="A10" s="37" t="s">
        <v>272</v>
      </c>
      <c r="B10" s="117" t="s">
        <v>273</v>
      </c>
    </row>
    <row r="11" customFormat="false" ht="12.75" hidden="false" customHeight="false" outlineLevel="0" collapsed="false">
      <c r="B11" s="111" t="s">
        <v>10869</v>
      </c>
    </row>
    <row r="12" customFormat="false" ht="12.75" hidden="false" customHeight="false" outlineLevel="0" collapsed="false">
      <c r="A12" s="37" t="s">
        <v>282</v>
      </c>
      <c r="B12" s="117" t="s">
        <v>283</v>
      </c>
    </row>
    <row r="13" customFormat="false" ht="12.75" hidden="false" customHeight="false" outlineLevel="0" collapsed="false">
      <c r="B13" s="111" t="s">
        <v>10870</v>
      </c>
    </row>
    <row r="14" customFormat="false" ht="12.75" hidden="false" customHeight="false" outlineLevel="0" collapsed="false">
      <c r="A14" s="37" t="s">
        <v>290</v>
      </c>
      <c r="B14" s="117" t="s">
        <v>291</v>
      </c>
    </row>
    <row r="15" customFormat="false" ht="12.75" hidden="false" customHeight="false" outlineLevel="0" collapsed="false">
      <c r="A15" s="37" t="s">
        <v>299</v>
      </c>
      <c r="B15" s="117" t="s">
        <v>300</v>
      </c>
    </row>
    <row r="16" customFormat="false" ht="12.75" hidden="false" customHeight="false" outlineLevel="0" collapsed="false">
      <c r="A16" s="37" t="s">
        <v>309</v>
      </c>
      <c r="B16" s="117" t="s">
        <v>310</v>
      </c>
    </row>
    <row r="17" customFormat="false" ht="12.75" hidden="false" customHeight="false" outlineLevel="0" collapsed="false">
      <c r="B17" s="111" t="s">
        <v>10871</v>
      </c>
    </row>
    <row r="18" customFormat="false" ht="12.75" hidden="false" customHeight="false" outlineLevel="0" collapsed="false">
      <c r="A18" s="37" t="s">
        <v>318</v>
      </c>
      <c r="B18" s="117" t="s">
        <v>319</v>
      </c>
    </row>
    <row r="19" customFormat="false" ht="12.75" hidden="false" customHeight="false" outlineLevel="0" collapsed="false">
      <c r="A19" s="37" t="s">
        <v>327</v>
      </c>
      <c r="B19" s="117" t="s">
        <v>328</v>
      </c>
    </row>
    <row r="20" customFormat="false" ht="12.75" hidden="false" customHeight="false" outlineLevel="0" collapsed="false">
      <c r="B20" s="111" t="s">
        <v>10872</v>
      </c>
    </row>
    <row r="21" customFormat="false" ht="12.75" hidden="false" customHeight="false" outlineLevel="0" collapsed="false">
      <c r="A21" s="37" t="s">
        <v>336</v>
      </c>
      <c r="B21" s="117" t="s">
        <v>337</v>
      </c>
    </row>
    <row r="22" customFormat="false" ht="12.75" hidden="false" customHeight="false" outlineLevel="0" collapsed="false">
      <c r="A22" s="37" t="s">
        <v>345</v>
      </c>
      <c r="B22" s="117" t="s">
        <v>346</v>
      </c>
    </row>
    <row r="23" customFormat="false" ht="12.75" hidden="false" customHeight="false" outlineLevel="0" collapsed="false">
      <c r="B23" s="111" t="s">
        <v>10873</v>
      </c>
    </row>
    <row r="24" customFormat="false" ht="12.75" hidden="false" customHeight="false" outlineLevel="0" collapsed="false">
      <c r="A24" s="37" t="s">
        <v>355</v>
      </c>
      <c r="B24" s="117" t="s">
        <v>356</v>
      </c>
    </row>
    <row r="25" customFormat="false" ht="12.75" hidden="false" customHeight="false" outlineLevel="0" collapsed="false">
      <c r="A25" s="37" t="s">
        <v>364</v>
      </c>
      <c r="B25" s="117" t="s">
        <v>365</v>
      </c>
    </row>
    <row r="26" customFormat="false" ht="12.75" hidden="false" customHeight="false" outlineLevel="0" collapsed="false">
      <c r="A26" s="37" t="s">
        <v>373</v>
      </c>
      <c r="B26" s="117" t="s">
        <v>374</v>
      </c>
    </row>
    <row r="27" customFormat="false" ht="12.75" hidden="false" customHeight="false" outlineLevel="0" collapsed="false">
      <c r="A27" s="37" t="s">
        <v>381</v>
      </c>
      <c r="B27" s="117" t="s">
        <v>382</v>
      </c>
    </row>
    <row r="28" customFormat="false" ht="12.75" hidden="false" customHeight="false" outlineLevel="0" collapsed="false">
      <c r="A28" s="37" t="s">
        <v>391</v>
      </c>
      <c r="B28" s="117" t="s">
        <v>392</v>
      </c>
    </row>
    <row r="29" customFormat="false" ht="12.75" hidden="false" customHeight="false" outlineLevel="0" collapsed="false">
      <c r="A29" s="37" t="s">
        <v>401</v>
      </c>
      <c r="B29" s="117" t="s">
        <v>402</v>
      </c>
    </row>
    <row r="30" customFormat="false" ht="12.75" hidden="false" customHeight="false" outlineLevel="0" collapsed="false">
      <c r="A30" s="37" t="s">
        <v>411</v>
      </c>
      <c r="B30" s="118" t="s">
        <v>412</v>
      </c>
    </row>
    <row r="31" customFormat="false" ht="12.75" hidden="false" customHeight="false" outlineLevel="0" collapsed="false">
      <c r="B31" s="116" t="s">
        <v>10874</v>
      </c>
    </row>
    <row r="32" customFormat="false" ht="12.75" hidden="false" customHeight="false" outlineLevel="0" collapsed="false">
      <c r="A32" s="37" t="s">
        <v>421</v>
      </c>
      <c r="B32" s="119" t="s">
        <v>422</v>
      </c>
    </row>
    <row r="33" customFormat="false" ht="12.75" hidden="false" customHeight="false" outlineLevel="0" collapsed="false">
      <c r="A33" s="37" t="s">
        <v>431</v>
      </c>
      <c r="B33" s="117" t="s">
        <v>432</v>
      </c>
    </row>
    <row r="34" customFormat="false" ht="12.75" hidden="false" customHeight="false" outlineLevel="0" collapsed="false">
      <c r="A34" s="37" t="s">
        <v>440</v>
      </c>
      <c r="B34" s="117" t="s">
        <v>441</v>
      </c>
    </row>
    <row r="35" customFormat="false" ht="12.75" hidden="false" customHeight="false" outlineLevel="0" collapsed="false">
      <c r="A35" s="37" t="s">
        <v>449</v>
      </c>
      <c r="B35" s="117" t="s">
        <v>450</v>
      </c>
    </row>
    <row r="36" customFormat="false" ht="12.75" hidden="false" customHeight="false" outlineLevel="0" collapsed="false">
      <c r="A36" s="37" t="s">
        <v>459</v>
      </c>
      <c r="B36" s="117" t="s">
        <v>460</v>
      </c>
    </row>
    <row r="37" customFormat="false" ht="12.75" hidden="false" customHeight="false" outlineLevel="0" collapsed="false">
      <c r="A37" s="37" t="s">
        <v>467</v>
      </c>
      <c r="B37" s="117" t="s">
        <v>468</v>
      </c>
    </row>
    <row r="38" customFormat="false" ht="12.75" hidden="false" customHeight="false" outlineLevel="0" collapsed="false">
      <c r="A38" s="37" t="s">
        <v>477</v>
      </c>
      <c r="B38" s="117" t="s">
        <v>478</v>
      </c>
    </row>
    <row r="39" customFormat="false" ht="12.75" hidden="false" customHeight="false" outlineLevel="0" collapsed="false">
      <c r="A39" s="37" t="s">
        <v>486</v>
      </c>
      <c r="B39" s="117" t="s">
        <v>487</v>
      </c>
    </row>
    <row r="40" customFormat="false" ht="12.75" hidden="false" customHeight="false" outlineLevel="0" collapsed="false">
      <c r="B40" s="116" t="s">
        <v>10875</v>
      </c>
    </row>
    <row r="41" customFormat="false" ht="12.75" hidden="false" customHeight="false" outlineLevel="0" collapsed="false">
      <c r="A41" s="37" t="s">
        <v>494</v>
      </c>
      <c r="B41" s="117" t="s">
        <v>495</v>
      </c>
    </row>
  </sheetData>
  <sheetProtection sheet="true" password="cad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42:38Z</dcterms:created>
  <dc:creator>nsi</dc:creator>
  <dc:description/>
  <dc:language>en-US</dc:language>
  <cp:lastModifiedBy>Hristina Mironova</cp:lastModifiedBy>
  <dcterms:modified xsi:type="dcterms:W3CDTF">2017-03-15T12:25:21Z</dcterms:modified>
  <cp:revision>0</cp:revision>
  <dc:subject/>
  <dc:title/>
</cp:coreProperties>
</file>